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5" activeTab="5"/>
  </bookViews>
  <sheets>
    <sheet name="balance_gral0" sheetId="1" state="hidden" r:id="rId2"/>
    <sheet name="balance0" sheetId="2" state="hidden" r:id="rId3"/>
    <sheet name="balance_gral" sheetId="3" state="hidden" r:id="rId4"/>
    <sheet name="balance" sheetId="4" state="hidden" r:id="rId5"/>
    <sheet name="Balance00" sheetId="5" state="hidden" r:id="rId6"/>
    <sheet name="Balance Gral.-Activo" sheetId="6" state="visible" r:id="rId7"/>
    <sheet name="Hoja1" sheetId="7" state="hidden" r:id="rId8"/>
    <sheet name="Balance Gral.-Pasivo" sheetId="8" state="visible" r:id="rId9"/>
    <sheet name="Estado Resultados" sheetId="9" state="hidden" r:id="rId10"/>
    <sheet name="Estado de Resultados" sheetId="10" state="visible" r:id="rId11"/>
    <sheet name="PNETO" sheetId="11" state="visible" r:id="rId12"/>
    <sheet name="flujo" sheetId="12" state="visible" r:id="rId13"/>
    <sheet name="notas " sheetId="13" state="visible" r:id="rId14"/>
  </sheets>
  <definedNames>
    <definedName function="false" hidden="false" localSheetId="5" name="_xlnm.Print_Area" vbProcedure="false">'Balance Gral.-Activo'!$B$1:$H$66</definedName>
    <definedName function="false" hidden="false" localSheetId="7" name="_xlnm.Print_Area" vbProcedure="false">'Balance Gral.-Pasivo'!$B$1:$G$58</definedName>
    <definedName function="false" hidden="false" localSheetId="4" name="_xlnm.Print_Area" vbProcedure="false">Balance00!$B$1:$N$91</definedName>
    <definedName function="false" hidden="false" localSheetId="9" name="_xlnm.Print_Area" vbProcedure="false">'Estado de Resultados'!$B$1:$F$60</definedName>
    <definedName function="false" hidden="false" localSheetId="8" name="_xlnm.Print_Area" vbProcedure="false">'Estado Resultados'!$B$1:$I$82</definedName>
    <definedName function="false" hidden="false" localSheetId="11" name="_xlnm.Print_Area" vbProcedure="false">flujo!$A$1:$E$57</definedName>
    <definedName function="false" hidden="false" localSheetId="10" name="_xlnm.Print_Area" vbProcedure="false">PNETO!$A$1:$I$26</definedName>
    <definedName function="false" hidden="false" name="Excel_BuiltIn_Print_Area_2_1" vbProcedure="false">Balance00!$B$1:$N$97</definedName>
    <definedName function="false" hidden="false" name="OLE_LINK2_1" vbProcedure="false">Balance00!$D$7</definedName>
    <definedName function="false" hidden="false" localSheetId="12" name="OLE_LINK81" vbProcedure="false">'notas '!$A$1079</definedName>
    <definedName function="false" hidden="false" localSheetId="12" name="_Hlk164754359" vbProcedure="false">'notas '!$B$469</definedName>
    <definedName function="false" hidden="false" localSheetId="12" name="_Hlk164754441" vbProcedure="false">'notas '!$B$890</definedName>
    <definedName function="false" hidden="false" localSheetId="12" name="_Hlk177658248" vbProcedure="false">'notas '!$D$76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884" uniqueCount="2351">
  <si>
    <t xml:space="preserve">id</t>
  </si>
  <si>
    <t xml:space="preserve">fecha</t>
  </si>
  <si>
    <t xml:space="preserve">sucursal</t>
  </si>
  <si>
    <t xml:space="preserve">cta_rubro</t>
  </si>
  <si>
    <t xml:space="preserve">cta_nombre</t>
  </si>
  <si>
    <t xml:space="preserve">guaranies</t>
  </si>
  <si>
    <t xml:space="preserve">equivalente</t>
  </si>
  <si>
    <t xml:space="preserve">monedaext</t>
  </si>
  <si>
    <t xml:space="preserve">monedaorig</t>
  </si>
  <si>
    <t xml:space="preserve">total</t>
  </si>
  <si>
    <t xml:space="preserve">antguaranies</t>
  </si>
  <si>
    <t xml:space="preserve">antequivalente</t>
  </si>
  <si>
    <t xml:space="preserve">antmonedaext</t>
  </si>
  <si>
    <t xml:space="preserve">anttotal</t>
  </si>
  <si>
    <t xml:space="preserve">movdebitos</t>
  </si>
  <si>
    <t xml:space="preserve">movcreditos</t>
  </si>
  <si>
    <t xml:space="preserve">27-Mar-24 00:00:00</t>
  </si>
  <si>
    <t xml:space="preserve">00</t>
  </si>
  <si>
    <t xml:space="preserve">1000000000000000</t>
  </si>
  <si>
    <t xml:space="preserve">ACTIVO</t>
  </si>
  <si>
    <t xml:space="preserve">1100000000000000</t>
  </si>
  <si>
    <t xml:space="preserve">DISPONIBLE</t>
  </si>
  <si>
    <t xml:space="preserve">01-Jan-00 00:00:00</t>
  </si>
  <si>
    <t xml:space="preserve">1101000000000000</t>
  </si>
  <si>
    <t xml:space="preserve">CAJA</t>
  </si>
  <si>
    <t xml:space="preserve">1101010100000000</t>
  </si>
  <si>
    <t xml:space="preserve">MONEDAS Y BILLETES</t>
  </si>
  <si>
    <t xml:space="preserve">1101010100200000</t>
  </si>
  <si>
    <t xml:space="preserve">EN LA EMPRESA</t>
  </si>
  <si>
    <t xml:space="preserve">1101010300100000</t>
  </si>
  <si>
    <t xml:space="preserve">DINERO EN TRANSITO</t>
  </si>
  <si>
    <t xml:space="preserve">1102000000000000</t>
  </si>
  <si>
    <t xml:space="preserve">INSTITUCIONES FINANCIERAS</t>
  </si>
  <si>
    <t xml:space="preserve">1102010500000000</t>
  </si>
  <si>
    <t xml:space="preserve">DEPOSITOS EN EL BANCO CENTRAL DEL PARAGUAY</t>
  </si>
  <si>
    <t xml:space="preserve">1102010500200000</t>
  </si>
  <si>
    <t xml:space="preserve">ENCAJE LEGAL</t>
  </si>
  <si>
    <t xml:space="preserve">1102010500400000</t>
  </si>
  <si>
    <t xml:space="preserve">ENCAJE ESPECIAL RESOLUCION 1/131 Y 189/93</t>
  </si>
  <si>
    <t xml:space="preserve">1102010500600000</t>
  </si>
  <si>
    <t xml:space="preserve">ENCAJE LEGAL M/E</t>
  </si>
  <si>
    <t xml:space="preserve">1102010501800000</t>
  </si>
  <si>
    <t xml:space="preserve">CUENTA M/E</t>
  </si>
  <si>
    <t xml:space="preserve">1102010503400000</t>
  </si>
  <si>
    <t xml:space="preserve">DEPOSITOS POR OPERACIONES MONETARIAS</t>
  </si>
  <si>
    <t xml:space="preserve">1102010900000000</t>
  </si>
  <si>
    <t xml:space="preserve">OTRAS INSTITUCIONES FINANCIERAS</t>
  </si>
  <si>
    <t xml:space="preserve">1102010900200000</t>
  </si>
  <si>
    <t xml:space="preserve">BANCOS OFICIALES DEL PAIS</t>
  </si>
  <si>
    <t xml:space="preserve">1102010900300000</t>
  </si>
  <si>
    <t xml:space="preserve">BANCOS EN EL EXTERIOR</t>
  </si>
  <si>
    <t xml:space="preserve">1102010900400000</t>
  </si>
  <si>
    <t xml:space="preserve">BANCOS PRIVADOS DEL PAIS</t>
  </si>
  <si>
    <t xml:space="preserve">1102011100000000</t>
  </si>
  <si>
    <t xml:space="preserve">CHEQUES PARA COMPENSAR</t>
  </si>
  <si>
    <t xml:space="preserve">1102011100400000</t>
  </si>
  <si>
    <t xml:space="preserve">1102011300000000</t>
  </si>
  <si>
    <t xml:space="preserve">OTROS DOCUMENTOS PARA COMPENSAR</t>
  </si>
  <si>
    <t xml:space="preserve">1102011300400000</t>
  </si>
  <si>
    <t xml:space="preserve">1102011302800000</t>
  </si>
  <si>
    <t xml:space="preserve">OPERACIONES PENDIENTES DE COMPENSACION - ATM</t>
  </si>
  <si>
    <t xml:space="preserve">1108000000000000</t>
  </si>
  <si>
    <t xml:space="preserve">DEUDORES POR PRODUCTOS FINANCIEROS DEVENGADOS</t>
  </si>
  <si>
    <t xml:space="preserve">1108011900000000</t>
  </si>
  <si>
    <t xml:space="preserve">1108011908200000</t>
  </si>
  <si>
    <t xml:space="preserve">RESIDENTES</t>
  </si>
  <si>
    <t xml:space="preserve">1109000000000000</t>
  </si>
  <si>
    <t xml:space="preserve">(PREVISIONES)</t>
  </si>
  <si>
    <t xml:space="preserve">1109012100000000</t>
  </si>
  <si>
    <t xml:space="preserve">(PREVISIONES POR PARTIDAS PENDIENTES DE CONCILIACION)</t>
  </si>
  <si>
    <t xml:space="preserve">1109012109200000</t>
  </si>
  <si>
    <t xml:space="preserve">1200000000000000</t>
  </si>
  <si>
    <t xml:space="preserve">VALORES PUBLICOS</t>
  </si>
  <si>
    <t xml:space="preserve">1201000000000000</t>
  </si>
  <si>
    <t xml:space="preserve">1201012300000000</t>
  </si>
  <si>
    <t xml:space="preserve">VALORES PUBLICOS NACIONALES</t>
  </si>
  <si>
    <t xml:space="preserve">1201012300200000</t>
  </si>
  <si>
    <t xml:space="preserve">VALORES PUBLICOS EMITIDOS POR EL GOBIERNO CENTRAL</t>
  </si>
  <si>
    <t xml:space="preserve">1201012300600000</t>
  </si>
  <si>
    <t xml:space="preserve">LETRAS DE REGULACION MONETARIA-BCP Y LETRAS DEL TESORO EN MN</t>
  </si>
  <si>
    <t xml:space="preserve">1201012301600000</t>
  </si>
  <si>
    <t xml:space="preserve">AGENCIA FINANCIERA DE DESARROLO</t>
  </si>
  <si>
    <t xml:space="preserve">1208000000000000</t>
  </si>
  <si>
    <t xml:space="preserve">RENTAS DE VALORES MOBILIARIOS DEVENGADOS</t>
  </si>
  <si>
    <t xml:space="preserve">1208012700000000</t>
  </si>
  <si>
    <t xml:space="preserve">1208012708200000</t>
  </si>
  <si>
    <t xml:space="preserve">RENTAS DOCUMENTADAS - NACIONALES</t>
  </si>
  <si>
    <t xml:space="preserve">1208012709200000</t>
  </si>
  <si>
    <t xml:space="preserve">(RENTAS DOCUMENTADAS A DEVENGAR - NACIONALES</t>
  </si>
  <si>
    <t xml:space="preserve">1300000000000000</t>
  </si>
  <si>
    <t xml:space="preserve">CREDITOS VIGENTES POR INTERMEDIACION FINANCIERA - SECTOR FINANCIERO</t>
  </si>
  <si>
    <t xml:space="preserve">1301000000000000</t>
  </si>
  <si>
    <t xml:space="preserve">COLOCACIONES</t>
  </si>
  <si>
    <t xml:space="preserve">1301013100000000</t>
  </si>
  <si>
    <t xml:space="preserve">OTRAS INSTITUCIONES FINANCIERAS A PLAZO FIJO NO REAJUSTABLES</t>
  </si>
  <si>
    <t xml:space="preserve">1301013100200000</t>
  </si>
  <si>
    <t xml:space="preserve">BANCOS OFICIALES  DEL PAIS</t>
  </si>
  <si>
    <t xml:space="preserve">1301013100400000</t>
  </si>
  <si>
    <t xml:space="preserve">1301013100600000</t>
  </si>
  <si>
    <t xml:space="preserve">EMPRESAS FINANCIERAS DEL PAIS</t>
  </si>
  <si>
    <t xml:space="preserve">1301013100700000</t>
  </si>
  <si>
    <t xml:space="preserve">1301013101200000</t>
  </si>
  <si>
    <t xml:space="preserve">COOPERATIVAS DE AHORRO Y CREDITO</t>
  </si>
  <si>
    <t xml:space="preserve">1301013101800000</t>
  </si>
  <si>
    <t xml:space="preserve">CAJA. DE JUBILACIONES Y PENSIONES</t>
  </si>
  <si>
    <t xml:space="preserve">1301013102400000</t>
  </si>
  <si>
    <t xml:space="preserve">COOPERATIVAS DE PRODUCCION</t>
  </si>
  <si>
    <t xml:space="preserve">1301013102600000</t>
  </si>
  <si>
    <t xml:space="preserve">COOPERATIVAS MULTIACTIVAS</t>
  </si>
  <si>
    <t xml:space="preserve">1301041700000000</t>
  </si>
  <si>
    <t xml:space="preserve">RENOVACIONES, REFINANC. REESTRUTURAC.</t>
  </si>
  <si>
    <t xml:space="preserve">1301041702400000</t>
  </si>
  <si>
    <t xml:space="preserve">1301041702600000</t>
  </si>
  <si>
    <t xml:space="preserve">1301041900000000</t>
  </si>
  <si>
    <t xml:space="preserve">COMPRA CARTERA</t>
  </si>
  <si>
    <t xml:space="preserve">1301041900200000</t>
  </si>
  <si>
    <t xml:space="preserve">1302000000000000</t>
  </si>
  <si>
    <t xml:space="preserve">OPERACIONES A LIQUIDAR</t>
  </si>
  <si>
    <t xml:space="preserve">1302015300000000</t>
  </si>
  <si>
    <t xml:space="preserve">DEUDORES POR VALORES VENDIDOS CON COMPRA FUTURA</t>
  </si>
  <si>
    <t xml:space="preserve">1302015300200000</t>
  </si>
  <si>
    <t xml:space="preserve">1302015700000000</t>
  </si>
  <si>
    <t xml:space="preserve">DEUDORES POR VENTA FUTURA DE VALORES COMPRADOS</t>
  </si>
  <si>
    <t xml:space="preserve">1302015700400000</t>
  </si>
  <si>
    <t xml:space="preserve">1302015900000000</t>
  </si>
  <si>
    <t xml:space="preserve">PERDIDAS A DEVENGAR POR OPERACIONES A LIQUIDAR</t>
  </si>
  <si>
    <t xml:space="preserve">1302015900400000</t>
  </si>
  <si>
    <t xml:space="preserve">PRIMAS POR COMPRA FUTURA DE VALORES VENDIDIOS - RESIDENTES</t>
  </si>
  <si>
    <t xml:space="preserve">1303000000000000</t>
  </si>
  <si>
    <t xml:space="preserve">CREDITOS UTILIZADOS EN CUENTA CORRIENTE</t>
  </si>
  <si>
    <t xml:space="preserve">1303039700000000</t>
  </si>
  <si>
    <t xml:space="preserve">1303039700200000</t>
  </si>
  <si>
    <t xml:space="preserve">1308000000000000</t>
  </si>
  <si>
    <t xml:space="preserve">DEUDORES POR PRODUCTOS FINANCIEROS</t>
  </si>
  <si>
    <t xml:space="preserve">1308016100000000</t>
  </si>
  <si>
    <t xml:space="preserve">DEUDORES POR PRODUCTOS FINANCIEROS - COLOCACIONES</t>
  </si>
  <si>
    <t xml:space="preserve">1308016108200000</t>
  </si>
  <si>
    <t xml:space="preserve">PRODUCTOS FINANCIEROS DOCUMENTADOS - RESIDENTES</t>
  </si>
  <si>
    <t xml:space="preserve">1308016108300000</t>
  </si>
  <si>
    <t xml:space="preserve">PRODUCTOS FINANCIEROS DOCUMENTADOS - NO RESIDENTES</t>
  </si>
  <si>
    <t xml:space="preserve">1308016109400000</t>
  </si>
  <si>
    <t xml:space="preserve">(PRODUCTOS FINANCIEROS DOCUMENTADOS A DEVENGAR - RESIDENTES)</t>
  </si>
  <si>
    <t xml:space="preserve">1308016109500000</t>
  </si>
  <si>
    <t xml:space="preserve">(PRODUCTOS FINANCIEROS DOCUMENTADOS A DEVENGAR - NO RESIDENTES)</t>
  </si>
  <si>
    <t xml:space="preserve">1309000000000000</t>
  </si>
  <si>
    <t xml:space="preserve">1309016500000000</t>
  </si>
  <si>
    <t xml:space="preserve">(PREVISION PARA DEUDORES INCOBRABLES - COLOCACIONES)</t>
  </si>
  <si>
    <t xml:space="preserve">1309016509600000</t>
  </si>
  <si>
    <t xml:space="preserve">EMPRESAS DE INTERMEDIACION FINANCIERAS PRIVADAS DEL PAIS</t>
  </si>
  <si>
    <t xml:space="preserve">1400000000000000</t>
  </si>
  <si>
    <t xml:space="preserve">CREDITOS VIGENTES POR INTERMED.FINANC.SECTOR NO FINANC.</t>
  </si>
  <si>
    <t xml:space="preserve">1401000000000000</t>
  </si>
  <si>
    <t xml:space="preserve">PRESTAMOS</t>
  </si>
  <si>
    <t xml:space="preserve">1401016900000000</t>
  </si>
  <si>
    <t xml:space="preserve">PRESTAMOS A PLAZO FIJO NO REAJUSTABLES</t>
  </si>
  <si>
    <t xml:space="preserve">1401016900200000</t>
  </si>
  <si>
    <t xml:space="preserve">1401016900300000</t>
  </si>
  <si>
    <t xml:space="preserve">NO RESIDENTES</t>
  </si>
  <si>
    <t xml:space="preserve">1401016900400000</t>
  </si>
  <si>
    <t xml:space="preserve">PRESTAMOS RENOVADOS</t>
  </si>
  <si>
    <t xml:space="preserve">1401016900600000</t>
  </si>
  <si>
    <t xml:space="preserve">CREDITOS REFINANCIADOS</t>
  </si>
  <si>
    <t xml:space="preserve">1401016900800000</t>
  </si>
  <si>
    <t xml:space="preserve">CREDITOS REESTRUCTURADOS</t>
  </si>
  <si>
    <t xml:space="preserve">1401016902000000</t>
  </si>
  <si>
    <t xml:space="preserve">MEDIDAS TRANSITORIAS 2019</t>
  </si>
  <si>
    <t xml:space="preserve">1401017300000000</t>
  </si>
  <si>
    <t xml:space="preserve">PRESTAMOS AMORTIZABLES NO REAJUSTABLES</t>
  </si>
  <si>
    <t xml:space="preserve">1401017300200000</t>
  </si>
  <si>
    <t xml:space="preserve">1401017300300000</t>
  </si>
  <si>
    <t xml:space="preserve">1401017300400000</t>
  </si>
  <si>
    <t xml:space="preserve">PRESTAMOS AL PERSONAL</t>
  </si>
  <si>
    <t xml:space="preserve">1401017300600000</t>
  </si>
  <si>
    <t xml:space="preserve">1401017300800000</t>
  </si>
  <si>
    <t xml:space="preserve">1401017301000000</t>
  </si>
  <si>
    <t xml:space="preserve">1401017301200000</t>
  </si>
  <si>
    <t xml:space="preserve">MEDIDAS TRANSITORIAS - RES.Nº1ACTA Nº84</t>
  </si>
  <si>
    <t xml:space="preserve">1401017302200000</t>
  </si>
  <si>
    <t xml:space="preserve">1401018700000000</t>
  </si>
  <si>
    <t xml:space="preserve">CREDITOS UTILIZADOS EN CTAS.CTES.-C/AUTORIZ.PREVIO</t>
  </si>
  <si>
    <t xml:space="preserve">1401018700200000</t>
  </si>
  <si>
    <t xml:space="preserve">1401018900000000</t>
  </si>
  <si>
    <t xml:space="preserve">CREDITOS UTILIZADOS EN CTAS.CTES.-SOBREGI.TRANSIT.</t>
  </si>
  <si>
    <t xml:space="preserve">1401018900200000</t>
  </si>
  <si>
    <t xml:space="preserve">1401019100000000</t>
  </si>
  <si>
    <t xml:space="preserve">DEUDORES POR CREDITOS DOCUMENTARIOS NEGOCIADOS</t>
  </si>
  <si>
    <t xml:space="preserve">1401019100200000</t>
  </si>
  <si>
    <t xml:space="preserve">1401020500000000</t>
  </si>
  <si>
    <t xml:space="preserve">DEUDORES POR UTILIZACION DE TARJETAS DE CREDITOS</t>
  </si>
  <si>
    <t xml:space="preserve">1401020500200000</t>
  </si>
  <si>
    <t xml:space="preserve">1401020900000000</t>
  </si>
  <si>
    <t xml:space="preserve">PRESTAMOS ADM. AFD</t>
  </si>
  <si>
    <t xml:space="preserve">1401020900400000</t>
  </si>
  <si>
    <t xml:space="preserve">1401035100000000</t>
  </si>
  <si>
    <t xml:space="preserve">DOCUMENTOS DESCONTADOS</t>
  </si>
  <si>
    <t xml:space="preserve">1401035100200000</t>
  </si>
  <si>
    <t xml:space="preserve">1401040500100000</t>
  </si>
  <si>
    <t xml:space="preserve">CHEQUES DIFERIDOS DESCONTADOS</t>
  </si>
  <si>
    <t xml:space="preserve">1401043300000000</t>
  </si>
  <si>
    <t xml:space="preserve">COMPRA CARTERA -</t>
  </si>
  <si>
    <t xml:space="preserve">1401043300200000</t>
  </si>
  <si>
    <t xml:space="preserve">COMPRA CARTERA - RESIDENTES</t>
  </si>
  <si>
    <t xml:space="preserve">1401043300300000</t>
  </si>
  <si>
    <t xml:space="preserve">COMPRA CARTERA - NO RESIDENTES</t>
  </si>
  <si>
    <t xml:space="preserve">1401044300000000</t>
  </si>
  <si>
    <t xml:space="preserve">MEDIDA EXCEPCIONAL – REPROGRAMACIONES</t>
  </si>
  <si>
    <t xml:space="preserve">1401044300200000</t>
  </si>
  <si>
    <t xml:space="preserve">MEDIDA EXCEPCIONAL – REPROGRAMACIONES  RESIDENTES</t>
  </si>
  <si>
    <t xml:space="preserve">1403000000000000</t>
  </si>
  <si>
    <t xml:space="preserve">1403036500000000</t>
  </si>
  <si>
    <t xml:space="preserve">1403036500200000</t>
  </si>
  <si>
    <t xml:space="preserve">1404000000000000</t>
  </si>
  <si>
    <t xml:space="preserve">SECTOR PUBLICO</t>
  </si>
  <si>
    <t xml:space="preserve">1404021500000000</t>
  </si>
  <si>
    <t xml:space="preserve">PRESTAMOS NO REAJUSTABLES</t>
  </si>
  <si>
    <t xml:space="preserve">1404021500400000</t>
  </si>
  <si>
    <t xml:space="preserve">AGENCIAS DESCENTRALIZADAS</t>
  </si>
  <si>
    <t xml:space="preserve">1404021500600000</t>
  </si>
  <si>
    <t xml:space="preserve">SEGURIDAD SOCIAL</t>
  </si>
  <si>
    <t xml:space="preserve">1404021500800000</t>
  </si>
  <si>
    <t xml:space="preserve">MUNICIPALIDADES</t>
  </si>
  <si>
    <t xml:space="preserve">1404021501000000</t>
  </si>
  <si>
    <t xml:space="preserve">EMPRESAS PUBLICAS</t>
  </si>
  <si>
    <t xml:space="preserve">1407000000000000</t>
  </si>
  <si>
    <t xml:space="preserve">GANANCIAS X VALUACION A REALIZAR</t>
  </si>
  <si>
    <t xml:space="preserve">1407042500000000</t>
  </si>
  <si>
    <t xml:space="preserve">GANANCIAS X VALUACION EN SUSPENSO</t>
  </si>
  <si>
    <t xml:space="preserve">1407042509200000</t>
  </si>
  <si>
    <t xml:space="preserve">1408000000000000</t>
  </si>
  <si>
    <t xml:space="preserve">1408022500000000</t>
  </si>
  <si>
    <t xml:space="preserve">DEUDORES POR PRODUCTOS FINAN.DEVENGADOS - PRESTAMOS</t>
  </si>
  <si>
    <t xml:space="preserve">1408022508200000</t>
  </si>
  <si>
    <t xml:space="preserve">PRODUCT. FINANC. DOCUMENTADOS - RESIDENTES</t>
  </si>
  <si>
    <t xml:space="preserve">1408022508300000</t>
  </si>
  <si>
    <t xml:space="preserve">PRODUCT. FINANC. DOCUMENTADOS - NO RESIDENTES</t>
  </si>
  <si>
    <t xml:space="preserve">1408022509200000</t>
  </si>
  <si>
    <t xml:space="preserve">(PRODUCTOS FINANCIEROS EN SUSPENSO - RESIDENTES)</t>
  </si>
  <si>
    <t xml:space="preserve">1408022509400000</t>
  </si>
  <si>
    <t xml:space="preserve">(PRODUCT. FINANC. DOCUMENT. A DEVENG. - RESIDENTES)</t>
  </si>
  <si>
    <t xml:space="preserve">1408022509500000</t>
  </si>
  <si>
    <t xml:space="preserve">(PRODUCT. FINANC. DOCUMENT. A DEVENG. - NO RESIDENTES)</t>
  </si>
  <si>
    <t xml:space="preserve">1408044700000000</t>
  </si>
  <si>
    <t xml:space="preserve">DEUDORES POR PRODUCTOS FINANCIEROS - REPROGRAMACIONES</t>
  </si>
  <si>
    <t xml:space="preserve">1408044708200000</t>
  </si>
  <si>
    <t xml:space="preserve">1408044709400000</t>
  </si>
  <si>
    <t xml:space="preserve">1408044709600000</t>
  </si>
  <si>
    <t xml:space="preserve">(PRODUCTOS FINANCIEROS EN SUSPENSO)</t>
  </si>
  <si>
    <t xml:space="preserve">1409000000000000</t>
  </si>
  <si>
    <t xml:space="preserve">1409023100000000</t>
  </si>
  <si>
    <t xml:space="preserve">(PREVISION PARA RIESGOS CREDITICIOS - PRESTAMOS)</t>
  </si>
  <si>
    <t xml:space="preserve">1409023109200000</t>
  </si>
  <si>
    <t xml:space="preserve">1409023109400000</t>
  </si>
  <si>
    <t xml:space="preserve">GENERICAS</t>
  </si>
  <si>
    <t xml:space="preserve">1500000000000000</t>
  </si>
  <si>
    <t xml:space="preserve">CREDITOS DIVERSOS</t>
  </si>
  <si>
    <t xml:space="preserve">1501000000000000</t>
  </si>
  <si>
    <t xml:space="preserve">1501024100000000</t>
  </si>
  <si>
    <t xml:space="preserve">ANTICIPOS POR COMPRA DE BIENES Y SERVICIOS</t>
  </si>
  <si>
    <t xml:space="preserve">1501024100200000</t>
  </si>
  <si>
    <t xml:space="preserve">1501024300100000</t>
  </si>
  <si>
    <t xml:space="preserve">CARGOS PAGADOS POR ANTICIPADO</t>
  </si>
  <si>
    <t xml:space="preserve">1501024500000000</t>
  </si>
  <si>
    <t xml:space="preserve">ANTICIPO DE IMPUESTOS NACIONALES</t>
  </si>
  <si>
    <t xml:space="preserve">1501024500400000</t>
  </si>
  <si>
    <t xml:space="preserve">IMPUESTO A LAS RENTAS</t>
  </si>
  <si>
    <t xml:space="preserve">1501025100000000</t>
  </si>
  <si>
    <t xml:space="preserve">DEUDORES POR VENTA DE BIENES A PLAZO</t>
  </si>
  <si>
    <t xml:space="preserve">1501025100200000</t>
  </si>
  <si>
    <t xml:space="preserve">MUEBLES</t>
  </si>
  <si>
    <t xml:space="preserve">1501025100400000</t>
  </si>
  <si>
    <t xml:space="preserve">INMUEBLES</t>
  </si>
  <si>
    <t xml:space="preserve">1501025109400000</t>
  </si>
  <si>
    <t xml:space="preserve">(GANANCIAS A REAL. X BIENES INMUEB. VEND. A PLAZO)</t>
  </si>
  <si>
    <t xml:space="preserve">1501025300000000</t>
  </si>
  <si>
    <t xml:space="preserve">GASTOS A RECUPERAR</t>
  </si>
  <si>
    <t xml:space="preserve">1501025300200000</t>
  </si>
  <si>
    <t xml:space="preserve">1501025700000000</t>
  </si>
  <si>
    <t xml:space="preserve">DIVERSOS</t>
  </si>
  <si>
    <t xml:space="preserve">1501025700200000</t>
  </si>
  <si>
    <t xml:space="preserve">1501025700400000</t>
  </si>
  <si>
    <t xml:space="preserve">SUCURSALES Y AGENCIAS</t>
  </si>
  <si>
    <t xml:space="preserve">1509000000000000</t>
  </si>
  <si>
    <t xml:space="preserve">1509026300000000</t>
  </si>
  <si>
    <t xml:space="preserve">(PREVISIONES PARA CREDITOS DIVERSOS)</t>
  </si>
  <si>
    <t xml:space="preserve">1509026309200000</t>
  </si>
  <si>
    <t xml:space="preserve">1600000000000000</t>
  </si>
  <si>
    <t xml:space="preserve">CREDITOS VENCIDOS POR INTERMEDIACION FINANCIERA</t>
  </si>
  <si>
    <t xml:space="preserve">1601000000000000</t>
  </si>
  <si>
    <t xml:space="preserve">SECTOR NO FINANCIERO - SECTOR NO PUBLICO</t>
  </si>
  <si>
    <t xml:space="preserve">1601026500000000</t>
  </si>
  <si>
    <t xml:space="preserve">COLOCACION VENCIDA NO REAJUSTABLE</t>
  </si>
  <si>
    <t xml:space="preserve">1601026500200000</t>
  </si>
  <si>
    <t xml:space="preserve">1601026500500000</t>
  </si>
  <si>
    <t xml:space="preserve">CREDITOS VENCIDOS COMPRA CARTERA</t>
  </si>
  <si>
    <t xml:space="preserve">1601026500800000</t>
  </si>
  <si>
    <t xml:space="preserve">MEDIDAS EXCEPCIONALES DE APOYO EMITIDAS POR EL BCP AÑO 2020-REPROGRAMACIONES</t>
  </si>
  <si>
    <t xml:space="preserve">1601026900000000</t>
  </si>
  <si>
    <t xml:space="preserve">CREDITOS EN GESTION NO REAJUSTABLES</t>
  </si>
  <si>
    <t xml:space="preserve">1601026900200000</t>
  </si>
  <si>
    <t xml:space="preserve">1601026900800000</t>
  </si>
  <si>
    <t xml:space="preserve">18-Mar-24 00:00:00</t>
  </si>
  <si>
    <t xml:space="preserve">1601026901200000</t>
  </si>
  <si>
    <t xml:space="preserve">MEDIDAS TRANSITORIAS EMITIDAS POR EL BCP</t>
  </si>
  <si>
    <t xml:space="preserve">1603000000000000</t>
  </si>
  <si>
    <t xml:space="preserve">CREDITOS MOROSOS</t>
  </si>
  <si>
    <t xml:space="preserve">1603027500000000</t>
  </si>
  <si>
    <t xml:space="preserve">CREDITOS MOROSOS-NO REAJUSTABLES</t>
  </si>
  <si>
    <t xml:space="preserve">1603027500200000</t>
  </si>
  <si>
    <t xml:space="preserve">1603027500600000</t>
  </si>
  <si>
    <t xml:space="preserve">1603027501000000</t>
  </si>
  <si>
    <t xml:space="preserve">1604000000000000</t>
  </si>
  <si>
    <t xml:space="preserve">25-Mar-24 00:00:00</t>
  </si>
  <si>
    <t xml:space="preserve">1604038300000000</t>
  </si>
  <si>
    <t xml:space="preserve">COLOCACION VENCIDA REAJUSTABLE</t>
  </si>
  <si>
    <t xml:space="preserve">1604038300800000</t>
  </si>
  <si>
    <t xml:space="preserve">06-Mar-24 00:00:00</t>
  </si>
  <si>
    <t xml:space="preserve">1605000000000000</t>
  </si>
  <si>
    <t xml:space="preserve">SECTOR FINANCIERO</t>
  </si>
  <si>
    <t xml:space="preserve">1605038500000000</t>
  </si>
  <si>
    <t xml:space="preserve">1605038502600000</t>
  </si>
  <si>
    <t xml:space="preserve">1607000000000000</t>
  </si>
  <si>
    <t xml:space="preserve">GANANCIA X VALUACION EN SUSPENSO</t>
  </si>
  <si>
    <t xml:space="preserve">1607042900000000</t>
  </si>
  <si>
    <t xml:space="preserve">1607042909200000</t>
  </si>
  <si>
    <t xml:space="preserve">1608000000000000</t>
  </si>
  <si>
    <t xml:space="preserve">1608027700000000</t>
  </si>
  <si>
    <t xml:space="preserve">(DEUD.X PROD.FIN.DEV.-SEC.NO FIN.-NO PUBLICO-COLOC.VENC.)</t>
  </si>
  <si>
    <t xml:space="preserve">1608027708200000</t>
  </si>
  <si>
    <t xml:space="preserve">PRODUCTOS FINANC.DOCUMENTADOS - RESIDENTES</t>
  </si>
  <si>
    <t xml:space="preserve">1608027708600000</t>
  </si>
  <si>
    <t xml:space="preserve">PRODUCTOS FINANCIEROS DOC. MEDIDAS EXCEP.</t>
  </si>
  <si>
    <t xml:space="preserve">1608027709200000</t>
  </si>
  <si>
    <t xml:space="preserve">(PRODUCTOS FINANCIEROS EN SUSPENSO - RESIDNETES)</t>
  </si>
  <si>
    <t xml:space="preserve">1608027709400000</t>
  </si>
  <si>
    <t xml:space="preserve">(PRODUCT.FINANC.DOC. A DEVENGAR-RESID.)</t>
  </si>
  <si>
    <t xml:space="preserve">1608027709600000</t>
  </si>
  <si>
    <t xml:space="preserve">PRODUCTOS FINANCIEROS EN SUSPENSO MED. EXCEPCIONALES</t>
  </si>
  <si>
    <t xml:space="preserve">1608027709700000</t>
  </si>
  <si>
    <t xml:space="preserve">PROD. FINANC. DOC. A DEVENGAR - MED. EXCEPCIONALES</t>
  </si>
  <si>
    <t xml:space="preserve">1608027900000000</t>
  </si>
  <si>
    <t xml:space="preserve">DEUD. X PROD.FIN.DEV.-SEC.NO FIN.-NO PUB.-CRED.GEST.</t>
  </si>
  <si>
    <t xml:space="preserve">1608027908200000</t>
  </si>
  <si>
    <t xml:space="preserve">PRODUCT.FINANC.DOCUMENT.- RESIDENTES</t>
  </si>
  <si>
    <t xml:space="preserve">1608027908600000</t>
  </si>
  <si>
    <t xml:space="preserve">1608027908800000</t>
  </si>
  <si>
    <t xml:space="preserve">PROD FIN DOC-MEDIDAS TRANSITORIAS EMITIDAS POR EL BCP</t>
  </si>
  <si>
    <t xml:space="preserve">1608027909200000</t>
  </si>
  <si>
    <t xml:space="preserve">1608027909400000</t>
  </si>
  <si>
    <t xml:space="preserve">(PRODUCT.FINANC.DOC.A DEVENGAR-RESID.)</t>
  </si>
  <si>
    <t xml:space="preserve">1608027909600000</t>
  </si>
  <si>
    <t xml:space="preserve">PRODUCTOS FINANC.  EN SUSPENSO - MEDIDAS EXCEP. GESTION</t>
  </si>
  <si>
    <t xml:space="preserve">1608027909700000</t>
  </si>
  <si>
    <t xml:space="preserve">PROD. FINANC. DOC. A DEVENGAR - MED. EXCEP. GESTION</t>
  </si>
  <si>
    <t xml:space="preserve">1608027909800000</t>
  </si>
  <si>
    <t xml:space="preserve">(PROD FIN DOC EN SUSPENSO-MEDIDAS TRANSITORIAS EMITIDAS POR EL BCP)</t>
  </si>
  <si>
    <t xml:space="preserve">1608027909900000</t>
  </si>
  <si>
    <t xml:space="preserve">(PROD FIN DOC A DEVENGAR-MEDIDAS TRANSITORIAS EMITIDAS POR EL BCP)</t>
  </si>
  <si>
    <t xml:space="preserve">1608028100000000</t>
  </si>
  <si>
    <t xml:space="preserve">DEUDORES POR PROD.FIN.DEV.SECT.PUBLICO-COLOC.VENCIDA</t>
  </si>
  <si>
    <t xml:space="preserve">1608028108200000</t>
  </si>
  <si>
    <t xml:space="preserve">PRODUCTOS FINANCIEROS DOCUMENTADOS</t>
  </si>
  <si>
    <t xml:space="preserve">1608028109200000</t>
  </si>
  <si>
    <t xml:space="preserve">1608028109400000</t>
  </si>
  <si>
    <t xml:space="preserve">(PRODUCTOS FINANCIEROS DOCUMENTADOS A DEVENGAR-RESIDENTES)</t>
  </si>
  <si>
    <t xml:space="preserve">15-Feb-24 00:00:00</t>
  </si>
  <si>
    <t xml:space="preserve">1608028308200000</t>
  </si>
  <si>
    <t xml:space="preserve">1608028309200000</t>
  </si>
  <si>
    <t xml:space="preserve">1608028309400000</t>
  </si>
  <si>
    <t xml:space="preserve">DEUDORES POR PROD.FIN.DEV.SECT.FINANC.-COLOC.VENCIDA</t>
  </si>
  <si>
    <t xml:space="preserve">1608034700000000</t>
  </si>
  <si>
    <t xml:space="preserve">(DEUD. X PRODUCT. FINANC.DEVENG.-CREDITOS MOROSOS)</t>
  </si>
  <si>
    <t xml:space="preserve">1608034708200000</t>
  </si>
  <si>
    <t xml:space="preserve">PRODUCTOS FINANC. DOCUMENT. - RESIDENTES</t>
  </si>
  <si>
    <t xml:space="preserve">1608034708600000</t>
  </si>
  <si>
    <t xml:space="preserve">PROD. FINANC. DOC. MED.EXCEP.MOROSOS</t>
  </si>
  <si>
    <t xml:space="preserve">1608034708800000</t>
  </si>
  <si>
    <t xml:space="preserve">1608034709200000</t>
  </si>
  <si>
    <t xml:space="preserve">(PRODUCT.FINANC.SUSPENSO - RESIDENTES)</t>
  </si>
  <si>
    <t xml:space="preserve">1608034709400000</t>
  </si>
  <si>
    <t xml:space="preserve">(PRODUCT.FINANC.DOC. A DEVENGAR RESID.)</t>
  </si>
  <si>
    <t xml:space="preserve">1608034709600000</t>
  </si>
  <si>
    <t xml:space="preserve">PROD. FINANCIEROS EN SUSPENSO - MED. EXCEP. MOROSOS</t>
  </si>
  <si>
    <t xml:space="preserve">1608034709700000</t>
  </si>
  <si>
    <t xml:space="preserve">(PROD. FINANCIEROS DOC. A DEVENGAR)</t>
  </si>
  <si>
    <t xml:space="preserve">1608034709800000</t>
  </si>
  <si>
    <t xml:space="preserve">1608034709900000</t>
  </si>
  <si>
    <t xml:space="preserve">1609000000000000</t>
  </si>
  <si>
    <t xml:space="preserve">1609028500000000</t>
  </si>
  <si>
    <t xml:space="preserve">(PREV.RIESGOS CREDITICIOS-SEC.NO FIN.-NO PUB-COL.VENC.)</t>
  </si>
  <si>
    <t xml:space="preserve">1609028509200000</t>
  </si>
  <si>
    <t xml:space="preserve">1609028509400000</t>
  </si>
  <si>
    <t xml:space="preserve">(PREV. RIESGO CRED.-SECTOR NO FINANC.-COLOC.VENCIDA-MED.EXCEP.)</t>
  </si>
  <si>
    <t xml:space="preserve">1609028700000000</t>
  </si>
  <si>
    <t xml:space="preserve">(PREV.RIES.CREDITICIOS-SEC.NO FIN.NO PUB.-CRED.GEST.)</t>
  </si>
  <si>
    <t xml:space="preserve">1609028709200000</t>
  </si>
  <si>
    <t xml:space="preserve">1609028709400000</t>
  </si>
  <si>
    <t xml:space="preserve">(PREV. RIESGO CRED.-SECTOR NO FINANC.-GESTION-MED.EXCEP.)</t>
  </si>
  <si>
    <t xml:space="preserve">1609028709600000</t>
  </si>
  <si>
    <t xml:space="preserve">MEDIDAS TRANSITORIAS EMITIDAS POR EL BCP-PREVISIONES</t>
  </si>
  <si>
    <t xml:space="preserve">1609028900100000</t>
  </si>
  <si>
    <t xml:space="preserve">(PREV.RIESGOS CREDITICIOS-SEC.PUBLICO-COLOC.VENCIDA)</t>
  </si>
  <si>
    <t xml:space="preserve">1609029100000000</t>
  </si>
  <si>
    <t xml:space="preserve">(PREV.RIESGOS CREDITICIOS-SEC.FINANCIERO-COLOC. VENCIDA)</t>
  </si>
  <si>
    <t xml:space="preserve">1609029109400000</t>
  </si>
  <si>
    <t xml:space="preserve">EMPRESAS DE INTERM. FINANC.PRIVADAS EN EL PAIS</t>
  </si>
  <si>
    <t xml:space="preserve">1609034900000000</t>
  </si>
  <si>
    <t xml:space="preserve">(PREV.RIESGOS CREDITICIOS-CREDITOS MOROSOS)</t>
  </si>
  <si>
    <t xml:space="preserve">1609034909200000</t>
  </si>
  <si>
    <t xml:space="preserve">1609034909400000</t>
  </si>
  <si>
    <t xml:space="preserve">(PREVISIONES CREDITOS MOROSOS - MEDIDAS EXCEPCIONALES)</t>
  </si>
  <si>
    <t xml:space="preserve">1609034909600000</t>
  </si>
  <si>
    <t xml:space="preserve">1700000000000000</t>
  </si>
  <si>
    <t xml:space="preserve">INVERSIONES</t>
  </si>
  <si>
    <t xml:space="preserve">1701000000000000</t>
  </si>
  <si>
    <t xml:space="preserve">BIENES ADQUIRIDOS EN RECUPERACION DE CREDITOS</t>
  </si>
  <si>
    <t xml:space="preserve">1701029300000000</t>
  </si>
  <si>
    <t xml:space="preserve">29-Feb-24 00:00:00</t>
  </si>
  <si>
    <t xml:space="preserve">1701029300200000</t>
  </si>
  <si>
    <t xml:space="preserve">MUEBLES EN EL PAIS</t>
  </si>
  <si>
    <t xml:space="preserve">1701029300400000</t>
  </si>
  <si>
    <t xml:space="preserve">INMUEBLES EN EL PAIS</t>
  </si>
  <si>
    <t xml:space="preserve">1702000000000000</t>
  </si>
  <si>
    <t xml:space="preserve">1702029500000000</t>
  </si>
  <si>
    <t xml:space="preserve">INVERSIONES EN TITULOS VAL.EMITIDOS X SECTOR PRIVADO</t>
  </si>
  <si>
    <t xml:space="preserve">1702029500200000</t>
  </si>
  <si>
    <t xml:space="preserve">SOCIEDADES PRIVADAS</t>
  </si>
  <si>
    <t xml:space="preserve">23-Feb-24 00:00:00</t>
  </si>
  <si>
    <t xml:space="preserve">1702041300000000</t>
  </si>
  <si>
    <t xml:space="preserve">INVERSIONES E N TIT. VALORES EMITIDOS POR EL SECTOR  PRIVADO.</t>
  </si>
  <si>
    <t xml:space="preserve">13-Feb-24 00:00:00</t>
  </si>
  <si>
    <t xml:space="preserve">1702041300200000</t>
  </si>
  <si>
    <t xml:space="preserve">INVERSIONES EN TITULOS VALORES EMITIDOS POR EL SECTOR PRIVADO.</t>
  </si>
  <si>
    <t xml:space="preserve">1702041300300000</t>
  </si>
  <si>
    <t xml:space="preserve">INVERSIONES EN TITULOS VALORES  DEL EXTERIOR</t>
  </si>
  <si>
    <t xml:space="preserve">31-Oct-23 00:00:00</t>
  </si>
  <si>
    <t xml:space="preserve">1705000000000000</t>
  </si>
  <si>
    <t xml:space="preserve">INVERSIONES ESPECIALES</t>
  </si>
  <si>
    <t xml:space="preserve">1705030900000000</t>
  </si>
  <si>
    <t xml:space="preserve">INVERSIONES EN BIENES INMUEBLES</t>
  </si>
  <si>
    <t xml:space="preserve">1705030900200000</t>
  </si>
  <si>
    <t xml:space="preserve">EN EL PAIS</t>
  </si>
  <si>
    <t xml:space="preserve">1706000000000000</t>
  </si>
  <si>
    <t xml:space="preserve">DERECHOS FIDUCIARIOS</t>
  </si>
  <si>
    <t xml:space="preserve">1706021100000000</t>
  </si>
  <si>
    <t xml:space="preserve">DERECHOS EN FIDEICOMISO</t>
  </si>
  <si>
    <t xml:space="preserve">1706021100200000</t>
  </si>
  <si>
    <t xml:space="preserve">BIENES MUEBLES</t>
  </si>
  <si>
    <t xml:space="preserve">1707000000000000</t>
  </si>
  <si>
    <t xml:space="preserve">1707043100000000</t>
  </si>
  <si>
    <t xml:space="preserve">1707043109200000</t>
  </si>
  <si>
    <t xml:space="preserve">1708000000000000</t>
  </si>
  <si>
    <t xml:space="preserve">RENTAS S/TITULOS DE RENTA FIJA DE SOC.PRIVADAS</t>
  </si>
  <si>
    <t xml:space="preserve">1708041500000000</t>
  </si>
  <si>
    <t xml:space="preserve">1708041508200000</t>
  </si>
  <si>
    <t xml:space="preserve">RENTAS S/TITULOS DE RENTA FIJA DE SOC. PRIVADAS</t>
  </si>
  <si>
    <t xml:space="preserve">1709000000000000</t>
  </si>
  <si>
    <t xml:space="preserve">1709031700000000</t>
  </si>
  <si>
    <t xml:space="preserve">(PREVISIONES POR INVERSIONES)</t>
  </si>
  <si>
    <t xml:space="preserve">30-Dec-20 00:00:00</t>
  </si>
  <si>
    <t xml:space="preserve">1709031709300000</t>
  </si>
  <si>
    <t xml:space="preserve">INVERSIONES ESPECIALES EN EL EXTERIOR</t>
  </si>
  <si>
    <t xml:space="preserve">1709031709400000</t>
  </si>
  <si>
    <t xml:space="preserve">OTRAS INVERSIONES EN EL PAIS</t>
  </si>
  <si>
    <t xml:space="preserve">1709031709600000</t>
  </si>
  <si>
    <t xml:space="preserve">PREVISIONES SOBRE DERECHOS EN FIDEICOMISO</t>
  </si>
  <si>
    <t xml:space="preserve">1709031709800000</t>
  </si>
  <si>
    <t xml:space="preserve">1800000000000000</t>
  </si>
  <si>
    <t xml:space="preserve">BIENES DE USO</t>
  </si>
  <si>
    <t xml:space="preserve">1801000000000000</t>
  </si>
  <si>
    <t xml:space="preserve">BIENES DE USO PROPIO</t>
  </si>
  <si>
    <t xml:space="preserve">1801031900000000</t>
  </si>
  <si>
    <t xml:space="preserve">26-Mar-20 00:00:00</t>
  </si>
  <si>
    <t xml:space="preserve">1801031900200000</t>
  </si>
  <si>
    <t xml:space="preserve">VALOR REVALUADO-EDIFICIO</t>
  </si>
  <si>
    <t xml:space="preserve">1801031900400000</t>
  </si>
  <si>
    <t xml:space="preserve">VALOR HISTORICO REVALUADO - TERRENO</t>
  </si>
  <si>
    <t xml:space="preserve">1801031909200000</t>
  </si>
  <si>
    <t xml:space="preserve">(DEPRECIACIONES ACUMULADAS - EDIFICIO)</t>
  </si>
  <si>
    <t xml:space="preserve">1801032100000000</t>
  </si>
  <si>
    <t xml:space="preserve">1801032100200000</t>
  </si>
  <si>
    <t xml:space="preserve">VALOR COSTO REVAL.-MUEBLES</t>
  </si>
  <si>
    <t xml:space="preserve">1801032109200000</t>
  </si>
  <si>
    <t xml:space="preserve">(DEPRECIACIONES ACUMUL.-MUEBLES</t>
  </si>
  <si>
    <t xml:space="preserve">1801032300000000</t>
  </si>
  <si>
    <t xml:space="preserve">EQUIPOS DE COMPUTACION</t>
  </si>
  <si>
    <t xml:space="preserve">1801032300200000</t>
  </si>
  <si>
    <t xml:space="preserve">VALOR DE COSTO REVALUADO - EQUIPOS DE COMPUTACION</t>
  </si>
  <si>
    <t xml:space="preserve">1801032309200000</t>
  </si>
  <si>
    <t xml:space="preserve">(DEPRECIACIONES ACUMULADAS-EQUIPOS DE COMPUTACION)</t>
  </si>
  <si>
    <t xml:space="preserve">1801032500000000</t>
  </si>
  <si>
    <t xml:space="preserve">CAJAS DE SEGURIDAD Y TESORO</t>
  </si>
  <si>
    <t xml:space="preserve">27-Apr-23 00:00:00</t>
  </si>
  <si>
    <t xml:space="preserve">1801032500200000</t>
  </si>
  <si>
    <t xml:space="preserve">VALOR DE COSTO REVALUADO-CAJAS DE SEGURIDAD Y TESORO</t>
  </si>
  <si>
    <t xml:space="preserve">1801032509200000</t>
  </si>
  <si>
    <t xml:space="preserve">(DEPRECIACIONES ACUMUL.-CAJAS DE SEGURIDAD Y TESORO)</t>
  </si>
  <si>
    <t xml:space="preserve">1801032700000000</t>
  </si>
  <si>
    <t xml:space="preserve">MATERIAL DE TRANSPORTE</t>
  </si>
  <si>
    <t xml:space="preserve">1801032700200000</t>
  </si>
  <si>
    <t xml:space="preserve">VALOR DE COSTO REVALUADO - MATERIAL DE TRANSPORTE</t>
  </si>
  <si>
    <t xml:space="preserve">1801032709200000</t>
  </si>
  <si>
    <t xml:space="preserve">(DEPRECIACIONES ACUMULADAS-MATERIAL DE TRANSPORTE)</t>
  </si>
  <si>
    <t xml:space="preserve">1900000000000000</t>
  </si>
  <si>
    <t xml:space="preserve">CARGOS DIFERIDOS</t>
  </si>
  <si>
    <t xml:space="preserve">1901000000000000</t>
  </si>
  <si>
    <t xml:space="preserve">1901033700000000</t>
  </si>
  <si>
    <t xml:space="preserve">GASTOS DE ORGANIZACION</t>
  </si>
  <si>
    <t xml:space="preserve">1901033700400000</t>
  </si>
  <si>
    <t xml:space="preserve">BIENES INTANGIBLES -SISTEMAS</t>
  </si>
  <si>
    <t xml:space="preserve">1901033709400000</t>
  </si>
  <si>
    <t xml:space="preserve">(AMORTIZACION ACUMULADAS-SISTEMAS)</t>
  </si>
  <si>
    <t xml:space="preserve">1901033900000000</t>
  </si>
  <si>
    <t xml:space="preserve">MEJORAS E INSTALACIONES EN INMUEBLES ARRENDADOS</t>
  </si>
  <si>
    <t xml:space="preserve">1901033900200000</t>
  </si>
  <si>
    <t xml:space="preserve">VALOR DE COSTO - MEJORAS E INSTAL. EN INMUEBLES ARRENDADOS</t>
  </si>
  <si>
    <t xml:space="preserve">1901033909200000</t>
  </si>
  <si>
    <t xml:space="preserve">(DEPRECIACIONES ACUMULADAS - MEJORAS E INSTAL. EN INMUEBLES ARREND.)</t>
  </si>
  <si>
    <t xml:space="preserve">1902000000000000</t>
  </si>
  <si>
    <t xml:space="preserve">MATERIAL DE ESCRITORIO Y OTROS</t>
  </si>
  <si>
    <t xml:space="preserve">1902034500000000</t>
  </si>
  <si>
    <t xml:space="preserve">1902034500200000</t>
  </si>
  <si>
    <t xml:space="preserve">MATERIAL DE ESCRITORIO</t>
  </si>
  <si>
    <t xml:space="preserve">2000000000000000</t>
  </si>
  <si>
    <t xml:space="preserve">PASIVO</t>
  </si>
  <si>
    <t xml:space="preserve">2100000000000000</t>
  </si>
  <si>
    <t xml:space="preserve">OBLIGACIONES POR INTERMEDIACION FINANCIERA-SECTOR FINANCIERO</t>
  </si>
  <si>
    <t xml:space="preserve">2101000000000000</t>
  </si>
  <si>
    <t xml:space="preserve">DEPOSITOS</t>
  </si>
  <si>
    <t xml:space="preserve">2101010001600000</t>
  </si>
  <si>
    <t xml:space="preserve">OTRAS OBLICACIONES</t>
  </si>
  <si>
    <t xml:space="preserve">2101010200000000</t>
  </si>
  <si>
    <t xml:space="preserve">DEPOSITOS A LA VISTA DE OTRAS INSTITUCIONES FINANCIERAS</t>
  </si>
  <si>
    <t xml:space="preserve">2101010200400000</t>
  </si>
  <si>
    <t xml:space="preserve">2101010200600000</t>
  </si>
  <si>
    <t xml:space="preserve">2101010200800000</t>
  </si>
  <si>
    <t xml:space="preserve">OTRAS EMPRESAS DE INTERMEDIACION FINANCIERA</t>
  </si>
  <si>
    <t xml:space="preserve">2101010200900000</t>
  </si>
  <si>
    <t xml:space="preserve">OTRAS INSTITUCIONES FINANCIERAS EN EL EXTERIOR</t>
  </si>
  <si>
    <t xml:space="preserve">2101010201200000</t>
  </si>
  <si>
    <t xml:space="preserve">2101010201600000</t>
  </si>
  <si>
    <t xml:space="preserve">FONDO DE INVERSION</t>
  </si>
  <si>
    <t xml:space="preserve">2101010201800000</t>
  </si>
  <si>
    <t xml:space="preserve">CAJA DE JUBILACIONES Y PENSIONES</t>
  </si>
  <si>
    <t xml:space="preserve">2101010202000000</t>
  </si>
  <si>
    <t xml:space="preserve">EMPRESA DE SEGUROS</t>
  </si>
  <si>
    <t xml:space="preserve">2101010202400000</t>
  </si>
  <si>
    <t xml:space="preserve">2101010202600000</t>
  </si>
  <si>
    <t xml:space="preserve">2101019600000000</t>
  </si>
  <si>
    <t xml:space="preserve">DEPOSITOS A LA VISTA DE INST FINANCIERAS COMBINADAS C/ CTA CTE</t>
  </si>
  <si>
    <t xml:space="preserve">2101019600400000</t>
  </si>
  <si>
    <t xml:space="preserve">2101019600600000</t>
  </si>
  <si>
    <t xml:space="preserve">EMPRESAS FINANCIERAS EN EL PAIS</t>
  </si>
  <si>
    <t xml:space="preserve">2101019600800000</t>
  </si>
  <si>
    <t xml:space="preserve">OTRAS EMPRESAS DE INTERMEDIACI¢N FINANCIERA</t>
  </si>
  <si>
    <t xml:space="preserve">2101019601200000</t>
  </si>
  <si>
    <t xml:space="preserve">2101019601800000</t>
  </si>
  <si>
    <t xml:space="preserve">2101019602000000</t>
  </si>
  <si>
    <t xml:space="preserve">2101019602400000</t>
  </si>
  <si>
    <t xml:space="preserve">2101019602600000</t>
  </si>
  <si>
    <t xml:space="preserve">2101028400000000</t>
  </si>
  <si>
    <t xml:space="preserve">DEPOSITOS EN CUENTA CORRIENTE</t>
  </si>
  <si>
    <t xml:space="preserve">2101028400400000</t>
  </si>
  <si>
    <t xml:space="preserve">2101028400600000</t>
  </si>
  <si>
    <t xml:space="preserve">2101028400700000</t>
  </si>
  <si>
    <t xml:space="preserve">BANCOS DEL EXTERIOR</t>
  </si>
  <si>
    <t xml:space="preserve">2101028400800000</t>
  </si>
  <si>
    <t xml:space="preserve">2101028400900000</t>
  </si>
  <si>
    <t xml:space="preserve">2101028401200000</t>
  </si>
  <si>
    <t xml:space="preserve">2101028401600000</t>
  </si>
  <si>
    <t xml:space="preserve">2101028401800000</t>
  </si>
  <si>
    <t xml:space="preserve">2101028402000000</t>
  </si>
  <si>
    <t xml:space="preserve">2101028402400000</t>
  </si>
  <si>
    <t xml:space="preserve">2101028402600000</t>
  </si>
  <si>
    <t xml:space="preserve">2101030600000000</t>
  </si>
  <si>
    <t xml:space="preserve">CERTIF. DE DEPOSITO DE AHORRO</t>
  </si>
  <si>
    <t xml:space="preserve">2101030600400000</t>
  </si>
  <si>
    <t xml:space="preserve">2101030600600000</t>
  </si>
  <si>
    <t xml:space="preserve">ENTIDADES FINANCIERAS EN EL PAIS</t>
  </si>
  <si>
    <t xml:space="preserve">2101030601200000</t>
  </si>
  <si>
    <t xml:space="preserve">COOP. DE AHORRO Y CREDITO</t>
  </si>
  <si>
    <t xml:space="preserve">2101030601600000</t>
  </si>
  <si>
    <t xml:space="preserve">FONDOS DE INVERSION</t>
  </si>
  <si>
    <t xml:space="preserve">2101030601800000</t>
  </si>
  <si>
    <t xml:space="preserve">2101030602000000</t>
  </si>
  <si>
    <t xml:space="preserve">2101030602400000</t>
  </si>
  <si>
    <t xml:space="preserve">COOP. DE PRODUCCION</t>
  </si>
  <si>
    <t xml:space="preserve">2103000000000000</t>
  </si>
  <si>
    <t xml:space="preserve">2103012600000000</t>
  </si>
  <si>
    <t xml:space="preserve">ACREEDORES POR VALORES COMPRADOS CON VENTA FUTURA</t>
  </si>
  <si>
    <t xml:space="preserve">2103012600200000</t>
  </si>
  <si>
    <t xml:space="preserve">2103013000400000</t>
  </si>
  <si>
    <t xml:space="preserve">2103013200000000</t>
  </si>
  <si>
    <t xml:space="preserve">GANANCIAS A DEVENGAR POR OPERACIONES A LIQUIDAR</t>
  </si>
  <si>
    <t xml:space="preserve">2103013200400000</t>
  </si>
  <si>
    <t xml:space="preserve">PRIMA POR VENTA FUTURA DE VALORES COMPRADOS -  RESIDENTES</t>
  </si>
  <si>
    <t xml:space="preserve">2104000000000000</t>
  </si>
  <si>
    <t xml:space="preserve">PRESTAMOS DE ENTIDADES FINANCIERAS</t>
  </si>
  <si>
    <t xml:space="preserve">2104039000000000</t>
  </si>
  <si>
    <t xml:space="preserve">2104039000300000</t>
  </si>
  <si>
    <t xml:space="preserve">PRESTAMOS ENTIDADES DEL EXTERIOR</t>
  </si>
  <si>
    <t xml:space="preserve">2104039000800000</t>
  </si>
  <si>
    <t xml:space="preserve">FONDOS PROVEIDOS POR LA AFD</t>
  </si>
  <si>
    <t xml:space="preserve">2104039001000000</t>
  </si>
  <si>
    <t xml:space="preserve">2106000000000000</t>
  </si>
  <si>
    <t xml:space="preserve">OBLIGACIONES O DEBENT. Y BONOS EMIT.</t>
  </si>
  <si>
    <t xml:space="preserve">2106015800000000</t>
  </si>
  <si>
    <t xml:space="preserve">2106015800700000</t>
  </si>
  <si>
    <t xml:space="preserve">2108000000000000</t>
  </si>
  <si>
    <t xml:space="preserve">ACREEDORES POR CARGOS FINANCIEROS DEVENGADOS</t>
  </si>
  <si>
    <t xml:space="preserve">2108013400000000</t>
  </si>
  <si>
    <t xml:space="preserve">ACREEDORES POR CARGOS FINANCIEROS DEVENGADOS-DEPOSITOS</t>
  </si>
  <si>
    <t xml:space="preserve">2108013408200000</t>
  </si>
  <si>
    <t xml:space="preserve">CARGOS FINANCIEROS DOCUMENTADOS-RESIDENTES</t>
  </si>
  <si>
    <t xml:space="preserve">2108013408300000</t>
  </si>
  <si>
    <t xml:space="preserve">CARGOS FINANCIEROS DOCUMENTADOS-NO RESIDENTES</t>
  </si>
  <si>
    <t xml:space="preserve">2108013409200000</t>
  </si>
  <si>
    <t xml:space="preserve">(CARGOS FINANCIEROS DOCUMENTADOS A DENGAR-RESIDENTES)</t>
  </si>
  <si>
    <t xml:space="preserve">2108013409300000</t>
  </si>
  <si>
    <t xml:space="preserve">(CARGOS FINANCIEROS DOCUMENTADOS A DEVENGAR-NO RESIDENTES)</t>
  </si>
  <si>
    <t xml:space="preserve">2108015400000000</t>
  </si>
  <si>
    <t xml:space="preserve">CARGOS FINANC.DOCUMENT. NO RESIDENTES</t>
  </si>
  <si>
    <t xml:space="preserve">2108015408300000</t>
  </si>
  <si>
    <t xml:space="preserve">2108015409300000</t>
  </si>
  <si>
    <t xml:space="preserve">(CARGOS FINANC.DOC. A DEV. NO RESIDENTES)</t>
  </si>
  <si>
    <t xml:space="preserve">2200000000000000</t>
  </si>
  <si>
    <t xml:space="preserve">OBLIGACIONES POR INTERMEDIACION FINANCIERA-SECTOR NO FINANCIERO</t>
  </si>
  <si>
    <t xml:space="preserve">2201000000000000</t>
  </si>
  <si>
    <t xml:space="preserve">2201013600000000</t>
  </si>
  <si>
    <t xml:space="preserve">CUENTA CORRIENTE</t>
  </si>
  <si>
    <t xml:space="preserve">2201013600200000</t>
  </si>
  <si>
    <t xml:space="preserve">2201013600300000</t>
  </si>
  <si>
    <t xml:space="preserve">2201013800000000</t>
  </si>
  <si>
    <t xml:space="preserve">DEPOSITOS A LA VISTA</t>
  </si>
  <si>
    <t xml:space="preserve">2201013800200000</t>
  </si>
  <si>
    <t xml:space="preserve">2201013800400000</t>
  </si>
  <si>
    <t xml:space="preserve">DEPOSITO A LA VISTA-SIN CARGOS FINANCIEROS RESIDENTES</t>
  </si>
  <si>
    <t xml:space="preserve">2201013800800000</t>
  </si>
  <si>
    <t xml:space="preserve">DEP¢SITOS A LA VISTA - CUENTAS BASICAS</t>
  </si>
  <si>
    <t xml:space="preserve">2201014000100000</t>
  </si>
  <si>
    <t xml:space="preserve">ACREEDORES POR DOCUMENTOS PARA COMPENSAR</t>
  </si>
  <si>
    <t xml:space="preserve">2201014200000000</t>
  </si>
  <si>
    <t xml:space="preserve">DEPOSITOS A LA VISTA-DOCUMENTOS PENDIENTES DE CONFIRMACION</t>
  </si>
  <si>
    <t xml:space="preserve">2201014200200000</t>
  </si>
  <si>
    <t xml:space="preserve">2201014800000000</t>
  </si>
  <si>
    <t xml:space="preserve">CHEQUES CERTIFICADOS</t>
  </si>
  <si>
    <t xml:space="preserve">2201014800200000</t>
  </si>
  <si>
    <t xml:space="preserve">2201015200000000</t>
  </si>
  <si>
    <t xml:space="preserve">DEPOSITOS A PLAZO FIJO INSTRANFERIBLES NO REAJUSTABLES</t>
  </si>
  <si>
    <t xml:space="preserve">2201015200400000</t>
  </si>
  <si>
    <t xml:space="preserve">DEPOSITOS A PLAZO POR AHORRO PROGRAMADO</t>
  </si>
  <si>
    <t xml:space="preserve">2201015600000000</t>
  </si>
  <si>
    <t xml:space="preserve">CERTIFICADOS DE DEPOSITOS DE AHORO NO REAJUSTABLES</t>
  </si>
  <si>
    <t xml:space="preserve">2201015600200000</t>
  </si>
  <si>
    <t xml:space="preserve">2201016600000000</t>
  </si>
  <si>
    <t xml:space="preserve">DEPOSITOS AFECTADOS EN GARANTIA</t>
  </si>
  <si>
    <t xml:space="preserve">2201016600500000</t>
  </si>
  <si>
    <t xml:space="preserve">ANTICIPOS POR IMPORTACION</t>
  </si>
  <si>
    <t xml:space="preserve">2201023600000000</t>
  </si>
  <si>
    <t xml:space="preserve">DEPOSITOS A LA VISTA COMBINADAS CON CUENTA CORRIENTE</t>
  </si>
  <si>
    <t xml:space="preserve">2201023600200000</t>
  </si>
  <si>
    <t xml:space="preserve">DEPOSITOS A LA VISTA CONBINADAS CON CTA CTE</t>
  </si>
  <si>
    <t xml:space="preserve">2202000000000000</t>
  </si>
  <si>
    <t xml:space="preserve">OTRAS OBLIGACIONES POR INTERMEDIACION FINANCIERA</t>
  </si>
  <si>
    <t xml:space="preserve">2202017400000000</t>
  </si>
  <si>
    <t xml:space="preserve">OBLIGACIONES CON ESTABLECIMIENTOS ADHERIDOS AL SISTEMA DE TARJETAS DE CREDITO</t>
  </si>
  <si>
    <t xml:space="preserve">2202017400200000</t>
  </si>
  <si>
    <t xml:space="preserve">2203000000000000</t>
  </si>
  <si>
    <t xml:space="preserve">2203018800000000</t>
  </si>
  <si>
    <t xml:space="preserve">2203018800400000</t>
  </si>
  <si>
    <t xml:space="preserve">OTROS VALORES</t>
  </si>
  <si>
    <t xml:space="preserve">2203019400000000</t>
  </si>
  <si>
    <t xml:space="preserve">2203019400400000</t>
  </si>
  <si>
    <t xml:space="preserve">PRIMAS POR VENTA FUTURA DE VALORES COMPRADOS -RESIDENTES</t>
  </si>
  <si>
    <t xml:space="preserve">2204000000000000</t>
  </si>
  <si>
    <t xml:space="preserve">2204023800000000</t>
  </si>
  <si>
    <t xml:space="preserve">2204023800400000</t>
  </si>
  <si>
    <t xml:space="preserve">2204023800600000</t>
  </si>
  <si>
    <t xml:space="preserve">2204023800800000</t>
  </si>
  <si>
    <t xml:space="preserve">2204023801000000</t>
  </si>
  <si>
    <t xml:space="preserve">2204023801200000</t>
  </si>
  <si>
    <t xml:space="preserve">ENTIDADES BINACIONALES</t>
  </si>
  <si>
    <t xml:space="preserve">2204029000000000</t>
  </si>
  <si>
    <t xml:space="preserve">CUENTAS CORRIENTES</t>
  </si>
  <si>
    <t xml:space="preserve">2204029000200000</t>
  </si>
  <si>
    <t xml:space="preserve">ADMINISTRACION CENTRAL</t>
  </si>
  <si>
    <t xml:space="preserve">2204029000400000</t>
  </si>
  <si>
    <t xml:space="preserve">2204029000600000</t>
  </si>
  <si>
    <t xml:space="preserve">2204029000800000</t>
  </si>
  <si>
    <t xml:space="preserve">2204029001000000</t>
  </si>
  <si>
    <t xml:space="preserve">2204029001200000</t>
  </si>
  <si>
    <t xml:space="preserve">2204029200000000</t>
  </si>
  <si>
    <t xml:space="preserve">2204029200200000</t>
  </si>
  <si>
    <t xml:space="preserve">2204029200600000</t>
  </si>
  <si>
    <t xml:space="preserve">2204029200800000</t>
  </si>
  <si>
    <t xml:space="preserve">2204029201000000</t>
  </si>
  <si>
    <t xml:space="preserve">2204029800000000</t>
  </si>
  <si>
    <t xml:space="preserve">CERTIFICADOS DE DEPOSITOS NO REAJUSTABLES</t>
  </si>
  <si>
    <t xml:space="preserve">2204029800600000</t>
  </si>
  <si>
    <t xml:space="preserve">2204029800800000</t>
  </si>
  <si>
    <t xml:space="preserve">2204029801000000</t>
  </si>
  <si>
    <t xml:space="preserve">2206000000000000</t>
  </si>
  <si>
    <t xml:space="preserve">OBLIGACIONES O DEBENTURES Y BONOS EMITIDOS EN CIRCULACION</t>
  </si>
  <si>
    <t xml:space="preserve">2206021800100000</t>
  </si>
  <si>
    <t xml:space="preserve">BONOS EMITIDOS Y EN CIRCULACION - NO REAJUSTABLES</t>
  </si>
  <si>
    <t xml:space="preserve">2206026600100000</t>
  </si>
  <si>
    <t xml:space="preserve">OBLIGACIONES DE PAGO SUBORDINADO - NO REAJUSTABLES</t>
  </si>
  <si>
    <t xml:space="preserve">2208000000000000</t>
  </si>
  <si>
    <t xml:space="preserve">2208022400000000</t>
  </si>
  <si>
    <t xml:space="preserve">2208022408200000</t>
  </si>
  <si>
    <t xml:space="preserve">CARGOS FINANCIEROS DOCUMENTADOS - RESIDENTES</t>
  </si>
  <si>
    <t xml:space="preserve">2208022408400000</t>
  </si>
  <si>
    <t xml:space="preserve">CARGOS FINANCIEROS NO DOCUMENTADOS DEVENGADOS -RESIDENTES</t>
  </si>
  <si>
    <t xml:space="preserve">2208022409200000</t>
  </si>
  <si>
    <t xml:space="preserve">(CARGOS FINANCIEROS DOCUMENTADOS A DEVENGAR - RESIDENTES)</t>
  </si>
  <si>
    <t xml:space="preserve">2400000000000000</t>
  </si>
  <si>
    <t xml:space="preserve">OBLIGACIONES DIVERSAS</t>
  </si>
  <si>
    <t xml:space="preserve">2401000000000000</t>
  </si>
  <si>
    <t xml:space="preserve">ACREEDORES FISCALES</t>
  </si>
  <si>
    <t xml:space="preserve">2401024200100000</t>
  </si>
  <si>
    <t xml:space="preserve">ACREEDORES FISCALES - RETENCIONES A TERCEROS</t>
  </si>
  <si>
    <t xml:space="preserve">2401024400100000</t>
  </si>
  <si>
    <t xml:space="preserve">ACREEDORES FISCALES - IVA A PAGAR</t>
  </si>
  <si>
    <t xml:space="preserve">2403000000000000</t>
  </si>
  <si>
    <t xml:space="preserve">DIVIDENDOS A PAGAR</t>
  </si>
  <si>
    <t xml:space="preserve">2403025400100000</t>
  </si>
  <si>
    <t xml:space="preserve">2404000000000000</t>
  </si>
  <si>
    <t xml:space="preserve">OTRAS OBLIGACIONES DIVERSAS</t>
  </si>
  <si>
    <t xml:space="preserve">2404025800000000</t>
  </si>
  <si>
    <t xml:space="preserve">CUENTAS A PAGAR</t>
  </si>
  <si>
    <t xml:space="preserve">2404025800200000</t>
  </si>
  <si>
    <t xml:space="preserve">2404026000000000</t>
  </si>
  <si>
    <t xml:space="preserve">2404026000200000</t>
  </si>
  <si>
    <t xml:space="preserve">2404026000600000</t>
  </si>
  <si>
    <t xml:space="preserve">COMISIONES PERCIBIDAS A TRANSFERIR FOGAPY</t>
  </si>
  <si>
    <t xml:space="preserve">2500000000000000</t>
  </si>
  <si>
    <t xml:space="preserve">PROVISIONES Y PREVISIONES</t>
  </si>
  <si>
    <t xml:space="preserve">2501000000000000</t>
  </si>
  <si>
    <t xml:space="preserve">PROVISIONES</t>
  </si>
  <si>
    <t xml:space="preserve">2501027000100000</t>
  </si>
  <si>
    <t xml:space="preserve">PROVISIONES PARA IMPUESTOS NACIONALES</t>
  </si>
  <si>
    <t xml:space="preserve">2501027200100000</t>
  </si>
  <si>
    <t xml:space="preserve">OTRAS PROVISIONES</t>
  </si>
  <si>
    <t xml:space="preserve">2502000000000000</t>
  </si>
  <si>
    <t xml:space="preserve">PREVISIONES</t>
  </si>
  <si>
    <t xml:space="preserve">2502027400000000</t>
  </si>
  <si>
    <t xml:space="preserve">PREVISION PARA CUENTAS DE CONTINGENCIA</t>
  </si>
  <si>
    <t xml:space="preserve">2502027400200000</t>
  </si>
  <si>
    <t xml:space="preserve">2502027600100000</t>
  </si>
  <si>
    <t xml:space="preserve">INDEMNIZACION POR DESPIDO</t>
  </si>
  <si>
    <t xml:space="preserve">31-Aug-22 00:00:00</t>
  </si>
  <si>
    <t xml:space="preserve">2502027800100000</t>
  </si>
  <si>
    <t xml:space="preserve">OTRAS PREVISIONES</t>
  </si>
  <si>
    <t xml:space="preserve">3000000000000000</t>
  </si>
  <si>
    <t xml:space="preserve">PATRIMONIO</t>
  </si>
  <si>
    <t xml:space="preserve">3100000000000000</t>
  </si>
  <si>
    <t xml:space="preserve">3101000000000000</t>
  </si>
  <si>
    <t xml:space="preserve">CAPITAL SOCIAL</t>
  </si>
  <si>
    <t xml:space="preserve">3101040000100000</t>
  </si>
  <si>
    <t xml:space="preserve">CAPITAL INTEGRADO</t>
  </si>
  <si>
    <t xml:space="preserve">3101043000000000</t>
  </si>
  <si>
    <t xml:space="preserve">CAPITAL SECUNDARIO</t>
  </si>
  <si>
    <t xml:space="preserve">3101043000100000</t>
  </si>
  <si>
    <t xml:space="preserve">3102000000000000</t>
  </si>
  <si>
    <t xml:space="preserve">APORTES NO CAPITALIZADOS</t>
  </si>
  <si>
    <t xml:space="preserve">3102040200100000</t>
  </si>
  <si>
    <t xml:space="preserve">PRIMAS DE EMISION</t>
  </si>
  <si>
    <t xml:space="preserve">25-Aug-23 00:00:00</t>
  </si>
  <si>
    <t xml:space="preserve">3102040400100000</t>
  </si>
  <si>
    <t xml:space="preserve">ADELANTOS IRREVOCABLES A CTA. DE INTEGRACIONES DE CAPITAL</t>
  </si>
  <si>
    <t xml:space="preserve">28-Nov-22 00:00:00</t>
  </si>
  <si>
    <t xml:space="preserve">3103000000000000</t>
  </si>
  <si>
    <t xml:space="preserve">AJUSTES AL PATRIMONIO</t>
  </si>
  <si>
    <t xml:space="preserve">3103040800100000</t>
  </si>
  <si>
    <t xml:space="preserve">RESERVAS DE REVALUO</t>
  </si>
  <si>
    <t xml:space="preserve">3104000000000000</t>
  </si>
  <si>
    <t xml:space="preserve">RESERVAS</t>
  </si>
  <si>
    <t xml:space="preserve">03-May-21 00:00:00</t>
  </si>
  <si>
    <t xml:space="preserve">3104041400100000</t>
  </si>
  <si>
    <t xml:space="preserve">RESERVAS VOLUNTARIAS</t>
  </si>
  <si>
    <t xml:space="preserve">3104042400100000</t>
  </si>
  <si>
    <t xml:space="preserve">RESERVAS LEGAL</t>
  </si>
  <si>
    <t xml:space="preserve">29-Dec-23 00:00:00</t>
  </si>
  <si>
    <t xml:space="preserve">3105000000000000</t>
  </si>
  <si>
    <t xml:space="preserve">RESULTADOS ACUMULADOS</t>
  </si>
  <si>
    <t xml:space="preserve">3105041600100000</t>
  </si>
  <si>
    <t xml:space="preserve">UTILIDADES ACUMULADAS</t>
  </si>
  <si>
    <t xml:space="preserve">3106000000000000</t>
  </si>
  <si>
    <t xml:space="preserve">RESULTADOS DEL EJERCICIO</t>
  </si>
  <si>
    <t xml:space="preserve">3106041800100000</t>
  </si>
  <si>
    <t xml:space="preserve">UTILIDADES DEL EJERCICIO</t>
  </si>
  <si>
    <t xml:space="preserve">4000000000000000</t>
  </si>
  <si>
    <t xml:space="preserve">CUENTAS DE CONTINGENCIA</t>
  </si>
  <si>
    <t xml:space="preserve">4100000000000000</t>
  </si>
  <si>
    <t xml:space="preserve">CUENTAS DE CONTINGENCIA DEUDORAS</t>
  </si>
  <si>
    <t xml:space="preserve">4101000000000000</t>
  </si>
  <si>
    <t xml:space="preserve">4101060500000000</t>
  </si>
  <si>
    <t xml:space="preserve">DEUDORES POR ACEPTACIONES BANCARIAS</t>
  </si>
  <si>
    <t xml:space="preserve">4101060500200000</t>
  </si>
  <si>
    <t xml:space="preserve">4101060700000000</t>
  </si>
  <si>
    <t xml:space="preserve">DEUDORES POR GARANTIAS OTORGADAS</t>
  </si>
  <si>
    <t xml:space="preserve">4101060700200000</t>
  </si>
  <si>
    <t xml:space="preserve">4101060900000000</t>
  </si>
  <si>
    <t xml:space="preserve">CREDITOS DOCUMENTARIOS A NEGOCIAR</t>
  </si>
  <si>
    <t xml:space="preserve">4101060900200000</t>
  </si>
  <si>
    <t xml:space="preserve">VISTA</t>
  </si>
  <si>
    <t xml:space="preserve">4101061500000000</t>
  </si>
  <si>
    <t xml:space="preserve">CREDITOS ACORDADOS EN CUENTAS CORRIENTES</t>
  </si>
  <si>
    <t xml:space="preserve">4101061500200000</t>
  </si>
  <si>
    <t xml:space="preserve">4101061700000000</t>
  </si>
  <si>
    <t xml:space="preserve">PRESTAMOS A UTILIZAR MEDIANTE TARJETA DE CREDITO</t>
  </si>
  <si>
    <t xml:space="preserve">4101061700200000</t>
  </si>
  <si>
    <t xml:space="preserve">4200000000000000</t>
  </si>
  <si>
    <t xml:space="preserve">CUENTAS DE CONTINGENCIA ACREEDORAS</t>
  </si>
  <si>
    <t xml:space="preserve">4201000000000000</t>
  </si>
  <si>
    <t xml:space="preserve">4201060400000000</t>
  </si>
  <si>
    <t xml:space="preserve">TOMADORES DE ACEPTACIONES BANCARIAS</t>
  </si>
  <si>
    <t xml:space="preserve">4201060400200000</t>
  </si>
  <si>
    <t xml:space="preserve">4201060600000000</t>
  </si>
  <si>
    <t xml:space="preserve">GARANTIAS OTORGADAS</t>
  </si>
  <si>
    <t xml:space="preserve">4201060600200000</t>
  </si>
  <si>
    <t xml:space="preserve">4201060800000000</t>
  </si>
  <si>
    <t xml:space="preserve">CORRESPONSALES POR CREDITOS DOCUMENTARIOS A NEGOCIAR</t>
  </si>
  <si>
    <t xml:space="preserve">4201060800700000</t>
  </si>
  <si>
    <t xml:space="preserve">4201061400100000</t>
  </si>
  <si>
    <t xml:space="preserve">BENEFICIARIOS POR CREDITOS ACORDADOS EN CUENTAS CORRIENTES</t>
  </si>
  <si>
    <t xml:space="preserve">4201061600100000</t>
  </si>
  <si>
    <t xml:space="preserve">BENEFICIARIOS POR PRESTAMOS A UTILIZAR MEDIANTE TARJETAS DE CREDITOS</t>
  </si>
  <si>
    <t xml:space="preserve">5000000000000000</t>
  </si>
  <si>
    <t xml:space="preserve">CUENTAS DE ORDEN</t>
  </si>
  <si>
    <t xml:space="preserve">5100000000000000</t>
  </si>
  <si>
    <t xml:space="preserve">CUENTAS DE ORDEN DEUDORAS</t>
  </si>
  <si>
    <t xml:space="preserve">5101000000000000</t>
  </si>
  <si>
    <t xml:space="preserve">GARANTIAS RECIBIDAS</t>
  </si>
  <si>
    <t xml:space="preserve">5101065100000000</t>
  </si>
  <si>
    <t xml:space="preserve">GARANTIAS</t>
  </si>
  <si>
    <t xml:space="preserve">5101065100300000</t>
  </si>
  <si>
    <t xml:space="preserve">CASH COLLATERAL-VALOR COMPUTABLE</t>
  </si>
  <si>
    <t xml:space="preserve">5101065100600000</t>
  </si>
  <si>
    <t xml:space="preserve">HIPOTECAS- VALOR COMPUTABLE</t>
  </si>
  <si>
    <t xml:space="preserve">5101065100700000</t>
  </si>
  <si>
    <t xml:space="preserve">HIPOTECAS- VALOR NO COMPUTABLE</t>
  </si>
  <si>
    <t xml:space="preserve">5101065100800000</t>
  </si>
  <si>
    <t xml:space="preserve">PRENDAS SOBRE AUTOMOVILES Y MAQUINARIAS - VALOR COMPUTABLE</t>
  </si>
  <si>
    <t xml:space="preserve">5101065101100000</t>
  </si>
  <si>
    <t xml:space="preserve">PRENDAS - VALOR COMPUTABLE</t>
  </si>
  <si>
    <t xml:space="preserve">5101065101200000</t>
  </si>
  <si>
    <t xml:space="preserve">WARRANTS SOBRE GRANOS Y CEREALES - VALOR COMPUTABLE</t>
  </si>
  <si>
    <t xml:space="preserve">5101065101800000</t>
  </si>
  <si>
    <t xml:space="preserve">GARANTIAS EN FIDEICOMISOS VALOR COMPUTABLE</t>
  </si>
  <si>
    <t xml:space="preserve">5101065101900000</t>
  </si>
  <si>
    <t xml:space="preserve">GARANTIAS EN FIDEICOMISO VALOR NO COMPUTABLE</t>
  </si>
  <si>
    <t xml:space="preserve">5101065102000000</t>
  </si>
  <si>
    <t xml:space="preserve">OTRAS GARANTIAS EN EL PAIS VALOR COMPUTABLE</t>
  </si>
  <si>
    <t xml:space="preserve">5101065102100000</t>
  </si>
  <si>
    <t xml:space="preserve">OTRAS GARANTIAS EN EL PAIS VALOR NO COMPUTABLE</t>
  </si>
  <si>
    <t xml:space="preserve">5101065102400000</t>
  </si>
  <si>
    <t xml:space="preserve">GARANTIAS EMITIDAD POR EL FOGAPY - VALOR COMPUTABLE</t>
  </si>
  <si>
    <t xml:space="preserve">5101065300100000</t>
  </si>
  <si>
    <t xml:space="preserve">GARANTIAS DE FIRMA</t>
  </si>
  <si>
    <t xml:space="preserve">5102000000000000</t>
  </si>
  <si>
    <t xml:space="preserve">ADMINISTRACION DE VALORES Y DEPOSITOS</t>
  </si>
  <si>
    <t xml:space="preserve">5102065500000000</t>
  </si>
  <si>
    <t xml:space="preserve">VALORES EN CUSTODIA / EN DEPOSITO</t>
  </si>
  <si>
    <t xml:space="preserve">5102065500400000</t>
  </si>
  <si>
    <t xml:space="preserve">OTROS VALORES EN CUSTODIA</t>
  </si>
  <si>
    <t xml:space="preserve">18-Jul-23 00:00:00</t>
  </si>
  <si>
    <t xml:space="preserve">5102065700100000</t>
  </si>
  <si>
    <t xml:space="preserve">VALORES EN ADMINISTRACION</t>
  </si>
  <si>
    <t xml:space="preserve">30-Nov-06 00:00:00</t>
  </si>
  <si>
    <t xml:space="preserve">5102065900000000</t>
  </si>
  <si>
    <t xml:space="preserve">VALORES EN GARANTIA</t>
  </si>
  <si>
    <t xml:space="preserve">04-May-06 00:00:00</t>
  </si>
  <si>
    <t xml:space="preserve">5102065900200000</t>
  </si>
  <si>
    <t xml:space="preserve">ACCIONES DE DIRECTORES</t>
  </si>
  <si>
    <t xml:space="preserve">5103000000000000</t>
  </si>
  <si>
    <t xml:space="preserve">NEGOCIOS EN EL EXTERIOR Y COBRANZAS</t>
  </si>
  <si>
    <t xml:space="preserve">5103066100100000</t>
  </si>
  <si>
    <t xml:space="preserve">COBRANZAS DE IMPORTACION</t>
  </si>
  <si>
    <t xml:space="preserve">5103067100100000</t>
  </si>
  <si>
    <t xml:space="preserve">CREDITOS ABIERTOS POR CORRESPONSALES</t>
  </si>
  <si>
    <t xml:space="preserve">5104000000000000</t>
  </si>
  <si>
    <t xml:space="preserve">OTRAS CUENTAS DE ORDEN DEUDORAS</t>
  </si>
  <si>
    <t xml:space="preserve">5104067500000000</t>
  </si>
  <si>
    <t xml:space="preserve">OTRAS CUENTAS DE ORDEN DEUDORAS - DIVERSOS</t>
  </si>
  <si>
    <t xml:space="preserve">5104067500200000</t>
  </si>
  <si>
    <t xml:space="preserve">FIDEICOMISO</t>
  </si>
  <si>
    <t xml:space="preserve">5104067500800000</t>
  </si>
  <si>
    <t xml:space="preserve">5104068100100000</t>
  </si>
  <si>
    <t xml:space="preserve">POLIZAS DE SEGUROS CONTRATADAS</t>
  </si>
  <si>
    <t xml:space="preserve">5104068900000000</t>
  </si>
  <si>
    <t xml:space="preserve">DEUDORES INCOBRABLES</t>
  </si>
  <si>
    <t xml:space="preserve">5104068900200000</t>
  </si>
  <si>
    <t xml:space="preserve">CREDITOS INCOBRABLES</t>
  </si>
  <si>
    <t xml:space="preserve">5104068900300000</t>
  </si>
  <si>
    <t xml:space="preserve">CREDITOS EN GESTION JUDICIAL - GARANTIZADOS POR EL FOGAPY</t>
  </si>
  <si>
    <t xml:space="preserve">5104069100000000</t>
  </si>
  <si>
    <t xml:space="preserve">POSICION DE CAMBIOS</t>
  </si>
  <si>
    <t xml:space="preserve">5104069100200000</t>
  </si>
  <si>
    <t xml:space="preserve">POSICION DE CAMBIO SOBRECOMPRADA</t>
  </si>
  <si>
    <t xml:space="preserve">5104069700000000</t>
  </si>
  <si>
    <t xml:space="preserve">VENTA Y CESION DE CARTERA</t>
  </si>
  <si>
    <t xml:space="preserve">31-Aug-23 00:00:00</t>
  </si>
  <si>
    <t xml:space="preserve">5104069700200000</t>
  </si>
  <si>
    <t xml:space="preserve">5104069700400000</t>
  </si>
  <si>
    <t xml:space="preserve">SECTOR NO FINANCIERO</t>
  </si>
  <si>
    <t xml:space="preserve">5200000000000000</t>
  </si>
  <si>
    <t xml:space="preserve">CUENTAS DE ORDEN ACREEDORAS</t>
  </si>
  <si>
    <t xml:space="preserve">5201000000000000</t>
  </si>
  <si>
    <t xml:space="preserve">OTORGANTES DE GARANTIAS</t>
  </si>
  <si>
    <t xml:space="preserve">5201065200000000</t>
  </si>
  <si>
    <t xml:space="preserve">OTORGANTES DE GARANTIAS REALES</t>
  </si>
  <si>
    <t xml:space="preserve">5201065200200000</t>
  </si>
  <si>
    <t xml:space="preserve">5201065400000000</t>
  </si>
  <si>
    <t xml:space="preserve">OTORGANTES DE GARANTIAS DE FIRMA</t>
  </si>
  <si>
    <t xml:space="preserve">5201065400200000</t>
  </si>
  <si>
    <t xml:space="preserve">5201065400300000</t>
  </si>
  <si>
    <t xml:space="preserve">5202000000000000</t>
  </si>
  <si>
    <t xml:space="preserve">ADMINISTRACION DE VALORES</t>
  </si>
  <si>
    <t xml:space="preserve">5202065600100000</t>
  </si>
  <si>
    <t xml:space="preserve">DEPOSITANTES DE VALORES EN ADMINISTRACION</t>
  </si>
  <si>
    <t xml:space="preserve">14-Aug-15 00:00:00</t>
  </si>
  <si>
    <t xml:space="preserve">5202065800000000</t>
  </si>
  <si>
    <t xml:space="preserve">GARANTIA DE VALORES</t>
  </si>
  <si>
    <t xml:space="preserve">5202065800200000</t>
  </si>
  <si>
    <t xml:space="preserve">5202066000000000</t>
  </si>
  <si>
    <t xml:space="preserve">DEPOSITANTES DE VALORES Y ALMACENES</t>
  </si>
  <si>
    <t xml:space="preserve">5202066000400000</t>
  </si>
  <si>
    <t xml:space="preserve">OTROS RESIDENTES</t>
  </si>
  <si>
    <t xml:space="preserve">5203000000000000</t>
  </si>
  <si>
    <t xml:space="preserve">NEGOCIOS CON EL EXTERIOR Y COBRANZAS</t>
  </si>
  <si>
    <t xml:space="preserve">5203066400000000</t>
  </si>
  <si>
    <t xml:space="preserve">CORRESPONSALES REMITENTES DE COBRANZAS</t>
  </si>
  <si>
    <t xml:space="preserve">5203066400300000</t>
  </si>
  <si>
    <t xml:space="preserve">CORRESPONSALES DEL EXTERIOR X COBRANZAS DE IMPORT.</t>
  </si>
  <si>
    <t xml:space="preserve">5203066800100000</t>
  </si>
  <si>
    <t xml:space="preserve">BENEFICIARIOS POR CREDITOS DEL EXTERIOR</t>
  </si>
  <si>
    <t xml:space="preserve">5204000000000000</t>
  </si>
  <si>
    <t xml:space="preserve">OTRAS CUENTAS DE ODRDEN ACREEDORAS</t>
  </si>
  <si>
    <t xml:space="preserve">5204067400100000</t>
  </si>
  <si>
    <t xml:space="preserve">POLIZAS DE SEGUROS</t>
  </si>
  <si>
    <t xml:space="preserve">5204068000000000</t>
  </si>
  <si>
    <t xml:space="preserve">OTRAS CUENTAS DE ORDEN ACREEDORAS - DIVERSOS</t>
  </si>
  <si>
    <t xml:space="preserve">5204068000200000</t>
  </si>
  <si>
    <t xml:space="preserve">5204068000800000</t>
  </si>
  <si>
    <t xml:space="preserve">5204068800100000</t>
  </si>
  <si>
    <t xml:space="preserve">5204069000000000</t>
  </si>
  <si>
    <t xml:space="preserve">5204069000200000</t>
  </si>
  <si>
    <t xml:space="preserve">5204069600000000</t>
  </si>
  <si>
    <t xml:space="preserve">5204069600200000</t>
  </si>
  <si>
    <t xml:space="preserve">5204069600400000</t>
  </si>
  <si>
    <t xml:space="preserve">6000000000000000</t>
  </si>
  <si>
    <t xml:space="preserve">GANANCIAS</t>
  </si>
  <si>
    <t xml:space="preserve">6100000000000000</t>
  </si>
  <si>
    <t xml:space="preserve">GANANCIAS FINANCIERAS</t>
  </si>
  <si>
    <t xml:space="preserve">6101000000000000</t>
  </si>
  <si>
    <t xml:space="preserve">GANANCIA X CRED.VIG. X INTERMED.FINANC. -SECTOR FINANC.</t>
  </si>
  <si>
    <t xml:space="preserve">6101070200000000</t>
  </si>
  <si>
    <t xml:space="preserve">PRODUCTOS POR COLOCACIONES</t>
  </si>
  <si>
    <t xml:space="preserve">6101070200200000</t>
  </si>
  <si>
    <t xml:space="preserve">NO REAJUSTABLES-RESIDENTES</t>
  </si>
  <si>
    <t xml:space="preserve">6101070200300000</t>
  </si>
  <si>
    <t xml:space="preserve">NO REAJUSTABLES-NO RESIDENTES</t>
  </si>
  <si>
    <t xml:space="preserve">6101070800000000</t>
  </si>
  <si>
    <t xml:space="preserve">GANANCIAS POR OPERACIONES A LIQUIDAR</t>
  </si>
  <si>
    <t xml:space="preserve">6101070800400000</t>
  </si>
  <si>
    <t xml:space="preserve">VENTA FUTURA DE VALORES COMPRADOS - RESIDENTES</t>
  </si>
  <si>
    <t xml:space="preserve">6102000000000000</t>
  </si>
  <si>
    <t xml:space="preserve">GANANCIAS X CRED. VIG. X INTERM.FIN. - SECTOR NO FINANC.</t>
  </si>
  <si>
    <t xml:space="preserve">6102071200000000</t>
  </si>
  <si>
    <t xml:space="preserve">PRODUCTOS POR PRESTAMOS A PLAZO FIJO</t>
  </si>
  <si>
    <t xml:space="preserve">6102071200200000</t>
  </si>
  <si>
    <t xml:space="preserve">NO REAJUSTABLES - RESIDENTES</t>
  </si>
  <si>
    <t xml:space="preserve">6102071200300000</t>
  </si>
  <si>
    <t xml:space="preserve">NO REAJUSTABLES - NO RESIDENTES</t>
  </si>
  <si>
    <t xml:space="preserve">6102071400000000</t>
  </si>
  <si>
    <t xml:space="preserve">PRODUCTOS POR PRESTAMOS AMORTIZABLES</t>
  </si>
  <si>
    <t xml:space="preserve">6102071400200000</t>
  </si>
  <si>
    <t xml:space="preserve">6102071400300000</t>
  </si>
  <si>
    <t xml:space="preserve">6102071800000000</t>
  </si>
  <si>
    <t xml:space="preserve">PRODUCTOS SOBRE DOCUMENTOS DESCONTADOS</t>
  </si>
  <si>
    <t xml:space="preserve">6102071800200000</t>
  </si>
  <si>
    <t xml:space="preserve">6102072200000000</t>
  </si>
  <si>
    <t xml:space="preserve">PRODUCTOS X CREDITOS UTILIZADOS EN CUENTA CORRIENTES</t>
  </si>
  <si>
    <t xml:space="preserve">6102072200200000</t>
  </si>
  <si>
    <t xml:space="preserve">6102072400000000</t>
  </si>
  <si>
    <t xml:space="preserve">PRODUCTOS POR DEUDORES POR CREDITOS DOCUMENTARIOS</t>
  </si>
  <si>
    <t xml:space="preserve">6102072400200000</t>
  </si>
  <si>
    <t xml:space="preserve">DEUDORES POR CREDITOS DOCUMENTARIOS - RESIDENTES</t>
  </si>
  <si>
    <t xml:space="preserve">6102073200000000</t>
  </si>
  <si>
    <t xml:space="preserve">PRODUCTOS POR DEUD. POR UTILIZACION DE TARJ. DE CRED.</t>
  </si>
  <si>
    <t xml:space="preserve">6102073200200000</t>
  </si>
  <si>
    <t xml:space="preserve">6102073400000000</t>
  </si>
  <si>
    <t xml:space="preserve">PRODUCTOS X PREST. CON REC. ADMINIST. X BCP</t>
  </si>
  <si>
    <t xml:space="preserve">6102073400200000</t>
  </si>
  <si>
    <t xml:space="preserve">NO REAJUSTABLES</t>
  </si>
  <si>
    <t xml:space="preserve">6102073800000000</t>
  </si>
  <si>
    <t xml:space="preserve">GANANCIAS POR OPERACIONES A LIQUIDAR - SECTOR NO FINANC.</t>
  </si>
  <si>
    <t xml:space="preserve">6102073800400000</t>
  </si>
  <si>
    <t xml:space="preserve">6102074200000000</t>
  </si>
  <si>
    <t xml:space="preserve">PRODUCTOS - SECTOR PUBLICO</t>
  </si>
  <si>
    <t xml:space="preserve">6102074200200000</t>
  </si>
  <si>
    <t xml:space="preserve">NO REAJUSTABLE</t>
  </si>
  <si>
    <t xml:space="preserve">6102085000000000</t>
  </si>
  <si>
    <t xml:space="preserve">PRODUCTOS POR MEDIDA EXCEPCIONAL - REPROGRAMACIONES</t>
  </si>
  <si>
    <t xml:space="preserve">6102085000200000</t>
  </si>
  <si>
    <t xml:space="preserve">PRODUCTOS POR MEDIDA EXCEPCIONAL - REPROGRAMACIONES -RESIDENTES</t>
  </si>
  <si>
    <t xml:space="preserve">6103000000000000</t>
  </si>
  <si>
    <t xml:space="preserve">GANANCIAS POR CREDITOS VENCIDOS POR INTERMED. FINANC.</t>
  </si>
  <si>
    <t xml:space="preserve">6103075000000000</t>
  </si>
  <si>
    <t xml:space="preserve">PRODUCTOS POR COLOCACION VENCIDA - SECTOR NO PUBL.</t>
  </si>
  <si>
    <t xml:space="preserve">6103075000200000</t>
  </si>
  <si>
    <t xml:space="preserve">6103075200000000</t>
  </si>
  <si>
    <t xml:space="preserve">PRODUCTOS POR CREDITOS EN GESTION</t>
  </si>
  <si>
    <t xml:space="preserve">6103075200200000</t>
  </si>
  <si>
    <t xml:space="preserve">NO REAJUSTABLE - RESIDENTES</t>
  </si>
  <si>
    <t xml:space="preserve">22-Mar-24 00:00:00</t>
  </si>
  <si>
    <t xml:space="preserve">6103075600000000</t>
  </si>
  <si>
    <t xml:space="preserve">RECUPERACION DE CREDITOS LIQUIDADOS POR INCOBRABLES</t>
  </si>
  <si>
    <t xml:space="preserve">6103075600200000</t>
  </si>
  <si>
    <t xml:space="preserve">CAPITAL - RESIDENTES</t>
  </si>
  <si>
    <t xml:space="preserve">6103076000000000</t>
  </si>
  <si>
    <t xml:space="preserve">PRODUCTOS POR COLOC. VENC. - SECTOR FINANC.</t>
  </si>
  <si>
    <t xml:space="preserve">6103076000200000</t>
  </si>
  <si>
    <t xml:space="preserve">6103084000000000</t>
  </si>
  <si>
    <t xml:space="preserve">PRODUCTOS POR CREDITOS MOROSOS</t>
  </si>
  <si>
    <t xml:space="preserve">6103084000200000</t>
  </si>
  <si>
    <t xml:space="preserve">6106000000000000</t>
  </si>
  <si>
    <t xml:space="preserve">GANANCIAS POR VALUACION</t>
  </si>
  <si>
    <t xml:space="preserve">6106076600000000</t>
  </si>
  <si>
    <t xml:space="preserve">GANANCIAS X VALUACION DE ACTIVOS EN MONEDA EXTRAJERA</t>
  </si>
  <si>
    <t xml:space="preserve">6106076600200000</t>
  </si>
  <si>
    <t xml:space="preserve">DISPONIBILIDADES - RESIDENTES</t>
  </si>
  <si>
    <t xml:space="preserve">6106076600400000</t>
  </si>
  <si>
    <t xml:space="preserve">CRED.VIG. X INTER.FINANC. - SECTOR FINANC. - RESIDENTES</t>
  </si>
  <si>
    <t xml:space="preserve">6106076600600000</t>
  </si>
  <si>
    <t xml:space="preserve">CRED.VIG. X INTER.FINANC. - SECTOR NO FINANC. - RESIDENTES</t>
  </si>
  <si>
    <t xml:space="preserve">6106076600800000</t>
  </si>
  <si>
    <t xml:space="preserve">CREDITOS VENCIDOS POR INTERMED. FINANC. - RESIDENTES</t>
  </si>
  <si>
    <t xml:space="preserve">6106076800000000</t>
  </si>
  <si>
    <t xml:space="preserve">GANANCIAS X VALUACION DE PASIVOS EN MONEDA EXTRANJERA</t>
  </si>
  <si>
    <t xml:space="preserve">6106076800200000</t>
  </si>
  <si>
    <t xml:space="preserve">OBLIGACIONES X INTERMED. FINANC. - SECTOR FINANC. - RESIDENTES</t>
  </si>
  <si>
    <t xml:space="preserve">6106076800400000</t>
  </si>
  <si>
    <t xml:space="preserve">OBLIGACIONES X INTERMED. FINANC. - SECTOR NO FINANC. - RESIDENTES</t>
  </si>
  <si>
    <t xml:space="preserve">6107000000000000</t>
  </si>
  <si>
    <t xml:space="preserve">RENTAS Y DIFER. DE COTIZACION DE VAL. PUBLICOS Y PRIVADOS</t>
  </si>
  <si>
    <t xml:space="preserve">6107077000000000</t>
  </si>
  <si>
    <t xml:space="preserve">RENTAS Y DIF. DE COTIZACION DE VAL. PUBLICOS</t>
  </si>
  <si>
    <t xml:space="preserve">6107077000200000</t>
  </si>
  <si>
    <t xml:space="preserve">RENTAS DE VALORES PUBLICOS NACIONALES</t>
  </si>
  <si>
    <t xml:space="preserve">6107084600000000</t>
  </si>
  <si>
    <t xml:space="preserve">RENTAS DE VALORES PUBLICOS Y PRIVADOS</t>
  </si>
  <si>
    <t xml:space="preserve">6107084600200000</t>
  </si>
  <si>
    <t xml:space="preserve">6108000000000000</t>
  </si>
  <si>
    <t xml:space="preserve">DESAFECTACION DE PREVISIONES</t>
  </si>
  <si>
    <t xml:space="preserve">6108077200000000</t>
  </si>
  <si>
    <t xml:space="preserve">DESAFECTACION DE PREVISIONES PARA RIESGOS CREDITICIOS</t>
  </si>
  <si>
    <t xml:space="preserve">6108077200200000</t>
  </si>
  <si>
    <t xml:space="preserve">26-Mar-24 00:00:00</t>
  </si>
  <si>
    <t xml:space="preserve">6108077200300000</t>
  </si>
  <si>
    <t xml:space="preserve">6200000000000000</t>
  </si>
  <si>
    <t xml:space="preserve">GANANCIAS POR SERVICIOS</t>
  </si>
  <si>
    <t xml:space="preserve">6201000000000000</t>
  </si>
  <si>
    <t xml:space="preserve">6201077400000000</t>
  </si>
  <si>
    <t xml:space="preserve">6201077400200000</t>
  </si>
  <si>
    <t xml:space="preserve">6201077600000000</t>
  </si>
  <si>
    <t xml:space="preserve">TARJETAS DE CREDITO</t>
  </si>
  <si>
    <t xml:space="preserve">6201077600200000</t>
  </si>
  <si>
    <t xml:space="preserve">6201078400000000</t>
  </si>
  <si>
    <t xml:space="preserve">GIROS, TRANSFERENCIAS ORDENES DE PAGO</t>
  </si>
  <si>
    <t xml:space="preserve">6201078400200000</t>
  </si>
  <si>
    <t xml:space="preserve">6201079000000000</t>
  </si>
  <si>
    <t xml:space="preserve">CREDITOS DOCUMENTARIOS DE IMPORTACION</t>
  </si>
  <si>
    <t xml:space="preserve">6201079000200000</t>
  </si>
  <si>
    <t xml:space="preserve">6201079200000000</t>
  </si>
  <si>
    <t xml:space="preserve">OTROS SERVICIOS DE IMPORTACION</t>
  </si>
  <si>
    <t xml:space="preserve">6201079200200000</t>
  </si>
  <si>
    <t xml:space="preserve">15-Mar-24 00:00:00</t>
  </si>
  <si>
    <t xml:space="preserve">6201079400000000</t>
  </si>
  <si>
    <t xml:space="preserve">SERVICIOS DE EXPORTACION</t>
  </si>
  <si>
    <t xml:space="preserve">6201079400200000</t>
  </si>
  <si>
    <t xml:space="preserve">6201079600000000</t>
  </si>
  <si>
    <t xml:space="preserve">ADMINISTRACION DE CUENTAS CORRIENTES</t>
  </si>
  <si>
    <t xml:space="preserve">6201079600200000</t>
  </si>
  <si>
    <t xml:space="preserve">6201079800000000</t>
  </si>
  <si>
    <t xml:space="preserve">CAJAS DE SEGURIDAD</t>
  </si>
  <si>
    <t xml:space="preserve">6201079800200000</t>
  </si>
  <si>
    <t xml:space="preserve">6201080600000000</t>
  </si>
  <si>
    <t xml:space="preserve">6201080600200000</t>
  </si>
  <si>
    <t xml:space="preserve">6300000000000000</t>
  </si>
  <si>
    <t xml:space="preserve">OTRAS GANANCIAS OPERATIVAS</t>
  </si>
  <si>
    <t xml:space="preserve">6301000000000000</t>
  </si>
  <si>
    <t xml:space="preserve">GANANCIAS POR CREDITOS DIVERSOS</t>
  </si>
  <si>
    <t xml:space="preserve">6301080800000000</t>
  </si>
  <si>
    <t xml:space="preserve">6301080800200000</t>
  </si>
  <si>
    <t xml:space="preserve">POR VENTA DE BIENES A PLAZO - RESIDENTES</t>
  </si>
  <si>
    <t xml:space="preserve">6301081000000000</t>
  </si>
  <si>
    <t xml:space="preserve">GANANCIAS POR OPERACIONES</t>
  </si>
  <si>
    <t xml:space="preserve">6301081000200000</t>
  </si>
  <si>
    <t xml:space="preserve">DE CAMBIO Y ARBITRAJE</t>
  </si>
  <si>
    <t xml:space="preserve">17-Jan-24 00:00:00</t>
  </si>
  <si>
    <t xml:space="preserve">6301081001400000</t>
  </si>
  <si>
    <t xml:space="preserve">CONTRATOS FORWARD</t>
  </si>
  <si>
    <t xml:space="preserve">05-Feb-24 00:00:00</t>
  </si>
  <si>
    <t xml:space="preserve">6302000000000000</t>
  </si>
  <si>
    <t xml:space="preserve">RENTAS</t>
  </si>
  <si>
    <t xml:space="preserve">6302081400000000</t>
  </si>
  <si>
    <t xml:space="preserve">6302081400200000</t>
  </si>
  <si>
    <t xml:space="preserve">BIENES INMUEBLES</t>
  </si>
  <si>
    <t xml:space="preserve">6303000000000000</t>
  </si>
  <si>
    <t xml:space="preserve">OTRAS GANANCIAS DIVERSAS</t>
  </si>
  <si>
    <t xml:space="preserve">6303081800000000</t>
  </si>
  <si>
    <t xml:space="preserve">6303081800200000</t>
  </si>
  <si>
    <t xml:space="preserve">6304000000000000</t>
  </si>
  <si>
    <t xml:space="preserve">6304082000000000</t>
  </si>
  <si>
    <t xml:space="preserve">GANANCIAS POR VALUACION DE OTROS ACT. EN MONEDA EXTR.</t>
  </si>
  <si>
    <t xml:space="preserve">6304082000400000</t>
  </si>
  <si>
    <t xml:space="preserve">CREDITOS DIVERSOS - RESIDENTES</t>
  </si>
  <si>
    <t xml:space="preserve">6304082000600000</t>
  </si>
  <si>
    <t xml:space="preserve">INVERSIONES - EN EL PAIS</t>
  </si>
  <si>
    <t xml:space="preserve">6304082200000000</t>
  </si>
  <si>
    <t xml:space="preserve">GANANCIAS POR VALUACION DE OTROS PAS. EN MONEDA EXTR.</t>
  </si>
  <si>
    <t xml:space="preserve">6304082200200000</t>
  </si>
  <si>
    <t xml:space="preserve">OBLIGACIONES DIVERSAS - RESIDENTES</t>
  </si>
  <si>
    <t xml:space="preserve">14-Mar-24 00:00:00</t>
  </si>
  <si>
    <t xml:space="preserve">6304082200400000</t>
  </si>
  <si>
    <t xml:space="preserve">6306000000000000</t>
  </si>
  <si>
    <t xml:space="preserve">6306083600100000</t>
  </si>
  <si>
    <t xml:space="preserve">COMISION POR ADMINISTRACION DE FIDEICOMISOS</t>
  </si>
  <si>
    <t xml:space="preserve">6400000000000000</t>
  </si>
  <si>
    <t xml:space="preserve">GANANCIAS EXTRAORDINARIAS</t>
  </si>
  <si>
    <t xml:space="preserve">6401000000000000</t>
  </si>
  <si>
    <t xml:space="preserve">6401082800100000</t>
  </si>
  <si>
    <t xml:space="preserve">VENTA DE BIENES INMUEBLES</t>
  </si>
  <si>
    <t xml:space="preserve">6401083000100000</t>
  </si>
  <si>
    <t xml:space="preserve">VENTA DE BIENES MUEBLES</t>
  </si>
  <si>
    <t xml:space="preserve">6401083200100000</t>
  </si>
  <si>
    <t xml:space="preserve">7000000000000000</t>
  </si>
  <si>
    <t xml:space="preserve">PERDIDAS</t>
  </si>
  <si>
    <t xml:space="preserve">7100000000000000</t>
  </si>
  <si>
    <t xml:space="preserve">PERDIDAS FINANCIERAS</t>
  </si>
  <si>
    <t xml:space="preserve">7101000000000000</t>
  </si>
  <si>
    <t xml:space="preserve">PERDIDAS POR OBLIGACIONES POR INTERMED. FINANC. - SECTOR FINANC.</t>
  </si>
  <si>
    <t xml:space="preserve">7101070100000000</t>
  </si>
  <si>
    <t xml:space="preserve">CARGOS POR DEPOSITOS</t>
  </si>
  <si>
    <t xml:space="preserve">7101070100200000</t>
  </si>
  <si>
    <t xml:space="preserve">7101070500000000</t>
  </si>
  <si>
    <t xml:space="preserve">CARGOS X UTILIZ. LINEAS DE CRED. OTOR. X INTER. FIN. EXT.</t>
  </si>
  <si>
    <t xml:space="preserve">7101070500200000</t>
  </si>
  <si>
    <t xml:space="preserve">ENTIDADES FINANCIERAS DEL PAIS</t>
  </si>
  <si>
    <t xml:space="preserve">7101070500300000</t>
  </si>
  <si>
    <t xml:space="preserve">FINANCIERAS EN EL EXTERIOR</t>
  </si>
  <si>
    <t xml:space="preserve">04-Mar-24 00:00:00</t>
  </si>
  <si>
    <t xml:space="preserve">7101070700000000</t>
  </si>
  <si>
    <t xml:space="preserve">PERDIDAS POR OPERACIONES A LIQUIDAR</t>
  </si>
  <si>
    <t xml:space="preserve">7101070700200000</t>
  </si>
  <si>
    <t xml:space="preserve">COMPRA FUTURA - RESIDENTES</t>
  </si>
  <si>
    <t xml:space="preserve">7102000000000000</t>
  </si>
  <si>
    <t xml:space="preserve">PERDIDAS POR OBLIG. POR INT. FINANC. SECTOR NO FINANC.</t>
  </si>
  <si>
    <t xml:space="preserve">7102070900000000</t>
  </si>
  <si>
    <t xml:space="preserve">CARGOS POR DEPOSITOS A LA VISTA</t>
  </si>
  <si>
    <t xml:space="preserve">7102070900200000</t>
  </si>
  <si>
    <t xml:space="preserve">7102071300000000</t>
  </si>
  <si>
    <t xml:space="preserve">CARGOS POR DEP. A PLAZO FIJO INSTRANSF.</t>
  </si>
  <si>
    <t xml:space="preserve">7102071300200000</t>
  </si>
  <si>
    <t xml:space="preserve">7102071500000000</t>
  </si>
  <si>
    <t xml:space="preserve">CARGOS POR DEP. A PLAZO FIJO TRANSF.</t>
  </si>
  <si>
    <t xml:space="preserve">7102071500200000</t>
  </si>
  <si>
    <t xml:space="preserve">7102072900100000</t>
  </si>
  <si>
    <t xml:space="preserve">CARGOS POR DEPOSITOS - SECTOR PUBLICO</t>
  </si>
  <si>
    <t xml:space="preserve">7102079700100000</t>
  </si>
  <si>
    <t xml:space="preserve">CARGOS POR OBLIGACIONES NEGOCIABLES</t>
  </si>
  <si>
    <t xml:space="preserve">7104000000000000</t>
  </si>
  <si>
    <t xml:space="preserve">PERDIDAS POR VALUACION</t>
  </si>
  <si>
    <t xml:space="preserve">7104073900000000</t>
  </si>
  <si>
    <t xml:space="preserve">PERDIDAS X VALUACION DE ACTIVOS EN MONEDA EXTRANJERA</t>
  </si>
  <si>
    <t xml:space="preserve">7104073900200000</t>
  </si>
  <si>
    <t xml:space="preserve">7104073900400000</t>
  </si>
  <si>
    <t xml:space="preserve">CREDITOS VIG. X INTERMED. FINANC. - SECTOR FINANC. - RESIDENTES</t>
  </si>
  <si>
    <t xml:space="preserve">7104073900600000</t>
  </si>
  <si>
    <t xml:space="preserve">CREDITOS VIG. X INTERMED. FINANC. - SECTOR NO FINANC. - RESIDENTES</t>
  </si>
  <si>
    <t xml:space="preserve">7104073900800000</t>
  </si>
  <si>
    <t xml:space="preserve">CREDITOS VENCIDOS X INTERMED. FINANCIERA - RESIDENTES</t>
  </si>
  <si>
    <t xml:space="preserve">7104074100000000</t>
  </si>
  <si>
    <t xml:space="preserve">PERDIDAS X VALUACION DE PASIVOS EN MONEDA EXTRANJERA</t>
  </si>
  <si>
    <t xml:space="preserve">7104074100200000</t>
  </si>
  <si>
    <t xml:space="preserve">7104074100400000</t>
  </si>
  <si>
    <t xml:space="preserve">7105000000000000</t>
  </si>
  <si>
    <t xml:space="preserve">PERDIDAS POR INCOBRABILIDAD</t>
  </si>
  <si>
    <t xml:space="preserve">7105074300000000</t>
  </si>
  <si>
    <t xml:space="preserve">PERDIDAS X CONST. DE PREVIS. PARA DEUDORES INCOBRABLES</t>
  </si>
  <si>
    <t xml:space="preserve">7105074300200000</t>
  </si>
  <si>
    <t xml:space="preserve">7105074300300000</t>
  </si>
  <si>
    <t xml:space="preserve">7200000000000000</t>
  </si>
  <si>
    <t xml:space="preserve">PERDIDAS POR SERVICIOS</t>
  </si>
  <si>
    <t xml:space="preserve">7201000000000000</t>
  </si>
  <si>
    <t xml:space="preserve">PERDIDAS POR UTILIZACION DE SERVICIOS</t>
  </si>
  <si>
    <t xml:space="preserve">7201075100000000</t>
  </si>
  <si>
    <t xml:space="preserve">COMISIONES PAGADAS A CORRESPONSALES EN EL EXTERIOR</t>
  </si>
  <si>
    <t xml:space="preserve">7201075100300000</t>
  </si>
  <si>
    <t xml:space="preserve">IMPORTACIONES</t>
  </si>
  <si>
    <t xml:space="preserve">7201075500000000</t>
  </si>
  <si>
    <t xml:space="preserve">GIROS</t>
  </si>
  <si>
    <t xml:space="preserve">7201075500200000</t>
  </si>
  <si>
    <t xml:space="preserve">7201075700000000</t>
  </si>
  <si>
    <t xml:space="preserve">7201075700200000</t>
  </si>
  <si>
    <t xml:space="preserve">7300000000000000</t>
  </si>
  <si>
    <t xml:space="preserve">OTRAS PERDIDAS OPERATIVAS</t>
  </si>
  <si>
    <t xml:space="preserve">7301000000000000</t>
  </si>
  <si>
    <t xml:space="preserve">PERDIDAS OPERATIVAS</t>
  </si>
  <si>
    <t xml:space="preserve">7301075900000000</t>
  </si>
  <si>
    <t xml:space="preserve">RETRIBUCIONES PERSONALES Y CARGAS SOCIALES</t>
  </si>
  <si>
    <t xml:space="preserve">7301075900200000</t>
  </si>
  <si>
    <t xml:space="preserve">REMUNERACIONES A DIRECTORES Y SINDICO</t>
  </si>
  <si>
    <t xml:space="preserve">7301075900400000</t>
  </si>
  <si>
    <t xml:space="preserve">SUELDOS</t>
  </si>
  <si>
    <t xml:space="preserve">7301075900600000</t>
  </si>
  <si>
    <t xml:space="preserve">AGUINALDO</t>
  </si>
  <si>
    <t xml:space="preserve">7301075900800000</t>
  </si>
  <si>
    <t xml:space="preserve">SALARIO VACACIONAL</t>
  </si>
  <si>
    <t xml:space="preserve">7301075901600000</t>
  </si>
  <si>
    <t xml:space="preserve">HONORARIOS A PROFESIONALES Y TECNICOS</t>
  </si>
  <si>
    <t xml:space="preserve">7301075901800000</t>
  </si>
  <si>
    <t xml:space="preserve">OTRAS RETRIBUCIONES PERSONALES</t>
  </si>
  <si>
    <t xml:space="preserve">7301075902000000</t>
  </si>
  <si>
    <t xml:space="preserve">APORTES JUBILATORIOS</t>
  </si>
  <si>
    <t xml:space="preserve">7301075902200000</t>
  </si>
  <si>
    <t xml:space="preserve">OTRAS CARGAS SOCIALES</t>
  </si>
  <si>
    <t xml:space="preserve">7301076100000000</t>
  </si>
  <si>
    <t xml:space="preserve">SEGUROS</t>
  </si>
  <si>
    <t xml:space="preserve">7301076100200000</t>
  </si>
  <si>
    <t xml:space="preserve">ASALTO</t>
  </si>
  <si>
    <t xml:space="preserve">7301076300000000</t>
  </si>
  <si>
    <t xml:space="preserve">DEPRECIACIONES DE BIENES DE USO</t>
  </si>
  <si>
    <t xml:space="preserve">7301076300200000</t>
  </si>
  <si>
    <t xml:space="preserve">7301076300400000</t>
  </si>
  <si>
    <t xml:space="preserve">7301076300600000</t>
  </si>
  <si>
    <t xml:space="preserve">7301076301000000</t>
  </si>
  <si>
    <t xml:space="preserve">7301076700000000</t>
  </si>
  <si>
    <t xml:space="preserve">AMORTIZACIONES DE CARGOS DIFERIDOS</t>
  </si>
  <si>
    <t xml:space="preserve">7301076700200000</t>
  </si>
  <si>
    <t xml:space="preserve">7301076700400000</t>
  </si>
  <si>
    <t xml:space="preserve">7301076900000000</t>
  </si>
  <si>
    <t xml:space="preserve">IMPUESTOS</t>
  </si>
  <si>
    <t xml:space="preserve">7301076900200000</t>
  </si>
  <si>
    <t xml:space="preserve">IMPUESTOS A LA RENTA</t>
  </si>
  <si>
    <t xml:space="preserve">7301076900600000</t>
  </si>
  <si>
    <t xml:space="preserve">IMPUESTO AL VALOR AGREGADO</t>
  </si>
  <si>
    <t xml:space="preserve">7301076901600000</t>
  </si>
  <si>
    <t xml:space="preserve">7301077100000000</t>
  </si>
  <si>
    <t xml:space="preserve">OTROS GASTOS OPERATIVOS</t>
  </si>
  <si>
    <t xml:space="preserve">7301077100200000</t>
  </si>
  <si>
    <t xml:space="preserve">ALQUILER DE BIENES INMUEBLES</t>
  </si>
  <si>
    <t xml:space="preserve">7301077100400000</t>
  </si>
  <si>
    <t xml:space="preserve">ALQUILER DE BIENES MUEBLES Y EQUIPOS</t>
  </si>
  <si>
    <t xml:space="preserve">7301077100800000</t>
  </si>
  <si>
    <t xml:space="preserve">REPARACIONES Y MANTENIMIENTO DE BIENES MUEBLES</t>
  </si>
  <si>
    <t xml:space="preserve">7301077101200000</t>
  </si>
  <si>
    <t xml:space="preserve">GASTOS DE VEHICULOS</t>
  </si>
  <si>
    <t xml:space="preserve">7301077101400000</t>
  </si>
  <si>
    <t xml:space="preserve">ENERGIA ELECTRICA</t>
  </si>
  <si>
    <t xml:space="preserve">7301077101600000</t>
  </si>
  <si>
    <t xml:space="preserve">COMUNICACIONES</t>
  </si>
  <si>
    <t xml:space="preserve">7301077101800000</t>
  </si>
  <si>
    <t xml:space="preserve">PAPELERIA E IMPRESOS</t>
  </si>
  <si>
    <t xml:space="preserve">7301077102000000</t>
  </si>
  <si>
    <t xml:space="preserve">LOCOMOCION E TRANSPORTE</t>
  </si>
  <si>
    <t xml:space="preserve">7301077102200000</t>
  </si>
  <si>
    <t xml:space="preserve">HIGIENE DE LOCALES</t>
  </si>
  <si>
    <t xml:space="preserve">7301077102600000</t>
  </si>
  <si>
    <t xml:space="preserve">CUSTODIA Y VIGILANCIA</t>
  </si>
  <si>
    <t xml:space="preserve">7301077102800000</t>
  </si>
  <si>
    <t xml:space="preserve">REPRESENTACIONES Y VIAJES</t>
  </si>
  <si>
    <t xml:space="preserve">7301077103000000</t>
  </si>
  <si>
    <t xml:space="preserve">PROPAGANDA Y PUBLICIDAD</t>
  </si>
  <si>
    <t xml:space="preserve">7301077103200000</t>
  </si>
  <si>
    <t xml:space="preserve">SUSCRIPCIONES Y BIBLIOTECA</t>
  </si>
  <si>
    <t xml:space="preserve">7301077103400000</t>
  </si>
  <si>
    <t xml:space="preserve">QUEBRANTO DE CAJA</t>
  </si>
  <si>
    <t xml:space="preserve">7301077103600000</t>
  </si>
  <si>
    <t xml:space="preserve">7301077104000000</t>
  </si>
  <si>
    <t xml:space="preserve">AUDITORIA EXTERNA</t>
  </si>
  <si>
    <t xml:space="preserve">21-Mar-24 00:00:00</t>
  </si>
  <si>
    <t xml:space="preserve">7301077104200000</t>
  </si>
  <si>
    <t xml:space="preserve">MULTAS Y RECARGOS</t>
  </si>
  <si>
    <t xml:space="preserve">7301077104400000</t>
  </si>
  <si>
    <t xml:space="preserve">7301077104600000</t>
  </si>
  <si>
    <t xml:space="preserve">APORTES PARA EL FONDO DE GARANTIA DE DEPOSITOS</t>
  </si>
  <si>
    <t xml:space="preserve">7301077300000000</t>
  </si>
  <si>
    <t xml:space="preserve">PERDIDAS DIVERSAS</t>
  </si>
  <si>
    <t xml:space="preserve">7301077300200000</t>
  </si>
  <si>
    <t xml:space="preserve">DONACIONES</t>
  </si>
  <si>
    <t xml:space="preserve">7301077500000000</t>
  </si>
  <si>
    <t xml:space="preserve">PERDIDAS POR OPERACIONES</t>
  </si>
  <si>
    <t xml:space="preserve">7301077500200000</t>
  </si>
  <si>
    <t xml:space="preserve">18-Jan-24 00:00:00</t>
  </si>
  <si>
    <t xml:space="preserve">7301077501200000</t>
  </si>
  <si>
    <t xml:space="preserve">7302000000000000</t>
  </si>
  <si>
    <t xml:space="preserve">7302077900000000</t>
  </si>
  <si>
    <t xml:space="preserve">PERDIDAS X VALUACION DE OTROS ACT. EN MONEDA EXTRANJ.</t>
  </si>
  <si>
    <t xml:space="preserve">7302077900400000</t>
  </si>
  <si>
    <t xml:space="preserve">7302077900600000</t>
  </si>
  <si>
    <t xml:space="preserve">INVERSIONES EN EL PAIS</t>
  </si>
  <si>
    <t xml:space="preserve">7302078100000000</t>
  </si>
  <si>
    <t xml:space="preserve">PERDIDAS X VALUACION DE OTROS PAS. EN MONEDA EXTRANJ.</t>
  </si>
  <si>
    <t xml:space="preserve">7302078100200000</t>
  </si>
  <si>
    <t xml:space="preserve">7302078100400000</t>
  </si>
  <si>
    <t xml:space="preserve">7400000000000000</t>
  </si>
  <si>
    <t xml:space="preserve">PERDIDAS EXTRAORDINARIAS</t>
  </si>
  <si>
    <t xml:space="preserve">7401000000000000</t>
  </si>
  <si>
    <t xml:space="preserve">27-Feb-24 00:00:00</t>
  </si>
  <si>
    <t xml:space="preserve">7401079100100000</t>
  </si>
  <si>
    <t xml:space="preserve">7401079300100000</t>
  </si>
  <si>
    <t xml:space="preserve">20-Mar-24 00:00:00</t>
  </si>
  <si>
    <t xml:space="preserve">7500000000000000</t>
  </si>
  <si>
    <t xml:space="preserve">AJUSTES DE RESULTADOS DE EJERCICIOS ANTERIORES - PERDIDAS</t>
  </si>
  <si>
    <t xml:space="preserve">7501000000000000</t>
  </si>
  <si>
    <t xml:space="preserve">7501079500000000</t>
  </si>
  <si>
    <t xml:space="preserve">7501079500200000</t>
  </si>
  <si>
    <t xml:space="preserve">PERDIDAS FINANCIERAS - RESIDENTES</t>
  </si>
  <si>
    <t xml:space="preserve">7501079500400000</t>
  </si>
  <si>
    <t xml:space="preserve">PERDIDAS POR SERVICIOS - RESIDENTES</t>
  </si>
  <si>
    <t xml:space="preserve">arbitrado</t>
  </si>
  <si>
    <t xml:space="preserve">dólar</t>
  </si>
  <si>
    <t xml:space="preserve">011020113004</t>
  </si>
  <si>
    <t xml:space="preserve">073010771000</t>
  </si>
  <si>
    <t xml:space="preserve">31-Mar-25 00:00:00</t>
  </si>
  <si>
    <t xml:space="preserve">07-Mar-25 00:00:00</t>
  </si>
  <si>
    <t xml:space="preserve">1401018500000000</t>
  </si>
  <si>
    <t xml:space="preserve">LETRAS COMPRADAS SOBRE EL EXTERIOR</t>
  </si>
  <si>
    <t xml:space="preserve">1401018500200000</t>
  </si>
  <si>
    <t xml:space="preserve">1403043700000000</t>
  </si>
  <si>
    <t xml:space="preserve">VENTA FUTURA DE MONEDA EXTRANJERA-POSICION ACTIVA</t>
  </si>
  <si>
    <t xml:space="preserve">1403043700200000</t>
  </si>
  <si>
    <t xml:space="preserve">1501025100600000</t>
  </si>
  <si>
    <t xml:space="preserve">CARTERA DE PRÉSTAMOS VENDIDA A PLAZO</t>
  </si>
  <si>
    <t xml:space="preserve">1501025109600000</t>
  </si>
  <si>
    <t xml:space="preserve">(GANANCIAS A REALIZAR POR CARTERA DE PRÉSTAMOS VENDIDA A PLAZO)</t>
  </si>
  <si>
    <t xml:space="preserve">17-Mar-25 00:00:00</t>
  </si>
  <si>
    <t xml:space="preserve">1601026501200000</t>
  </si>
  <si>
    <t xml:space="preserve">1601026900400000</t>
  </si>
  <si>
    <t xml:space="preserve">CREDITOS EN GESTION - COMPRA DE CARTERA</t>
  </si>
  <si>
    <t xml:space="preserve">25-Mar-25 00:00:00</t>
  </si>
  <si>
    <t xml:space="preserve">1603027500400000</t>
  </si>
  <si>
    <t xml:space="preserve">CREDITOS MOROSOS - COMPRA DE CARTERA</t>
  </si>
  <si>
    <t xml:space="preserve">27-Mar-25 00:00:00</t>
  </si>
  <si>
    <t xml:space="preserve">1608027708800000</t>
  </si>
  <si>
    <t xml:space="preserve">1608027709800000</t>
  </si>
  <si>
    <t xml:space="preserve">1608027709900000</t>
  </si>
  <si>
    <t xml:space="preserve">1609028509600000</t>
  </si>
  <si>
    <t xml:space="preserve">14-Jan-25 00:00:00</t>
  </si>
  <si>
    <t xml:space="preserve">04-Nov-24 00:00:00</t>
  </si>
  <si>
    <t xml:space="preserve">31-Jul-24 00:00:00</t>
  </si>
  <si>
    <t xml:space="preserve">27-Dec-24 00:00:00</t>
  </si>
  <si>
    <t xml:space="preserve">28-Mar-25 00:00:00</t>
  </si>
  <si>
    <t xml:space="preserve">26-Mar-25 00:00:00</t>
  </si>
  <si>
    <t xml:space="preserve">28-Feb-25 00:00:00</t>
  </si>
  <si>
    <t xml:space="preserve">31-Jan-25 00:00:00</t>
  </si>
  <si>
    <t xml:space="preserve">2103013000200000</t>
  </si>
  <si>
    <t xml:space="preserve">2201013800300000</t>
  </si>
  <si>
    <t xml:space="preserve">2201015600300000</t>
  </si>
  <si>
    <t xml:space="preserve">2203039400000000</t>
  </si>
  <si>
    <t xml:space="preserve">COMPRA FUTURA DE MONEDA EXTRANJERA -POSICION PASIVA</t>
  </si>
  <si>
    <t xml:space="preserve">2203039400200000</t>
  </si>
  <si>
    <t xml:space="preserve">2204029800400000</t>
  </si>
  <si>
    <t xml:space="preserve">2208022408300000</t>
  </si>
  <si>
    <t xml:space="preserve">CARGOS FINANCIEROS DOCUMENTADOS - NO RESIDENTES</t>
  </si>
  <si>
    <t xml:space="preserve">2208022409300000</t>
  </si>
  <si>
    <t xml:space="preserve">(CARGOS FINANCIEROS DOCUMENTADOS A DEVENGAR - NO RESIDENTES)</t>
  </si>
  <si>
    <t xml:space="preserve">26-Dec-24 00:00:00</t>
  </si>
  <si>
    <t xml:space="preserve">13-May-24 00:00:00</t>
  </si>
  <si>
    <t xml:space="preserve">31-Dec-24 00:00:00</t>
  </si>
  <si>
    <t xml:space="preserve">5101065102200000</t>
  </si>
  <si>
    <t xml:space="preserve">OTRAS GARANTIAS EN EL EXTERIOR - VALOR COMPUTABLE</t>
  </si>
  <si>
    <t xml:space="preserve">05-Feb-25 00:00:00</t>
  </si>
  <si>
    <t xml:space="preserve">5104069500000000</t>
  </si>
  <si>
    <t xml:space="preserve">CONTRATO FORWARD-VALOR NOCIONAL</t>
  </si>
  <si>
    <t xml:space="preserve">5104069500400000</t>
  </si>
  <si>
    <t xml:space="preserve">CONTRATO FORWARD-VALOR NOCIONAL VTA</t>
  </si>
  <si>
    <t xml:space="preserve">5204069400000000</t>
  </si>
  <si>
    <t xml:space="preserve">CONTRATO FORWARD-VALOR NOCIONAL CPRA</t>
  </si>
  <si>
    <t xml:space="preserve">5204069400400000</t>
  </si>
  <si>
    <t xml:space="preserve">10-Mar-25 00:00:00</t>
  </si>
  <si>
    <t xml:space="preserve">6102072000000000</t>
  </si>
  <si>
    <t xml:space="preserve">PRODUCTOS POR LETRAS COMPRADAS SOBRE EL EXTERIOR</t>
  </si>
  <si>
    <t xml:space="preserve">6102072000200000</t>
  </si>
  <si>
    <t xml:space="preserve">03-Feb-25 00:00:00</t>
  </si>
  <si>
    <t xml:space="preserve">17-Jan-25 00:00:00</t>
  </si>
  <si>
    <t xml:space="preserve">6103075600400000</t>
  </si>
  <si>
    <t xml:space="preserve">PRODUCTOS - RESIDENTES</t>
  </si>
  <si>
    <t xml:space="preserve">20-Mar-25 00:00:00</t>
  </si>
  <si>
    <t xml:space="preserve">6106076800300000</t>
  </si>
  <si>
    <t xml:space="preserve">OBLIGACIONES X INTERMED. FINANC. - SECTOR FINANC. - NO RESIDENTES</t>
  </si>
  <si>
    <t xml:space="preserve">6301081001600000</t>
  </si>
  <si>
    <t xml:space="preserve">GANANCIAS EN VENTA DE CARTERA</t>
  </si>
  <si>
    <t xml:space="preserve">7101070100300000</t>
  </si>
  <si>
    <t xml:space="preserve">7102071500300000</t>
  </si>
  <si>
    <t xml:space="preserve">NO REAJUSTABLE - NO RESIDENTES</t>
  </si>
  <si>
    <t xml:space="preserve">7104074100300000</t>
  </si>
  <si>
    <t xml:space="preserve">7105074700100000</t>
  </si>
  <si>
    <t xml:space="preserve">PERDIDAS X AMORTIZ. DE BONIF. Y QUITAS SOBRE CREDITOS</t>
  </si>
  <si>
    <t xml:space="preserve">21-Mar-25 00:00:00</t>
  </si>
  <si>
    <t xml:space="preserve">06-Mar-25 00:00:00</t>
  </si>
  <si>
    <t xml:space="preserve">BANCO CONTINENTAL S.A.E.C.A.</t>
  </si>
  <si>
    <t xml:space="preserve">ESTADOS DE SITUACIÓN PATRIMONIAL AL 31 DE DICIEMBRE DE 2014 Y 2013</t>
  </si>
  <si>
    <t xml:space="preserve">31 DE DICIEMBRE DE </t>
  </si>
  <si>
    <t xml:space="preserve">2014</t>
  </si>
  <si>
    <t xml:space="preserve">2013</t>
  </si>
  <si>
    <t xml:space="preserve"> </t>
  </si>
  <si>
    <t xml:space="preserve">OBLIGACIONES POR INTERMEDIACION </t>
  </si>
  <si>
    <t xml:space="preserve">011010000000</t>
  </si>
  <si>
    <t xml:space="preserve">Caja </t>
  </si>
  <si>
    <t xml:space="preserve">FINANCIERA - SECTOR FINANCIERO</t>
  </si>
  <si>
    <t xml:space="preserve">011020105000</t>
  </si>
  <si>
    <t xml:space="preserve">Banco Central del Paraguay</t>
  </si>
  <si>
    <t xml:space="preserve">021010000000</t>
  </si>
  <si>
    <t xml:space="preserve">Depósitos </t>
  </si>
  <si>
    <t xml:space="preserve">011020109000</t>
  </si>
  <si>
    <t xml:space="preserve">Otras instituciones financieras </t>
  </si>
  <si>
    <t xml:space="preserve">021020000000</t>
  </si>
  <si>
    <t xml:space="preserve">Corresponsales créditos documentarios diferidos </t>
  </si>
  <si>
    <t xml:space="preserve">011020111000</t>
  </si>
  <si>
    <t xml:space="preserve">Cheques y otros documentos para compensar</t>
  </si>
  <si>
    <t xml:space="preserve">021030000000</t>
  </si>
  <si>
    <t xml:space="preserve">Operaciones a Liquidar</t>
  </si>
  <si>
    <t xml:space="preserve">011080000000</t>
  </si>
  <si>
    <t xml:space="preserve">Deudores por productos financieros devengados</t>
  </si>
  <si>
    <t xml:space="preserve">021040000000</t>
  </si>
  <si>
    <t xml:space="preserve">Prestamos directos de entidades financieras</t>
  </si>
  <si>
    <t xml:space="preserve">011090000000</t>
  </si>
  <si>
    <t xml:space="preserve">Previsiones </t>
  </si>
  <si>
    <t xml:space="preserve">021060000000</t>
  </si>
  <si>
    <t xml:space="preserve">Bonos emitidos en circulación (Nota c.16.2.a)</t>
  </si>
  <si>
    <t xml:space="preserve">021080000000</t>
  </si>
  <si>
    <t xml:space="preserve">Acreedores por cargos financieros devengados </t>
  </si>
  <si>
    <t xml:space="preserve">012000000000</t>
  </si>
  <si>
    <t xml:space="preserve">VALORES PUBLICOS </t>
  </si>
  <si>
    <t xml:space="preserve">CREDITOS VIGENTES POR INTERMEDIACION </t>
  </si>
  <si>
    <t xml:space="preserve">FINANCIERA - SECTOR NO FINANCIERO</t>
  </si>
  <si>
    <t xml:space="preserve">022010000000</t>
  </si>
  <si>
    <t xml:space="preserve">Depósitos - Sector privado </t>
  </si>
  <si>
    <t xml:space="preserve">013010000000</t>
  </si>
  <si>
    <t xml:space="preserve">Colocaciones</t>
  </si>
  <si>
    <t xml:space="preserve">022060000000</t>
  </si>
  <si>
    <t xml:space="preserve">Obligaciones debentures y bonos emitidos en circulación</t>
  </si>
  <si>
    <t xml:space="preserve">013020000000</t>
  </si>
  <si>
    <t xml:space="preserve">Operaciones a liquidar</t>
  </si>
  <si>
    <t xml:space="preserve">022040000000</t>
  </si>
  <si>
    <t xml:space="preserve">Depósitos - Sector público</t>
  </si>
  <si>
    <t xml:space="preserve">013030000000</t>
  </si>
  <si>
    <t xml:space="preserve">Prestamos utilizados en Ctas. Ctes.</t>
  </si>
  <si>
    <t xml:space="preserve">022020000000</t>
  </si>
  <si>
    <t xml:space="preserve">Otras obligaciones por intermediación financiera </t>
  </si>
  <si>
    <t xml:space="preserve">013080000000</t>
  </si>
  <si>
    <t xml:space="preserve">Deudores por productos financieros devengados </t>
  </si>
  <si>
    <t xml:space="preserve">022030000000</t>
  </si>
  <si>
    <t xml:space="preserve">013090000000</t>
  </si>
  <si>
    <t xml:space="preserve">Previsiones</t>
  </si>
  <si>
    <t xml:space="preserve">022080000000</t>
  </si>
  <si>
    <t xml:space="preserve">OBLIGACIONES DIVERSAS </t>
  </si>
  <si>
    <t xml:space="preserve">024010000000</t>
  </si>
  <si>
    <t xml:space="preserve">  Acreedores fiscales </t>
  </si>
  <si>
    <t xml:space="preserve">014010000000</t>
  </si>
  <si>
    <t xml:space="preserve">Préstamos </t>
  </si>
  <si>
    <t xml:space="preserve">024030000000</t>
  </si>
  <si>
    <t xml:space="preserve">  Dividendos a Pagar</t>
  </si>
  <si>
    <t xml:space="preserve">014030000000</t>
  </si>
  <si>
    <t xml:space="preserve">024040000000</t>
  </si>
  <si>
    <t xml:space="preserve">  Otras obligaciones diversas </t>
  </si>
  <si>
    <t xml:space="preserve">014040000000</t>
  </si>
  <si>
    <t xml:space="preserve">Sector Público</t>
  </si>
  <si>
    <t xml:space="preserve">014070000000</t>
  </si>
  <si>
    <t xml:space="preserve">(Ganancias por valuación a realizar)</t>
  </si>
  <si>
    <t xml:space="preserve">014080000000</t>
  </si>
  <si>
    <t xml:space="preserve">025010000000</t>
  </si>
  <si>
    <t xml:space="preserve">014090000000</t>
  </si>
  <si>
    <t xml:space="preserve">025020000000</t>
  </si>
  <si>
    <t xml:space="preserve">PREVISIONES </t>
  </si>
  <si>
    <t xml:space="preserve">TOTAL DEL PASIVO</t>
  </si>
  <si>
    <t xml:space="preserve">015000000000</t>
  </si>
  <si>
    <t xml:space="preserve">CREDITOS DIVERSOS </t>
  </si>
  <si>
    <t xml:space="preserve">PATRIMONIO NETO</t>
  </si>
  <si>
    <t xml:space="preserve">CREDITOS VENCIDOS POR </t>
  </si>
  <si>
    <t xml:space="preserve">INTERMEDIACION FINANCIERA</t>
  </si>
  <si>
    <t xml:space="preserve">031010400001</t>
  </si>
  <si>
    <t xml:space="preserve">CAPITAL INTEGRADO </t>
  </si>
  <si>
    <t xml:space="preserve">016010000000</t>
  </si>
  <si>
    <t xml:space="preserve">Créditos vencidos por intermediación financiera sector no financiero</t>
  </si>
  <si>
    <t xml:space="preserve">016020000000</t>
  </si>
  <si>
    <t xml:space="preserve">Créditos vencidos por intermediación financiera sector financiero</t>
  </si>
  <si>
    <t xml:space="preserve">016030000000</t>
  </si>
  <si>
    <t xml:space="preserve">016040000000</t>
  </si>
  <si>
    <t xml:space="preserve">016050000000</t>
  </si>
  <si>
    <t xml:space="preserve">016070000000</t>
  </si>
  <si>
    <t xml:space="preserve">031010430001</t>
  </si>
  <si>
    <t xml:space="preserve">016080000000</t>
  </si>
  <si>
    <t xml:space="preserve">016090000000</t>
  </si>
  <si>
    <t xml:space="preserve">031030000000</t>
  </si>
  <si>
    <t xml:space="preserve">016000000000</t>
  </si>
  <si>
    <t xml:space="preserve">031020000000</t>
  </si>
  <si>
    <t xml:space="preserve">017010000000</t>
  </si>
  <si>
    <t xml:space="preserve">Bienes adquiridos en recuperación de créditos </t>
  </si>
  <si>
    <t xml:space="preserve">031040000000</t>
  </si>
  <si>
    <t xml:space="preserve">017020000000</t>
  </si>
  <si>
    <t xml:space="preserve">Inversiones</t>
  </si>
  <si>
    <t xml:space="preserve">017050000000</t>
  </si>
  <si>
    <t xml:space="preserve">Inversiones Especiales</t>
  </si>
  <si>
    <t xml:space="preserve">031050000000</t>
  </si>
  <si>
    <t xml:space="preserve">UTILIDADES NO DISTRIBUIDAS </t>
  </si>
  <si>
    <t xml:space="preserve">017080000000</t>
  </si>
  <si>
    <t xml:space="preserve">Renta s/ títulos de renta fija de sociedades privadas</t>
  </si>
  <si>
    <t xml:space="preserve">017090000000</t>
  </si>
  <si>
    <t xml:space="preserve">031060000000</t>
  </si>
  <si>
    <t xml:space="preserve">UTILIDAD DEL EJERCICIO</t>
  </si>
  <si>
    <t xml:space="preserve">   Para indexación de capital</t>
  </si>
  <si>
    <t xml:space="preserve">BIENES DE USO </t>
  </si>
  <si>
    <t xml:space="preserve">   Para reserva legal</t>
  </si>
  <si>
    <t xml:space="preserve">018000000000</t>
  </si>
  <si>
    <t xml:space="preserve">Propios</t>
  </si>
  <si>
    <t xml:space="preserve">   Neto a asignar</t>
  </si>
  <si>
    <t xml:space="preserve">019000000000</t>
  </si>
  <si>
    <t xml:space="preserve">CARGOS DIFERIDOS </t>
  </si>
  <si>
    <t xml:space="preserve">TOTAL DEL PATRIMONIO</t>
  </si>
  <si>
    <t xml:space="preserve">TOTAL DEL ACTIVO</t>
  </si>
  <si>
    <t xml:space="preserve">TOTAL DE PASIVO Y PATRIMONIO NETO</t>
  </si>
  <si>
    <t xml:space="preserve">CUENTAS DE CONTINGENCIA Y DE ORDEN</t>
  </si>
  <si>
    <t xml:space="preserve">041010605002</t>
  </si>
  <si>
    <t xml:space="preserve">Deudores por aceptaciones bancarias</t>
  </si>
  <si>
    <t xml:space="preserve">041010607002</t>
  </si>
  <si>
    <t xml:space="preserve">Garantías otorgadas </t>
  </si>
  <si>
    <t xml:space="preserve">041010609002</t>
  </si>
  <si>
    <t xml:space="preserve">Créditos documentarios a negociar </t>
  </si>
  <si>
    <t xml:space="preserve">041010615002</t>
  </si>
  <si>
    <t xml:space="preserve">Créditos Acordados en Cuentas Corrientes</t>
  </si>
  <si>
    <t xml:space="preserve">041010617002</t>
  </si>
  <si>
    <t xml:space="preserve">Préstamos a utilizar mediante tarjetas de crédito </t>
  </si>
  <si>
    <t xml:space="preserve">Total de cuenta de contingencia </t>
  </si>
  <si>
    <t xml:space="preserve">051000000000</t>
  </si>
  <si>
    <t xml:space="preserve">Total de cuentas de orden</t>
  </si>
  <si>
    <t xml:space="preserve">Las notas A a M que se acompañan forman parte integrante de estos estados financieros interinos</t>
  </si>
  <si>
    <t xml:space="preserve">CPN Gabriel Ricardo Benitez M.                                 Sr. Hugo Rodolfo Ubeda S.                                             Lic. Carlos R. Espínola A.</t>
  </si>
  <si>
    <t xml:space="preserve">                Contador                                                                  Gerente General                                                                Presidente    </t>
  </si>
  <si>
    <t xml:space="preserve">ESTADO DE SITUACION PATRIMONIAL AL 31 DE MARZO DE 2025</t>
  </si>
  <si>
    <t xml:space="preserve">Presentado en forma comparativa con el periodo anterior</t>
  </si>
  <si>
    <t xml:space="preserve">(Expresado en Guaraníes)</t>
  </si>
  <si>
    <t xml:space="preserve">VALORES PUBLICOS Y PRIVADOS</t>
  </si>
  <si>
    <t xml:space="preserve">FINANCIERA SECTOR FINANCIERO</t>
  </si>
  <si>
    <t xml:space="preserve">Préstamos</t>
  </si>
  <si>
    <t xml:space="preserve">Préstamos utilizados en cuentas corrientes</t>
  </si>
  <si>
    <t xml:space="preserve"> FINANCIERA SECTOR NO FINANCIERO</t>
  </si>
  <si>
    <t xml:space="preserve">Ganancias por valuación a realizar</t>
  </si>
  <si>
    <t xml:space="preserve">CREDITOS VENCIDOS POR INTERMEDIACION</t>
  </si>
  <si>
    <t xml:space="preserve">FINANCIERA</t>
  </si>
  <si>
    <t xml:space="preserve">Sector no financiero</t>
  </si>
  <si>
    <t xml:space="preserve">Sector financiero</t>
  </si>
  <si>
    <t xml:space="preserve">017020413000</t>
  </si>
  <si>
    <t xml:space="preserve">Inversiones En Tit. Valores Emitidos </t>
  </si>
  <si>
    <t xml:space="preserve">017020295002</t>
  </si>
  <si>
    <t xml:space="preserve">Participacion en Otras Sociedades </t>
  </si>
  <si>
    <t xml:space="preserve">Inversiones especiales</t>
  </si>
  <si>
    <t xml:space="preserve">017060000000</t>
  </si>
  <si>
    <t xml:space="preserve">Derechos Fiduciarios</t>
  </si>
  <si>
    <t xml:space="preserve">017070000000</t>
  </si>
  <si>
    <t xml:space="preserve">Ganancias por Valuación en Suspenso</t>
  </si>
  <si>
    <t xml:space="preserve">Rentas sobre Titulo de Renta Fija de Sociedades Privadas</t>
  </si>
  <si>
    <t xml:space="preserve">Las notas A a J que se acompañan forman parte integrante de estos estados financieros.</t>
  </si>
  <si>
    <t xml:space="preserve">ESTADO DE SITUACION PATRIMONIAL AL 31 DE MARZO DE 2025 [continuación]</t>
  </si>
  <si>
    <t xml:space="preserve">FINANCIERA – SECTOR FINANCIERO</t>
  </si>
  <si>
    <t xml:space="preserve">Préstamos directos de entidades financieras</t>
  </si>
  <si>
    <t xml:space="preserve">Bonos emitidos en circulación</t>
  </si>
  <si>
    <t xml:space="preserve">FINANCIERA – SECTOR NO  FINANCIERO</t>
  </si>
  <si>
    <t xml:space="preserve">Obligaciones, debentures y bonos emitidos en circulación</t>
  </si>
  <si>
    <t xml:space="preserve">  Dividendos a pagar</t>
  </si>
  <si>
    <t xml:space="preserve">Capital integrado</t>
  </si>
  <si>
    <t xml:space="preserve">Capital secundario</t>
  </si>
  <si>
    <t xml:space="preserve">Ajustes al patrimonio</t>
  </si>
  <si>
    <t xml:space="preserve">Aportes no capitalizados</t>
  </si>
  <si>
    <t xml:space="preserve">Reservas</t>
  </si>
  <si>
    <t xml:space="preserve">Utilidades Acumuladas</t>
  </si>
  <si>
    <t xml:space="preserve">Resultado del ejercicio - Ganancia</t>
  </si>
  <si>
    <t xml:space="preserve"> - Para reserva legal</t>
  </si>
  <si>
    <t xml:space="preserve"> - Neto a distribuir</t>
  </si>
  <si>
    <t xml:space="preserve">TOTAL DEL PATRIMONIO NETO</t>
  </si>
  <si>
    <t xml:space="preserve">TOTAL DEL PASIVO Y PATRIMONIO NETO</t>
  </si>
  <si>
    <t xml:space="preserve">041000000000</t>
  </si>
  <si>
    <t xml:space="preserve">Total de cuentas de contingencia</t>
  </si>
  <si>
    <t xml:space="preserve">ESTADOS DE RESULTADOS</t>
  </si>
  <si>
    <t xml:space="preserve">Periodo de un año</t>
  </si>
  <si>
    <t xml:space="preserve">31 de diciembre de</t>
  </si>
  <si>
    <t xml:space="preserve">2011</t>
  </si>
  <si>
    <t xml:space="preserve">GANANCIAS FINANCIERAS </t>
  </si>
  <si>
    <t xml:space="preserve">061010000000</t>
  </si>
  <si>
    <t xml:space="preserve">  Por créditos vigentes - Sector financiero </t>
  </si>
  <si>
    <t xml:space="preserve">Ok</t>
  </si>
  <si>
    <t xml:space="preserve">061020000000</t>
  </si>
  <si>
    <t xml:space="preserve">  Por créditos vigentes - Sector no financiero </t>
  </si>
  <si>
    <t xml:space="preserve">061030000000</t>
  </si>
  <si>
    <t xml:space="preserve">  Por créditos vencidos</t>
  </si>
  <si>
    <t xml:space="preserve">061060000000</t>
  </si>
  <si>
    <t xml:space="preserve">  Por valuación de activos y pasivos financieros en moneda extranjera (neto)</t>
  </si>
  <si>
    <t xml:space="preserve">061070000000</t>
  </si>
  <si>
    <t xml:space="preserve">  Por rentas y diferencias de cotización de valores públicos y privados</t>
  </si>
  <si>
    <t xml:space="preserve">OK</t>
  </si>
  <si>
    <t xml:space="preserve">PERDIDAS FINANCIERAS </t>
  </si>
  <si>
    <t xml:space="preserve">071010000000</t>
  </si>
  <si>
    <t xml:space="preserve">  Por obligaciones - Sector financiero</t>
  </si>
  <si>
    <t xml:space="preserve">ok</t>
  </si>
  <si>
    <t xml:space="preserve">071020000000</t>
  </si>
  <si>
    <t xml:space="preserve">  Por obligaciones - Sector no financiero</t>
  </si>
  <si>
    <t xml:space="preserve">071040000000</t>
  </si>
  <si>
    <t xml:space="preserve">RESULTADO FINANCIERO ANTES DE PREVISIONES </t>
  </si>
  <si>
    <t xml:space="preserve">071050000000</t>
  </si>
  <si>
    <t xml:space="preserve">  Constitución de previsiones </t>
  </si>
  <si>
    <t xml:space="preserve">061080000000</t>
  </si>
  <si>
    <t xml:space="preserve">  Desafectación de previsiones</t>
  </si>
  <si>
    <t xml:space="preserve">RESULTADO FINANCIERO DESPUÉS DE PREVISIONES </t>
  </si>
  <si>
    <t xml:space="preserve">RESULTADO POR SERVICIOS</t>
  </si>
  <si>
    <t xml:space="preserve">062000000000</t>
  </si>
  <si>
    <t xml:space="preserve">  Ganancias por servicios</t>
  </si>
  <si>
    <t xml:space="preserve">072000000000</t>
  </si>
  <si>
    <t xml:space="preserve">  Pérdidas por servicios </t>
  </si>
  <si>
    <t xml:space="preserve">RESULTADO BRUTO </t>
  </si>
  <si>
    <t xml:space="preserve">OTRAS GANANCIAS OPERATIVAS </t>
  </si>
  <si>
    <t xml:space="preserve">  Resultado por operaciones de cambio (neto)</t>
  </si>
  <si>
    <t xml:space="preserve">063010000000</t>
  </si>
  <si>
    <t xml:space="preserve">  Ganancias por  créditos diversos</t>
  </si>
  <si>
    <t xml:space="preserve">063010808000</t>
  </si>
  <si>
    <t xml:space="preserve">063020000000</t>
  </si>
  <si>
    <t xml:space="preserve">  Rentas de bienes </t>
  </si>
  <si>
    <t xml:space="preserve">063010810000</t>
  </si>
  <si>
    <t xml:space="preserve">063030000000</t>
  </si>
  <si>
    <t xml:space="preserve">  Otras </t>
  </si>
  <si>
    <t xml:space="preserve">063060000000</t>
  </si>
  <si>
    <t xml:space="preserve">  Fideicomiso</t>
  </si>
  <si>
    <t xml:space="preserve">063040000000</t>
  </si>
  <si>
    <t xml:space="preserve">  Por valuación de otros activos y pasivos en moneda extranjera (neto)</t>
  </si>
  <si>
    <t xml:space="preserve">OTRAS PÉRDIDAS OPERATIVAS</t>
  </si>
  <si>
    <t xml:space="preserve">073010759000</t>
  </si>
  <si>
    <t xml:space="preserve">  Retribución del personal y cargas sociales </t>
  </si>
  <si>
    <t xml:space="preserve">AÑO actual</t>
  </si>
  <si>
    <t xml:space="preserve">AÑO anterior</t>
  </si>
  <si>
    <t xml:space="preserve">  Gastos generales </t>
  </si>
  <si>
    <t xml:space="preserve">G.G.</t>
  </si>
  <si>
    <t xml:space="preserve">073010763000</t>
  </si>
  <si>
    <t xml:space="preserve">  Depreciación de bienes de uso</t>
  </si>
  <si>
    <t xml:space="preserve">073010000000</t>
  </si>
  <si>
    <t xml:space="preserve">073010767000</t>
  </si>
  <si>
    <t xml:space="preserve">  Amortización de cargos diferidos </t>
  </si>
  <si>
    <t xml:space="preserve">073010761000</t>
  </si>
  <si>
    <t xml:space="preserve">073020000000</t>
  </si>
  <si>
    <t xml:space="preserve">OTRAS</t>
  </si>
  <si>
    <t xml:space="preserve">073010769006</t>
  </si>
  <si>
    <t xml:space="preserve">RESULTADO OPERATIVO NETO </t>
  </si>
  <si>
    <t xml:space="preserve">073010769010</t>
  </si>
  <si>
    <t xml:space="preserve">073010769012</t>
  </si>
  <si>
    <t xml:space="preserve">RESULTADOS EXTRAORDINARIOS </t>
  </si>
  <si>
    <t xml:space="preserve">073010769014</t>
  </si>
  <si>
    <t xml:space="preserve">074000000000</t>
  </si>
  <si>
    <t xml:space="preserve">  Pérdidas extraordinarias </t>
  </si>
  <si>
    <t xml:space="preserve">073010769016</t>
  </si>
  <si>
    <t xml:space="preserve">064000000000</t>
  </si>
  <si>
    <t xml:space="preserve">  Ganancias Extraordinarias</t>
  </si>
  <si>
    <t xml:space="preserve">073010773002</t>
  </si>
  <si>
    <t xml:space="preserve">073010773004</t>
  </si>
  <si>
    <t xml:space="preserve">073010775000</t>
  </si>
  <si>
    <t xml:space="preserve">AJUSTES DE RESULTADOS </t>
  </si>
  <si>
    <t xml:space="preserve">065000000000</t>
  </si>
  <si>
    <t xml:space="preserve">Ganancias</t>
  </si>
  <si>
    <t xml:space="preserve">075000000000</t>
  </si>
  <si>
    <t xml:space="preserve">Pérdidas</t>
  </si>
  <si>
    <t xml:space="preserve">UTILIDAD DEL EJERCICIO ANTES DEL IMPUESTO A LA RENTA</t>
  </si>
  <si>
    <t xml:space="preserve">073010769002</t>
  </si>
  <si>
    <t xml:space="preserve">Impuesto a la Renta</t>
  </si>
  <si>
    <t xml:space="preserve">UTILIDAD DEL PERIODO</t>
  </si>
  <si>
    <t xml:space="preserve">Utilidad por acción</t>
  </si>
  <si>
    <t xml:space="preserve">     Contador                                                                  Gerente General                                                                Presidente    </t>
  </si>
  <si>
    <t xml:space="preserve">ingresos</t>
  </si>
  <si>
    <t xml:space="preserve">egresos</t>
  </si>
  <si>
    <t xml:space="preserve">ganancias operativas</t>
  </si>
  <si>
    <t xml:space="preserve">perdidas operativas</t>
  </si>
  <si>
    <t xml:space="preserve">Resultado antes del impuesto a la renta</t>
  </si>
  <si>
    <t xml:space="preserve">Impuesto a la renta</t>
  </si>
  <si>
    <t xml:space="preserve">ESTADO DE RESULTADOS CORRESPONDIENTE AL EJERCICIO</t>
  </si>
  <si>
    <t xml:space="preserve">PERIODO DE 3 MESES</t>
  </si>
  <si>
    <t xml:space="preserve">Presentado en forma comparativa con el ejercicio anterior</t>
  </si>
  <si>
    <t xml:space="preserve">61010-61010704</t>
  </si>
  <si>
    <t xml:space="preserve">061010704004</t>
  </si>
  <si>
    <t xml:space="preserve">  Por rentas y diferencias de cotización de valores públicos</t>
  </si>
  <si>
    <t xml:space="preserve">  Por valuación de activos y pasivos financieros en moneda extranjera - Neto</t>
  </si>
  <si>
    <t xml:space="preserve">RESULTADO FINANCIERO ANTES DE PREVISIONES - GANANCIA</t>
  </si>
  <si>
    <t xml:space="preserve">  Constitución de previsiones</t>
  </si>
  <si>
    <t xml:space="preserve">RESULTADO FINANCIERO DESPUES DE PREVISIONES - GANANCIA</t>
  </si>
  <si>
    <t xml:space="preserve">RESULTADO BRUTO - GANANCIA</t>
  </si>
  <si>
    <t xml:space="preserve">  Ganancias por operaciones de cambio y arbitraje</t>
  </si>
  <si>
    <t xml:space="preserve">  Valuación de otros pasivos y activos en moneda extranjera - Neto</t>
  </si>
  <si>
    <t xml:space="preserve">  Actividades fiduciarias</t>
  </si>
  <si>
    <t xml:space="preserve">  Retribución al personal y cargas sociales </t>
  </si>
  <si>
    <t xml:space="preserve">  Depreciaciones de bienes de uso</t>
  </si>
  <si>
    <t xml:space="preserve">  Otras</t>
  </si>
  <si>
    <t xml:space="preserve">RESULTADO OPERATIVO NETO - GANANCIA</t>
  </si>
  <si>
    <t xml:space="preserve">  Ganancias extraordinarias</t>
  </si>
  <si>
    <t xml:space="preserve">AJUSTES DE RESULTADOS DE EJERCICIOS ANTERIORES</t>
  </si>
  <si>
    <t xml:space="preserve">RESULTADO DEL EJERCICIO ANTES DE IMPUESTO A LA RENTA - GANANCIA</t>
  </si>
  <si>
    <t xml:space="preserve">RESULTADO DEL EJERCICIO - GANANCIA</t>
  </si>
  <si>
    <t xml:space="preserve">Resultado por acción</t>
  </si>
  <si>
    <t xml:space="preserve">ESTADO DE EVOLUCION DEL PATRIMONIO NETO CORRESPONDIENTE AL EJERCICIO FINALIZADO EL 31 DE MARZO DE 2025</t>
  </si>
  <si>
    <t xml:space="preserve">Concepto</t>
  </si>
  <si>
    <t xml:space="preserve">Capital integrado
</t>
  </si>
  <si>
    <t xml:space="preserve">Capital secundario
</t>
  </si>
  <si>
    <t xml:space="preserve">Aportes no capitalizados
</t>
  </si>
  <si>
    <t xml:space="preserve">Reservas - 
Reserva legal</t>
  </si>
  <si>
    <t xml:space="preserve">Utilidades no distribuidas</t>
  </si>
  <si>
    <t xml:space="preserve">Utilidad del ejercicio</t>
  </si>
  <si>
    <t xml:space="preserve">Total</t>
  </si>
  <si>
    <t xml:space="preserve">Saldos al 31 de diciembre de 2023</t>
  </si>
  <si>
    <t xml:space="preserve">Transferencia de utilidades del ejercicio anterior</t>
  </si>
  <si>
    <t xml:space="preserve">Constitución de reserva legal</t>
  </si>
  <si>
    <t xml:space="preserve">Capitalización de utilidades del año 2023</t>
  </si>
  <si>
    <t xml:space="preserve">Integración de capital en efectivo</t>
  </si>
  <si>
    <t xml:space="preserve">Distribución de dividendos</t>
  </si>
  <si>
    <t xml:space="preserve">Incremento neto de la reserva de revalúo</t>
  </si>
  <si>
    <t xml:space="preserve">Saldos al 31 de marzo de 2024</t>
  </si>
  <si>
    <t xml:space="preserve">Saldos al 31 de diciembre de 2024</t>
  </si>
  <si>
    <t xml:space="preserve">Capitalización de utilidades del año 2024</t>
  </si>
  <si>
    <t xml:space="preserve">Saldos al 31 de marzo de 2025</t>
  </si>
  <si>
    <t xml:space="preserve">ESTADO DE FLUJOS DE EFECTIVO CORRESPONDIENTE AL 31 DE MARZO</t>
  </si>
  <si>
    <t xml:space="preserve">PERIODO DE TRES MESES</t>
  </si>
  <si>
    <t xml:space="preserve">el 31 marzo de</t>
  </si>
  <si>
    <t xml:space="preserve">GANANCIAS DEL EJERCICIO</t>
  </si>
  <si>
    <t xml:space="preserve">MAS EGRESOS QUE NO IMPLICAN APLICACIONES DE FONDOS</t>
  </si>
  <si>
    <t xml:space="preserve">Depreciación del ejercicio</t>
  </si>
  <si>
    <t xml:space="preserve">Amortización del ejercicio</t>
  </si>
  <si>
    <t xml:space="preserve">Constitución de previsiones</t>
  </si>
  <si>
    <t xml:space="preserve">Efecto de la valuación de cuentas en moneda extranjera</t>
  </si>
  <si>
    <t xml:space="preserve">MENOS INGRESOS QUE NO IMPLICAN INGRESOS DE FONDOS</t>
  </si>
  <si>
    <t xml:space="preserve">Desafectación de previsiones</t>
  </si>
  <si>
    <t xml:space="preserve">ACTIVIDADES OPERATIVAS</t>
  </si>
  <si>
    <t xml:space="preserve">Intereses devengados no cobrados/pagados</t>
  </si>
  <si>
    <t xml:space="preserve">Aumento/disminución neto de préstamos</t>
  </si>
  <si>
    <t xml:space="preserve">Aumento/disminución neto de créditos diversos</t>
  </si>
  <si>
    <t xml:space="preserve">Aumento/disminución neto de material de escritorio</t>
  </si>
  <si>
    <t xml:space="preserve">Aumento/disminución neto de obligaciones por intermediación financiera</t>
  </si>
  <si>
    <t xml:space="preserve">Disminución neto de obligaciones diversas</t>
  </si>
  <si>
    <t xml:space="preserve">Aumento/disminución neto de provisiones</t>
  </si>
  <si>
    <t xml:space="preserve">FONDOS PROVENIENTES DE ACTIVIDADES OPERATIVAS</t>
  </si>
  <si>
    <t xml:space="preserve">ACTIVIDADES DE INVERSIÓN</t>
  </si>
  <si>
    <t xml:space="preserve">Aumento/disminución neto de valores públicos</t>
  </si>
  <si>
    <t xml:space="preserve">Aumento/disminución neta de inversiones</t>
  </si>
  <si>
    <t xml:space="preserve">Aumento/disminución de compra de bienes de uso</t>
  </si>
  <si>
    <t xml:space="preserve">Aumento/disminución neto de cargos diferidos</t>
  </si>
  <si>
    <t xml:space="preserve">FONDOS APLICADOS A ACTIVIDADES DE INVERSIÓN</t>
  </si>
  <si>
    <t xml:space="preserve">ACTIVIDADES DE FINANCIAMIENTO</t>
  </si>
  <si>
    <t xml:space="preserve">Dividendos pagados</t>
  </si>
  <si>
    <t xml:space="preserve">Provenientes de la emisión de acciones</t>
  </si>
  <si>
    <t xml:space="preserve">Variación neta de bonos subordinados</t>
  </si>
  <si>
    <t xml:space="preserve">FONDOS PROVENIENTES A ACTIVIDADES DE FINANCIAMIENTO</t>
  </si>
  <si>
    <t xml:space="preserve">AUMENTO NETO DE FONDOS</t>
  </si>
  <si>
    <t xml:space="preserve">Efectivo y equivalentes de efectivo al inicio del ejercicio</t>
  </si>
  <si>
    <t xml:space="preserve">Efectivo y equivalentes de efectivo al cierre del ejercicio</t>
  </si>
  <si>
    <t xml:space="preserve">AUMENTO DE FONDOS</t>
  </si>
  <si>
    <t xml:space="preserve">Las notas A a I que se acompañan forman parte integrante de estos estados financieros interinos</t>
  </si>
  <si>
    <t xml:space="preserve">Participación accionaria G/</t>
  </si>
  <si>
    <t xml:space="preserve">% de</t>
  </si>
  <si>
    <t xml:space="preserve">Nombre de la sociedad y país de su domicilio</t>
  </si>
  <si>
    <t xml:space="preserve">Tipo de participación</t>
  </si>
  <si>
    <t xml:space="preserve">Moneda de la inversión</t>
  </si>
  <si>
    <t xml:space="preserve">participación</t>
  </si>
  <si>
    <t xml:space="preserve">Año 2025</t>
  </si>
  <si>
    <t xml:space="preserve">Bancard SA – Paraguay</t>
  </si>
  <si>
    <t xml:space="preserve">Minoritaria</t>
  </si>
  <si>
    <t xml:space="preserve">Guaraníes</t>
  </si>
  <si>
    <t xml:space="preserve">La Consolidada S.A. – Paraguay</t>
  </si>
  <si>
    <t xml:space="preserve">Bepsa del Paraguay S.A.E.C.A</t>
  </si>
  <si>
    <t xml:space="preserve">Buró de Información Comercial S.A.</t>
  </si>
  <si>
    <t xml:space="preserve">Patria S.A. de Seguros y Reaseguros– Paraguay</t>
  </si>
  <si>
    <t xml:space="preserve">Mayoritaria</t>
  </si>
  <si>
    <t xml:space="preserve">Caja de Valores del Paraguay</t>
  </si>
  <si>
    <t xml:space="preserve">NBCBanco Múltiplo Brasil</t>
  </si>
  <si>
    <t xml:space="preserve">Dólares</t>
  </si>
  <si>
    <t xml:space="preserve">SWIFT SC</t>
  </si>
  <si>
    <t xml:space="preserve">Año 2024</t>
  </si>
  <si>
    <t xml:space="preserve">Bepsa del Paraguay S.A.</t>
  </si>
  <si>
    <t xml:space="preserve">31 de marzo de 2025 </t>
  </si>
  <si>
    <t xml:space="preserve">31 de marzo de 2024</t>
  </si>
  <si>
    <t xml:space="preserve">₲</t>
  </si>
  <si>
    <t xml:space="preserve">Capital Autorizado</t>
  </si>
  <si>
    <t xml:space="preserve">Capital Integrado</t>
  </si>
  <si>
    <t xml:space="preserve">Capital Secundario</t>
  </si>
  <si>
    <t xml:space="preserve">Aportes no Capitalizados</t>
  </si>
  <si>
    <t xml:space="preserve">Al 31 de marzo de 2025</t>
  </si>
  <si>
    <t xml:space="preserve">Tipo de acción</t>
  </si>
  <si>
    <t xml:space="preserve">Cantidad de acciones</t>
  </si>
  <si>
    <t xml:space="preserve">Valor nominal unitario</t>
  </si>
  <si>
    <t xml:space="preserve">Subtotal por clase de acción, en Gs.</t>
  </si>
  <si>
    <t xml:space="preserve">Clase A (Ordinaria Voto Múltiple)</t>
  </si>
  <si>
    <t xml:space="preserve">Gs. 100.000</t>
  </si>
  <si>
    <t xml:space="preserve">Clase B (Ordinarias Simples) </t>
  </si>
  <si>
    <t xml:space="preserve">Clase C (Acciones Preferidas)</t>
  </si>
  <si>
    <t xml:space="preserve">Al 31 de marzo de 2024</t>
  </si>
  <si>
    <t xml:space="preserve">Directorio</t>
  </si>
  <si>
    <t xml:space="preserve">Plana Ejecutiva</t>
  </si>
  <si>
    <t xml:space="preserve">Presidente:</t>
  </si>
  <si>
    <t xml:space="preserve">Carlos Raúl Espínola Almada</t>
  </si>
  <si>
    <t xml:space="preserve">Gerente General:</t>
  </si>
  <si>
    <t xml:space="preserve">Juan Carlos Carranza Ortiz</t>
  </si>
  <si>
    <t xml:space="preserve">Vicepresidente:</t>
  </si>
  <si>
    <t xml:space="preserve">Teresa De Jesús Gaona de Bobadilla</t>
  </si>
  <si>
    <t xml:space="preserve">Sub Gerente General Administrativo:</t>
  </si>
  <si>
    <t xml:space="preserve">José Manuel Ríos Berbel</t>
  </si>
  <si>
    <t xml:space="preserve">Directores Titulares:</t>
  </si>
  <si>
    <t xml:space="preserve">Miguel Maximiliano Altieri Fadul</t>
  </si>
  <si>
    <t xml:space="preserve">Gerente Financiero:</t>
  </si>
  <si>
    <t xml:space="preserve">Luis Fernando Báez Vázquez</t>
  </si>
  <si>
    <t xml:space="preserve">Fernando Daniel Herrero Portillo</t>
  </si>
  <si>
    <t xml:space="preserve">Contador General:</t>
  </si>
  <si>
    <t xml:space="preserve">Gabriel Ricardo Benítez Méreles</t>
  </si>
  <si>
    <t xml:space="preserve">Reynaldo Víctor Oporto Leiva</t>
  </si>
  <si>
    <t xml:space="preserve">Gerente De Tecnología:</t>
  </si>
  <si>
    <t xml:space="preserve">Wilson Manuel Medina</t>
  </si>
  <si>
    <t xml:space="preserve">Rodrigo Fernando Ortiz Frutos</t>
  </si>
  <si>
    <t xml:space="preserve">Gerente De Riesgos:</t>
  </si>
  <si>
    <t xml:space="preserve">Edhit Antonia Barreto Giménez</t>
  </si>
  <si>
    <t xml:space="preserve">Vicente Rubén Darío Espínola Sosa</t>
  </si>
  <si>
    <t xml:space="preserve">Gerente De Calidad:</t>
  </si>
  <si>
    <t xml:space="preserve">Sandra Graciela Rivet Uhl</t>
  </si>
  <si>
    <t xml:space="preserve">Gerente Administrativo:</t>
  </si>
  <si>
    <t xml:space="preserve">Héctor Fabian Da Ponte Barrios</t>
  </si>
  <si>
    <t xml:space="preserve">Directores Suplentes:</t>
  </si>
  <si>
    <t xml:space="preserve">Gerente De Riesgo Operacional:</t>
  </si>
  <si>
    <t xml:space="preserve">Rosa María Antonowicz Naumchik</t>
  </si>
  <si>
    <t xml:space="preserve">Sofía Espínola Harms</t>
  </si>
  <si>
    <t xml:space="preserve">José Manuel Ríos Berbel </t>
  </si>
  <si>
    <t xml:space="preserve">Supervisor General De Captaciones:</t>
  </si>
  <si>
    <t xml:space="preserve">Rosanna Concepción Gracia Plate</t>
  </si>
  <si>
    <t xml:space="preserve">Gerente De Auditoría Interna:</t>
  </si>
  <si>
    <t xml:space="preserve">Alfredo Zelaya Cáceres</t>
  </si>
  <si>
    <t xml:space="preserve">Esteban Memmel Chamorro</t>
  </si>
  <si>
    <t xml:space="preserve">Jefe De Mesa De Cambios:</t>
  </si>
  <si>
    <t xml:space="preserve">Sigfrido Conrado Schebela Zarske</t>
  </si>
  <si>
    <t xml:space="preserve">Hugo José Miro Santos</t>
  </si>
  <si>
    <t xml:space="preserve">Gerente de Seguridad de la Información:</t>
  </si>
  <si>
    <t xml:space="preserve">José Ricardo Kiko Kuczer</t>
  </si>
  <si>
    <t xml:space="preserve">Jefe De Auditoria Informática:</t>
  </si>
  <si>
    <t xml:space="preserve">Rodrigo Javier Gómez Rienzi</t>
  </si>
  <si>
    <t xml:space="preserve">Síndico Titular:</t>
  </si>
  <si>
    <t xml:space="preserve">Oscar Israel, Acosta Insfran</t>
  </si>
  <si>
    <t xml:space="preserve">Gerente De Procesos:</t>
  </si>
  <si>
    <t xml:space="preserve">Raúl Kenyi Goto Alvarez</t>
  </si>
  <si>
    <t xml:space="preserve">Síndicos Suplentes:</t>
  </si>
  <si>
    <t xml:space="preserve">Pablo Parra García</t>
  </si>
  <si>
    <t xml:space="preserve">Gerente De Unidad De Negocios Fiduciarios:</t>
  </si>
  <si>
    <t xml:space="preserve">Vivían Naiane Arrua Morais</t>
  </si>
  <si>
    <t xml:space="preserve">José Eduardo Laran Diaz</t>
  </si>
  <si>
    <t xml:space="preserve">Oficial De Cumplimiento:</t>
  </si>
  <si>
    <t xml:space="preserve">Justo Rodrigo Garozzo Ojeda</t>
  </si>
  <si>
    <t xml:space="preserve">Gerente De Talento Y Desarrollo:</t>
  </si>
  <si>
    <t xml:space="preserve">Miriam Ester Azucena Schmied Franco </t>
  </si>
  <si>
    <t xml:space="preserve">Gerente De Operaciones:</t>
  </si>
  <si>
    <t xml:space="preserve">Javier Hipólito Álvarez Núñez</t>
  </si>
  <si>
    <t xml:space="preserve">Gerente De Control De Gestión:</t>
  </si>
  <si>
    <t xml:space="preserve">Sofia Espínola Harms</t>
  </si>
  <si>
    <t xml:space="preserve">Gerente De Marketing:</t>
  </si>
  <si>
    <t xml:space="preserve">Lara Raquel Abreu Gould</t>
  </si>
  <si>
    <t xml:space="preserve">Gerente De Banca PYMES:</t>
  </si>
  <si>
    <t xml:space="preserve">Pablo José Heisecke Paredes</t>
  </si>
  <si>
    <t xml:space="preserve">Supervisor General de Sucursales Gran Asunción:</t>
  </si>
  <si>
    <t xml:space="preserve">Víctor Diosnel Orrego Conigliaro</t>
  </si>
  <si>
    <t xml:space="preserve">Supervisor General de Sucursales del Interior:</t>
  </si>
  <si>
    <t xml:space="preserve">Luis Fernando Bogado Bareiro</t>
  </si>
  <si>
    <t xml:space="preserve">Supervisor de Sucursales:</t>
  </si>
  <si>
    <t xml:space="preserve">Pedro Javier Leiva Gallardo</t>
  </si>
  <si>
    <t xml:space="preserve">Jorge Alfredo Arguello Centurión</t>
  </si>
  <si>
    <t xml:space="preserve">Gustavo Sebastián Sitzmann Carmona</t>
  </si>
  <si>
    <t xml:space="preserve">Nicolas Alcides Daguerre Mendoza</t>
  </si>
  <si>
    <t xml:space="preserve">Héctor Aquiles González Bernal</t>
  </si>
  <si>
    <t xml:space="preserve">Sergio Wilmar Cuevas Villarreo</t>
  </si>
  <si>
    <t xml:space="preserve">Lauro Domingo López Chaparro</t>
  </si>
  <si>
    <t xml:space="preserve">Consejo de Administración</t>
  </si>
  <si>
    <t xml:space="preserve">Aldo Estigarribia Mascareño</t>
  </si>
  <si>
    <t xml:space="preserve">Cristhian David Riveros Ojeda</t>
  </si>
  <si>
    <t xml:space="preserve">Víctor Hugo Barua Cabrera</t>
  </si>
  <si>
    <t xml:space="preserve">Fedatario Titular:</t>
  </si>
  <si>
    <t xml:space="preserve">Ruth Pamela Melgarejo</t>
  </si>
  <si>
    <t xml:space="preserve">31 de marzo de</t>
  </si>
  <si>
    <t xml:space="preserve">Monedas</t>
  </si>
  <si>
    <t xml:space="preserve">DOLARES AMERICANOS</t>
  </si>
  <si>
    <t xml:space="preserve">PESOS ARGENTINO</t>
  </si>
  <si>
    <t xml:space="preserve">YEN JAPONES</t>
  </si>
  <si>
    <t xml:space="preserve">DOLARES CANADIENSES</t>
  </si>
  <si>
    <t xml:space="preserve">LIBRAS ESTERLINAS</t>
  </si>
  <si>
    <t xml:space="preserve">RAND SUDAFRICANO</t>
  </si>
  <si>
    <t xml:space="preserve">FRANCOS SUIZOS</t>
  </si>
  <si>
    <t xml:space="preserve">PESOS CHILENOS</t>
  </si>
  <si>
    <t xml:space="preserve">CORONAS SUECAS</t>
  </si>
  <si>
    <t xml:space="preserve">EURO</t>
  </si>
  <si>
    <t xml:space="preserve">CORONA DANESA</t>
  </si>
  <si>
    <t xml:space="preserve">PESOS URUGUAYOS</t>
  </si>
  <si>
    <t xml:space="preserve">KRONE (NORUEGA)</t>
  </si>
  <si>
    <t xml:space="preserve">DÓLAR AUTRALIANO</t>
  </si>
  <si>
    <t xml:space="preserve">REAL</t>
  </si>
  <si>
    <t xml:space="preserve">CONCEPTO</t>
  </si>
  <si>
    <t xml:space="preserve">Importe Arbitrado a US$</t>
  </si>
  <si>
    <t xml:space="preserve">Importe equivalente en G.</t>
  </si>
  <si>
    <t xml:space="preserve">Activos totales en moneda extranjera</t>
  </si>
  <si>
    <t xml:space="preserve">Pasivos totales en moneda extranjera</t>
  </si>
  <si>
    <t xml:space="preserve">Posición comprada en moneda extranjera </t>
  </si>
  <si>
    <t xml:space="preserve">Apertura de la posición de cambios</t>
  </si>
  <si>
    <t xml:space="preserve">Posición</t>
  </si>
  <si>
    <t xml:space="preserve">Posición arbitraria a USD </t>
  </si>
  <si>
    <t xml:space="preserve">Comprada</t>
  </si>
  <si>
    <t xml:space="preserve">Vendida</t>
  </si>
  <si>
    <t xml:space="preserve">Dólar estadounidense</t>
  </si>
  <si>
    <t xml:space="preserve">- </t>
  </si>
  <si>
    <t xml:space="preserve">Real</t>
  </si>
  <si>
    <t xml:space="preserve">Euro </t>
  </si>
  <si>
    <t xml:space="preserve">Peso Argentino</t>
  </si>
  <si>
    <t xml:space="preserve">Otras</t>
  </si>
  <si>
    <t xml:space="preserve">Total </t>
  </si>
  <si>
    <t xml:space="preserve">Valores públicos emitidos en G (No cotizables)</t>
  </si>
  <si>
    <t xml:space="preserve">Bonos del Tesoro Nacional</t>
  </si>
  <si>
    <t xml:space="preserve">Letras de Regulación Monetaria</t>
  </si>
  <si>
    <t xml:space="preserve">Valores afectados en garantía</t>
  </si>
  <si>
    <t xml:space="preserve">Agencia Financiera De Desarrollo</t>
  </si>
  <si>
    <t xml:space="preserve">Rentas de valores</t>
  </si>
  <si>
    <t xml:space="preserve">TOTAL</t>
  </si>
  <si>
    <t xml:space="preserve">Categoría de Riesgo</t>
  </si>
  <si>
    <t xml:space="preserve">Saldo contable antes de previsiones</t>
  </si>
  <si>
    <t xml:space="preserve">Garantías computables para previsiones</t>
  </si>
  <si>
    <t xml:space="preserve">Saldo contable después de previsiones</t>
  </si>
  <si>
    <t xml:space="preserve">Mínimo (*) %</t>
  </si>
  <si>
    <t xml:space="preserve">Constituidas (Nota c.6)</t>
  </si>
  <si>
    <t xml:space="preserve">G</t>
  </si>
  <si>
    <t xml:space="preserve">Categoría 1</t>
  </si>
  <si>
    <t xml:space="preserve">Categoría 1a</t>
  </si>
  <si>
    <t xml:space="preserve">Cuentas</t>
  </si>
  <si>
    <t xml:space="preserve">Préstamos a plazo fijo no reajustables</t>
  </si>
  <si>
    <t xml:space="preserve">Préstamos amortizables no reajustables (**)</t>
  </si>
  <si>
    <t xml:space="preserve">Letras compradas sobre el exterior</t>
  </si>
  <si>
    <t xml:space="preserve">Créditos utilizados en cuenta corriente</t>
  </si>
  <si>
    <t xml:space="preserve">Deudores por créditos documentarios negociados</t>
  </si>
  <si>
    <t xml:space="preserve">Deudores por utilización de tarjetas de crédito (**)</t>
  </si>
  <si>
    <t xml:space="preserve">Préstamos administrados por Agencia Financiera de Desarrollo</t>
  </si>
  <si>
    <t xml:space="preserve">Documentos descontados</t>
  </si>
  <si>
    <t xml:space="preserve">Cheques diferidos descontados</t>
  </si>
  <si>
    <t xml:space="preserve">Ganancia por valuación en suspenso</t>
  </si>
  <si>
    <t xml:space="preserve">Otros </t>
  </si>
  <si>
    <t xml:space="preserve">Préstamos al sector público</t>
  </si>
  <si>
    <t xml:space="preserve">Operaciones a liquidar (*)</t>
  </si>
  <si>
    <t xml:space="preserve">(-) Previsiones</t>
  </si>
  <si>
    <t xml:space="preserve">Categoría 1b</t>
  </si>
  <si>
    <t xml:space="preserve">Categoría 2</t>
  </si>
  <si>
    <t xml:space="preserve">Categoría 3</t>
  </si>
  <si>
    <t xml:space="preserve">Categoría 4</t>
  </si>
  <si>
    <t xml:space="preserve">Categoría 5</t>
  </si>
  <si>
    <t xml:space="preserve">Categoría 6</t>
  </si>
  <si>
    <t xml:space="preserve">Previsiones genéricas (**)</t>
  </si>
  <si>
    <t xml:space="preserve">31 de marzo 2025</t>
  </si>
  <si>
    <t xml:space="preserve">Mínima</t>
  </si>
  <si>
    <t xml:space="preserve">Máxima</t>
  </si>
  <si>
    <t xml:space="preserve">M/N</t>
  </si>
  <si>
    <t xml:space="preserve">M/E</t>
  </si>
  <si>
    <t xml:space="preserve">Comercial menor o igual a 1 año</t>
  </si>
  <si>
    <t xml:space="preserve">Comercial mayor a 1 año</t>
  </si>
  <si>
    <t xml:space="preserve">Desarrollo menor o igual a 1 año</t>
  </si>
  <si>
    <t xml:space="preserve">Desarrollo mayor a 1 año</t>
  </si>
  <si>
    <t xml:space="preserve">Consumo menor o igual a 1 año</t>
  </si>
  <si>
    <t xml:space="preserve">Consumo mayor a 1 año</t>
  </si>
  <si>
    <t xml:space="preserve">Tarjetas de crédito</t>
  </si>
  <si>
    <t xml:space="preserve">--</t>
  </si>
  <si>
    <t xml:space="preserve">31 de marzo 2024</t>
  </si>
  <si>
    <t xml:space="preserve">Saldo contable</t>
  </si>
  <si>
    <t xml:space="preserve">Garantías</t>
  </si>
  <si>
    <t xml:space="preserve">Categoría de </t>
  </si>
  <si>
    <t xml:space="preserve">antes de</t>
  </si>
  <si>
    <t xml:space="preserve">computables</t>
  </si>
  <si>
    <t xml:space="preserve">después de</t>
  </si>
  <si>
    <t xml:space="preserve">Riesgo</t>
  </si>
  <si>
    <t xml:space="preserve">previsiones</t>
  </si>
  <si>
    <t xml:space="preserve">para</t>
  </si>
  <si>
    <t xml:space="preserve">Mínimo (*)</t>
  </si>
  <si>
    <t xml:space="preserve">Constituidas</t>
  </si>
  <si>
    <t xml:space="preserve">%</t>
  </si>
  <si>
    <t xml:space="preserve">0.5</t>
  </si>
  <si>
    <t xml:space="preserve">1.5</t>
  </si>
  <si>
    <t xml:space="preserve">Anticipo por compras de bienes y servicios</t>
  </si>
  <si>
    <t xml:space="preserve">Cargos pagados por anticipado</t>
  </si>
  <si>
    <t xml:space="preserve">Anticipo de impuestos a la renta (IRACIS)</t>
  </si>
  <si>
    <t xml:space="preserve">Deudores por venta de bienes a plazo (*)</t>
  </si>
  <si>
    <t xml:space="preserve">Gastos a recuperar</t>
  </si>
  <si>
    <t xml:space="preserve">Otros</t>
  </si>
  <si>
    <t xml:space="preserve">Venta de cartera</t>
  </si>
  <si>
    <t xml:space="preserve">Previsiones (c.6)</t>
  </si>
  <si>
    <t xml:space="preserve">Concepto </t>
  </si>
  <si>
    <t xml:space="preserve">Saldo inicio del ejercicio </t>
  </si>
  <si>
    <t xml:space="preserve">Variación de previsiones constituidas en M/E </t>
  </si>
  <si>
    <t xml:space="preserve">Constitución de previsiones </t>
  </si>
  <si>
    <t xml:space="preserve">Aplicación de previsiones </t>
  </si>
  <si>
    <t xml:space="preserve">Desafectación de previsiones </t>
  </si>
  <si>
    <t xml:space="preserve">Transferencias Previsiones </t>
  </si>
  <si>
    <t xml:space="preserve">Saldo al cierre del ejercicio </t>
  </si>
  <si>
    <t xml:space="preserve">AÑO 2025</t>
  </si>
  <si>
    <t xml:space="preserve">Créditos vigentes sector financiero</t>
  </si>
  <si>
    <t xml:space="preserve">Créditos vencidos sector financiero</t>
  </si>
  <si>
    <t xml:space="preserve">Créditos vigentes sector no financiero (*)</t>
  </si>
  <si>
    <t xml:space="preserve">Créditos diversos ( nota c 16)</t>
  </si>
  <si>
    <t xml:space="preserve">Créditos vencidos</t>
  </si>
  <si>
    <t xml:space="preserve">Otras ( nota c7 )</t>
  </si>
  <si>
    <t xml:space="preserve">Contingencias (**)</t>
  </si>
  <si>
    <t xml:space="preserve">Quitas y bonificaciones</t>
  </si>
  <si>
    <t xml:space="preserve">AÑO 2024</t>
  </si>
  <si>
    <t xml:space="preserve">créditos vigentes sector no financiero (*)</t>
  </si>
  <si>
    <t xml:space="preserve">créditos diversos ( nota c 16)</t>
  </si>
  <si>
    <t xml:space="preserve">créditos vencidos</t>
  </si>
  <si>
    <t xml:space="preserve">G.</t>
  </si>
  <si>
    <t xml:space="preserve">Bienes adquiridos en recuperación de créditos</t>
  </si>
  <si>
    <t xml:space="preserve">Inversiones en títulos valores de renta fija emitidos por el sector privado</t>
  </si>
  <si>
    <t xml:space="preserve">Inversiones en títulos valores de renta variable emitidos por el sector privado (*)</t>
  </si>
  <si>
    <t xml:space="preserve">Inversiones Especiales </t>
  </si>
  <si>
    <t xml:space="preserve">Renta sobre títulos de renta fija en sociedades privadas</t>
  </si>
  <si>
    <t xml:space="preserve">Bienes recibidos en recuperación de créditos</t>
  </si>
  <si>
    <t xml:space="preserve">Ganancia por Valuación en Suspenso</t>
  </si>
  <si>
    <t xml:space="preserve">TASA DE DEPRECIACIÓN EN % ANUAL</t>
  </si>
  <si>
    <t xml:space="preserve">VALOR DE COSTO REVALUADO</t>
  </si>
  <si>
    <t xml:space="preserve">DEPRECIACIÓN ACUMULADA</t>
  </si>
  <si>
    <t xml:space="preserve">VALOR CONTABLE NETO DE DEPRECIACIÓN</t>
  </si>
  <si>
    <t xml:space="preserve">Inmuebles - terrenos</t>
  </si>
  <si>
    <t xml:space="preserve">Inmuebles - edificio</t>
  </si>
  <si>
    <t xml:space="preserve">Muebles, y útiles</t>
  </si>
  <si>
    <t xml:space="preserve">Equipos de computación</t>
  </si>
  <si>
    <t xml:space="preserve">Cajas de seguridad y tesoro</t>
  </si>
  <si>
    <t xml:space="preserve">Material de transporte</t>
  </si>
  <si>
    <t xml:space="preserve">12,50 Y 20,00</t>
  </si>
  <si>
    <t xml:space="preserve">Edificios en construcción</t>
  </si>
  <si>
    <t xml:space="preserve">TOTAL </t>
  </si>
  <si>
    <t xml:space="preserve">SALDO NETO INICIAL</t>
  </si>
  <si>
    <t xml:space="preserve">AUMENTOS</t>
  </si>
  <si>
    <t xml:space="preserve">AMORTIZACIONES</t>
  </si>
  <si>
    <t xml:space="preserve">SALDO NETO FINAL</t>
  </si>
  <si>
    <t xml:space="preserve">Bienes Intangibles - Sistemas</t>
  </si>
  <si>
    <t xml:space="preserve">Mejoras e instalaciones en inmuebles arrendados</t>
  </si>
  <si>
    <t xml:space="preserve">Material de escritorio y otros</t>
  </si>
  <si>
    <t xml:space="preserve">Bonos subordinados emitidos antes del programa de emisión global (*)</t>
  </si>
  <si>
    <t xml:space="preserve">Moneda</t>
  </si>
  <si>
    <t xml:space="preserve">Monto emitido y colocado</t>
  </si>
  <si>
    <t xml:space="preserve">Fecha de emisión</t>
  </si>
  <si>
    <t xml:space="preserve">Fecha de vencimiento</t>
  </si>
  <si>
    <t xml:space="preserve">Tasa promedio</t>
  </si>
  <si>
    <t xml:space="preserve">Saldo adeudado al 31.03.2025</t>
  </si>
  <si>
    <t xml:space="preserve">Saldo adeudado al 31.03.2024</t>
  </si>
  <si>
    <t xml:space="preserve">Gs.</t>
  </si>
  <si>
    <t xml:space="preserve">Gs. </t>
  </si>
  <si>
    <t xml:space="preserve">(***)</t>
  </si>
  <si>
    <t xml:space="preserve">US$</t>
  </si>
  <si>
    <t xml:space="preserve">Subtotales</t>
  </si>
  <si>
    <t xml:space="preserve">Bonos subordinados emitidos en el programa de emisión global</t>
  </si>
  <si>
    <t xml:space="preserve">Serie</t>
  </si>
  <si>
    <t xml:space="preserve">Monto emitido y colocado (**)</t>
  </si>
  <si>
    <t xml:space="preserve">Tasa</t>
  </si>
  <si>
    <t xml:space="preserve">-</t>
  </si>
  <si>
    <t xml:space="preserve">US$ 1 S1 </t>
  </si>
  <si>
    <t xml:space="preserve">US$ 1 S2 </t>
  </si>
  <si>
    <t xml:space="preserve">US$ 2 S2 </t>
  </si>
  <si>
    <t xml:space="preserve">US$ 2 S4 </t>
  </si>
  <si>
    <t xml:space="preserve">US$ 2 S5 </t>
  </si>
  <si>
    <t xml:space="preserve">US$ 2 S6 </t>
  </si>
  <si>
    <t xml:space="preserve">US$ 2 S8 </t>
  </si>
  <si>
    <t xml:space="preserve">US$ 2 S9 </t>
  </si>
  <si>
    <t xml:space="preserve">USD2 S11 </t>
  </si>
  <si>
    <t xml:space="preserve">USD3 S2 </t>
  </si>
  <si>
    <t xml:space="preserve">SERIE G5 S1 </t>
  </si>
  <si>
    <t xml:space="preserve">7,2%%</t>
  </si>
  <si>
    <t xml:space="preserve">SERIE G5 S2 </t>
  </si>
  <si>
    <t xml:space="preserve">7,6%%</t>
  </si>
  <si>
    <t xml:space="preserve">SERIE G5 S3 </t>
  </si>
  <si>
    <t xml:space="preserve">Total general de bonos</t>
  </si>
  <si>
    <t xml:space="preserve">Monto emitido y colocado en guaraníes</t>
  </si>
  <si>
    <t xml:space="preserve">Saldo adeudado al 31/03/2025</t>
  </si>
  <si>
    <t xml:space="preserve">Saldo adeudado al 31/03/2024</t>
  </si>
  <si>
    <t xml:space="preserve">FG1S1</t>
  </si>
  <si>
    <t xml:space="preserve">FG2S1</t>
  </si>
  <si>
    <t xml:space="preserve">FG1S2</t>
  </si>
  <si>
    <t xml:space="preserve">FG1S3</t>
  </si>
  <si>
    <t xml:space="preserve">FG1S4</t>
  </si>
  <si>
    <t xml:space="preserve">Total general de bonos Financieros</t>
  </si>
  <si>
    <t xml:space="preserve">PLAZOS QUE RESTAN PARA SU VENCIMIENTO</t>
  </si>
  <si>
    <t xml:space="preserve">HASTA 30 DIAS </t>
  </si>
  <si>
    <t xml:space="preserve">DE 31 HASTA 180 DIAS</t>
  </si>
  <si>
    <t xml:space="preserve">DE 181 DIAS HASTA 1 AÑO</t>
  </si>
  <si>
    <t xml:space="preserve">MAS DE 1 AÑO Y HASTA 3 AÑOS</t>
  </si>
  <si>
    <t xml:space="preserve">MAS DE 3 AÑOS</t>
  </si>
  <si>
    <t xml:space="preserve">Créditos vigentes sector no financiero</t>
  </si>
  <si>
    <t xml:space="preserve">TOTAL, CREDITOS VIGENTES</t>
  </si>
  <si>
    <t xml:space="preserve">Obligaciones sector financiero </t>
  </si>
  <si>
    <t xml:space="preserve">Obligaciones sector no financiero </t>
  </si>
  <si>
    <t xml:space="preserve">TOTAL, DE OBLIGACIONES</t>
  </si>
  <si>
    <t xml:space="preserve">TOTAL DE OBLIGACIONES</t>
  </si>
  <si>
    <t xml:space="preserve">Conceptos</t>
  </si>
  <si>
    <t xml:space="preserve">Depósitos</t>
  </si>
  <si>
    <t xml:space="preserve">Préstamos de entidades financieras AFD (a)</t>
  </si>
  <si>
    <t xml:space="preserve">Préstamos de entidades financieras del exterior </t>
  </si>
  <si>
    <t xml:space="preserve">Operaciones Pendientes de Compensación</t>
  </si>
  <si>
    <t xml:space="preserve">Obligaciones o debentures y bonos emitidos en circulación (b) </t>
  </si>
  <si>
    <t xml:space="preserve">Acreedores por cargos financieros devengados</t>
  </si>
  <si>
    <t xml:space="preserve">Total sector financiero</t>
  </si>
  <si>
    <t xml:space="preserve">Depósitos - Sector privado</t>
  </si>
  <si>
    <t xml:space="preserve">Cuentas corrientes</t>
  </si>
  <si>
    <t xml:space="preserve">Depósitos a la vista</t>
  </si>
  <si>
    <t xml:space="preserve">Acreedores por documentos para compensar</t>
  </si>
  <si>
    <t xml:space="preserve">Depósitos a la vista - Documentos pendientes de compensar</t>
  </si>
  <si>
    <t xml:space="preserve">Cheques certificados</t>
  </si>
  <si>
    <t xml:space="preserve">Depósitos a plazo fijo</t>
  </si>
  <si>
    <t xml:space="preserve">Certificados de depósito de ahorro</t>
  </si>
  <si>
    <t xml:space="preserve">Depósitos afectados en garantía</t>
  </si>
  <si>
    <t xml:space="preserve">Depósitos a la vista - Combinadas con Ctas. Ctes.</t>
  </si>
  <si>
    <t xml:space="preserve">Depósitos a la vista combinadas con Ctas. Ctes.</t>
  </si>
  <si>
    <t xml:space="preserve">Depósitos a la vista </t>
  </si>
  <si>
    <t xml:space="preserve">Otras obligaciones por intermediación financiera</t>
  </si>
  <si>
    <t xml:space="preserve">Bonos Emitidos </t>
  </si>
  <si>
    <t xml:space="preserve">Obligaciones o debentures y bonos emitidos en circulación</t>
  </si>
  <si>
    <t xml:space="preserve">Total sector no financiero</t>
  </si>
  <si>
    <t xml:space="preserve">31 de marzo de 2025</t>
  </si>
  <si>
    <t xml:space="preserve">Mínima M/N</t>
  </si>
  <si>
    <t xml:space="preserve">Máxima M/N</t>
  </si>
  <si>
    <t xml:space="preserve">Mínima M/E</t>
  </si>
  <si>
    <t xml:space="preserve">Máxima M/E</t>
  </si>
  <si>
    <t xml:space="preserve">Ahorro a la vista</t>
  </si>
  <si>
    <t xml:space="preserve">Certificados de depósitos de ahorro (*)</t>
  </si>
  <si>
    <t xml:space="preserve">Número de clientes</t>
  </si>
  <si>
    <t xml:space="preserve">Monto y porcentaje de cartera de préstamos SF</t>
  </si>
  <si>
    <t xml:space="preserve">Monto y porcentaje de cartera de préstamos SNF</t>
  </si>
  <si>
    <t xml:space="preserve">Vigente (*)</t>
  </si>
  <si>
    <t xml:space="preserve">Vencida (*)</t>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Monto y porcentaje de cartera de depósitos</t>
  </si>
  <si>
    <t xml:space="preserve">Sector Financiero</t>
  </si>
  <si>
    <t xml:space="preserve">Sector Privado</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Créditos Sector Financiero (*)</t>
  </si>
  <si>
    <t xml:space="preserve">Créditos Sector No Financiero (*)</t>
  </si>
  <si>
    <t xml:space="preserve">Depósitos Sector Financiero (**)</t>
  </si>
  <si>
    <t xml:space="preserve">Depósitos Sector No Financiero (**)</t>
  </si>
  <si>
    <t xml:space="preserve">Depósitos Sector Publico(**)</t>
  </si>
  <si>
    <t xml:space="preserve">Residentes en el país</t>
  </si>
  <si>
    <t xml:space="preserve">No residentes en el país</t>
  </si>
  <si>
    <t xml:space="preserve">En moneda nacional</t>
  </si>
  <si>
    <t xml:space="preserve">En moneda extranjera</t>
  </si>
  <si>
    <t xml:space="preserve">Sector económico </t>
  </si>
  <si>
    <t xml:space="preserve">Riesgo (*)</t>
  </si>
  <si>
    <t xml:space="preserve">Agrícola </t>
  </si>
  <si>
    <t xml:space="preserve">Ganadería</t>
  </si>
  <si>
    <t xml:space="preserve">Industria</t>
  </si>
  <si>
    <t xml:space="preserve">Comercio al por mayor</t>
  </si>
  <si>
    <t xml:space="preserve">Comercio al por menor</t>
  </si>
  <si>
    <t xml:space="preserve">Servicios</t>
  </si>
  <si>
    <t xml:space="preserve">Familias</t>
  </si>
  <si>
    <t xml:space="preserve">Encaje Legal -guaraníes</t>
  </si>
  <si>
    <t xml:space="preserve">Encaje Legal - Moneda Extranjera</t>
  </si>
  <si>
    <t xml:space="preserve">Encaje especial - Resolución Nº 1/131</t>
  </si>
  <si>
    <t xml:space="preserve">Depósitos en dólares americanos</t>
  </si>
  <si>
    <t xml:space="preserve">Depósitos por operaciones monetarias</t>
  </si>
  <si>
    <t xml:space="preserve">Vista</t>
  </si>
  <si>
    <t xml:space="preserve">De 2 días a 360 días</t>
  </si>
  <si>
    <t xml:space="preserve">De 361 días Hasta 540 días</t>
  </si>
  <si>
    <t xml:space="preserve">Más de 540 días</t>
  </si>
  <si>
    <t xml:space="preserve">Cuenta adelanto</t>
  </si>
  <si>
    <t xml:space="preserve">Cuenta corriente</t>
  </si>
  <si>
    <t xml:space="preserve">Depósitos de ahorro</t>
  </si>
  <si>
    <t xml:space="preserve">Depósitos de ahorro a plazo (*)</t>
  </si>
  <si>
    <t xml:space="preserve">CDA</t>
  </si>
  <si>
    <t xml:space="preserve">Títulos de inversión</t>
  </si>
  <si>
    <t xml:space="preserve">Certificados bursátil</t>
  </si>
  <si>
    <t xml:space="preserve">Más de 360 días hasta 540 días</t>
  </si>
  <si>
    <t xml:space="preserve">Más de 540 días hasta 1.080 días</t>
  </si>
  <si>
    <t xml:space="preserve">Más de 1.080 días</t>
  </si>
  <si>
    <t xml:space="preserve">Cuenta Corriente</t>
  </si>
  <si>
    <t xml:space="preserve">Depósito de Ahorro</t>
  </si>
  <si>
    <t xml:space="preserve">Depósitos de Ahorro a Plazo </t>
  </si>
  <si>
    <t xml:space="preserve">Certificado de depósito de ahorro</t>
  </si>
  <si>
    <t xml:space="preserve">Título de inversión</t>
  </si>
  <si>
    <t xml:space="preserve">Tasa de Encaje sobre los depósitos en la Vista y depósitos de 2 días hasta 360 días de pazo.</t>
  </si>
  <si>
    <t xml:space="preserve">Encaje legal</t>
  </si>
  <si>
    <t xml:space="preserve">Operaciones de reporto</t>
  </si>
  <si>
    <t xml:space="preserve">Ventas a futuro de valores comprados</t>
  </si>
  <si>
    <t xml:space="preserve">Sector financiero:</t>
  </si>
  <si>
    <t xml:space="preserve">Deudores por operaciones de venta a futuro de valores comprados</t>
  </si>
  <si>
    <t xml:space="preserve">Acreedores por operaciones de venta a futuro de valores comprados</t>
  </si>
  <si>
    <t xml:space="preserve">Sector no financiero:</t>
  </si>
  <si>
    <t xml:space="preserve">Operaciones de forward</t>
  </si>
  <si>
    <t xml:space="preserve">Ventas a futuro de moneda extranjera</t>
  </si>
  <si>
    <t xml:space="preserve">Acreedores por operaciones de venta a futuro de moneda extranjera </t>
  </si>
  <si>
    <t xml:space="preserve">Deudores por operaciones de venta a futuro de moneda extranjera </t>
  </si>
  <si>
    <t xml:space="preserve">Compras a futuro de moneda extranjera</t>
  </si>
  <si>
    <t xml:space="preserve">Compra Futura de moneda extranjera posición Pasiva</t>
  </si>
  <si>
    <t xml:space="preserve">Total de operaciones a liquidar - Activo</t>
  </si>
  <si>
    <t xml:space="preserve">Total de operaciones a liquidar - Pasivo</t>
  </si>
  <si>
    <t xml:space="preserve">Cheques de gerencia</t>
  </si>
  <si>
    <t xml:space="preserve">Ganancias a realizar por venta de cartera</t>
  </si>
  <si>
    <t xml:space="preserve">Comisiones percibidas a transferir a FOGAPY </t>
  </si>
  <si>
    <t xml:space="preserve">Movimientos de la inversión (nota b.4)</t>
  </si>
  <si>
    <t xml:space="preserve">Valor residual al cierre</t>
  </si>
  <si>
    <t xml:space="preserve">Depósito en garantía según acuerdo de octubre de 2012</t>
  </si>
  <si>
    <t xml:space="preserve">Pago de junio de 2013</t>
  </si>
  <si>
    <t xml:space="preserve">Activación de gastos inherentes a la adquisición</t>
  </si>
  <si>
    <t xml:space="preserve">Capitalización de noviembre de 2013</t>
  </si>
  <si>
    <t xml:space="preserve"> -</t>
  </si>
  <si>
    <t xml:space="preserve">- </t>
  </si>
  <si>
    <t xml:space="preserve">Subtotal al 31 de diciembre de 2013</t>
  </si>
  <si>
    <t xml:space="preserve"> - </t>
  </si>
  <si>
    <t xml:space="preserve"> 146.786.621.967 </t>
  </si>
  <si>
    <t xml:space="preserve">Capitalización adicional de septiembre 2014</t>
  </si>
  <si>
    <t xml:space="preserve">Subtotal al 31 de diciembre de 2014</t>
  </si>
  <si>
    <t xml:space="preserve">Capitalización adicional de diciembre 2015</t>
  </si>
  <si>
    <t xml:space="preserve">Subtotal al 31 de diciembre de 2015</t>
  </si>
  <si>
    <t xml:space="preserve">Capitalización adicional de agosto 2016</t>
  </si>
  <si>
    <t xml:space="preserve">Capitalización adicional de noviembre 2016</t>
  </si>
  <si>
    <t xml:space="preserve">Subtotal al 31 de diciembre de 2016</t>
  </si>
  <si>
    <t xml:space="preserve">Constitución de previsiones 2017</t>
  </si>
  <si>
    <t xml:space="preserve">Subtotal al 31 de diciembre de 2017</t>
  </si>
  <si>
    <t xml:space="preserve">Capitalización adicional de febrero 2018</t>
  </si>
  <si>
    <t xml:space="preserve">Subtotal al 31 de marzo de 2018</t>
  </si>
  <si>
    <t xml:space="preserve">Capitalización adicional de junio 2018</t>
  </si>
  <si>
    <t xml:space="preserve">Subtotal al 30 de junio de 2018</t>
  </si>
  <si>
    <t xml:space="preserve">Capitalización adicional de agosto 2018</t>
  </si>
  <si>
    <t xml:space="preserve">Subtotal al 30 de septiembre de 2018</t>
  </si>
  <si>
    <t xml:space="preserve">Capitalización adicional de enero 2019</t>
  </si>
  <si>
    <t xml:space="preserve">Subtotal al 31 de diciembre de 2019</t>
  </si>
  <si>
    <t xml:space="preserve">Desafectación de previsiones 2020</t>
  </si>
  <si>
    <t xml:space="preserve">Subtotal al 31 de diciembre de 2021</t>
  </si>
  <si>
    <t xml:space="preserve">Capitalización utilidades en abril 2022</t>
  </si>
  <si>
    <t xml:space="preserve">Capitalización adicional noviembre 2022</t>
  </si>
  <si>
    <t xml:space="preserve">Subtotal al 31 de diciembre de 2022</t>
  </si>
  <si>
    <t xml:space="preserve">Capitalización adicional abril 2023</t>
  </si>
  <si>
    <t xml:space="preserve">Subtotal al 31 de diciembre de 2023</t>
  </si>
  <si>
    <t xml:space="preserve">Capitalización adicional  Febrero 2024</t>
  </si>
  <si>
    <t xml:space="preserve">Subtotal al 31 de Marzo de 2025</t>
  </si>
  <si>
    <t xml:space="preserve">Saldos de contingencia</t>
  </si>
  <si>
    <t xml:space="preserve">Líneas de crédito</t>
  </si>
  <si>
    <t xml:space="preserve">Créditos a acordados en cuentas corrientes</t>
  </si>
  <si>
    <t xml:space="preserve">Créditos a utilizar mediante uso de tarjetas</t>
  </si>
  <si>
    <t xml:space="preserve">Deudores por garantías otorgadas</t>
  </si>
  <si>
    <t xml:space="preserve">Créditos documentarios a negociar</t>
  </si>
  <si>
    <t xml:space="preserve">Ganancias por valuación de activos y pasivos financieros en moneda extranjera</t>
  </si>
  <si>
    <t xml:space="preserve">Perdidas por valuación de pasivos y activos</t>
  </si>
  <si>
    <t xml:space="preserve">Diferencia de cambio neta sobre activos y pasivos</t>
  </si>
  <si>
    <t xml:space="preserve">Ganancias por valuación de otros activos y pasivos</t>
  </si>
  <si>
    <t xml:space="preserve">Perdidas por valuación de otros pasivos y activos</t>
  </si>
  <si>
    <t xml:space="preserve">Diferencia de cambio neta sobre otros activos y pasivos en moneda extranjera</t>
  </si>
  <si>
    <t xml:space="preserve">Diferencia de cambio neta sobre el total de activos y pasivos en moneda extranjera</t>
  </si>
  <si>
    <t xml:space="preserve">Impuesto al Valor Agregado</t>
  </si>
  <si>
    <t xml:space="preserve">Impuesto tasa y contribuciones diversos</t>
  </si>
  <si>
    <t xml:space="preserve">Donaciones</t>
  </si>
  <si>
    <t xml:space="preserve">Pérdidas por operaciones de cambio y arbitraje (*)</t>
  </si>
  <si>
    <t xml:space="preserve">Total Otras pérdidas operativas</t>
  </si>
  <si>
    <t xml:space="preserve">Tipo de Fideicomiso </t>
  </si>
  <si>
    <t xml:space="preserve">Total de activos</t>
  </si>
  <si>
    <t xml:space="preserve">31.03.2025</t>
  </si>
  <si>
    <t xml:space="preserve">31.03.2024</t>
  </si>
  <si>
    <t xml:space="preserve"> Administración </t>
  </si>
  <si>
    <t xml:space="preserve"> Administración y Testamentario</t>
  </si>
  <si>
    <t xml:space="preserve"> Fuente de Pago </t>
  </si>
  <si>
    <t xml:space="preserve"> Garantía </t>
  </si>
  <si>
    <t xml:space="preserve">Garantía y Administración</t>
  </si>
  <si>
    <t xml:space="preserve">Garantía, Administración y Fuente de Pago </t>
  </si>
  <si>
    <t xml:space="preserve">Garantía y Fuente de Pago </t>
  </si>
  <si>
    <t xml:space="preserve">Garantía y Pago </t>
  </si>
  <si>
    <t xml:space="preserve">Total (Nota J) </t>
  </si>
  <si>
    <t xml:space="preserve">Créditos vigentes por intermediación financiera-sector financiero</t>
  </si>
  <si>
    <t xml:space="preserve">Productos financieros documentados</t>
  </si>
  <si>
    <t xml:space="preserve">(Productos financieros documentados a devengar)</t>
  </si>
  <si>
    <t xml:space="preserve">Créditos vigentes por intermediación financiera-sector no financiero</t>
  </si>
  <si>
    <t xml:space="preserve">Prestamos</t>
  </si>
  <si>
    <t xml:space="preserve">(Previsiones)</t>
  </si>
  <si>
    <t xml:space="preserve">Créditos Diversos</t>
  </si>
  <si>
    <t xml:space="preserve">Deudores por venta de bienes a plazo</t>
  </si>
  <si>
    <t xml:space="preserve">(Ganancias a realizar)</t>
  </si>
  <si>
    <t xml:space="preserve">Diversos</t>
  </si>
  <si>
    <t xml:space="preserve">interés</t>
  </si>
  <si>
    <t xml:space="preserve">Créditos vencidos por intermediación financiera</t>
  </si>
  <si>
    <t xml:space="preserve">Total del activo</t>
  </si>
  <si>
    <t xml:space="preserve">PASIVO </t>
  </si>
  <si>
    <t xml:space="preserve">Obligaciones por intermediación financiera-sector financiero</t>
  </si>
  <si>
    <t xml:space="preserve">Cargos financieros documentados </t>
  </si>
  <si>
    <t xml:space="preserve">(Cargos financieros documentados a pagar)</t>
  </si>
  <si>
    <t xml:space="preserve">Obligaciones por intermediación financiera-sector no financiero </t>
  </si>
  <si>
    <t xml:space="preserve">Cargos financieros no documentados </t>
  </si>
  <si>
    <t xml:space="preserve">Obligaciones Diversas</t>
  </si>
  <si>
    <t xml:space="preserve">Provisiones y previsiones</t>
  </si>
  <si>
    <t xml:space="preserve">Previsiones para cuentas de contingencia</t>
  </si>
  <si>
    <t xml:space="preserve">Total del pasivo</t>
  </si>
  <si>
    <t xml:space="preserve">CUENTAS DE CONTINGENCIAS</t>
  </si>
  <si>
    <t xml:space="preserve">Deudores por Garantías Otorgadas </t>
  </si>
  <si>
    <t xml:space="preserve">Créditos acordados en cuenta corriente </t>
  </si>
  <si>
    <t xml:space="preserve">Préstamos a utilizar mediante tarjetas de crédito</t>
  </si>
  <si>
    <t xml:space="preserve">Garantías </t>
  </si>
  <si>
    <t xml:space="preserve">Otras Garantías Reales en el País </t>
  </si>
  <si>
    <t xml:space="preserve">Otras garantías computables en el exterior </t>
  </si>
  <si>
    <t xml:space="preserve">Cash collateral-valor computable </t>
  </si>
  <si>
    <t xml:space="preserve">Garantías en fideicomisos valor computable </t>
  </si>
  <si>
    <t xml:space="preserve">Garantías en fideicomiso valor no computable </t>
  </si>
  <si>
    <t xml:space="preserve">Otras garantías en el país valor computable </t>
  </si>
  <si>
    <t xml:space="preserve">Otras garantías en el país valor no computable </t>
  </si>
  <si>
    <t xml:space="preserve">Garantías de firma </t>
  </si>
  <si>
    <t xml:space="preserve">Otros valores en custodia </t>
  </si>
  <si>
    <t xml:space="preserve">Otros Valores en Custodia </t>
  </si>
  <si>
    <t xml:space="preserve">Ganancias financieras</t>
  </si>
  <si>
    <t xml:space="preserve">Ganancias por créditos vigentes</t>
  </si>
  <si>
    <t xml:space="preserve">Tarjetas de Crédito</t>
  </si>
  <si>
    <t xml:space="preserve">Giros, transferencias órdenes de pago</t>
  </si>
  <si>
    <t xml:space="preserve">Otras comisiones</t>
  </si>
  <si>
    <t xml:space="preserve">Venta cartera</t>
  </si>
  <si>
    <t xml:space="preserve">Total Ingresos</t>
  </si>
  <si>
    <t xml:space="preserve">Pérdidas financieras</t>
  </si>
  <si>
    <t xml:space="preserve">Cargos por depósitos</t>
  </si>
  <si>
    <t xml:space="preserve">Otras pérdidas operativas</t>
  </si>
  <si>
    <t xml:space="preserve">Pólizas de seguros </t>
  </si>
  <si>
    <t xml:space="preserve">Comisiones por cobros de servicios</t>
  </si>
  <si>
    <t xml:space="preserve">Total Pérdidas</t>
  </si>
  <si>
    <t xml:space="preserve">concepto</t>
  </si>
  <si>
    <t xml:space="preserve">Garantías recibidas</t>
  </si>
  <si>
    <t xml:space="preserve">Garantías reales computables en el exterior</t>
  </si>
  <si>
    <t xml:space="preserve">Otras garantías reales en el país</t>
  </si>
  <si>
    <t xml:space="preserve">Otras garantías computables en el exterior</t>
  </si>
  <si>
    <t xml:space="preserve">Otras garantías computables en el país</t>
  </si>
  <si>
    <t xml:space="preserve">Prendas valor no computable</t>
  </si>
  <si>
    <t xml:space="preserve">Warrants sobre granos y cereales - valor computable</t>
  </si>
  <si>
    <t xml:space="preserve">Garantías en fideicomisos valor computable</t>
  </si>
  <si>
    <t xml:space="preserve">Garantías en fideicomiso valor no computable</t>
  </si>
  <si>
    <t xml:space="preserve">Otras garantías en el país valor computable</t>
  </si>
  <si>
    <t xml:space="preserve">Otras garantías en el país valor no computable</t>
  </si>
  <si>
    <t xml:space="preserve">Otras garantías en el exterior - valor computable</t>
  </si>
  <si>
    <t xml:space="preserve">Garantías emitidas por Fogapy - valor computable</t>
  </si>
  <si>
    <t xml:space="preserve">Garantías de firma</t>
  </si>
  <si>
    <t xml:space="preserve">Administración de Valores y depósitos</t>
  </si>
  <si>
    <t xml:space="preserve">Cobranzas de importación</t>
  </si>
  <si>
    <t xml:space="preserve">Créditos Abiertos por Corresponsales</t>
  </si>
  <si>
    <t xml:space="preserve">Otras cuentas de orden – Diversas</t>
  </si>
  <si>
    <t xml:space="preserve">Créditos En gestión Judicial - Garantizados Por Fogapy</t>
  </si>
  <si>
    <t xml:space="preserve">Pólizas de seguros contratadas</t>
  </si>
  <si>
    <t xml:space="preserve">Deudores Incobrables</t>
  </si>
  <si>
    <t xml:space="preserve">Posición de cambios</t>
  </si>
  <si>
    <t xml:space="preserve">Contratos Forward</t>
  </si>
  <si>
    <t xml:space="preserve">Venta y cesión de cartera</t>
  </si>
  <si>
    <t xml:space="preserve">TOTAL CUENTAS DE ORDEN</t>
  </si>
</sst>
</file>

<file path=xl/styles.xml><?xml version="1.0" encoding="utf-8"?>
<styleSheet xmlns="http://schemas.openxmlformats.org/spreadsheetml/2006/main">
  <numFmts count="19">
    <numFmt numFmtId="164" formatCode="General"/>
    <numFmt numFmtId="165" formatCode="_(* #,##0.00_);_(* \(#,##0.00\);_(* \-??_);_(@_)"/>
    <numFmt numFmtId="166" formatCode="0%"/>
    <numFmt numFmtId="167" formatCode="#,##0"/>
    <numFmt numFmtId="168" formatCode="General"/>
    <numFmt numFmtId="169" formatCode="_ * #,##0_ ;_ * \-#,##0_ ;_ * \-??_ ;_ @_ "/>
    <numFmt numFmtId="170" formatCode="[$-409]#,##0_);\(#,##0\)"/>
    <numFmt numFmtId="171" formatCode="#,##0;\(#,##0\)"/>
    <numFmt numFmtId="172" formatCode="@"/>
    <numFmt numFmtId="173" formatCode="_(* #,##0_);_(* \(#,##0\);_(* \-??_);_(@_)"/>
    <numFmt numFmtId="174" formatCode="[$-409]m/d/yyyy"/>
    <numFmt numFmtId="175" formatCode="_(* #,##0_);_(* \(#,##0\);_(* \-_);_(@_)"/>
    <numFmt numFmtId="176" formatCode="_(* #,##0.000000_);_(* \(#,##0.000000\);_(* \-??_);_(@_)"/>
    <numFmt numFmtId="177" formatCode="0"/>
    <numFmt numFmtId="178" formatCode="mm/yy"/>
    <numFmt numFmtId="179" formatCode="[$-409]#,##0.00_);[RED]\(#,##0.00\)"/>
    <numFmt numFmtId="180" formatCode="#,##0_ ;[RED]\-#,##0\ "/>
    <numFmt numFmtId="181" formatCode="0.00%"/>
    <numFmt numFmtId="182" formatCode="#,##0.00"/>
  </numFmts>
  <fonts count="47">
    <font>
      <sz val="10"/>
      <name val="Arial"/>
      <family val="2"/>
    </font>
    <font>
      <sz val="10"/>
      <name val="Arial"/>
      <family val="0"/>
    </font>
    <font>
      <sz val="10"/>
      <name val="Arial"/>
      <family val="0"/>
    </font>
    <font>
      <sz val="10"/>
      <name val="Arial"/>
      <family val="0"/>
    </font>
    <font>
      <sz val="12"/>
      <name val="Arial"/>
      <family val="2"/>
    </font>
    <font>
      <sz val="8"/>
      <color rgb="FF000000"/>
      <name val="Arial"/>
      <family val="2"/>
    </font>
    <font>
      <sz val="7"/>
      <color rgb="FF000000"/>
      <name val="Arial"/>
      <family val="2"/>
    </font>
    <font>
      <sz val="8"/>
      <name val="Arial"/>
      <family val="2"/>
    </font>
    <font>
      <b val="true"/>
      <sz val="10"/>
      <name val="Arial"/>
      <family val="2"/>
    </font>
    <font>
      <b val="true"/>
      <sz val="8"/>
      <name val="Arial"/>
      <family val="2"/>
    </font>
    <font>
      <sz val="8"/>
      <color rgb="FFFFFFFF"/>
      <name val="Arial"/>
      <family val="2"/>
    </font>
    <font>
      <sz val="10"/>
      <name val="Times New Roman"/>
      <family val="1"/>
    </font>
    <font>
      <b val="true"/>
      <sz val="10"/>
      <name val="Times New Roman"/>
      <family val="1"/>
    </font>
    <font>
      <sz val="9"/>
      <name val="Times New Roman"/>
      <family val="1"/>
    </font>
    <font>
      <b val="true"/>
      <sz val="8"/>
      <name val="Times New Roman"/>
      <family val="1"/>
    </font>
    <font>
      <b val="true"/>
      <sz val="9"/>
      <name val="Times New Roman"/>
      <family val="1"/>
    </font>
    <font>
      <sz val="8"/>
      <name val="Times New Roman"/>
      <family val="1"/>
    </font>
    <font>
      <sz val="9"/>
      <name val="Arial"/>
      <family val="2"/>
    </font>
    <font>
      <sz val="8"/>
      <color rgb="FF000000"/>
      <name val="Calibri"/>
      <family val="2"/>
    </font>
    <font>
      <b val="true"/>
      <u val="single"/>
      <sz val="8"/>
      <name val="Times New Roman"/>
      <family val="1"/>
    </font>
    <font>
      <sz val="8"/>
      <color rgb="FF000000"/>
      <name val="Times New Roman"/>
      <family val="1"/>
    </font>
    <font>
      <sz val="10"/>
      <color rgb="FFFFFFFF"/>
      <name val="Arial"/>
      <family val="2"/>
    </font>
    <font>
      <b val="true"/>
      <sz val="8"/>
      <color rgb="FF000000"/>
      <name val="Arial"/>
      <family val="2"/>
    </font>
    <font>
      <sz val="10"/>
      <name val="Arial"/>
      <family val="2"/>
      <charset val="1"/>
    </font>
    <font>
      <b val="true"/>
      <sz val="8"/>
      <name val="Times New Roman"/>
      <family val="1"/>
      <charset val="1"/>
    </font>
    <font>
      <sz val="11"/>
      <name val="Times New Roman"/>
      <family val="1"/>
    </font>
    <font>
      <b val="true"/>
      <sz val="9"/>
      <color rgb="FF000000"/>
      <name val="Times New Roman"/>
      <family val="1"/>
    </font>
    <font>
      <sz val="9"/>
      <color rgb="FF000000"/>
      <name val="Times New Roman"/>
      <family val="1"/>
    </font>
    <font>
      <b val="true"/>
      <sz val="8"/>
      <color rgb="FF000000"/>
      <name val="Times New Roman"/>
      <family val="1"/>
    </font>
    <font>
      <sz val="7.5"/>
      <name val="Times New Roman"/>
      <family val="1"/>
    </font>
    <font>
      <sz val="11"/>
      <name val="Calibri"/>
      <family val="2"/>
    </font>
    <font>
      <b val="true"/>
      <sz val="10"/>
      <color rgb="FF000000"/>
      <name val="Times New Roman"/>
      <family val="1"/>
    </font>
    <font>
      <sz val="10"/>
      <color rgb="FF000000"/>
      <name val="Times New Roman"/>
      <family val="1"/>
    </font>
    <font>
      <sz val="10"/>
      <color rgb="FF000000"/>
      <name val="Calibri"/>
      <family val="2"/>
    </font>
    <font>
      <sz val="9"/>
      <color rgb="FF000000"/>
      <name val="Calibri"/>
      <family val="2"/>
    </font>
    <font>
      <b val="true"/>
      <sz val="7"/>
      <name val="Times New Roman"/>
      <family val="1"/>
    </font>
    <font>
      <sz val="7"/>
      <name val="Times New Roman"/>
      <family val="1"/>
    </font>
    <font>
      <b val="true"/>
      <u val="single"/>
      <sz val="8"/>
      <color rgb="FF000000"/>
      <name val="Times New Roman"/>
      <family val="1"/>
    </font>
    <font>
      <b val="true"/>
      <sz val="7.5"/>
      <color rgb="FF000000"/>
      <name val="Times New Roman"/>
      <family val="1"/>
    </font>
    <font>
      <sz val="7.5"/>
      <color rgb="FF000000"/>
      <name val="Times New Roman"/>
      <family val="1"/>
    </font>
    <font>
      <b val="true"/>
      <sz val="10"/>
      <name val="Calibri"/>
      <family val="2"/>
    </font>
    <font>
      <sz val="10"/>
      <name val="Calibri"/>
      <family val="2"/>
    </font>
    <font>
      <b val="true"/>
      <sz val="11"/>
      <color rgb="FF000000"/>
      <name val="Aptos Narrow"/>
      <family val="2"/>
    </font>
    <font>
      <sz val="11"/>
      <color rgb="FF000000"/>
      <name val="Aptos Narrow"/>
      <family val="2"/>
    </font>
    <font>
      <u val="single"/>
      <sz val="11"/>
      <color rgb="FF000000"/>
      <name val="Aptos Narrow"/>
      <family val="2"/>
    </font>
    <font>
      <i val="true"/>
      <sz val="11"/>
      <color rgb="FF000000"/>
      <name val="Aptos Narrow"/>
      <family val="2"/>
    </font>
    <font>
      <b val="true"/>
      <i val="true"/>
      <sz val="11"/>
      <color rgb="FF000000"/>
      <name val="Aptos Narrow"/>
      <family val="2"/>
    </font>
  </fonts>
  <fills count="6">
    <fill>
      <patternFill patternType="none"/>
    </fill>
    <fill>
      <patternFill patternType="gray125"/>
    </fill>
    <fill>
      <patternFill patternType="solid">
        <fgColor rgb="FFE6E6E6"/>
        <bgColor rgb="FFFFFFFF"/>
      </patternFill>
    </fill>
    <fill>
      <patternFill patternType="solid">
        <fgColor rgb="FFFF0000"/>
        <bgColor rgb="FF993300"/>
      </patternFill>
    </fill>
    <fill>
      <patternFill patternType="solid">
        <fgColor rgb="FFFFCC00"/>
        <bgColor rgb="FFFFFF00"/>
      </patternFill>
    </fill>
    <fill>
      <patternFill patternType="solid">
        <fgColor rgb="FFFFFFFF"/>
        <bgColor rgb="FFE6E6E6"/>
      </patternFill>
    </fill>
  </fills>
  <borders count="2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medium"/>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5" fontId="23" fillId="0" borderId="0" applyFont="true" applyBorder="false" applyAlignment="false" applyProtection="false"/>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70" fontId="7" fillId="0" borderId="0" xfId="21" applyFont="true" applyBorder="true" applyAlignment="true" applyProtection="tru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70"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21" applyFont="true" applyBorder="true" applyAlignment="true" applyProtection="tru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0" fontId="7" fillId="0" borderId="2" xfId="21" applyFont="true" applyBorder="true" applyAlignment="true" applyProtection="true">
      <alignment horizontal="general" vertical="bottom" textRotation="0" wrapText="false" indent="0" shrinkToFit="false"/>
      <protection locked="true" hidden="false"/>
    </xf>
    <xf numFmtId="170" fontId="7" fillId="0" borderId="1" xfId="21" applyFont="true" applyBorder="true" applyAlignment="true" applyProtection="tru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21" applyFont="true" applyBorder="true" applyAlignment="true" applyProtection="tru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0" fontId="9" fillId="0" borderId="2" xfId="21" applyFont="true" applyBorder="true" applyAlignment="true" applyProtection="tru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9" fillId="0" borderId="3" xfId="21"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70" fontId="7" fillId="0" borderId="0" xfId="27"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9" fillId="0" borderId="5"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9" fontId="13" fillId="0" borderId="0" xfId="20" applyFont="true" applyBorder="true" applyAlignment="true" applyProtection="true">
      <alignment horizontal="general" vertical="bottom" textRotation="0" wrapText="false" indent="0" shrinkToFit="false"/>
      <protection locked="true" hidden="false"/>
    </xf>
    <xf numFmtId="173" fontId="13" fillId="0" borderId="0" xfId="20" applyFont="true" applyBorder="true" applyAlignment="true" applyProtection="tru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true">
      <alignment horizontal="general" vertical="bottom" textRotation="0" wrapText="false" indent="0" shrinkToFit="false"/>
      <protection locked="true" hidden="false"/>
    </xf>
    <xf numFmtId="169" fontId="16" fillId="0" borderId="0" xfId="20" applyFont="true" applyBorder="true" applyAlignment="true" applyProtection="true">
      <alignment horizontal="left" vertical="center"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true" applyProtection="true">
      <alignment horizontal="general" vertical="bottom" textRotation="0" wrapText="false" indent="0" shrinkToFit="false"/>
      <protection locked="true" hidden="false"/>
    </xf>
    <xf numFmtId="174" fontId="14" fillId="0" borderId="1" xfId="20" applyFont="true" applyBorder="true" applyAlignment="true" applyProtection="true">
      <alignment horizontal="center"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9" fontId="16" fillId="0" borderId="0" xfId="20" applyFont="true" applyBorder="true" applyAlignment="true" applyProtection="true">
      <alignment horizontal="general" vertical="bottom" textRotation="0" wrapText="false" indent="0" shrinkToFit="false"/>
      <protection locked="true" hidden="false"/>
    </xf>
    <xf numFmtId="173" fontId="16" fillId="0" borderId="0" xfId="20" applyFont="true" applyBorder="true" applyAlignment="true" applyProtection="true">
      <alignment horizontal="general" vertical="bottom" textRotation="0" wrapText="false" indent="0" shrinkToFit="false"/>
      <protection locked="true" hidden="false"/>
    </xf>
    <xf numFmtId="170" fontId="16" fillId="0" borderId="0" xfId="20" applyFont="true" applyBorder="true" applyAlignment="true" applyProtection="true">
      <alignment horizontal="general" vertical="bottom" textRotation="0" wrapText="false" indent="0" shrinkToFit="false"/>
      <protection locked="true" hidden="false"/>
    </xf>
    <xf numFmtId="175" fontId="13" fillId="0"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1" shrinkToFit="false"/>
      <protection locked="true" hidden="false"/>
    </xf>
    <xf numFmtId="173" fontId="16" fillId="0" borderId="0" xfId="21" applyFont="true" applyBorder="true" applyAlignment="true" applyProtection="true">
      <alignment horizontal="general" vertical="bottom" textRotation="0" wrapText="false" indent="0" shrinkToFit="false"/>
      <protection locked="true" hidden="false"/>
    </xf>
    <xf numFmtId="175"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true">
      <alignment horizontal="general" vertical="bottom" textRotation="0" wrapText="false" indent="0" shrinkToFit="false"/>
      <protection locked="true" hidden="false"/>
    </xf>
    <xf numFmtId="170"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73" fontId="14" fillId="0" borderId="2" xfId="20" applyFont="true" applyBorder="true" applyAlignment="true" applyProtection="true">
      <alignment horizontal="general" vertical="bottom" textRotation="0" wrapText="false" indent="0" shrinkToFit="false"/>
      <protection locked="true" hidden="false"/>
    </xf>
    <xf numFmtId="170" fontId="14" fillId="0" borderId="0" xfId="20" applyFont="true" applyBorder="true" applyAlignment="true" applyProtection="true">
      <alignment horizontal="general" vertical="bottom"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1" xfId="20" applyFont="true" applyBorder="true" applyAlignment="true" applyProtection="true">
      <alignment horizontal="general" vertical="bottom" textRotation="0" wrapText="false" indent="0" shrinkToFit="false"/>
      <protection locked="true" hidden="false"/>
    </xf>
    <xf numFmtId="167" fontId="14" fillId="0" borderId="0"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1"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70"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70" fontId="14" fillId="0" borderId="0" xfId="25" applyFont="true" applyBorder="false" applyAlignment="false" applyProtection="false">
      <alignment horizontal="general" vertical="bottom" textRotation="0" wrapText="false" indent="0" shrinkToFit="false"/>
      <protection locked="true" hidden="false"/>
    </xf>
    <xf numFmtId="173" fontId="14" fillId="0" borderId="5" xfId="20"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73"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9" fontId="19" fillId="0" borderId="0" xfId="20" applyFont="true" applyBorder="true" applyAlignment="true" applyProtection="true">
      <alignment horizontal="center" vertical="bottom" textRotation="0" wrapText="false" indent="0" shrinkToFit="false"/>
      <protection locked="true" hidden="false"/>
    </xf>
    <xf numFmtId="171" fontId="14" fillId="0" borderId="0" xfId="25"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false" indent="0" shrinkToFit="false"/>
      <protection locked="true" hidden="false"/>
    </xf>
    <xf numFmtId="173" fontId="16" fillId="0" borderId="0" xfId="25" applyFont="true" applyBorder="false" applyAlignment="false" applyProtection="false">
      <alignment horizontal="general" vertical="bottom" textRotation="0" wrapText="false" indent="0" shrinkToFit="false"/>
      <protection locked="true" hidden="false"/>
    </xf>
    <xf numFmtId="173"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7" fontId="16" fillId="0" borderId="0" xfId="25" applyFont="true" applyBorder="false" applyAlignment="false" applyProtection="false">
      <alignment horizontal="general" vertical="bottom" textRotation="0" wrapText="false" indent="0" shrinkToFit="false"/>
      <protection locked="true" hidden="false"/>
    </xf>
    <xf numFmtId="173" fontId="14" fillId="0" borderId="0" xfId="20"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9" fontId="16" fillId="0" borderId="0" xfId="25" applyFont="true" applyBorder="false" applyAlignment="false" applyProtection="false">
      <alignment horizontal="general" vertical="bottom" textRotation="0" wrapText="false" indent="0" shrinkToFit="false"/>
      <protection locked="true" hidden="false"/>
    </xf>
    <xf numFmtId="169" fontId="16" fillId="0" borderId="0" xfId="27"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3" fontId="16" fillId="0" borderId="0" xfId="20" applyFont="true" applyBorder="true" applyAlignment="true" applyProtection="true">
      <alignment horizontal="general" vertical="center" textRotation="0" wrapText="false" indent="0" shrinkToFit="false"/>
      <protection locked="true" hidden="false"/>
    </xf>
    <xf numFmtId="170" fontId="14" fillId="0" borderId="5" xfId="25"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6" fontId="16" fillId="0" borderId="0" xfId="20" applyFont="true" applyBorder="true" applyAlignment="true" applyProtection="tru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15" applyFont="true" applyBorder="true" applyAlignment="true" applyProtection="tru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0" fontId="9" fillId="0" borderId="0" xfId="27" applyFont="true" applyBorder="true" applyAlignment="true" applyProtection="false">
      <alignment horizontal="center" vertical="bottom" textRotation="0" wrapText="false" indent="0" shrinkToFit="false"/>
      <protection locked="true" hidden="false"/>
    </xf>
    <xf numFmtId="173" fontId="0" fillId="0" borderId="0" xfId="15" applyFont="false" applyBorder="true" applyAlignment="true" applyProtection="true">
      <alignment horizontal="general" vertical="bottom" textRotation="0" wrapText="false" indent="0" shrinkToFit="false"/>
      <protection locked="true" hidden="false"/>
    </xf>
    <xf numFmtId="165" fontId="0" fillId="0" borderId="0" xfId="15" applyFont="false" applyBorder="true" applyAlignment="true" applyProtection="true">
      <alignment horizontal="general" vertical="bottom" textRotation="0" wrapText="false" indent="0" shrinkToFit="false"/>
      <protection locked="true" hidden="false"/>
    </xf>
    <xf numFmtId="173" fontId="7" fillId="0" borderId="2" xfId="21" applyFont="true" applyBorder="true" applyAlignment="true" applyProtection="tru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5" applyFont="true" applyBorder="true" applyAlignment="true" applyProtection="true">
      <alignment horizontal="general" vertical="bottom" textRotation="0" wrapText="false" indent="0" shrinkToFit="false"/>
      <protection locked="true" hidden="false"/>
    </xf>
    <xf numFmtId="177" fontId="22" fillId="2"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0" fontId="7" fillId="0" borderId="1" xfId="27" applyFont="true" applyBorder="true" applyAlignment="false" applyProtection="false">
      <alignment horizontal="general" vertical="bottom" textRotation="0" wrapText="false" indent="0" shrinkToFit="false"/>
      <protection locked="true" hidden="false"/>
    </xf>
    <xf numFmtId="173" fontId="7" fillId="0" borderId="0" xfId="15" applyFont="true" applyBorder="true" applyAlignment="true" applyProtection="true">
      <alignment horizontal="center" vertical="bottom" textRotation="0" wrapText="false" indent="0" shrinkToFit="false"/>
      <protection locked="true" hidden="false"/>
    </xf>
    <xf numFmtId="173" fontId="7" fillId="0" borderId="0" xfId="21"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70" fontId="9" fillId="0" borderId="5" xfId="27"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3" borderId="0" xfId="0" applyFont="true" applyBorder="false" applyAlignment="true" applyProtection="false">
      <alignment horizontal="justify" vertical="bottom" textRotation="0" wrapText="false" indent="0" shrinkToFit="false"/>
      <protection locked="true" hidden="false"/>
    </xf>
    <xf numFmtId="164" fontId="9" fillId="4"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27"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9" fontId="19" fillId="0" borderId="0" xfId="20" applyFont="true" applyBorder="true" applyAlignment="true" applyProtection="tru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73"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73" fontId="14" fillId="0" borderId="3" xfId="20" applyFont="true" applyBorder="true" applyAlignment="true" applyProtection="true">
      <alignment horizontal="general" vertical="center" textRotation="0" wrapText="false" indent="0" shrinkToFit="false"/>
      <protection locked="true" hidden="false"/>
    </xf>
    <xf numFmtId="173" fontId="14" fillId="0" borderId="5" xfId="20" applyFont="true" applyBorder="true" applyAlignment="true" applyProtection="true">
      <alignment horizontal="general" vertical="bottom" textRotation="0" wrapText="false" indent="0" shrinkToFit="false"/>
      <protection locked="true" hidden="false"/>
    </xf>
    <xf numFmtId="167" fontId="16"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7" fontId="14" fillId="0" borderId="0" xfId="22" applyFont="true" applyBorder="true" applyAlignment="true" applyProtection="false">
      <alignment horizontal="left" vertical="top" textRotation="0" wrapText="false" indent="0" shrinkToFit="false"/>
      <protection locked="true" hidden="false"/>
    </xf>
    <xf numFmtId="167"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5" fontId="14" fillId="0" borderId="8" xfId="16" applyFont="true" applyBorder="true" applyAlignment="true" applyProtection="true">
      <alignment horizontal="center" vertical="center" textRotation="0" wrapText="true" indent="0" shrinkToFit="false"/>
      <protection locked="true" hidden="false"/>
    </xf>
    <xf numFmtId="175" fontId="14" fillId="0" borderId="9" xfId="16" applyFont="true" applyBorder="true" applyAlignment="true" applyProtection="true">
      <alignment horizontal="center"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5" fontId="24" fillId="0" borderId="10" xfId="29" applyFont="true" applyBorder="true" applyAlignment="true" applyProtection="true">
      <alignment horizontal="right" vertical="bottom" textRotation="0" wrapText="false" indent="0" shrinkToFit="false"/>
      <protection locked="true" hidden="false"/>
    </xf>
    <xf numFmtId="175" fontId="14" fillId="0" borderId="10" xfId="16"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6" fillId="0" borderId="11" xfId="16" applyFont="true" applyBorder="true" applyAlignment="true" applyProtection="true">
      <alignment horizontal="general" vertical="bottom" textRotation="0" wrapText="false" indent="0" shrinkToFit="false"/>
      <protection locked="true" hidden="false"/>
    </xf>
    <xf numFmtId="175" fontId="16" fillId="0" borderId="11" xfId="16" applyFont="true" applyBorder="true" applyAlignment="true" applyProtection="true">
      <alignment horizontal="right" vertical="bottom" textRotation="0" wrapText="false" indent="0" shrinkToFit="false"/>
      <protection locked="true" hidden="false"/>
    </xf>
    <xf numFmtId="175" fontId="16" fillId="0" borderId="11" xfId="16" applyFont="true" applyBorder="true" applyAlignment="true" applyProtection="true">
      <alignment horizontal="general" vertical="bottom" textRotation="0" wrapText="false" indent="0" shrinkToFit="false"/>
      <protection locked="true" hidden="false"/>
    </xf>
    <xf numFmtId="164" fontId="16" fillId="0" borderId="11" xfId="26" applyFont="true" applyBorder="true" applyAlignment="false" applyProtection="false">
      <alignment horizontal="general" vertical="bottom" textRotation="0" wrapText="false" indent="0" shrinkToFit="false"/>
      <protection locked="true" hidden="false"/>
    </xf>
    <xf numFmtId="175" fontId="16" fillId="0" borderId="11" xfId="16" applyFont="true" applyBorder="true" applyAlignment="true" applyProtection="true">
      <alignment horizontal="center" vertical="bottom" textRotation="0" wrapText="false" indent="0" shrinkToFit="false"/>
      <protection locked="true" hidden="false"/>
    </xf>
    <xf numFmtId="175" fontId="14" fillId="0" borderId="11" xfId="16" applyFont="true" applyBorder="true" applyAlignment="true" applyProtection="true">
      <alignment horizontal="general" vertical="bottom" textRotation="0" wrapText="false" indent="0" shrinkToFit="false"/>
      <protection locked="true" hidden="false"/>
    </xf>
    <xf numFmtId="175" fontId="14" fillId="0" borderId="11" xfId="16" applyFont="true" applyBorder="true" applyAlignment="true" applyProtection="true">
      <alignment horizontal="center" vertical="bottom" textRotation="0" wrapText="false" indent="0" shrinkToFit="false"/>
      <protection locked="true" hidden="false"/>
    </xf>
    <xf numFmtId="175" fontId="16" fillId="0" borderId="11" xfId="16" applyFont="true" applyBorder="true" applyAlignment="true" applyProtection="true">
      <alignment horizontal="center" vertical="bottom" textRotation="0" wrapText="false" indent="0" shrinkToFit="false"/>
      <protection locked="true" hidden="false"/>
    </xf>
    <xf numFmtId="175" fontId="16" fillId="0" borderId="11" xfId="16" applyFont="true" applyBorder="true" applyAlignment="true" applyProtection="true">
      <alignment horizontal="righ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75" fontId="16" fillId="0" borderId="0" xfId="24" applyFont="true" applyBorder="false" applyAlignment="false" applyProtection="false">
      <alignment horizontal="general" vertical="bottom" textRotation="0" wrapText="false" indent="0" shrinkToFit="false"/>
      <protection locked="true" hidden="false"/>
    </xf>
    <xf numFmtId="173" fontId="7" fillId="0" borderId="0" xfId="20" applyFont="true" applyBorder="true" applyAlignment="true" applyProtection="tru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73"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3" fontId="17" fillId="0" borderId="0" xfId="20" applyFont="true" applyBorder="true" applyAlignment="true" applyProtection="tru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6" fillId="5" borderId="0" xfId="23" applyFont="true" applyBorder="false" applyAlignment="false" applyProtection="false">
      <alignment horizontal="general" vertical="bottom" textRotation="0" wrapText="false" indent="0" shrinkToFit="false"/>
      <protection locked="true" hidden="false"/>
    </xf>
    <xf numFmtId="170" fontId="16" fillId="5" borderId="0" xfId="23" applyFont="true" applyBorder="false" applyAlignment="false" applyProtection="false">
      <alignment horizontal="general" vertical="bottom" textRotation="0" wrapText="false" indent="0" shrinkToFit="false"/>
      <protection locked="true" hidden="false"/>
    </xf>
    <xf numFmtId="164" fontId="16" fillId="5" borderId="0" xfId="23" applyFont="true" applyBorder="false" applyAlignment="true" applyProtection="false">
      <alignment horizontal="general" vertical="center" textRotation="0" wrapText="false" indent="0" shrinkToFit="false"/>
      <protection locked="true" hidden="false"/>
    </xf>
    <xf numFmtId="164" fontId="14" fillId="5" borderId="0" xfId="24" applyFont="true" applyBorder="false" applyAlignment="true" applyProtection="false">
      <alignment horizontal="left" vertical="top"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70" fontId="14" fillId="5" borderId="0" xfId="23" applyFont="true" applyBorder="false" applyAlignment="true" applyProtection="false">
      <alignment horizontal="left" vertical="bottom" textRotation="0" wrapText="false" indent="0" shrinkToFit="false"/>
      <protection locked="true" hidden="false"/>
    </xf>
    <xf numFmtId="164" fontId="16" fillId="5" borderId="0" xfId="24" applyFont="true" applyBorder="false" applyAlignment="true" applyProtection="false">
      <alignment horizontal="left" vertical="top" textRotation="0" wrapText="false" indent="0" shrinkToFit="false"/>
      <protection locked="true" hidden="false"/>
    </xf>
    <xf numFmtId="175" fontId="14" fillId="5" borderId="0" xfId="23" applyFont="true" applyBorder="true" applyAlignment="true" applyProtection="false">
      <alignment horizontal="center" vertical="bottom" textRotation="0" wrapText="false" indent="0" shrinkToFit="false"/>
      <protection locked="true" hidden="false"/>
    </xf>
    <xf numFmtId="170" fontId="14" fillId="5" borderId="1" xfId="23" applyFont="true" applyBorder="true" applyAlignment="true" applyProtection="false">
      <alignment horizontal="center" vertical="bottom" textRotation="0" wrapText="false" indent="0" shrinkToFit="false"/>
      <protection locked="true" hidden="false"/>
    </xf>
    <xf numFmtId="164" fontId="16" fillId="5" borderId="0" xfId="23" applyFont="true" applyBorder="false" applyAlignment="true" applyProtection="false">
      <alignment horizontal="center" vertical="bottom" textRotation="0" wrapText="false" indent="0" shrinkToFit="false"/>
      <protection locked="true" hidden="false"/>
    </xf>
    <xf numFmtId="170" fontId="14" fillId="5" borderId="0" xfId="23" applyFont="true" applyBorder="false" applyAlignment="true" applyProtection="false">
      <alignment horizontal="center" vertical="bottom" textRotation="0" wrapText="false" indent="0" shrinkToFit="false"/>
      <protection locked="true" hidden="false"/>
    </xf>
    <xf numFmtId="175" fontId="14" fillId="5" borderId="0" xfId="0" applyFont="true" applyBorder="false" applyAlignment="true" applyProtection="false">
      <alignment horizontal="center" vertical="bottom" textRotation="0" wrapText="false" indent="0" shrinkToFit="false"/>
      <protection locked="true" hidden="false"/>
    </xf>
    <xf numFmtId="175" fontId="16" fillId="5" borderId="0" xfId="23" applyFont="true" applyBorder="false" applyAlignment="true" applyProtection="false">
      <alignment horizontal="center" vertical="bottom" textRotation="0" wrapText="false" indent="0" shrinkToFit="false"/>
      <protection locked="true" hidden="false"/>
    </xf>
    <xf numFmtId="164" fontId="14" fillId="5" borderId="0" xfId="23" applyFont="true" applyBorder="false" applyAlignment="true" applyProtection="false">
      <alignment horizontal="general" vertical="center" textRotation="0" wrapText="false" indent="0" shrinkToFit="false"/>
      <protection locked="true" hidden="false"/>
    </xf>
    <xf numFmtId="170" fontId="14" fillId="5" borderId="1" xfId="23" applyFont="true" applyBorder="true" applyAlignment="true" applyProtection="false">
      <alignment horizontal="general" vertical="center" textRotation="0" wrapText="false" indent="0" shrinkToFit="false"/>
      <protection locked="true" hidden="false"/>
    </xf>
    <xf numFmtId="170" fontId="14" fillId="5" borderId="0" xfId="23" applyFont="true" applyBorder="false" applyAlignment="true" applyProtection="false">
      <alignment horizontal="general" vertical="center" textRotation="0" wrapText="false" indent="0" shrinkToFit="false"/>
      <protection locked="true" hidden="false"/>
    </xf>
    <xf numFmtId="170" fontId="16" fillId="5" borderId="0" xfId="23" applyFont="true" applyBorder="false" applyAlignment="true" applyProtection="false">
      <alignment horizontal="general" vertical="center" textRotation="0" wrapText="false" indent="0" shrinkToFit="false"/>
      <protection locked="true" hidden="false"/>
    </xf>
    <xf numFmtId="171" fontId="16" fillId="5" borderId="0" xfId="23" applyFont="true" applyBorder="false" applyAlignment="true" applyProtection="false">
      <alignment horizontal="general" vertical="center" textRotation="0" wrapText="false" indent="0" shrinkToFit="false"/>
      <protection locked="true" hidden="false"/>
    </xf>
    <xf numFmtId="170" fontId="16" fillId="5" borderId="2" xfId="23" applyFont="true" applyBorder="true" applyAlignment="true" applyProtection="false">
      <alignment horizontal="general" vertical="center" textRotation="0" wrapText="false" indent="0" shrinkToFit="false"/>
      <protection locked="true" hidden="false"/>
    </xf>
    <xf numFmtId="171" fontId="16" fillId="5" borderId="1" xfId="23" applyFont="true" applyBorder="true" applyAlignment="true" applyProtection="false">
      <alignment horizontal="general" vertical="center" textRotation="0" wrapText="false" indent="0" shrinkToFit="false"/>
      <protection locked="true" hidden="false"/>
    </xf>
    <xf numFmtId="175" fontId="16" fillId="5" borderId="2" xfId="23" applyFont="true" applyBorder="true" applyAlignment="true" applyProtection="false">
      <alignment horizontal="general" vertical="center" textRotation="0" wrapText="false" indent="0" shrinkToFit="false"/>
      <protection locked="true" hidden="false"/>
    </xf>
    <xf numFmtId="170" fontId="14" fillId="5" borderId="2" xfId="23" applyFont="true" applyBorder="true" applyAlignment="true" applyProtection="false">
      <alignment horizontal="general" vertical="center" textRotation="0" wrapText="false" indent="0" shrinkToFit="false"/>
      <protection locked="true" hidden="false"/>
    </xf>
    <xf numFmtId="175" fontId="14" fillId="5" borderId="2" xfId="23" applyFont="true" applyBorder="true" applyAlignment="true" applyProtection="false">
      <alignment horizontal="general" vertical="center" textRotation="0" wrapText="false" indent="0" shrinkToFit="false"/>
      <protection locked="true" hidden="false"/>
    </xf>
    <xf numFmtId="179" fontId="16" fillId="5" borderId="0" xfId="0" applyFont="true" applyBorder="true" applyAlignment="true" applyProtection="false">
      <alignment horizontal="general" vertical="bottom" textRotation="0" wrapText="false" indent="0" shrinkToFit="false"/>
      <protection locked="true" hidden="false"/>
    </xf>
    <xf numFmtId="180" fontId="16" fillId="5" borderId="0" xfId="0" applyFont="true" applyBorder="true" applyAlignment="true" applyProtection="false">
      <alignment horizontal="general" vertical="bottom" textRotation="0" wrapText="false" indent="0" shrinkToFit="false"/>
      <protection locked="true" hidden="false"/>
    </xf>
    <xf numFmtId="175" fontId="14" fillId="5" borderId="3" xfId="23" applyFont="true" applyBorder="true" applyAlignment="true" applyProtection="false">
      <alignment horizontal="general" vertical="center" textRotation="0" wrapText="false" indent="0" shrinkToFit="false"/>
      <protection locked="true" hidden="false"/>
    </xf>
    <xf numFmtId="170" fontId="14" fillId="5" borderId="0" xfId="23" applyFont="true" applyBorder="false" applyAlignment="true" applyProtection="false">
      <alignment horizontal="center" vertical="center" textRotation="0" wrapText="false" indent="0" shrinkToFit="false"/>
      <protection locked="true" hidden="false"/>
    </xf>
    <xf numFmtId="164" fontId="14" fillId="5" borderId="0" xfId="23" applyFont="true" applyBorder="false" applyAlignment="true" applyProtection="false">
      <alignment horizontal="center" vertical="center"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true" applyProtection="false">
      <alignment horizontal="justify" vertical="bottom" textRotation="0" wrapText="false" indent="0" shrinkToFit="false"/>
      <protection locked="true" hidden="false"/>
    </xf>
    <xf numFmtId="164" fontId="0" fillId="0" borderId="12" xfId="0" applyFont="false" applyBorder="true" applyAlignment="true" applyProtection="false">
      <alignment horizontal="justify" vertical="center" textRotation="0" wrapText="true" indent="0" shrinkToFit="false"/>
      <protection locked="true" hidden="false"/>
    </xf>
    <xf numFmtId="164" fontId="0" fillId="0" borderId="13" xfId="0" applyFont="false" applyBorder="true" applyAlignment="true" applyProtection="false">
      <alignment horizontal="justify" vertical="center" textRotation="0" wrapText="true" indent="0" shrinkToFit="false"/>
      <protection locked="true" hidden="false"/>
    </xf>
    <xf numFmtId="164" fontId="14" fillId="0" borderId="14"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justify" vertical="center" textRotation="0" wrapText="true" indent="0" shrinkToFit="false"/>
      <protection locked="true" hidden="false"/>
    </xf>
    <xf numFmtId="164" fontId="14" fillId="0" borderId="15" xfId="0" applyFont="true" applyBorder="true" applyAlignment="true" applyProtection="false">
      <alignment horizontal="justify" vertical="center" textRotation="0" wrapText="true" indent="0" shrinkToFit="false"/>
      <protection locked="true" hidden="false"/>
    </xf>
    <xf numFmtId="164" fontId="14" fillId="0" borderId="16" xfId="0" applyFont="true" applyBorder="true" applyAlignment="true" applyProtection="false">
      <alignment horizontal="justify" vertical="center"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justify" vertical="center" textRotation="0" wrapText="true" indent="0" shrinkToFit="false"/>
      <protection locked="true" hidden="false"/>
    </xf>
    <xf numFmtId="164" fontId="16" fillId="0" borderId="16" xfId="0" applyFont="true" applyBorder="true" applyAlignment="true" applyProtection="false">
      <alignment horizontal="justify" vertical="center" textRotation="0" wrapText="true" indent="0" shrinkToFit="false"/>
      <protection locked="true" hidden="false"/>
    </xf>
    <xf numFmtId="167" fontId="16" fillId="0" borderId="16" xfId="0" applyFont="true" applyBorder="true" applyAlignment="true" applyProtection="false">
      <alignment horizontal="right" vertical="center" textRotation="0" wrapText="true" indent="0" shrinkToFit="false"/>
      <protection locked="true" hidden="false"/>
    </xf>
    <xf numFmtId="181" fontId="16" fillId="0" borderId="16"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7" fontId="27" fillId="5" borderId="16"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7" fontId="13" fillId="0" borderId="16" xfId="0" applyFont="true" applyBorder="true" applyAlignment="true" applyProtection="false">
      <alignment horizontal="right" vertical="center" textRotation="0" wrapText="true" indent="0" shrinkToFit="false"/>
      <protection locked="true" hidden="false"/>
    </xf>
    <xf numFmtId="164" fontId="27" fillId="5"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7" fontId="27" fillId="0" borderId="16"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left" vertical="center" textRotation="0" wrapText="true" indent="5"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15" fillId="0" borderId="15" xfId="0" applyFont="true" applyBorder="true" applyAlignment="true" applyProtection="false">
      <alignment horizontal="justify" vertical="center" textRotation="0" wrapText="true" indent="0" shrinkToFit="false"/>
      <protection locked="true" hidden="false"/>
    </xf>
    <xf numFmtId="164" fontId="15" fillId="0" borderId="16" xfId="0" applyFont="true" applyBorder="true" applyAlignment="true" applyProtection="false">
      <alignment horizontal="right" vertical="center" textRotation="0" wrapText="tru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82" fontId="13" fillId="0" borderId="16"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6" xfId="0" applyFont="true" applyBorder="true" applyAlignment="true" applyProtection="false">
      <alignment horizontal="right" vertical="center"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82" fontId="16" fillId="0" borderId="16" xfId="0" applyFont="true" applyBorder="true" applyAlignment="true" applyProtection="false">
      <alignment horizontal="righ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right" vertical="center" textRotation="0" wrapText="true" indent="0" shrinkToFit="false"/>
      <protection locked="true" hidden="false"/>
    </xf>
    <xf numFmtId="182" fontId="27" fillId="0" borderId="16" xfId="0" applyFont="true" applyBorder="true" applyAlignment="true" applyProtection="false">
      <alignment horizontal="right"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7" fontId="26" fillId="0" borderId="16" xfId="0" applyFont="true" applyBorder="true" applyAlignment="true" applyProtection="false">
      <alignment horizontal="right" vertical="center" textRotation="0" wrapText="true" indent="0" shrinkToFit="false"/>
      <protection locked="true" hidden="false"/>
    </xf>
    <xf numFmtId="182" fontId="26" fillId="0" borderId="16" xfId="0" applyFont="true" applyBorder="true" applyAlignment="true" applyProtection="false">
      <alignment horizontal="right"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7" fontId="15" fillId="0" borderId="16" xfId="0"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7" fontId="12" fillId="0" borderId="16" xfId="0" applyFont="true" applyBorder="true" applyAlignment="true" applyProtection="false">
      <alignment horizontal="right" vertical="center" textRotation="0" wrapText="true" indent="0" shrinkToFit="false"/>
      <protection locked="true" hidden="false"/>
    </xf>
    <xf numFmtId="164" fontId="12" fillId="0" borderId="16" xfId="0" applyFont="true" applyBorder="true" applyAlignment="true" applyProtection="false">
      <alignment horizontal="righ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30" fillId="0" borderId="4" xfId="0" applyFont="true" applyBorder="true" applyAlignment="true" applyProtection="false">
      <alignment horizontal="general" vertical="top" textRotation="0" wrapText="true" indent="0" shrinkToFit="false"/>
      <protection locked="true" hidden="false"/>
    </xf>
    <xf numFmtId="167" fontId="15" fillId="0" borderId="16" xfId="0" applyFont="true" applyBorder="true" applyAlignment="true" applyProtection="false">
      <alignment horizontal="justify"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81" fontId="33"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64" fontId="16" fillId="0" borderId="14" xfId="0" applyFont="true" applyBorder="true" applyAlignment="true" applyProtection="false">
      <alignment horizontal="justify" vertical="center" textRotation="0" wrapText="true" indent="0" shrinkToFit="false"/>
      <protection locked="true" hidden="false"/>
    </xf>
    <xf numFmtId="164" fontId="16" fillId="0" borderId="20" xfId="0" applyFont="true" applyBorder="true" applyAlignment="true" applyProtection="false">
      <alignment horizontal="right" vertical="center" textRotation="0" wrapText="true" indent="0" shrinkToFit="false"/>
      <protection locked="true" hidden="false"/>
    </xf>
    <xf numFmtId="164" fontId="16" fillId="0" borderId="16"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25" fillId="0" borderId="4"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right" vertical="center" textRotation="0" wrapText="true" indent="0" shrinkToFit="false"/>
      <protection locked="true" hidden="false"/>
    </xf>
    <xf numFmtId="164" fontId="14" fillId="0" borderId="15"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right" vertical="center" textRotation="0" wrapText="true" indent="0" shrinkToFit="false"/>
      <protection locked="true" hidden="false"/>
    </xf>
    <xf numFmtId="167" fontId="16" fillId="0" borderId="16" xfId="0" applyFont="true" applyBorder="true" applyAlignment="true" applyProtection="false">
      <alignment horizontal="justify" vertical="center" textRotation="0" wrapText="true" indent="0" shrinkToFit="false"/>
      <protection locked="true" hidden="false"/>
    </xf>
    <xf numFmtId="174" fontId="16" fillId="0" borderId="16" xfId="0" applyFont="true" applyBorder="true" applyAlignment="true" applyProtection="false">
      <alignment horizontal="justify" vertical="center" textRotation="0" wrapText="true" indent="0" shrinkToFit="false"/>
      <protection locked="true" hidden="false"/>
    </xf>
    <xf numFmtId="181" fontId="16" fillId="0" borderId="14" xfId="0" applyFont="true" applyBorder="true" applyAlignment="true" applyProtection="false">
      <alignment horizontal="justify" vertical="center" textRotation="0" wrapText="true" indent="0" shrinkToFit="false"/>
      <protection locked="true" hidden="false"/>
    </xf>
    <xf numFmtId="167" fontId="16" fillId="0" borderId="14"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false">
      <alignment horizontal="justify" vertical="center"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25" fillId="0" borderId="20"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right" vertical="center" textRotation="0" wrapText="true" indent="0" shrinkToFit="false"/>
      <protection locked="true" hidden="false"/>
    </xf>
    <xf numFmtId="164" fontId="16" fillId="0" borderId="19" xfId="0" applyFont="true" applyBorder="true" applyAlignment="true" applyProtection="false">
      <alignment horizontal="right" vertical="center" textRotation="0" wrapText="true" indent="0" shrinkToFit="false"/>
      <protection locked="true" hidden="false"/>
    </xf>
    <xf numFmtId="164" fontId="16" fillId="0" borderId="15" xfId="0" applyFont="true" applyBorder="true" applyAlignment="true" applyProtection="false">
      <alignment horizontal="right" vertical="center" textRotation="0" wrapText="true" indent="0" shrinkToFit="false"/>
      <protection locked="true" hidden="false"/>
    </xf>
    <xf numFmtId="164" fontId="16" fillId="0" borderId="14" xfId="0" applyFont="true" applyBorder="true" applyAlignment="true" applyProtection="false">
      <alignment horizontal="right"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7" fontId="20" fillId="0" borderId="16" xfId="0" applyFont="true" applyBorder="true" applyAlignment="true" applyProtection="false">
      <alignment horizontal="right"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74" fontId="20" fillId="0" borderId="16" xfId="0" applyFont="true" applyBorder="true" applyAlignment="true" applyProtection="false">
      <alignment horizontal="center" vertical="center" textRotation="0" wrapText="true" indent="0" shrinkToFit="false"/>
      <protection locked="true" hidden="false"/>
    </xf>
    <xf numFmtId="181" fontId="20" fillId="0" borderId="16" xfId="0" applyFont="true" applyBorder="true" applyAlignment="true" applyProtection="false">
      <alignment horizontal="center" vertical="center" textRotation="0" wrapText="true" indent="0" shrinkToFit="false"/>
      <protection locked="true" hidden="false"/>
    </xf>
    <xf numFmtId="167" fontId="20" fillId="0" borderId="4" xfId="0" applyFont="true" applyBorder="true" applyAlignment="true" applyProtection="false">
      <alignment horizontal="right" vertical="center" textRotation="0" wrapText="true" indent="0" shrinkToFit="false"/>
      <protection locked="true" hidden="false"/>
    </xf>
    <xf numFmtId="164" fontId="20" fillId="0" borderId="15"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right" vertical="center" textRotation="0" wrapText="true" indent="0" shrinkToFit="false"/>
      <protection locked="true" hidden="false"/>
    </xf>
    <xf numFmtId="167" fontId="20" fillId="0" borderId="15"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8" fillId="0" borderId="4" xfId="0" applyFont="true" applyBorder="true" applyAlignment="true" applyProtection="false">
      <alignment horizontal="right" vertical="center" textRotation="0" wrapText="true" indent="0" shrinkToFit="false"/>
      <protection locked="true" hidden="false"/>
    </xf>
    <xf numFmtId="167" fontId="28" fillId="0" borderId="15"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7" fontId="28" fillId="0" borderId="0" xfId="0" applyFont="true" applyBorder="true" applyAlignment="true" applyProtection="false">
      <alignment horizontal="right" vertical="center"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7" fontId="16" fillId="0" borderId="16"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7" fontId="14" fillId="0" borderId="16"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81" fontId="34" fillId="0" borderId="16" xfId="0" applyFont="true" applyBorder="true" applyAlignment="true" applyProtection="false">
      <alignment horizontal="center" vertical="center" textRotation="0" wrapText="true" indent="0" shrinkToFit="false"/>
      <protection locked="true" hidden="false"/>
    </xf>
    <xf numFmtId="167" fontId="14" fillId="0" borderId="16" xfId="0"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4" fontId="35" fillId="0" borderId="16" xfId="0" applyFont="true" applyBorder="true" applyAlignment="true" applyProtection="false">
      <alignment horizontal="justify" vertical="center" textRotation="0" wrapText="true" indent="0" shrinkToFit="false"/>
      <protection locked="true" hidden="false"/>
    </xf>
    <xf numFmtId="164" fontId="36" fillId="0" borderId="15" xfId="0" applyFont="true" applyBorder="true" applyAlignment="true" applyProtection="false">
      <alignment horizontal="justify" vertical="center" textRotation="0" wrapText="true" indent="0" shrinkToFit="false"/>
      <protection locked="true" hidden="false"/>
    </xf>
    <xf numFmtId="167" fontId="36" fillId="0" borderId="16" xfId="0" applyFont="true" applyBorder="true" applyAlignment="true" applyProtection="false">
      <alignment horizontal="justify" vertical="center" textRotation="0" wrapText="true" indent="0" shrinkToFit="false"/>
      <protection locked="true" hidden="false"/>
    </xf>
    <xf numFmtId="164" fontId="36" fillId="0" borderId="16" xfId="0" applyFont="true" applyBorder="true" applyAlignment="true" applyProtection="false">
      <alignment horizontal="justify" vertical="center" textRotation="0" wrapText="true" indent="0" shrinkToFit="false"/>
      <protection locked="true" hidden="false"/>
    </xf>
    <xf numFmtId="167" fontId="35" fillId="0" borderId="16" xfId="0" applyFont="true" applyBorder="true" applyAlignment="true" applyProtection="false">
      <alignment horizontal="justify" vertical="center" textRotation="0" wrapText="true" indent="0" shrinkToFit="false"/>
      <protection locked="true" hidden="false"/>
    </xf>
    <xf numFmtId="164" fontId="35" fillId="0" borderId="15" xfId="0" applyFont="true" applyBorder="true" applyAlignment="true" applyProtection="false">
      <alignment horizontal="justify" vertical="center" textRotation="0" wrapText="true" indent="0" shrinkToFit="false"/>
      <protection locked="true" hidden="false"/>
    </xf>
    <xf numFmtId="181" fontId="13" fillId="0" borderId="16" xfId="0" applyFont="true" applyBorder="true" applyAlignment="true" applyProtection="false">
      <alignment horizontal="right" vertical="center" textRotation="0" wrapText="true" indent="0" shrinkToFit="false"/>
      <protection locked="true" hidden="false"/>
    </xf>
    <xf numFmtId="166" fontId="15" fillId="0" borderId="16"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27" fillId="0" borderId="16" xfId="0" applyFont="true" applyBorder="true" applyAlignment="true" applyProtection="false">
      <alignment horizontal="center" vertical="center" textRotation="0" wrapText="true" indent="0" shrinkToFit="false"/>
      <protection locked="true" hidden="false"/>
    </xf>
    <xf numFmtId="181" fontId="27" fillId="0" borderId="19" xfId="0" applyFont="true" applyBorder="true" applyAlignment="true" applyProtection="false">
      <alignment horizontal="center" vertical="center" textRotation="0" wrapText="true" indent="0" shrinkToFit="false"/>
      <protection locked="true" hidden="false"/>
    </xf>
    <xf numFmtId="181" fontId="27" fillId="0" borderId="16" xfId="0" applyFont="true" applyBorder="true" applyAlignment="true" applyProtection="false">
      <alignment horizontal="center" vertical="center" textRotation="0" wrapText="true" indent="0" shrinkToFit="false"/>
      <protection locked="true" hidden="false"/>
    </xf>
    <xf numFmtId="181" fontId="27" fillId="0" borderId="16" xfId="0" applyFont="true" applyBorder="true" applyAlignment="true" applyProtection="false">
      <alignment horizontal="right" vertical="center" textRotation="0" wrapText="true" indent="0" shrinkToFit="false"/>
      <protection locked="true" hidden="false"/>
    </xf>
    <xf numFmtId="164" fontId="37" fillId="0" borderId="14" xfId="0" applyFont="true" applyBorder="true" applyAlignment="true" applyProtection="false">
      <alignment horizontal="justify" vertical="center" textRotation="0" wrapText="true" indent="0" shrinkToFit="false"/>
      <protection locked="true" hidden="false"/>
    </xf>
    <xf numFmtId="164" fontId="30" fillId="0" borderId="20"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justify" vertical="center" textRotation="0" wrapText="true" indent="0" shrinkToFit="false"/>
      <protection locked="true" hidden="false"/>
    </xf>
    <xf numFmtId="174" fontId="28" fillId="0" borderId="16" xfId="0" applyFont="true" applyBorder="true" applyAlignment="true" applyProtection="false">
      <alignment horizontal="right" vertical="center" textRotation="0" wrapText="true" indent="0" shrinkToFit="false"/>
      <protection locked="true" hidden="false"/>
    </xf>
    <xf numFmtId="164" fontId="20" fillId="0" borderId="15" xfId="0" applyFont="true" applyBorder="true" applyAlignment="true" applyProtection="false">
      <alignment horizontal="justify" vertical="center" textRotation="0" wrapText="tru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20" fillId="0" borderId="16" xfId="0" applyFont="true" applyBorder="true" applyAlignment="true" applyProtection="false">
      <alignment horizontal="right" vertical="center" textRotation="0" wrapText="true" indent="0" shrinkToFit="false"/>
      <protection locked="true" hidden="false"/>
    </xf>
    <xf numFmtId="167" fontId="28" fillId="0" borderId="16" xfId="0" applyFont="true" applyBorder="true" applyAlignment="true" applyProtection="false">
      <alignment horizontal="right" vertical="center" textRotation="0" wrapText="true" indent="0" shrinkToFit="false"/>
      <protection locked="true" hidden="false"/>
    </xf>
    <xf numFmtId="167" fontId="13" fillId="0" borderId="16" xfId="0" applyFont="true" applyBorder="true" applyAlignment="true" applyProtection="false">
      <alignment horizontal="right" vertical="center" textRotation="0" wrapText="true" indent="5" shrinkToFit="false"/>
      <protection locked="true" hidden="false"/>
    </xf>
    <xf numFmtId="164" fontId="13" fillId="0" borderId="16" xfId="0" applyFont="true" applyBorder="true" applyAlignment="true" applyProtection="false">
      <alignment horizontal="right" vertical="center" textRotation="0" wrapText="true" indent="5" shrinkToFit="false"/>
      <protection locked="true" hidden="false"/>
    </xf>
    <xf numFmtId="167" fontId="15" fillId="0" borderId="16" xfId="0" applyFont="true" applyBorder="true" applyAlignment="true" applyProtection="false">
      <alignment horizontal="right" vertical="center" textRotation="0" wrapText="true" indent="5"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7" fontId="39" fillId="0" borderId="16" xfId="0" applyFont="true" applyBorder="true" applyAlignment="true" applyProtection="false">
      <alignment horizontal="right" vertical="center"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8" fillId="0" borderId="15" xfId="0" applyFont="true" applyBorder="true" applyAlignment="true" applyProtection="false">
      <alignment horizontal="general" vertical="center" textRotation="0" wrapText="tru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7" fontId="38" fillId="0" borderId="16" xfId="0" applyFont="true" applyBorder="true" applyAlignment="true" applyProtection="false">
      <alignment horizontal="righ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74" fontId="12" fillId="0" borderId="20" xfId="0" applyFont="true" applyBorder="true" applyAlignment="true" applyProtection="false">
      <alignment horizontal="right" vertical="center" textRotation="0" wrapText="true" indent="0" shrinkToFit="false"/>
      <protection locked="true" hidden="false"/>
    </xf>
    <xf numFmtId="167" fontId="15" fillId="0" borderId="16"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right" vertical="center" textRotation="0" wrapText="true" indent="0" shrinkToFit="false"/>
      <protection locked="true" hidden="false"/>
    </xf>
    <xf numFmtId="167" fontId="15" fillId="0" borderId="14" xfId="0" applyFont="true" applyBorder="true" applyAlignment="true" applyProtection="false">
      <alignment horizontal="right" vertical="center" textRotation="0" wrapText="true" indent="0" shrinkToFit="false"/>
      <protection locked="true" hidden="false"/>
    </xf>
    <xf numFmtId="164" fontId="40" fillId="0" borderId="14" xfId="0" applyFont="true" applyBorder="true" applyAlignment="true" applyProtection="false">
      <alignment horizontal="justify"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justify" vertical="center" textRotation="0" wrapText="true" indent="0" shrinkToFit="false"/>
      <protection locked="true" hidden="false"/>
    </xf>
    <xf numFmtId="167" fontId="41" fillId="0" borderId="16" xfId="0" applyFont="true" applyBorder="true" applyAlignment="true" applyProtection="false">
      <alignment horizontal="right" vertical="center" textRotation="0" wrapText="true" indent="0" shrinkToFit="false"/>
      <protection locked="true" hidden="false"/>
    </xf>
    <xf numFmtId="164" fontId="40" fillId="0" borderId="15" xfId="0" applyFont="true" applyBorder="true" applyAlignment="true" applyProtection="false">
      <alignment horizontal="justify" vertical="center" textRotation="0" wrapText="true" indent="0" shrinkToFit="false"/>
      <protection locked="true" hidden="false"/>
    </xf>
    <xf numFmtId="167" fontId="40" fillId="0" borderId="16" xfId="0" applyFont="true" applyBorder="true" applyAlignment="true" applyProtection="false">
      <alignment horizontal="righ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7" fontId="13" fillId="0" borderId="16" xfId="0" applyFont="true" applyBorder="true" applyAlignment="true" applyProtection="false">
      <alignment horizontal="center" vertical="center" textRotation="0" wrapText="true" indent="0" shrinkToFit="false"/>
      <protection locked="true" hidden="false"/>
    </xf>
    <xf numFmtId="167" fontId="13" fillId="0" borderId="16" xfId="0" applyFont="true" applyBorder="true" applyAlignment="true" applyProtection="false">
      <alignment horizontal="right" vertical="center" textRotation="0" wrapText="true" indent="4" shrinkToFit="false"/>
      <protection locked="true" hidden="false"/>
    </xf>
    <xf numFmtId="167" fontId="15" fillId="0" borderId="16" xfId="0" applyFont="true" applyBorder="true" applyAlignment="true" applyProtection="false">
      <alignment horizontal="right" vertical="center" textRotation="0" wrapText="true" indent="4"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7" fontId="11"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7" fontId="11" fillId="0" borderId="16" xfId="0" applyFont="true" applyBorder="true" applyAlignment="true" applyProtection="false">
      <alignment horizontal="right" vertical="center" textRotation="0" wrapText="true" indent="4" shrinkToFit="false"/>
      <protection locked="true" hidden="false"/>
    </xf>
    <xf numFmtId="164" fontId="11" fillId="0" borderId="16" xfId="0" applyFont="true" applyBorder="true" applyAlignment="true" applyProtection="false">
      <alignment horizontal="right" vertical="center" textRotation="0" wrapText="true" indent="4" shrinkToFit="false"/>
      <protection locked="true" hidden="false"/>
    </xf>
    <xf numFmtId="167" fontId="12" fillId="0" borderId="16" xfId="0" applyFont="true" applyBorder="true" applyAlignment="true" applyProtection="false">
      <alignment horizontal="right" vertical="center" textRotation="0" wrapText="true" indent="4"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Comparativo 2004" xfId="21"/>
    <cellStyle name="Normal 11" xfId="22"/>
    <cellStyle name="Normal 2" xfId="23"/>
    <cellStyle name="Normal 2 2" xfId="24"/>
    <cellStyle name="Normal 3" xfId="25"/>
    <cellStyle name="Normal 5" xfId="26"/>
    <cellStyle name="Normal_Comparativo 2004" xfId="27"/>
    <cellStyle name="Percent 2" xfId="28"/>
    <cellStyle name="Excel Built-in Comma [0]" xfId="29"/>
  </cellStyles>
  <dxfs count="2">
    <dxf>
      <font>
        <name val="Arial"/>
        <family val="2"/>
      </font>
      <fill>
        <patternFill>
          <bgColor rgb="FFFF0000"/>
        </patternFill>
      </fill>
    </dxf>
    <dxf>
      <font>
        <name val="Arial"/>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xdr:col>
      <xdr:colOff>2580840</xdr:colOff>
      <xdr:row>72</xdr:row>
      <xdr:rowOff>152280</xdr:rowOff>
    </xdr:to>
    <xdr:pic>
      <xdr:nvPicPr>
        <xdr:cNvPr id="0" name="Picture 1" descr="Línea de firma de Microsoft Office..."/>
        <xdr:cNvPicPr/>
      </xdr:nvPicPr>
      <xdr:blipFill>
        <a:blip r:embed="rId1"/>
        <a:stretch/>
      </xdr:blipFill>
      <xdr:spPr>
        <a:xfrm>
          <a:off x="0" y="9906120"/>
          <a:ext cx="2580840" cy="1218960"/>
        </a:xfrm>
        <a:prstGeom prst="rect">
          <a:avLst/>
        </a:prstGeom>
        <a:ln w="0">
          <a:noFill/>
        </a:ln>
      </xdr:spPr>
    </xdr:pic>
    <xdr:clientData/>
  </xdr:twoCellAnchor>
  <xdr:twoCellAnchor editAs="oneCell">
    <xdr:from>
      <xdr:col>6</xdr:col>
      <xdr:colOff>9720</xdr:colOff>
      <xdr:row>65</xdr:row>
      <xdr:rowOff>0</xdr:rowOff>
    </xdr:from>
    <xdr:to>
      <xdr:col>8</xdr:col>
      <xdr:colOff>1341000</xdr:colOff>
      <xdr:row>72</xdr:row>
      <xdr:rowOff>152280</xdr:rowOff>
    </xdr:to>
    <xdr:pic>
      <xdr:nvPicPr>
        <xdr:cNvPr id="1" name="Picture 5" descr="Línea de firma de Microsoft Office..."/>
        <xdr:cNvPicPr/>
      </xdr:nvPicPr>
      <xdr:blipFill>
        <a:blip r:embed="rId2"/>
        <a:stretch/>
      </xdr:blipFill>
      <xdr:spPr>
        <a:xfrm>
          <a:off x="5655600" y="9906120"/>
          <a:ext cx="2578320" cy="1218960"/>
        </a:xfrm>
        <a:prstGeom prst="rect">
          <a:avLst/>
        </a:prstGeom>
        <a:ln w="0">
          <a:noFill/>
        </a:ln>
      </xdr:spPr>
    </xdr:pic>
    <xdr:clientData/>
  </xdr:twoCellAnchor>
  <xdr:twoCellAnchor editAs="oneCell">
    <xdr:from>
      <xdr:col>1</xdr:col>
      <xdr:colOff>2757600</xdr:colOff>
      <xdr:row>65</xdr:row>
      <xdr:rowOff>19080</xdr:rowOff>
    </xdr:from>
    <xdr:to>
      <xdr:col>4</xdr:col>
      <xdr:colOff>967320</xdr:colOff>
      <xdr:row>73</xdr:row>
      <xdr:rowOff>19080</xdr:rowOff>
    </xdr:to>
    <xdr:pic>
      <xdr:nvPicPr>
        <xdr:cNvPr id="2" name="Picture 6" descr="Línea de firma de Microsoft Office..."/>
        <xdr:cNvPicPr/>
      </xdr:nvPicPr>
      <xdr:blipFill>
        <a:blip r:embed="rId3"/>
        <a:stretch/>
      </xdr:blipFill>
      <xdr:spPr>
        <a:xfrm>
          <a:off x="2757600" y="9925200"/>
          <a:ext cx="2577960" cy="12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15</xdr:col>
      <xdr:colOff>759960</xdr:colOff>
      <xdr:row>71</xdr:row>
      <xdr:rowOff>9720</xdr:rowOff>
    </xdr:to>
    <xdr:sp>
      <xdr:nvSpPr>
        <xdr:cNvPr id="3" name="CuadroTexto 1"/>
        <xdr:cNvSpPr/>
      </xdr:nvSpPr>
      <xdr:spPr>
        <a:xfrm>
          <a:off x="0" y="19080"/>
          <a:ext cx="20094480" cy="114872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NOTAS A LOS ESTADOS FINANCIEROS </a:t>
          </a:r>
          <a:endParaRPr b="0" lang="en-US" sz="1100" spc="-1" strike="noStrike">
            <a:latin typeface="Times New Roman"/>
          </a:endParaRPr>
        </a:p>
        <a:p>
          <a:r>
            <a:rPr b="1" lang="en-US" sz="1100" spc="-1" strike="noStrike">
              <a:solidFill>
                <a:srgbClr val="000000"/>
              </a:solidFill>
              <a:latin typeface="Aptos Narrow"/>
            </a:rPr>
            <a:t>Al 31 DE MARZO DE 2025 y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a:t>
          </a:r>
          <a:r>
            <a:rPr b="1" lang="en-US" sz="1100" spc="-1" strike="noStrike">
              <a:solidFill>
                <a:srgbClr val="000000"/>
              </a:solidFill>
              <a:latin typeface="Aptos Narrow"/>
            </a:rPr>
            <a:t>	</a:t>
          </a:r>
          <a:r>
            <a:rPr b="1" lang="en-US" sz="1100" spc="-1" strike="noStrike">
              <a:solidFill>
                <a:srgbClr val="000000"/>
              </a:solidFill>
              <a:latin typeface="Aptos Narrow"/>
            </a:rPr>
            <a:t>CONSIDERACIÓN POR LA ASAMBLEA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interinos de Banco Continental S.A.E.C.A. al 31/03/2025 no serán específicamente considerados por la Asamblea General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aprobación de los estados financieros de Banco Continental S.A.E.C.A. al 31/12/2024, será considerada por la Asamblea Ordinaria de Accionistas a realizarse en el año 2025, dentro del plazo establecido por sus Estatutos Sociales y el Art. Nº 1079 del Código Civi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correspondientes al ejercicio económico finalizado el 31 de diciembre de 2023 fueron aprobados por la Asamblea General Ordinaria de Accionistas de fecha 25 de abril de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INFORMACIÓN BÁSICA SOBRE LA ENTIDAD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1</a:t>
          </a:r>
          <a:r>
            <a:rPr b="1" lang="en-US" sz="1100" spc="-1" strike="noStrike">
              <a:solidFill>
                <a:srgbClr val="000000"/>
              </a:solidFill>
              <a:latin typeface="Aptos Narrow"/>
            </a:rPr>
            <a:t>	</a:t>
          </a:r>
          <a:r>
            <a:rPr b="1" lang="en-US" sz="1100" spc="-1" strike="noStrike">
              <a:solidFill>
                <a:srgbClr val="000000"/>
              </a:solidFill>
              <a:latin typeface="Aptos Narrow"/>
            </a:rPr>
            <a:t>Naturaleza Jurídic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1</a:t>
          </a:r>
          <a:r>
            <a:rPr b="1" lang="en-US" sz="1100" spc="-1" strike="noStrike">
              <a:solidFill>
                <a:srgbClr val="000000"/>
              </a:solidFill>
              <a:latin typeface="Aptos Narrow"/>
            </a:rPr>
            <a:t>	</a:t>
          </a:r>
          <a:r>
            <a:rPr b="1" lang="en-US" sz="1100" spc="-1" strike="noStrike">
              <a:solidFill>
                <a:srgbClr val="000000"/>
              </a:solidFill>
              <a:latin typeface="Aptos Narrow"/>
            </a:rPr>
            <a:t>Naturaleza Jurídic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fue constituido como Sociedad Anónima en fecha 6 de octubre de 1979, fue autorizado a operar por el Banco Central del Paraguay por Resolución N° 7, Acta N° 211 de fecha 6 de noviembre de 1980, e inició sus operaciones el 10 de noviembre de 1980. La Sociedad fue aprobada y reconocida por Decreto del Poder Ejecutivo N° 15.219 del 15 de abril de 1980 e inscripta en el Registro Público de Comercio bajo el N° 514, el 22 de abril de 19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reforma estatutaria se realizó mediante Escritura Pública N° 226, del 30 de octubre de 2020, pasada ante el escribano Enrique Arbo Seitz, inscripta en el Registro Público de Comercio en fecha 26 de noviembre de 2020 bajo el número 04, serie Comercial, folio N° 52-81 y Sgte. de la Sección Contratos, para formalizar las decisiones de la Asamblea General Extraordinaria de Accionistas N° 79, celebrada el 27 de agosto de 2020, donde se decidió la modificación de los artículos N° 4, 7, 9, 11, 15, 21, 31, 34, y 41 del Estatuto Soci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última reforma estatutaria se realizó mediante Escritura Pública Nº 117, de fecha 29 de abril de 2022, pasada ante el escribano Enrique Arbo Seitz. Inscripta en la Dirección General de los Registros Públicos Sección Persona Jurídica y Comercio, Matrícula Jurídica Nº 428, de fecha 27 de junio de 202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umento de capital autorizado de ₲ 1.350.000.000.000 a 2.350.00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simismo, se ha realizado la transcripción y el ordenamiento general del cuerpo estatutar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Al 31 de marzo de 2025, la Entidad contaba con 55 sucursales, 3 Centro de Atención al cliente y 1.291 funcionarios (55 sucursales, 3 Centro de Atención al cliente y 1.177 funcionarios al 31 de marzo de 2024).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2</a:t>
          </a:r>
          <a:r>
            <a:rPr b="1" lang="en-US" sz="1100" spc="-1" strike="noStrike">
              <a:solidFill>
                <a:srgbClr val="000000"/>
              </a:solidFill>
              <a:latin typeface="Aptos Narrow"/>
            </a:rPr>
            <a:t>	</a:t>
          </a:r>
          <a:r>
            <a:rPr b="1" lang="en-US" sz="1100" spc="-1" strike="noStrike">
              <a:solidFill>
                <a:srgbClr val="000000"/>
              </a:solidFill>
              <a:latin typeface="Aptos Narrow"/>
            </a:rPr>
            <a:t>Base de preparación de los estados financie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han sido preparados de conformidad con las normas contables, los criterios de valuación y clasificación de riesgos y las normas de presentación dictados por el Banco Central del Paraguay, las cuales constituyen las normas contables legales vigentes en el Paraguay para la presentación de los estados financieros de las entidades financieras reguladas por el Banco Central del Paraguay.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delo se sustenta en una base convencional de costo histórico, excepto en el caso de bienes de uso que se exponen a sus valores actualizados, según se explica en la nota c.8 y por el tratamiento asignado a los activos y pasivos en moneda extranjera, según se explica en la nota c.1, y no reconoce en forma integral los efectos de la inflación en la situación patrimonial y financiera de la Entidad, ni en los resultados de sus operaciones. De haberse aplicado una corrección monetaria integral de los estados financieros interinos, podrían haber surgido diferencias en la presentación de la situación patrimonial y financiera, en los resultados de las operaciones y en los flujos de caja de la entidad al 31 de marzo de 2025. Según el índice general de precios del consumo publicado por el Banco Central del Paraguay, la inflación del año 2025 fue de 2,6%.</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a:t>
          </a:r>
          <a:endParaRPr b="0" lang="en-US" sz="1100" spc="-1" strike="noStrike">
            <a:latin typeface="Times New Roman"/>
          </a:endParaRPr>
        </a:p>
        <a:p>
          <a:r>
            <a:rPr b="0" lang="en-US" sz="1100" spc="-1" strike="noStrike">
              <a:solidFill>
                <a:srgbClr val="000000"/>
              </a:solidFill>
              <a:latin typeface="Aptos Narrow"/>
            </a:rPr>
            <a:t>se produzcan tales cambios. Las principales estimaciones relacionadas con los estados financieros se refieren a las previsiones sobre activos y riesgos crediticios de dudoso cobro, previsiones sobre bienes recibidos en recuperación de créditos, depreciación de los bienes de uso y la amortización de cargos diferidos, y previsiones sobre eventuales litigios judiciales iniciados contra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Directorio y la Gerencia estiman que los valores razonables de tales instrumentos financieros son equivalentes a su correspondiente valor contable en libros al 31 de marzo de 2025 y 2024. Los instrumentos financieros derivados al 31 de marzo de 2025 y 2024 se detallan en las notas c.5.1 y c.5.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3</a:t>
          </a:r>
          <a:r>
            <a:rPr b="1" lang="en-US" sz="1100" spc="-1" strike="noStrike">
              <a:solidFill>
                <a:srgbClr val="000000"/>
              </a:solidFill>
              <a:latin typeface="Aptos Narrow"/>
            </a:rPr>
            <a:t>	</a:t>
          </a:r>
          <a:r>
            <a:rPr b="1" lang="en-US" sz="1100" spc="-1" strike="noStrike">
              <a:solidFill>
                <a:srgbClr val="000000"/>
              </a:solidFill>
              <a:latin typeface="Aptos Narrow"/>
            </a:rPr>
            <a:t>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no cuenta con 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4</a:t>
          </a:r>
          <a:r>
            <a:rPr b="1" lang="en-US" sz="1100" spc="-1" strike="noStrike">
              <a:solidFill>
                <a:srgbClr val="000000"/>
              </a:solidFill>
              <a:latin typeface="Aptos Narrow"/>
            </a:rPr>
            <a:t>	</a:t>
          </a:r>
          <a:r>
            <a:rPr b="1" lang="en-US" sz="1100" spc="-1" strike="noStrike">
              <a:solidFill>
                <a:srgbClr val="000000"/>
              </a:solidFill>
              <a:latin typeface="Aptos Narrow"/>
            </a:rPr>
            <a:t>Participación en otras socieda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articipación en el capital de otras sociedades al 31 de marzo de 2025 y 2024 era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96</xdr:row>
      <xdr:rowOff>95400</xdr:rowOff>
    </xdr:from>
    <xdr:to>
      <xdr:col>16</xdr:col>
      <xdr:colOff>10800</xdr:colOff>
      <xdr:row>103</xdr:row>
      <xdr:rowOff>152640</xdr:rowOff>
    </xdr:to>
    <xdr:sp>
      <xdr:nvSpPr>
        <xdr:cNvPr id="4" name="CuadroTexto 2"/>
        <xdr:cNvSpPr/>
      </xdr:nvSpPr>
      <xdr:spPr>
        <a:xfrm>
          <a:off x="38880" y="16135560"/>
          <a:ext cx="20085480" cy="1190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 )  Las referidas inversiones se exponen en el rubro Inversiones bajo el título de “valores de renta variable emitidos por el sector privado”. Ver nota c.7</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 ) Desde el 5 de noviembre de 2013 la Entidad tiene una filial en el Brasil, Novo Banco Continental S.A. – Banco Múltiplo anteriormente denominado NBC Bank Brasil S.A. con domicilio en la ciudad de Porto Alegre (Ver nota C.19.1.1 b).</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b.5</a:t>
          </a:r>
          <a:r>
            <a:rPr b="1" lang="en-US" sz="1100" spc="-1" strike="noStrike">
              <a:solidFill>
                <a:srgbClr val="000000"/>
              </a:solidFill>
              <a:latin typeface="Aptos Narrow"/>
            </a:rPr>
            <a:t>	</a:t>
          </a:r>
          <a:r>
            <a:rPr b="1" lang="en-US" sz="1100" spc="-1" strike="noStrike">
              <a:solidFill>
                <a:srgbClr val="000000"/>
              </a:solidFill>
              <a:latin typeface="Aptos Narrow"/>
            </a:rPr>
            <a:t>Composición del capital y características de las accion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113</xdr:row>
      <xdr:rowOff>0</xdr:rowOff>
    </xdr:from>
    <xdr:to>
      <xdr:col>15</xdr:col>
      <xdr:colOff>770040</xdr:colOff>
      <xdr:row>116</xdr:row>
      <xdr:rowOff>133200</xdr:rowOff>
    </xdr:to>
    <xdr:sp>
      <xdr:nvSpPr>
        <xdr:cNvPr id="5" name="CuadroTexto 3"/>
        <xdr:cNvSpPr/>
      </xdr:nvSpPr>
      <xdr:spPr>
        <a:xfrm>
          <a:off x="38880" y="18792720"/>
          <a:ext cx="20065680" cy="619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El capital integrado al 31 de marzo de 2025 está distribuido en los siguientes tipos de accione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20</xdr:colOff>
      <xdr:row>137</xdr:row>
      <xdr:rowOff>28440</xdr:rowOff>
    </xdr:from>
    <xdr:to>
      <xdr:col>16</xdr:col>
      <xdr:colOff>10800</xdr:colOff>
      <xdr:row>141</xdr:row>
      <xdr:rowOff>124200</xdr:rowOff>
    </xdr:to>
    <xdr:sp>
      <xdr:nvSpPr>
        <xdr:cNvPr id="6" name="CuadroTexto 4"/>
        <xdr:cNvSpPr/>
      </xdr:nvSpPr>
      <xdr:spPr>
        <a:xfrm>
          <a:off x="9720" y="22993200"/>
          <a:ext cx="20114640" cy="743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6</a:t>
          </a:r>
          <a:r>
            <a:rPr b="1" lang="en-US" sz="1100" spc="-1" strike="noStrike">
              <a:solidFill>
                <a:srgbClr val="000000"/>
              </a:solidFill>
              <a:latin typeface="Aptos Narrow"/>
            </a:rPr>
            <a:t>	</a:t>
          </a:r>
          <a:r>
            <a:rPr b="1" lang="en-US" sz="1100" spc="-1" strike="noStrike">
              <a:solidFill>
                <a:srgbClr val="000000"/>
              </a:solidFill>
              <a:latin typeface="Aptos Narrow"/>
            </a:rPr>
            <a:t>Composición del Directorio y la plana ejecutiva al 31 de marzo  de 202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194</xdr:row>
      <xdr:rowOff>66240</xdr:rowOff>
    </xdr:from>
    <xdr:to>
      <xdr:col>15</xdr:col>
      <xdr:colOff>770040</xdr:colOff>
      <xdr:row>205</xdr:row>
      <xdr:rowOff>152280</xdr:rowOff>
    </xdr:to>
    <xdr:sp>
      <xdr:nvSpPr>
        <xdr:cNvPr id="7" name="CuadroTexto 5"/>
        <xdr:cNvSpPr/>
      </xdr:nvSpPr>
      <xdr:spPr>
        <a:xfrm>
          <a:off x="87480" y="33832440"/>
          <a:ext cx="20017080" cy="1867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directores, síndicos titulares y suplentes, han sido electos por la Asamblea General Ordinaria de Accionistas del 25 de abril de 2024</a:t>
          </a:r>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activos y pasiv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a:t>
          </a:r>
          <a:r>
            <a:rPr b="1" lang="en-US" sz="1100" spc="-1" strike="noStrike">
              <a:solidFill>
                <a:srgbClr val="000000"/>
              </a:solidFill>
              <a:latin typeface="Aptos Narrow"/>
            </a:rPr>
            <a:t>	</a:t>
          </a:r>
          <a:r>
            <a:rPr b="1" lang="en-US" sz="1100" spc="-1" strike="noStrike">
              <a:solidFill>
                <a:srgbClr val="000000"/>
              </a:solidFill>
              <a:latin typeface="Aptos Narrow"/>
            </a:rPr>
            <a:t>Valuación de la moneda extranjera y posición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en moneda extranjera se expresan en el estado de situación patrimonial a los tipos de cambio vigentes al cierre del 31 de marzo de 2025 y 2024, los que fueron proporcionados por la mesa de cambios del Departamento de Operaciones Internacionales del Banco Central del Paraguay, y no difieren significativamente de los tipos de cambio vigentes en el mercado libre de cambio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560</xdr:colOff>
      <xdr:row>219</xdr:row>
      <xdr:rowOff>56880</xdr:rowOff>
    </xdr:from>
    <xdr:to>
      <xdr:col>15</xdr:col>
      <xdr:colOff>770040</xdr:colOff>
      <xdr:row>225</xdr:row>
      <xdr:rowOff>104760</xdr:rowOff>
    </xdr:to>
    <xdr:sp>
      <xdr:nvSpPr>
        <xdr:cNvPr id="8" name="CuadroTexto 1"/>
        <xdr:cNvSpPr/>
      </xdr:nvSpPr>
      <xdr:spPr>
        <a:xfrm>
          <a:off x="97560" y="38128320"/>
          <a:ext cx="20007000" cy="1019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diferencias de cambio originadas por fluctuaciones en los tipos de cambio, entre las fechas de concertación de las operaciones y su liquidación o valuación al cierre del ejercicio, son reconocidas en resultados, con las excepciones señaladas en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resume la posición en moneda extranjera de la Entida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237</xdr:row>
      <xdr:rowOff>0</xdr:rowOff>
    </xdr:from>
    <xdr:to>
      <xdr:col>16</xdr:col>
      <xdr:colOff>10800</xdr:colOff>
      <xdr:row>245</xdr:row>
      <xdr:rowOff>95400</xdr:rowOff>
    </xdr:to>
    <xdr:sp>
      <xdr:nvSpPr>
        <xdr:cNvPr id="9" name="CuadroTexto 2"/>
        <xdr:cNvSpPr/>
      </xdr:nvSpPr>
      <xdr:spPr>
        <a:xfrm>
          <a:off x="0" y="41262480"/>
          <a:ext cx="20124360" cy="1390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monetarios de la Entidad se encuentran principalmente en dólares estadounidenses. La Entidad por lo general mantiene, como política de cobertura, una posición neta comprada en dólares estadounidense. En el año 2025 y 2024 la depreciación  del guaraní respecto al dólar estadounidense fue del </a:t>
          </a:r>
          <a:endParaRPr b="0" lang="en-US" sz="1100" spc="-1" strike="noStrike">
            <a:latin typeface="Times New Roman"/>
          </a:endParaRPr>
        </a:p>
        <a:p>
          <a:r>
            <a:rPr b="0" lang="en-US" sz="1100" spc="-1" strike="noStrike">
              <a:solidFill>
                <a:srgbClr val="000000"/>
              </a:solidFill>
              <a:latin typeface="Aptos Narrow"/>
            </a:rPr>
            <a:t>8.05% y 2,82%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560</xdr:colOff>
      <xdr:row>257</xdr:row>
      <xdr:rowOff>105120</xdr:rowOff>
    </xdr:from>
    <xdr:to>
      <xdr:col>16</xdr:col>
      <xdr:colOff>49680</xdr:colOff>
      <xdr:row>262</xdr:row>
      <xdr:rowOff>28440</xdr:rowOff>
    </xdr:to>
    <xdr:sp>
      <xdr:nvSpPr>
        <xdr:cNvPr id="10" name="CuadroTexto 3"/>
        <xdr:cNvSpPr/>
      </xdr:nvSpPr>
      <xdr:spPr>
        <a:xfrm>
          <a:off x="97560" y="44605800"/>
          <a:ext cx="20065680" cy="732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273</xdr:row>
      <xdr:rowOff>114480</xdr:rowOff>
    </xdr:from>
    <xdr:to>
      <xdr:col>16</xdr:col>
      <xdr:colOff>720</xdr:colOff>
      <xdr:row>291</xdr:row>
      <xdr:rowOff>114480</xdr:rowOff>
    </xdr:to>
    <xdr:sp>
      <xdr:nvSpPr>
        <xdr:cNvPr id="11" name="CuadroTexto 4"/>
        <xdr:cNvSpPr/>
      </xdr:nvSpPr>
      <xdr:spPr>
        <a:xfrm>
          <a:off x="68400" y="47263320"/>
          <a:ext cx="20045880" cy="2914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marzo de 2025 y 2024, la posición en moneda extranjera no excedía el tope de posición fijado por el Banco Central del Paraguay.</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2</a:t>
          </a:r>
          <a:r>
            <a:rPr b="1" lang="en-US" sz="1100" spc="-1" strike="noStrike">
              <a:solidFill>
                <a:srgbClr val="000000"/>
              </a:solidFill>
              <a:latin typeface="Aptos Narrow"/>
            </a:rPr>
            <a:t>	</a:t>
          </a:r>
          <a:r>
            <a:rPr b="1" lang="en-US" sz="1100" spc="-1" strike="noStrike">
              <a:solidFill>
                <a:srgbClr val="000000"/>
              </a:solidFill>
              <a:latin typeface="Aptos Narrow"/>
            </a:rPr>
            <a:t>Efectivo y equivalentes de caj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a confección del estado de flujos de efectivo se consideraron dentro del concepto de efectivo y equivalentes a los saldos en caja, las disponibilidades en instituciones financieras, incluyendo los depósitos en el Banco Central del Paraguay cuya disponibilidad está restringida según se explica en nota c.11, sin considerar previs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ubro disponible está valuado a su valor nominal en guaraníes, neto de las previsiones establecidas por el Banco Central del Paraguay según la normativa aplicable vigente para las partidas conciliatorias de antigua dat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3</a:t>
          </a:r>
          <a:r>
            <a:rPr b="1" lang="en-US" sz="1100" spc="-1" strike="noStrike">
              <a:solidFill>
                <a:srgbClr val="000000"/>
              </a:solidFill>
              <a:latin typeface="Aptos Narrow"/>
            </a:rPr>
            <a:t>	</a:t>
          </a:r>
          <a:r>
            <a:rPr b="1" lang="en-US" sz="1100" spc="-1" strike="noStrike">
              <a:solidFill>
                <a:srgbClr val="000000"/>
              </a:solidFill>
              <a:latin typeface="Aptos Narrow"/>
            </a:rPr>
            <a:t>Valores públicos y privad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públicos en cartera, que en su mayoría han sido adquiridos a las tasa y precios ofrecidos en el mercado a la fecha de compra, se valúan a su valor de costo más los intereses devengados a cobrar al cierre de cada ejercicio, el que en ningún caso excede su valor probable de realización. La intención de la gerencia es mantener los valores hasta su vencimien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uenta de referencia incluía los siguientes valores públicos (todos emitidos en guaraní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303</xdr:row>
      <xdr:rowOff>0</xdr:rowOff>
    </xdr:from>
    <xdr:to>
      <xdr:col>16</xdr:col>
      <xdr:colOff>720</xdr:colOff>
      <xdr:row>365</xdr:row>
      <xdr:rowOff>133200</xdr:rowOff>
    </xdr:to>
    <xdr:sp>
      <xdr:nvSpPr>
        <xdr:cNvPr id="12" name="CuadroTexto 5"/>
        <xdr:cNvSpPr/>
      </xdr:nvSpPr>
      <xdr:spPr>
        <a:xfrm>
          <a:off x="19800" y="52006680"/>
          <a:ext cx="20094480" cy="10172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cobradas sobre los valores públicos en cartera al 31 de marzo de 2025 fluctúan entre 5,90% y 9,03% en moneda nacional (al 31 de marzo de 2024, entre el 7,00% y 9,79% en moneda nacional).</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r>
            <a:rPr b="1" lang="en-US" sz="1100" spc="-1" strike="noStrike">
              <a:solidFill>
                <a:srgbClr val="000000"/>
              </a:solidFill>
              <a:latin typeface="Aptos Narrow"/>
            </a:rPr>
            <a:t>c.4</a:t>
          </a:r>
          <a:r>
            <a:rPr b="1" lang="en-US" sz="1100" spc="-1" strike="noStrike">
              <a:solidFill>
                <a:srgbClr val="000000"/>
              </a:solidFill>
              <a:latin typeface="Aptos Narrow"/>
            </a:rPr>
            <a:t>	</a:t>
          </a:r>
          <a:r>
            <a:rPr b="1" lang="en-US" sz="1100" spc="-1" strike="noStrike">
              <a:solidFill>
                <a:srgbClr val="000000"/>
              </a:solidFill>
              <a:latin typeface="Aptos Narrow"/>
            </a:rPr>
            <a:t>Activos y pasivos con cláusulas de reajust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existían activos ni pasivos con cláusula de reajuste del capital.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éstamos obtenidos (pasivos) de la Agencia Financiera de Desarrollo (AFD) (ver nota c.14.2), los préstamos otorgados (activos) con dichos recursos de la AFD y ciertos préstamos otorgados (activos) al sector agropecuario, poseen cláusulas contractuales de eventuales reajustes de las tasas anuales de interé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a:t>
          </a:r>
          <a:r>
            <a:rPr b="1" lang="en-US" sz="1100" spc="-1" strike="noStrike">
              <a:solidFill>
                <a:srgbClr val="000000"/>
              </a:solidFill>
              <a:latin typeface="Aptos Narrow"/>
            </a:rPr>
            <a:t>	</a:t>
          </a:r>
          <a:r>
            <a:rPr b="1" lang="en-US" sz="1100" spc="-1" strike="noStrike">
              <a:solidFill>
                <a:srgbClr val="000000"/>
              </a:solidFill>
              <a:latin typeface="Aptos Narrow"/>
            </a:rPr>
            <a:t>Cartera de créd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iesgo crediticio es controlado por la Gerencia de la Entidad, principalmente a través de la evaluación y análisis de las transacciones individuales, para lo cual se consideran ciertos aspectos claramente definidos en las políticas de crédito de la Entidad,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ha sido valuada a su valor nominal más intereses devengados al final de cada ejercicio, neto de previsiones específicas, las cuales han sido calculadas de acuerdo con lo dispuesto por la Resolución Nº 1, Acta Nº 60 del Directorio del BCP de fecha 28 de setiembre de 2007 y sus modificaciones posteriores. Las mencionadas normativas establecen los siguientes parámet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se segmentaron en los siguientes tipos: i) Grandes deudores comerciales; ii) Medianos y pequeños deudores; iii) Microcréditos y; iv) Personales de consumo o viviend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han sido clasificados en 6 categorías de riesgo en base a la evaluación y calificación de la capacidad de pago de un deudor o de un grupo de deudores compuesto por personas vinculadas, con respecto a la totalidad de sus obligaciones. Una norma del BCP modificatoria de la Resolución Nº 1/2007, requiere que la primera de ellas (categoría 1) se disgregue en tres sub-categorías a los efectos del cómputo de las previs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evisionados en su total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y no cobrados de deudores con créditos vencidos y/o vigentes clasificados en las categorías "3", "4", "5" y “6” se mantienen en suspenso y se reconocen como ganancia en el momento de su cobro. Los créditos amortizables se consideran vencidos a partir de los 60 días de mora de alguna de sus cuotas y los créditos a plazo fijo, al día siguiente de su vencimiento.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o ingresos por diferencias en cambio generadas por aquellas operaciones de crédito en moneda extranjera que se encuentren vencidas o clasificadas en categorías “3”, “4”, “5” y “6”, se mantienen en suspenso y se reconocen como resultados en el momento de su realización.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las previsiones necesarias para cubrir las eventuales pérdidas que pueden derivarse de la no recuperación de la cartera, siguiendo la metodología incluida en la Resolución Nº 1/2007 antes citada, contemplando sus modificatorias y complementar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previsiones genéricas sobre la cartera de créditos neta de previsiones específicas. Al 31 de marzo  de 2025 y 2024, la Entidad mantiene constituidas previsiones genéricas sobre su cartera de riesgos crediticios de conformidad con la normativa del BCP y, adicionalmente, ha constituido previsiones genéricas voluntarias de acuerdo con las disposiciones del Directorio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créditos incobrables que son desafectados del activo en las condiciones establecidas en la normativa del BCP aplicable en la materia, se registran y exponen en cuentas de orde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nto total de intereses devengados y no cobrados que se mantienen en suspenso y relacionados con deudores con créditos vencidos y/o vigentes clasificados en las categorías “3”, “4”, “5” y “6”, asciende al 31 de marzo de 2025 y 2024 a G 40.711.880.480 y G 36.337.421.953 respectivamente. El monto total de los créditos que originaron la suspensión del devengamiento de los intereses asciende al 31 de marzo de 2025 y 2024 a G 617.360.981.453 y G 428.842.928.385 respectivamente</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1</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financiero</a:t>
          </a:r>
          <a:endParaRPr b="0" lang="en-US" sz="1100" spc="-1" strike="noStrike">
            <a:latin typeface="Times New Roman"/>
          </a:endParaRPr>
        </a:p>
        <a:p>
          <a:r>
            <a:rPr b="0" lang="en-US" sz="1100" spc="-1" strike="noStrike">
              <a:solidFill>
                <a:srgbClr val="000000"/>
              </a:solidFill>
              <a:latin typeface="Aptos Narrow"/>
            </a:rPr>
            <a:t>En este rubro se incluyen colocaciones de corto plazo en instituciones financieras locales en moneda nacional y moneda extranjera, así como préstamos de corto plazo concedidos a instituciones financieras locales, que han sido pactados a las tasas y precios ofrecidos en el mercado al momento de la colocación o inversión. Las tasas anuales de interés cobradas sobre los créditos vigentes por intermediación financiera del sector financiero en cartera al 31 de marzo de 2025 fluctúan entre 7,02% y 26,27% en moneda nacional y entre 5,01% y 11,77% en moneda extranjera (al 31 de marzo de 2024 fluctúan entre 6,18% y 27,15% en moneda nacional y entre 3,73% y 10,84%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1 de marzo de 2025 y 2024 la cartera de créditos vigentes del sector financiero de la Entidad está clasificada por riesgo como sigu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381</xdr:row>
      <xdr:rowOff>0</xdr:rowOff>
    </xdr:from>
    <xdr:to>
      <xdr:col>16</xdr:col>
      <xdr:colOff>10800</xdr:colOff>
      <xdr:row>387</xdr:row>
      <xdr:rowOff>142920</xdr:rowOff>
    </xdr:to>
    <xdr:sp>
      <xdr:nvSpPr>
        <xdr:cNvPr id="13" name="CuadroTexto 6"/>
        <xdr:cNvSpPr/>
      </xdr:nvSpPr>
      <xdr:spPr>
        <a:xfrm>
          <a:off x="87480" y="64922400"/>
          <a:ext cx="20036880" cy="1114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 sobre saldo contable menos garantías computable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5.2</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no financie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vigentes al sector no financiero estaba compuesta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410</xdr:row>
      <xdr:rowOff>133560</xdr:rowOff>
    </xdr:from>
    <xdr:to>
      <xdr:col>16</xdr:col>
      <xdr:colOff>720</xdr:colOff>
      <xdr:row>425</xdr:row>
      <xdr:rowOff>19080</xdr:rowOff>
    </xdr:to>
    <xdr:sp>
      <xdr:nvSpPr>
        <xdr:cNvPr id="14" name="CuadroTexto 8"/>
        <xdr:cNvSpPr/>
      </xdr:nvSpPr>
      <xdr:spPr>
        <a:xfrm>
          <a:off x="38880" y="69780240"/>
          <a:ext cx="20075400" cy="2314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Constituyen saldos de los contratos a término para compra o venta de divisas pactados con clientes en el sector no financier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l 31 de marzo  de 2025 y 2024,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1 de marzo de 2025 y 2024 la cartera de créditos vigentes del sector no financiero está clasificada por riesgo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455</xdr:row>
      <xdr:rowOff>75960</xdr:rowOff>
    </xdr:from>
    <xdr:to>
      <xdr:col>15</xdr:col>
      <xdr:colOff>721440</xdr:colOff>
      <xdr:row>465</xdr:row>
      <xdr:rowOff>162000</xdr:rowOff>
    </xdr:to>
    <xdr:sp>
      <xdr:nvSpPr>
        <xdr:cNvPr id="15" name="CuadroTexto 9"/>
        <xdr:cNvSpPr/>
      </xdr:nvSpPr>
      <xdr:spPr>
        <a:xfrm>
          <a:off x="38880" y="77695200"/>
          <a:ext cx="20017080" cy="1705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 sobre saldo contable menos garantías computables.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al 31 de marzo de 2025 y 2024 incluyen las previsiones genéricas requeridas por la Resolución N° 1, Acta N° 60 del Directorio del BCP de fecha 28 de septiembre de 2007. Las mencionadas previsiones genéricas se constituyen sobre el total de la cartera de créditos neta de previsiones registradas en el rubro 14.000 – “Créditos vigentes por intermediación financiera – sector no financiero” y el rubro 16.000 – “Créditos vencido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487</xdr:row>
      <xdr:rowOff>114480</xdr:rowOff>
    </xdr:from>
    <xdr:to>
      <xdr:col>15</xdr:col>
      <xdr:colOff>770040</xdr:colOff>
      <xdr:row>492</xdr:row>
      <xdr:rowOff>105120</xdr:rowOff>
    </xdr:to>
    <xdr:sp>
      <xdr:nvSpPr>
        <xdr:cNvPr id="16" name="CuadroTexto 10"/>
        <xdr:cNvSpPr/>
      </xdr:nvSpPr>
      <xdr:spPr>
        <a:xfrm>
          <a:off x="58680" y="82915200"/>
          <a:ext cx="20045880" cy="800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5.3</a:t>
          </a:r>
          <a:r>
            <a:rPr b="1" lang="en-US" sz="1100" spc="-1" strike="noStrike">
              <a:solidFill>
                <a:srgbClr val="000000"/>
              </a:solidFill>
              <a:latin typeface="Aptos Narrow"/>
            </a:rPr>
            <a:t>	</a:t>
          </a:r>
          <a:r>
            <a:rPr b="1" lang="en-US" sz="1100" spc="-1" strike="noStrike">
              <a:solidFill>
                <a:srgbClr val="000000"/>
              </a:solidFill>
              <a:latin typeface="Aptos Narrow"/>
            </a:rPr>
            <a:t>Créditos vencid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créditos vencidos por intermediación financiera al 31 de marzo de 2025 y 2024, es la detallad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520</xdr:row>
      <xdr:rowOff>86040</xdr:rowOff>
    </xdr:from>
    <xdr:to>
      <xdr:col>15</xdr:col>
      <xdr:colOff>711360</xdr:colOff>
      <xdr:row>526</xdr:row>
      <xdr:rowOff>162000</xdr:rowOff>
    </xdr:to>
    <xdr:sp>
      <xdr:nvSpPr>
        <xdr:cNvPr id="17" name="CuadroTexto 11"/>
        <xdr:cNvSpPr/>
      </xdr:nvSpPr>
      <xdr:spPr>
        <a:xfrm>
          <a:off x="77760" y="88401960"/>
          <a:ext cx="19968120" cy="10472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Se aplica sobre saldo contable menos garantías computable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4</a:t>
          </a:r>
          <a:r>
            <a:rPr b="1" lang="en-US" sz="1100" spc="-1" strike="noStrike">
              <a:solidFill>
                <a:srgbClr val="000000"/>
              </a:solidFill>
              <a:latin typeface="Aptos Narrow"/>
            </a:rPr>
            <a:t>	</a:t>
          </a:r>
          <a:r>
            <a:rPr b="1" lang="en-US" sz="1100" spc="-1" strike="noStrike">
              <a:solidFill>
                <a:srgbClr val="000000"/>
              </a:solidFill>
              <a:latin typeface="Aptos Narrow"/>
            </a:rPr>
            <a:t>Créditos divers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l rubro se compone como sigu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543</xdr:row>
      <xdr:rowOff>66600</xdr:rowOff>
    </xdr:from>
    <xdr:to>
      <xdr:col>15</xdr:col>
      <xdr:colOff>585000</xdr:colOff>
      <xdr:row>560</xdr:row>
      <xdr:rowOff>37800</xdr:rowOff>
    </xdr:to>
    <xdr:sp>
      <xdr:nvSpPr>
        <xdr:cNvPr id="18" name="CuadroTexto 12"/>
        <xdr:cNvSpPr/>
      </xdr:nvSpPr>
      <xdr:spPr>
        <a:xfrm>
          <a:off x="48600" y="92592360"/>
          <a:ext cx="19870920" cy="27241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Representa el saldo pendiente de cobro por venta de bienes a plazo, deducidos por los siguientes conceptos:</a:t>
          </a:r>
          <a:endParaRPr b="0" lang="en-US" sz="1100" spc="-1" strike="noStrike">
            <a:latin typeface="Times New Roman"/>
          </a:endParaRPr>
        </a:p>
        <a:p>
          <a:r>
            <a:rPr b="0" lang="en-US" sz="1100" spc="-1" strike="noStrike">
              <a:solidFill>
                <a:srgbClr val="000000"/>
              </a:solidFill>
              <a:latin typeface="Aptos Narrow"/>
            </a:rPr>
            <a:t>ganancias a realizar correspondientes a la porción del precio de venta aún no cobrado, las cuales se reconocerán como ingreso al momento de su cobro.</a:t>
          </a:r>
          <a:endParaRPr b="0" lang="en-US" sz="1100" spc="-1" strike="noStrike">
            <a:latin typeface="Times New Roman"/>
          </a:endParaRPr>
        </a:p>
        <a:p>
          <a:r>
            <a:rPr b="0" lang="en-US" sz="1100" spc="-1" strike="noStrike">
              <a:solidFill>
                <a:srgbClr val="000000"/>
              </a:solidFill>
              <a:latin typeface="Aptos Narrow"/>
            </a:rPr>
            <a:t>ganancias a realizar por valuación o diferencias en cambio generadas sobre los saldos pendientes de cobro expresados en moneda extranjera, los cuales se reconocerán como ingreso a medida que se cobran los crédito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6</a:t>
          </a:r>
          <a:r>
            <a:rPr b="1" lang="en-US" sz="1100" spc="-1" strike="noStrike">
              <a:solidFill>
                <a:srgbClr val="000000"/>
              </a:solidFill>
              <a:latin typeface="Aptos Narrow"/>
            </a:rPr>
            <a:t>	</a:t>
          </a:r>
          <a:r>
            <a:rPr b="1" lang="en-US" sz="1100" spc="-1" strike="noStrike">
              <a:solidFill>
                <a:srgbClr val="000000"/>
              </a:solidFill>
              <a:latin typeface="Aptos Narrow"/>
            </a:rPr>
            <a:t>Previsiones sobre riesgos directos y contingentes</a:t>
          </a:r>
          <a:endParaRPr b="0" lang="en-US" sz="1100" spc="-1" strike="noStrike">
            <a:latin typeface="Times New Roman"/>
          </a:endParaRPr>
        </a:p>
        <a:p>
          <a:r>
            <a:rPr b="0" lang="en-US" sz="1100" spc="-1" strike="noStrike">
              <a:solidFill>
                <a:srgbClr val="000000"/>
              </a:solidFill>
              <a:latin typeface="Aptos Narrow"/>
            </a:rPr>
            <a:t>La previsión sobre préstamos dudosos y otros activos y riesgos crediticios se determina al fin de cada ejercicio en base al estudio de la cartera realizado con el objeto</a:t>
          </a:r>
          <a:endParaRPr b="0" lang="en-US" sz="1100" spc="-1" strike="noStrike">
            <a:latin typeface="Times New Roman"/>
          </a:endParaRPr>
        </a:p>
        <a:p>
          <a:r>
            <a:rPr b="0" lang="en-US" sz="1100" spc="-1" strike="noStrike">
              <a:solidFill>
                <a:srgbClr val="000000"/>
              </a:solidFill>
              <a:latin typeface="Aptos Narrow"/>
            </a:rPr>
            <a:t>de determinar la porción no recuperable de los mismos y considerando lo establecido, para cada tipo de riesgo crediticio en la Resolución Nº 1, Acta 60, del Directorio</a:t>
          </a:r>
          <a:endParaRPr b="0" lang="en-US" sz="1100" spc="-1" strike="noStrike">
            <a:latin typeface="Times New Roman"/>
          </a:endParaRPr>
        </a:p>
        <a:p>
          <a:r>
            <a:rPr b="0" lang="en-US" sz="1100" spc="-1" strike="noStrike">
              <a:solidFill>
                <a:srgbClr val="000000"/>
              </a:solidFill>
              <a:latin typeface="Aptos Narrow"/>
            </a:rPr>
            <a:t>del Banco Central del Paraguay de fecha 28 de setiembre de 2007. Periódicamente la Gerencia de la Entidad efectúa, en función a las normas de valuación de créditos</a:t>
          </a:r>
          <a:endParaRPr b="0" lang="en-US" sz="1100" spc="-1" strike="noStrike">
            <a:latin typeface="Times New Roman"/>
          </a:endParaRPr>
        </a:p>
        <a:p>
          <a:r>
            <a:rPr b="0" lang="en-US" sz="1100" spc="-1" strike="noStrike">
              <a:solidFill>
                <a:srgbClr val="000000"/>
              </a:solidFill>
              <a:latin typeface="Aptos Narrow"/>
            </a:rPr>
            <a:t>establecidas por la Superintendencia de Bancos del Banco Central del Paraguay, revisiones y análisis de la cartera de créditos a los efectos de ajustar las previsiones</a:t>
          </a:r>
          <a:endParaRPr b="0" lang="en-US" sz="1100" spc="-1" strike="noStrike">
            <a:latin typeface="Times New Roman"/>
          </a:endParaRPr>
        </a:p>
        <a:p>
          <a:r>
            <a:rPr b="0" lang="en-US" sz="1100" spc="-1" strike="noStrike">
              <a:solidFill>
                <a:srgbClr val="000000"/>
              </a:solidFill>
              <a:latin typeface="Aptos Narrow"/>
            </a:rPr>
            <a:t>para cuentas de dudoso cobro. Se han constituido todas las previsiones necesarias para cubrir eventuales pérdidas sobre riesgos directos y contingentes, conforme al</a:t>
          </a:r>
          <a:endParaRPr b="0" lang="en-US" sz="1100" spc="-1" strike="noStrike">
            <a:latin typeface="Times New Roman"/>
          </a:endParaRPr>
        </a:p>
        <a:p>
          <a:r>
            <a:rPr b="0" lang="en-US" sz="1100" spc="-1" strike="noStrike">
              <a:solidFill>
                <a:srgbClr val="000000"/>
              </a:solidFill>
              <a:latin typeface="Aptos Narrow"/>
            </a:rPr>
            <a:t>criterio de la gerencia de la Entidad y con lo exigido por la referida Resolución Nº 1/2007 y sus modificaciones posteriores. El movimiento registrado en las</a:t>
          </a:r>
          <a:endParaRPr b="0" lang="en-US" sz="1100" spc="-1" strike="noStrike">
            <a:latin typeface="Times New Roman"/>
          </a:endParaRPr>
        </a:p>
        <a:p>
          <a:r>
            <a:rPr b="0" lang="en-US" sz="1100" spc="-1" strike="noStrike">
              <a:solidFill>
                <a:srgbClr val="000000"/>
              </a:solidFill>
              <a:latin typeface="Aptos Narrow"/>
            </a:rPr>
            <a:t>cuentas de previsiones al 31 de marzo de 2025 y 2024 es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585</xdr:row>
      <xdr:rowOff>86040</xdr:rowOff>
    </xdr:from>
    <xdr:to>
      <xdr:col>16</xdr:col>
      <xdr:colOff>20520</xdr:colOff>
      <xdr:row>614</xdr:row>
      <xdr:rowOff>104760</xdr:rowOff>
    </xdr:to>
    <xdr:sp>
      <xdr:nvSpPr>
        <xdr:cNvPr id="19" name="CuadroTexto 13"/>
        <xdr:cNvSpPr/>
      </xdr:nvSpPr>
      <xdr:spPr>
        <a:xfrm>
          <a:off x="68400" y="99917640"/>
          <a:ext cx="20065680" cy="4714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Incluye previsiones genéricas por la suma de ₲ 382.970.372.456 en el 2025 (₲ 393.890.326.883 en el 2024). </a:t>
          </a:r>
          <a:endParaRPr b="0" lang="en-US" sz="1100" spc="-1" strike="noStrike">
            <a:latin typeface="Times New Roman"/>
          </a:endParaRPr>
        </a:p>
        <a:p>
          <a:r>
            <a:rPr b="0" lang="en-US" sz="1100" spc="-1" strike="noStrike">
              <a:solidFill>
                <a:srgbClr val="000000"/>
              </a:solidFill>
              <a:latin typeface="Aptos Narrow"/>
            </a:rPr>
            <a:t>(**)   Previsiones sobre riesgos contingentes, las cuales se exponen contablemente en el rubro "Previsiones" del pasivo.</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7 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inversiones representan la tenencia de títulos emitidos por el sector privado y bienes (muebles e inmuebles) recibidos en recuperación de créditos, no aplicados al giro de la Entidad. Las mismas se valúan, según su naturaleza, conforme a los siguientes criteri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Bienes recibidos en recuperación de créditos</a:t>
          </a:r>
          <a:r>
            <a:rPr b="0" lang="en-US" sz="1100" spc="-1" strike="noStrike">
              <a:solidFill>
                <a:srgbClr val="000000"/>
              </a:solidFill>
              <a:latin typeface="Aptos Narrow"/>
            </a:rPr>
            <a:t>: se valúan al menor valor entre el monto del crédito recuperado y el valor de mercado de los bienes recibidos, conforme con las disposiciones del Banco Central del Paraguay en la materia. Adicionalmente, para los bienes que superan los plazos establecidos por el Banco Central del Paraguay para su tenencia, se constituyeron previsiones conforme a lo dispuesto en la Resolución del Directorio del Banco Central del Paraguay N° 1, Acta N° 60 del 28 de setiembre de 2007. A los tres años de tenencia los bienes se previsionan en un 100%.  Además la Entidad se acogió a lo dispuesto en las Resoluciones N° 7, Acta N° 4 del 18 de enero de 2018, N° 15, Acta N° 42 del 11 de junio de 2019 y Nº10, Acta Nº 17 del 16 de marzo de 2020, del Directorio del BCP, que establece un plazo de 4 años y 3 meses de tenencia de los bienes para alcanzar la previsión del 100%.</a:t>
          </a:r>
          <a:endParaRPr b="0" lang="en-US" sz="1100" spc="-1" strike="noStrike">
            <a:latin typeface="Times New Roman"/>
          </a:endParaRPr>
        </a:p>
        <a:p>
          <a:r>
            <a:rPr b="0" lang="en-US" sz="1100" spc="-1" strike="noStrike" u="sng">
              <a:solidFill>
                <a:srgbClr val="000000"/>
              </a:solidFill>
              <a:uFillTx/>
              <a:latin typeface="Aptos Narrow"/>
            </a:rPr>
            <a:t>Valores de renta fija emitidos por el sector privado (no cotizables)</a:t>
          </a:r>
          <a:r>
            <a:rPr b="0" lang="en-US" sz="1100" spc="-1" strike="noStrike">
              <a:solidFill>
                <a:srgbClr val="000000"/>
              </a:solidFill>
              <a:latin typeface="Aptos Narrow"/>
            </a:rPr>
            <a:t>: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Valores de renta variable emitidos por el sector privado (no cotizables</a:t>
          </a:r>
          <a:r>
            <a:rPr b="0" lang="en-US" sz="1100" spc="-1" strike="noStrike">
              <a:solidFill>
                <a:srgbClr val="000000"/>
              </a:solidFill>
              <a:latin typeface="Aptos Narrow"/>
            </a:rPr>
            <a:t>): se valúan a su valor de costo más dividendos capitalizados, el cual no excede su valor estimado de realiz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Inversiones especiales</a:t>
          </a:r>
          <a:r>
            <a:rPr b="0" lang="en-US" sz="1100" spc="-1" strike="noStrike">
              <a:solidFill>
                <a:srgbClr val="000000"/>
              </a:solidFill>
              <a:latin typeface="Aptos Narrow"/>
            </a:rPr>
            <a:t>: el 27 de diciembre de 2013 la Entidad adquirió los derechos de dominio de una línea de interconexión de 220KV en la ciudad de San Estanislao, emergente del contrato suscrito entre Consorcio Roggio &amp; Asociados y la Administración Nacional de Electricidad (ANDE), según licitación pública internacional N° 624/2011. Estos derechos se valúan al costo de adquisición. En opinión del Directorio y la Gerencia de la Entidad el valor calculado no excede su valor estimado de realiz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Derechos en Fideicomiso:</a:t>
          </a:r>
          <a:r>
            <a:rPr b="0" lang="en-US" sz="1100" spc="-1" strike="noStrike">
              <a:solidFill>
                <a:srgbClr val="000000"/>
              </a:solidFill>
              <a:latin typeface="Aptos Narrow"/>
            </a:rPr>
            <a:t> La Entidad cedió en Fideicomiso parte de su cartera en mora categoría 4,5 y 6 conforme al contrato de Fideicomiso de Administración de cartera firmado el 27 de noviembre de 2018. El saldo al 31 de marzo de 2025 asciende a la suma de ₲ 208.794.795.631y US$ 33.613.860,68 (₲ 164.514.358.782 y US$ 31.710.919,21al 31 de marzo de 2024).</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A continuación, se detallan las inversiones de la Entidad al 31 de marzo de 2025 y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39</xdr:row>
      <xdr:rowOff>47520</xdr:rowOff>
    </xdr:from>
    <xdr:to>
      <xdr:col>16</xdr:col>
      <xdr:colOff>146880</xdr:colOff>
      <xdr:row>664</xdr:row>
      <xdr:rowOff>104760</xdr:rowOff>
    </xdr:to>
    <xdr:sp>
      <xdr:nvSpPr>
        <xdr:cNvPr id="20" name="CuadroTexto 14"/>
        <xdr:cNvSpPr/>
      </xdr:nvSpPr>
      <xdr:spPr>
        <a:xfrm>
          <a:off x="0" y="109708920"/>
          <a:ext cx="20260440" cy="4105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r>
            <a:rPr b="0" lang="en-US" sz="1100" spc="-1" strike="noStrike">
              <a:solidFill>
                <a:srgbClr val="000000"/>
              </a:solidFill>
              <a:latin typeface="Aptos Narrow"/>
            </a:rPr>
            <a:t>Ver detalle de la inversión en acciones en la Nota b.4</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8</a:t>
          </a:r>
          <a:r>
            <a:rPr b="1" lang="en-US" sz="1100" spc="-1" strike="noStrike">
              <a:solidFill>
                <a:srgbClr val="000000"/>
              </a:solidFill>
              <a:latin typeface="Aptos Narrow"/>
            </a:rPr>
            <a:t>	</a:t>
          </a:r>
          <a:r>
            <a:rPr b="1" lang="en-US" sz="1100" spc="-1" strike="noStrike">
              <a:solidFill>
                <a:srgbClr val="000000"/>
              </a:solidFill>
              <a:latin typeface="Aptos Narrow"/>
            </a:rPr>
            <a:t>Bienes de us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de origen de los bienes de uso y sus depreciaciones acumuladas, existentes al inicio del periodo se encuentran   de acuerdo con lo establecido en la Ley N°63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bienes incorporados durante cada ejercicio se hallan registrados a su valor de adquisición y depreciado a partir del año siguiente de su incorpor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sto de las mejoras o adiciones son activadas, mientras que los gastos de mantenimiento y reparaciones que no aumentan el valor de los bienes ni su vida útil son cargados a resultados en el ejercicio en que se produce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epreciaciones son computadas a partir del año siguiente al de su incorporación al activo de la Entidad, mediante cargos mensuales a resultados sobre la base del sistema lineal, en los años estimados de vida útil, la misma está establecido en la reglamentación para cada tipo o bien depreciable el cual no podrá ser superior al 20% (veinte por ciento) de su valor de cos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oder Ejecutivo establecerá la obligatoriedad de establecer el revalúo de los bienes de activo fijo, cuando la variación del Índice de Precios al Consumo determinado por el Banco Central del Paraguay, alcance al menos 20% (veinte por ciento)  acumulado desde el ejercicio  en el cual  se haya dispuesto el ultimo ajuste por revalúo y la misma formara parte de una reserva patrimonial cuyo único destino podrá ser capitaliz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bancaria las Entidades financieras que operan en Paraguay tienen prohibido dar en garantía los bienes de uso, salvo los que se afecten en respaldo de las operaciones de arrendamiento financiero y al Banco Central del Paraguay. La legislación bancaria fija un límite para la inversión en bienes de uso que es el 50% del patrimonio efectivo. El saldo contable de los bienes de uso de la Entidad al 31 de marzo  de 2025 y 2024 se encuentra dentro del límite establec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expone la composición de los saldos de bienes de uso al 31 de marzo de 2025 y 2024:</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689</xdr:row>
      <xdr:rowOff>114480</xdr:rowOff>
    </xdr:from>
    <xdr:to>
      <xdr:col>15</xdr:col>
      <xdr:colOff>731160</xdr:colOff>
      <xdr:row>695</xdr:row>
      <xdr:rowOff>66240</xdr:rowOff>
    </xdr:to>
    <xdr:sp>
      <xdr:nvSpPr>
        <xdr:cNvPr id="21" name="CuadroTexto 15"/>
        <xdr:cNvSpPr/>
      </xdr:nvSpPr>
      <xdr:spPr>
        <a:xfrm>
          <a:off x="77760" y="118091160"/>
          <a:ext cx="19987920" cy="923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9 Cargos diferi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l rubro al 31 de marzo de 2025 y 2024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708</xdr:row>
      <xdr:rowOff>86040</xdr:rowOff>
    </xdr:from>
    <xdr:to>
      <xdr:col>16</xdr:col>
      <xdr:colOff>20520</xdr:colOff>
      <xdr:row>720</xdr:row>
      <xdr:rowOff>47520</xdr:rowOff>
    </xdr:to>
    <xdr:sp>
      <xdr:nvSpPr>
        <xdr:cNvPr id="22" name="CuadroTexto 16"/>
        <xdr:cNvSpPr/>
      </xdr:nvSpPr>
      <xdr:spPr>
        <a:xfrm>
          <a:off x="87480" y="121386960"/>
          <a:ext cx="20046600" cy="1904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partir del ejercicio 2016, la Entidad amortiza las mejoras e instalaciones en inmuebles arrendados acorde al periodo durante el cual se espera utilizar el activo amortizable por parte de la Entidad, establecido en el contrato de arrendamiento, a partir del mes siguiente de incorporación, conforme a la Resolución SB. SG. Nº 202/2012.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0</a:t>
          </a:r>
          <a:r>
            <a:rPr b="1" lang="en-US" sz="1100" spc="-1" strike="noStrike">
              <a:solidFill>
                <a:srgbClr val="000000"/>
              </a:solidFill>
              <a:latin typeface="Aptos Narrow"/>
            </a:rPr>
            <a:t>	</a:t>
          </a:r>
          <a:r>
            <a:rPr b="1" lang="en-US" sz="1100" spc="-1" strike="noStrike">
              <a:solidFill>
                <a:srgbClr val="000000"/>
              </a:solidFill>
              <a:latin typeface="Aptos Narrow"/>
            </a:rPr>
            <a:t>Pasivos subordin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5 y 2024, el rubro Obligaciones por intermediación financiera - Sector no financiero, incluye el saldo de correspondiente a bonos subordinados y bonos Financieros, según el siguiente detal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755</xdr:row>
      <xdr:rowOff>75600</xdr:rowOff>
    </xdr:from>
    <xdr:to>
      <xdr:col>16</xdr:col>
      <xdr:colOff>59400</xdr:colOff>
      <xdr:row>764</xdr:row>
      <xdr:rowOff>162000</xdr:rowOff>
    </xdr:to>
    <xdr:sp>
      <xdr:nvSpPr>
        <xdr:cNvPr id="23" name="CuadroTexto 17"/>
        <xdr:cNvSpPr/>
      </xdr:nvSpPr>
      <xdr:spPr>
        <a:xfrm>
          <a:off x="48600" y="129101400"/>
          <a:ext cx="20124360" cy="1543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En marzo de 2010 la Comisión Nacional de Valores del Paraguay (CNV), mediante Resolución N° 1260/10, reglamenta la emisión de títulos de deuda bajo el esquema de “Programa de emisión global”. Se entiende por “Programa de emisión global” la emisión mediante la cual una Entidad estructura con cargo a un monto global, la realización de varias emisiones a través de Series.</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stas emisiones se han realizado en guaraníes y dólares estadounidenses</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os títulos correspondientes a las emisiones realizadas por la Entidad con anterioridad a la vigencia de los programas de emisión global, poseen vencimientos entre el año 2015 hasta el año 2027.</a:t>
          </a:r>
          <a:endParaRPr b="0" lang="en-US" sz="1100" spc="-1" strike="noStrike">
            <a:latin typeface="Times New Roman"/>
          </a:endParaRPr>
        </a:p>
        <a:p>
          <a:r>
            <a:rPr b="0" lang="en-US" sz="1100" spc="-1" strike="noStrike">
              <a:solidFill>
                <a:srgbClr val="000000"/>
              </a:solidFill>
              <a:latin typeface="Aptos Narrow"/>
            </a:rPr>
            <a:t>Excepto por lo señalado precedentemente, la Entidad no cuenta con otros pasivos subordin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Bonos financier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777</xdr:row>
      <xdr:rowOff>75960</xdr:rowOff>
    </xdr:from>
    <xdr:to>
      <xdr:col>16</xdr:col>
      <xdr:colOff>10800</xdr:colOff>
      <xdr:row>808</xdr:row>
      <xdr:rowOff>104760</xdr:rowOff>
    </xdr:to>
    <xdr:sp>
      <xdr:nvSpPr>
        <xdr:cNvPr id="24" name="CuadroTexto 18"/>
        <xdr:cNvSpPr/>
      </xdr:nvSpPr>
      <xdr:spPr>
        <a:xfrm>
          <a:off x="0" y="132835320"/>
          <a:ext cx="20124360" cy="5048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sí mismo, al 31 de marzo de 2025 y 2024, el rubro </a:t>
          </a:r>
          <a:r>
            <a:rPr b="1" lang="en-US" sz="1100" spc="-1" strike="noStrike">
              <a:solidFill>
                <a:srgbClr val="000000"/>
              </a:solidFill>
              <a:latin typeface="Aptos Narrow"/>
            </a:rPr>
            <a:t>Obligaciones por intermediación financiera - Sector financiero</a:t>
          </a:r>
          <a:r>
            <a:rPr b="0" lang="en-US" sz="1100" spc="-1" strike="noStrike">
              <a:solidFill>
                <a:srgbClr val="000000"/>
              </a:solidFill>
              <a:latin typeface="Aptos Narrow"/>
            </a:rPr>
            <a:t>, incluye el saldo correspondiente a la emisión de un “Bono Sostenible” en los mercados internacionales por un monto inicial de U$D 300 millones a 5 años de plazo. Ver nota c.19.1.1.b).</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1</a:t>
          </a:r>
          <a:r>
            <a:rPr b="1" lang="en-US" sz="1100" spc="-1" strike="noStrike">
              <a:solidFill>
                <a:srgbClr val="000000"/>
              </a:solidFill>
              <a:latin typeface="Aptos Narrow"/>
            </a:rPr>
            <a:t>	</a:t>
          </a:r>
          <a:r>
            <a:rPr b="1" lang="en-US" sz="1100" spc="-1" strike="noStrike">
              <a:solidFill>
                <a:srgbClr val="000000"/>
              </a:solidFill>
              <a:latin typeface="Aptos Narrow"/>
            </a:rPr>
            <a:t>Limitaciones a la libre disponibilidad de los activos o del patrimonio y cualquier otra restricción al derecho de propie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5 y 2024 existen las siguientes limitac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pósitos en el Banco Central del Paraguay en concepto de encaje legal y encaje especial según se describe en nota c.16, </a:t>
          </a:r>
          <a:endParaRPr b="0" lang="en-US" sz="1100" spc="-1" strike="noStrike">
            <a:latin typeface="Times New Roman"/>
          </a:endParaRPr>
        </a:p>
        <a:p>
          <a:r>
            <a:rPr b="0" lang="en-US" sz="1100" spc="-1" strike="noStrike">
              <a:solidFill>
                <a:srgbClr val="000000"/>
              </a:solidFill>
              <a:latin typeface="Aptos Narrow"/>
            </a:rPr>
            <a:t>restricciones a la distribución de utilidades según se describe en nota d.3. </a:t>
          </a:r>
          <a:endParaRPr b="0" lang="en-US" sz="1100" spc="-1" strike="noStrike">
            <a:latin typeface="Times New Roman"/>
          </a:endParaRPr>
        </a:p>
        <a:p>
          <a:r>
            <a:rPr b="0" lang="en-US" sz="1100" spc="-1" strike="noStrike">
              <a:solidFill>
                <a:srgbClr val="000000"/>
              </a:solidFill>
              <a:latin typeface="Aptos Narrow"/>
            </a:rPr>
            <a:t>restricciones para dar en garantía los bienes de uso según se describe en la nota c.8.</a:t>
          </a:r>
          <a:endParaRPr b="0" lang="en-US" sz="1100" spc="-1" strike="noStrike">
            <a:latin typeface="Times New Roman"/>
          </a:endParaRPr>
        </a:p>
        <a:p>
          <a:r>
            <a:rPr b="0" lang="en-US" sz="1100" spc="-1" strike="noStrike">
              <a:solidFill>
                <a:srgbClr val="000000"/>
              </a:solidFill>
              <a:latin typeface="Aptos Narrow"/>
            </a:rPr>
            <a:t>restricciones regulatorias para dar en garantía componentes del activo en respaldo de los depósitos captados del públic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existen otras limitaciones a la libre disponibilidad de los activos o del patrimonio y cualquier otra restricción al derecho de propie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2</a:t>
          </a:r>
          <a:r>
            <a:rPr b="1" lang="en-US" sz="1100" spc="-1" strike="noStrike">
              <a:solidFill>
                <a:srgbClr val="000000"/>
              </a:solidFill>
              <a:latin typeface="Aptos Narrow"/>
            </a:rPr>
            <a:t>	</a:t>
          </a:r>
          <a:r>
            <a:rPr b="1" lang="en-US" sz="1100" spc="-1" strike="noStrike">
              <a:solidFill>
                <a:srgbClr val="000000"/>
              </a:solidFill>
              <a:latin typeface="Aptos Narrow"/>
            </a:rPr>
            <a:t>Garantías otorgadas respecto a pasiv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5 y 2024 existen garantías otorgadas por la entidad respecto a sus pasivos; y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5,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3</a:t>
          </a:r>
          <a:r>
            <a:rPr b="1" lang="en-US" sz="1100" spc="-1" strike="noStrike">
              <a:solidFill>
                <a:srgbClr val="000000"/>
              </a:solidFill>
              <a:latin typeface="Aptos Narrow"/>
            </a:rPr>
            <a:t>	</a:t>
          </a:r>
          <a:r>
            <a:rPr b="1" lang="en-US" sz="1100" spc="-1" strike="noStrike">
              <a:solidFill>
                <a:srgbClr val="000000"/>
              </a:solidFill>
              <a:latin typeface="Aptos Narrow"/>
            </a:rPr>
            <a:t>Distribución de créditos y obligaciones por intermediación financiera según sus vencimien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definidos planes de contingencia para casos de necesidades de liquidez transitoria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Al 31 de marzo de 2025 y 2024 es como sigu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826</xdr:row>
      <xdr:rowOff>9360</xdr:rowOff>
    </xdr:from>
    <xdr:to>
      <xdr:col>16</xdr:col>
      <xdr:colOff>39600</xdr:colOff>
      <xdr:row>833</xdr:row>
      <xdr:rowOff>95760</xdr:rowOff>
    </xdr:to>
    <xdr:sp>
      <xdr:nvSpPr>
        <xdr:cNvPr id="25" name="CuadroTexto 20"/>
        <xdr:cNvSpPr/>
      </xdr:nvSpPr>
      <xdr:spPr>
        <a:xfrm>
          <a:off x="19800" y="140865120"/>
          <a:ext cx="20133360" cy="1219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4 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4.1 Saldos del sector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845</xdr:row>
      <xdr:rowOff>86040</xdr:rowOff>
    </xdr:from>
    <xdr:to>
      <xdr:col>16</xdr:col>
      <xdr:colOff>720</xdr:colOff>
      <xdr:row>852</xdr:row>
      <xdr:rowOff>66600</xdr:rowOff>
    </xdr:to>
    <xdr:sp>
      <xdr:nvSpPr>
        <xdr:cNvPr id="26" name="CuadroTexto 21"/>
        <xdr:cNvSpPr/>
      </xdr:nvSpPr>
      <xdr:spPr>
        <a:xfrm>
          <a:off x="68400" y="144637560"/>
          <a:ext cx="20045880" cy="1113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Corresponde al saldo de los préstamos obtenidos de la Agencia Financiera de Desarrollo (AFD), con fechas de vencimiento comprendidas entre mayo de 2025 y enero de 2045, a tasas de interés reajustables anualmente que oscilan entre el 4 % y 9,50 % en moneda nacional (4 % y 9,50 % 31 de marzo de 2024) y entre 3,95 % y 6,02 % en dólares (entre 6,00 % y 6,00 % 31 de marzo de 2024).</a:t>
          </a:r>
          <a:endParaRPr b="0" lang="en-US" sz="1100" spc="-1" strike="noStrike">
            <a:latin typeface="Times New Roman"/>
          </a:endParaRPr>
        </a:p>
        <a:p>
          <a:r>
            <a:rPr b="0" lang="en-US" sz="1100" spc="-1" strike="noStrike">
              <a:solidFill>
                <a:srgbClr val="000000"/>
              </a:solidFill>
              <a:latin typeface="Aptos Narrow"/>
            </a:rPr>
            <a:t>(b) Corresponde a la emisión de un “Bono Sostenible” en los mercados internacionales por un monto de U$D 300 millones a 5 años de plazo a una tasa de 2,75%.</a:t>
          </a:r>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4.2 Saldos del sector no financier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882</xdr:row>
      <xdr:rowOff>123840</xdr:rowOff>
    </xdr:from>
    <xdr:to>
      <xdr:col>16</xdr:col>
      <xdr:colOff>720</xdr:colOff>
      <xdr:row>887</xdr:row>
      <xdr:rowOff>104760</xdr:rowOff>
    </xdr:to>
    <xdr:sp>
      <xdr:nvSpPr>
        <xdr:cNvPr id="27" name="CuadroTexto 22"/>
        <xdr:cNvSpPr/>
      </xdr:nvSpPr>
      <xdr:spPr>
        <a:xfrm>
          <a:off x="48600" y="151781040"/>
          <a:ext cx="20065680" cy="790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pagadas por la Entidad sobre sus depósitos a la vista y a plazo están reguladas por el mercado, pudiendo la Entidad fijar libremente sus tasas pasivas de interés. Las tasas nominales promedio de interés pasivas de la Entidad fluctúan dentro de los siguientes rang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897</xdr:row>
      <xdr:rowOff>66600</xdr:rowOff>
    </xdr:from>
    <xdr:to>
      <xdr:col>16</xdr:col>
      <xdr:colOff>78480</xdr:colOff>
      <xdr:row>908</xdr:row>
      <xdr:rowOff>66600</xdr:rowOff>
    </xdr:to>
    <xdr:sp>
      <xdr:nvSpPr>
        <xdr:cNvPr id="28" name="CuadroTexto 23"/>
        <xdr:cNvSpPr/>
      </xdr:nvSpPr>
      <xdr:spPr>
        <a:xfrm>
          <a:off x="68400" y="154152360"/>
          <a:ext cx="20123640" cy="1781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5</a:t>
          </a:r>
          <a:r>
            <a:rPr b="1" lang="en-US" sz="1100" spc="-1" strike="noStrike">
              <a:solidFill>
                <a:srgbClr val="000000"/>
              </a:solidFill>
              <a:latin typeface="Aptos Narrow"/>
            </a:rPr>
            <a:t>	</a:t>
          </a:r>
          <a:r>
            <a:rPr b="1" lang="en-US" sz="1100" spc="-1" strike="noStrike">
              <a:solidFill>
                <a:srgbClr val="000000"/>
              </a:solidFill>
              <a:latin typeface="Aptos Narrow"/>
            </a:rPr>
            <a:t>Concentración de la cartera de préstamos y depós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1</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créditos del sector financiero y no financiero al 31 de marzo de 2025 y 2024  se presenta a continu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927</xdr:row>
      <xdr:rowOff>95400</xdr:rowOff>
    </xdr:from>
    <xdr:to>
      <xdr:col>15</xdr:col>
      <xdr:colOff>692280</xdr:colOff>
      <xdr:row>936</xdr:row>
      <xdr:rowOff>37800</xdr:rowOff>
    </xdr:to>
    <xdr:sp>
      <xdr:nvSpPr>
        <xdr:cNvPr id="29" name="CuadroTexto 24"/>
        <xdr:cNvSpPr/>
      </xdr:nvSpPr>
      <xdr:spPr>
        <a:xfrm>
          <a:off x="38880" y="159067800"/>
          <a:ext cx="19987920" cy="1399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Las cifras se exponen sin considerar las previsiones sobre riesgos crediticios constituidas, las operaciones a liquidar y ganancias a realizar al 31 de marzo de 2025 y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2</a:t>
          </a:r>
          <a:r>
            <a:rPr b="1" lang="en-US" sz="1100" spc="-1" strike="noStrike">
              <a:solidFill>
                <a:srgbClr val="000000"/>
              </a:solidFill>
              <a:latin typeface="Aptos Narrow"/>
            </a:rPr>
            <a:t>	</a:t>
          </a:r>
          <a:r>
            <a:rPr b="1" lang="en-US" sz="1100" spc="-1" strike="noStrike">
              <a:solidFill>
                <a:srgbClr val="000000"/>
              </a:solidFill>
              <a:latin typeface="Aptos Narrow"/>
            </a:rPr>
            <a:t>Cartera de depósitos a plazo y a la vista por sector</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depósitos al 31 de marzo de 2025 y 2024,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955</xdr:row>
      <xdr:rowOff>152280</xdr:rowOff>
    </xdr:from>
    <xdr:to>
      <xdr:col>15</xdr:col>
      <xdr:colOff>711360</xdr:colOff>
      <xdr:row>959</xdr:row>
      <xdr:rowOff>56880</xdr:rowOff>
    </xdr:to>
    <xdr:sp>
      <xdr:nvSpPr>
        <xdr:cNvPr id="30" name="CuadroTexto 26"/>
        <xdr:cNvSpPr/>
      </xdr:nvSpPr>
      <xdr:spPr>
        <a:xfrm>
          <a:off x="38880" y="163658520"/>
          <a:ext cx="20007000" cy="5522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Se exponen los saldos de capital sin considerar los intereses devengados al 31 de marzo de 2025 y 2024.</a:t>
          </a:r>
          <a:endParaRPr b="0" lang="en-US" sz="1100" spc="-1" strike="noStrike">
            <a:latin typeface="Times New Roman"/>
          </a:endParaRPr>
        </a:p>
      </xdr:txBody>
    </xdr:sp>
    <xdr:clientData/>
  </xdr:twoCellAnchor>
  <xdr:twoCellAnchor editAs="oneCell">
    <xdr:from>
      <xdr:col>0</xdr:col>
      <xdr:colOff>38880</xdr:colOff>
      <xdr:row>960</xdr:row>
      <xdr:rowOff>47160</xdr:rowOff>
    </xdr:from>
    <xdr:to>
      <xdr:col>15</xdr:col>
      <xdr:colOff>721440</xdr:colOff>
      <xdr:row>967</xdr:row>
      <xdr:rowOff>47520</xdr:rowOff>
    </xdr:to>
    <xdr:sp>
      <xdr:nvSpPr>
        <xdr:cNvPr id="31" name="CuadroTexto 27"/>
        <xdr:cNvSpPr/>
      </xdr:nvSpPr>
      <xdr:spPr>
        <a:xfrm>
          <a:off x="38880" y="164363040"/>
          <a:ext cx="20017080" cy="1133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5.3</a:t>
          </a:r>
          <a:r>
            <a:rPr b="1" lang="en-US" sz="1100" spc="-1" strike="noStrike">
              <a:solidFill>
                <a:srgbClr val="000000"/>
              </a:solidFill>
              <a:latin typeface="Aptos Narrow"/>
            </a:rPr>
            <a:t>	</a:t>
          </a:r>
          <a:r>
            <a:rPr b="1" lang="en-US" sz="1100" spc="-1" strike="noStrike">
              <a:solidFill>
                <a:srgbClr val="000000"/>
              </a:solidFill>
              <a:latin typeface="Aptos Narrow"/>
            </a:rPr>
            <a:t>Concentración por país y moned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préstamos y depósitos por país y moneda al 31 de marzo de 2025 y 2024.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987</xdr:row>
      <xdr:rowOff>66600</xdr:rowOff>
    </xdr:from>
    <xdr:to>
      <xdr:col>15</xdr:col>
      <xdr:colOff>721440</xdr:colOff>
      <xdr:row>999</xdr:row>
      <xdr:rowOff>66240</xdr:rowOff>
    </xdr:to>
    <xdr:sp>
      <xdr:nvSpPr>
        <xdr:cNvPr id="32" name="CuadroTexto 28"/>
        <xdr:cNvSpPr/>
      </xdr:nvSpPr>
      <xdr:spPr>
        <a:xfrm>
          <a:off x="48600" y="168754320"/>
          <a:ext cx="20007360" cy="1942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as cifras se exponen sin considerar las previsiones sobre riesgos crediticios constituidas, las operaciones a liquidar y ganancias a realizar al 31 de marzo de 2025 y 2024, Los saldos no incluyen créditos vencidos.</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no incluyen intereses devengados ni operaciones a liquidar al 31 de marzo de 2025 y 202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4</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al sector no financiero distribuida por sector económic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al 31 de marzo de 2025 y 2024 segregado por sector económico,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1012</xdr:row>
      <xdr:rowOff>105120</xdr:rowOff>
    </xdr:from>
    <xdr:to>
      <xdr:col>15</xdr:col>
      <xdr:colOff>595080</xdr:colOff>
      <xdr:row>1019</xdr:row>
      <xdr:rowOff>114480</xdr:rowOff>
    </xdr:to>
    <xdr:sp>
      <xdr:nvSpPr>
        <xdr:cNvPr id="33" name="CuadroTexto 29"/>
        <xdr:cNvSpPr/>
      </xdr:nvSpPr>
      <xdr:spPr>
        <a:xfrm>
          <a:off x="48600" y="172869480"/>
          <a:ext cx="19881000" cy="1143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Incluye saldos de créditos vigentes y vencidos más intereses devengados a cobrar, excluyendo las previsiones, operaciones a liquidar y ganancias por valuación en suspenso al 31 de marzo de 2025 y 202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r>
            <a:rPr b="1" lang="en-US" sz="1100" spc="-1" strike="noStrike">
              <a:solidFill>
                <a:srgbClr val="000000"/>
              </a:solidFill>
              <a:latin typeface="Aptos Narrow"/>
            </a:rPr>
            <a:t>c.16</a:t>
          </a:r>
          <a:r>
            <a:rPr b="1" lang="en-US" sz="1100" spc="-1" strike="noStrike">
              <a:solidFill>
                <a:srgbClr val="000000"/>
              </a:solidFill>
              <a:latin typeface="Aptos Narrow"/>
            </a:rPr>
            <a:t>	</a:t>
          </a:r>
          <a:r>
            <a:rPr b="1" lang="en-US" sz="1100" spc="-1" strike="noStrike">
              <a:solidFill>
                <a:srgbClr val="000000"/>
              </a:solidFill>
              <a:latin typeface="Aptos Narrow"/>
            </a:rPr>
            <a:t>Depósitos en el Banco Central del Paraguay</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 esta cuenta corresponde a depósitos mantenidos en el Banco Central del Paraguay bajo los siguientes concepto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1031</xdr:row>
      <xdr:rowOff>9360</xdr:rowOff>
    </xdr:from>
    <xdr:to>
      <xdr:col>15</xdr:col>
      <xdr:colOff>759960</xdr:colOff>
      <xdr:row>1039</xdr:row>
      <xdr:rowOff>47520</xdr:rowOff>
    </xdr:to>
    <xdr:sp>
      <xdr:nvSpPr>
        <xdr:cNvPr id="34" name="CuadroTexto 31"/>
        <xdr:cNvSpPr/>
      </xdr:nvSpPr>
      <xdr:spPr>
        <a:xfrm>
          <a:off x="58680" y="175879080"/>
          <a:ext cx="20035800" cy="1333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ncajes especiales por reducción de Encaje Legal, (Resolución Nº.7 Acta Nº25 del 26 de abril del 2020 y Resolución 8 Acta Nº25 del 26 de abril del 2020, Encaje legal – Moneda Nacional – Moneda Extranj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a:t>
          </a:r>
          <a:r>
            <a:rPr b="1" lang="en-US" sz="1100" spc="-1" strike="noStrike">
              <a:solidFill>
                <a:srgbClr val="000000"/>
              </a:solidFill>
              <a:latin typeface="Aptos Narrow"/>
            </a:rPr>
            <a:t>	</a:t>
          </a:r>
          <a:r>
            <a:rPr b="1" lang="en-US" sz="1100" spc="-1" strike="noStrike">
              <a:solidFill>
                <a:srgbClr val="000000"/>
              </a:solidFill>
              <a:latin typeface="Aptos Narrow"/>
            </a:rPr>
            <a:t>Encaje legal – Moneda 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0, Acta Nº 44 de fecha 28 de setiembre de 2012, los Bancos deben mantener encajes legales sobre los depósitos en moneda nacional,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1049</xdr:row>
      <xdr:rowOff>105120</xdr:rowOff>
    </xdr:from>
    <xdr:to>
      <xdr:col>15</xdr:col>
      <xdr:colOff>770040</xdr:colOff>
      <xdr:row>1060</xdr:row>
      <xdr:rowOff>95400</xdr:rowOff>
    </xdr:to>
    <xdr:sp>
      <xdr:nvSpPr>
        <xdr:cNvPr id="35" name="CuadroTexto 32"/>
        <xdr:cNvSpPr/>
      </xdr:nvSpPr>
      <xdr:spPr>
        <a:xfrm>
          <a:off x="38880" y="178889400"/>
          <a:ext cx="20065680" cy="1771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Encaje legal -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1, Acta Nº 44 de fecha 28 de setiembre de 2012, desde la fecha de vigencia de esta los Bancos deben mantener encajes legales sobre los depósitos en moneda extranjera en la siguiente proporción: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Encaje legal -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1, Acta Nº 44 de fecha 28 de setiembre de 2012, desde la fecha de vigencia de esta los Bancos deben mantener encajes legales sobre los depósitos en moneda extranjera en la siguiente propor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217160</xdr:colOff>
      <xdr:row>1070</xdr:row>
      <xdr:rowOff>75960</xdr:rowOff>
    </xdr:from>
    <xdr:to>
      <xdr:col>3</xdr:col>
      <xdr:colOff>1290600</xdr:colOff>
      <xdr:row>1070</xdr:row>
      <xdr:rowOff>132840</xdr:rowOff>
    </xdr:to>
    <xdr:sp>
      <xdr:nvSpPr>
        <xdr:cNvPr id="36" name="CuadroTexto 33"/>
        <xdr:cNvSpPr/>
      </xdr:nvSpPr>
      <xdr:spPr>
        <a:xfrm>
          <a:off x="5871240" y="182403360"/>
          <a:ext cx="73440" cy="56880"/>
        </a:xfrm>
        <a:prstGeom prst="rect">
          <a:avLst/>
        </a:prstGeom>
        <a:solidFill>
          <a:srgbClr val="ffffff"/>
        </a:solidFill>
        <a:ln cap="sq" w="9360">
          <a:solidFill>
            <a:srgbClr val="bcbcbc"/>
          </a:solidFill>
          <a:miter/>
        </a:ln>
      </xdr:spPr>
      <xdr:style>
        <a:lnRef idx="0"/>
        <a:fillRef idx="0"/>
        <a:effectRef idx="0"/>
        <a:fontRef idx="minor"/>
      </xdr:style>
    </xdr:sp>
    <xdr:clientData/>
  </xdr:twoCellAnchor>
  <xdr:twoCellAnchor editAs="oneCell">
    <xdr:from>
      <xdr:col>0</xdr:col>
      <xdr:colOff>68400</xdr:colOff>
      <xdr:row>1069</xdr:row>
      <xdr:rowOff>75600</xdr:rowOff>
    </xdr:from>
    <xdr:to>
      <xdr:col>16</xdr:col>
      <xdr:colOff>10800</xdr:colOff>
      <xdr:row>1082</xdr:row>
      <xdr:rowOff>56880</xdr:rowOff>
    </xdr:to>
    <xdr:sp>
      <xdr:nvSpPr>
        <xdr:cNvPr id="37" name="CuadroTexto 34"/>
        <xdr:cNvSpPr/>
      </xdr:nvSpPr>
      <xdr:spPr>
        <a:xfrm>
          <a:off x="68400" y="182241360"/>
          <a:ext cx="20055960" cy="2086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Encajes especiales por cancelación anticipada de o rescate anticipado de los instrumentos a plazo (Resolución Nº.31, Acta Nº44 del 28 de setiembre del 2012 y Resolución Nº.30, Acta Nº44 del 28 de setiembre del 2012)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caso de cancelaciones anticipadas de instrumentos con vencimientos superiores a 360 días, se aplicará por un plazo equivalente al tiempo transcurrido entre la fecha de inicio de la operación y la fecha de la cancelación anticipada, la siguiente tasa de encaje legal: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depósitos en moneda nacional, la tasa de encaje aplicada sobre los depósitos a la vista moneda nacional más 2 (dos) puntos porcentu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os depósitos en moneda extranjera, tasa de encaje aplicada sobre los depósitos a la vista moneda extranjera más 4 (cuatro) puntos porcentual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isponer que el encaje legal sobre los depósitos a la vista y de 2 hasta 360 días de plazo de cada entidad financiera establecido en el artículo precedente, podrá ser utilizado hasta un porcentaje máximo del 11% de los depósitos del público en cada periodo en encaje legal, de acuerdo al siguiente cuad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1089</xdr:row>
      <xdr:rowOff>86040</xdr:rowOff>
    </xdr:from>
    <xdr:to>
      <xdr:col>15</xdr:col>
      <xdr:colOff>721440</xdr:colOff>
      <xdr:row>1110</xdr:row>
      <xdr:rowOff>162000</xdr:rowOff>
    </xdr:to>
    <xdr:sp>
      <xdr:nvSpPr>
        <xdr:cNvPr id="38" name="CuadroTexto 35"/>
        <xdr:cNvSpPr/>
      </xdr:nvSpPr>
      <xdr:spPr>
        <a:xfrm>
          <a:off x="58680" y="185632920"/>
          <a:ext cx="19997280" cy="3476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7 Operaciones a liquida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Operaciones de reporto o rep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Una operación repo se presenta cuando el Banco adquiere o transfiere valores, a cambio de la entrega de una suma de dinero, asumiendo en dicho acto y momento el compromiso de transferir o adquirir nuevamente la propiedad a su “contraparte” valores de la misma especie y características el mismo día o en una fecha posterior y a un precio determin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a disposiciones del Banco Central del Paraguay las operaciones de reporto se encuentran registradas como parte de “Operaciones a liquidar” en los rubros Créditos vigentes por intermediación financiera y Obligaciones por intermediación financier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Forwar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contratos de intercambio obligatorio de monedas a futuro a un tipo de cambio previamente pactado entre las partes (“Forwards” de monedas) son contabilizadas inicialmente a su valor de concertación. Posteriormente, todo cambio en dicho importe, se imputa a resultados valuando a su valor nominal convertido a precios spot de inicio; y todos los contratos denominados en moneda extranjera son actualizados al tipo de cambio spot de la fecha de presentación de los estados financieros. Los saldos de estas operaciones se encuentran registrados como parte d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Operaciones a liquidar” en los rubros Créditos vigentes por intermediación financiera y 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1136</xdr:row>
      <xdr:rowOff>133560</xdr:rowOff>
    </xdr:from>
    <xdr:to>
      <xdr:col>16</xdr:col>
      <xdr:colOff>108000</xdr:colOff>
      <xdr:row>1140</xdr:row>
      <xdr:rowOff>123840</xdr:rowOff>
    </xdr:to>
    <xdr:sp>
      <xdr:nvSpPr>
        <xdr:cNvPr id="39" name="CuadroTexto 36"/>
        <xdr:cNvSpPr/>
      </xdr:nvSpPr>
      <xdr:spPr>
        <a:xfrm>
          <a:off x="117000" y="195272280"/>
          <a:ext cx="20104560" cy="637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8</a:t>
          </a:r>
          <a:r>
            <a:rPr b="1" lang="en-US" sz="1100" spc="-1" strike="noStrike">
              <a:solidFill>
                <a:srgbClr val="000000"/>
              </a:solidFill>
              <a:latin typeface="Aptos Narrow"/>
            </a:rPr>
            <a:t>	</a:t>
          </a:r>
          <a:r>
            <a:rPr b="1" lang="en-US" sz="1100" spc="-1" strike="noStrike">
              <a:solidFill>
                <a:srgbClr val="000000"/>
              </a:solidFill>
              <a:latin typeface="Aptos Narrow"/>
            </a:rPr>
            <a:t>Otras obligaciones divers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la línea “Otras obligaciones diversas” al 31 de marzo de 2025 y 2024,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1151</xdr:row>
      <xdr:rowOff>123840</xdr:rowOff>
    </xdr:from>
    <xdr:to>
      <xdr:col>16</xdr:col>
      <xdr:colOff>156960</xdr:colOff>
      <xdr:row>1273</xdr:row>
      <xdr:rowOff>124200</xdr:rowOff>
    </xdr:to>
    <xdr:sp>
      <xdr:nvSpPr>
        <xdr:cNvPr id="40" name="CuadroTexto 37"/>
        <xdr:cNvSpPr/>
      </xdr:nvSpPr>
      <xdr:spPr>
        <a:xfrm>
          <a:off x="38880" y="198005760"/>
          <a:ext cx="20231640" cy="19755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9 </a:t>
          </a:r>
          <a:r>
            <a:rPr b="1" lang="en-US" sz="1100" spc="-1" strike="noStrike">
              <a:solidFill>
                <a:srgbClr val="000000"/>
              </a:solidFill>
              <a:latin typeface="Aptos Narrow"/>
            </a:rPr>
            <a:t>	</a:t>
          </a:r>
          <a:r>
            <a:rPr b="1" lang="en-US" sz="1100" spc="-1" strike="noStrike">
              <a:solidFill>
                <a:srgbClr val="000000"/>
              </a:solidFill>
              <a:latin typeface="Aptos Narrow"/>
            </a:rPr>
            <a:t>Hechos important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 </a:t>
          </a:r>
          <a:r>
            <a:rPr b="1" lang="en-US" sz="1100" spc="-1" strike="noStrike">
              <a:solidFill>
                <a:srgbClr val="000000"/>
              </a:solidFill>
              <a:latin typeface="Aptos Narrow"/>
            </a:rPr>
            <a:t>	</a:t>
          </a:r>
          <a:r>
            <a:rPr b="1" lang="en-US" sz="1100" spc="-1" strike="noStrike">
              <a:solidFill>
                <a:srgbClr val="000000"/>
              </a:solidFill>
              <a:latin typeface="Aptos Narrow"/>
            </a:rPr>
            <a:t>Contingencias y compromis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información proporcionada por los asesores legales de la Entidad, a la fecha existen litigios y juicios iniciados por terceros contra la Entidad y aún no finiquitados, en virtud de los cuales se reclama a la Entidad el pago de remuneraciones, indemnizaciones civiles por supuestos daños y perjuicios y acciones de nulidad y repetición de lo pag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5 y 2024 la Entidad ha constituido, con base en la opinión de sus asesores legales, provisiones por los eventuales pasivos que pudieran derivarse de dichas situaciones por un total de ₲ 2.576.265.933 para ambos años, y provisiones para despidos por ₲ 1.500.000.000 (₲ 1.625.593.064 al 31 de marzo de 2024) las cuales se exponen contablemente en el rubro del pasivo “Previsiones” y que la Gerencia de la Entidad estima suficientes para cubrir las referidas contingenc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demás de lo señalado precedentemente, no existen al 31 de marzo 2025 y 2024 otras situaciones contingentes, ni reclamos que pudieran resultar en la generación de obligaciones relevantes para la Entidad. </a:t>
          </a:r>
          <a:endParaRPr b="0" lang="en-US" sz="1100" spc="-1" strike="noStrike">
            <a:latin typeface="Times New Roman"/>
          </a:endParaRPr>
        </a:p>
        <a:p>
          <a:r>
            <a:rPr b="1" lang="en-US" sz="1100" spc="-1" strike="noStrike">
              <a:solidFill>
                <a:srgbClr val="000000"/>
              </a:solidFill>
              <a:latin typeface="Aptos Narrow"/>
            </a:rPr>
            <a:t>c.19.1.1 </a:t>
          </a:r>
          <a:r>
            <a:rPr b="1" lang="en-US" sz="1100" spc="-1" strike="noStrike">
              <a:solidFill>
                <a:srgbClr val="000000"/>
              </a:solidFill>
              <a:latin typeface="Aptos Narrow"/>
            </a:rPr>
            <a:t>	</a:t>
          </a:r>
          <a:r>
            <a:rPr b="1" lang="en-US" sz="1100" spc="-1" strike="noStrike">
              <a:solidFill>
                <a:srgbClr val="000000"/>
              </a:solidFill>
              <a:latin typeface="Aptos Narrow"/>
            </a:rPr>
            <a:t>Otros hechos que por su importancia justifique su exposi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onvenios firmados con Organismos Internacion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Continental S.A.E.C.A. ha fortalecido sus relaciones con importantes entidades financieras internacionales. Firmó varios acuerdos con el objeto de obtener fondos de mediano y largo plazo, que permitan al Banco dotar de un mayor financiamiento a las pequeñas y medianas empresas, PYMES. El sistema financiero local posee una alta participación de los depósitos a la vista, lo que conlleva a una necesidad de buscar fondeos de mediano y largo plazo que permitan un mayor desarrollo de los diferentes sectores de la economía. Con esto, el Banco está fomentando las unidades productivas, industriales, comerciales y de servicios que operan en</a:t>
          </a:r>
          <a:endParaRPr b="0" lang="en-US" sz="1100" spc="-1" strike="noStrike">
            <a:latin typeface="Times New Roman"/>
          </a:endParaRPr>
        </a:p>
        <a:p>
          <a:r>
            <a:rPr b="0" lang="en-US" sz="1100" spc="-1" strike="noStrike">
              <a:solidFill>
                <a:srgbClr val="000000"/>
              </a:solidFill>
              <a:latin typeface="Aptos Narrow"/>
            </a:rPr>
            <a:t>el paí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AF, DEG y PROPAR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4 de diciembre de 2017 Banco Continental S.A.E.C.A. firmó un contrato de préstamo sindicado con la CAF-Banco de Desarrollo de América Latina (líder de la sindicación), el Banco Alemán de Desarrollo e Inversiones (DEG por sus siglas en alemán) y la Sociedad de Promoción y Participación para la Cooperación Económica S.A. (PROPARCO por sus siglas en francés). El objetivo del préstamo es la promoción el financiamiento de los proyectos de pequeñas y medianas empresas de Paraguay en los sectores agrícola y agroindustrial. El monto total de este sindicado fue de US$ 80.000.000 a un plazo de 5 y 7 añ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abe destacar que la CAF tiene como misión impulsar el desarrollo sostenible y la integración regional, mediante el financiamiento de proyectos de los sectores público y privado, la provisión de cooperación técnica y otros servicios especializados. Por su parte, DEG es un aliado de las empresas en países en vías de desarrollo y países emergentes, siendo una de las mayores instituciones de financiación del desarrollo para el sector privado con un porfolio de alrededor de 8,6 mil millones de euros en más de 80 países. Finalmente, PROPARCO, es una filial de la Agencia Francesa de Desarrollo (AFD) para el financiamiento del sector privado que apoya fuertemente a proyectos liderados por empresas e instituciones financieras en países en desarrollo y emergentes, desde pymes hasta grupos bancarios regionales, incluidas instituciones de microfinanz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nternational Finance Corporation (IFC)</a:t>
          </a:r>
          <a:endParaRPr b="0" lang="en-US" sz="1100" spc="-1" strike="noStrike">
            <a:latin typeface="Times New Roman"/>
          </a:endParaRPr>
        </a:p>
        <a:p>
          <a:r>
            <a:rPr b="0" lang="en-US" sz="1100" spc="-1" strike="noStrike">
              <a:solidFill>
                <a:srgbClr val="000000"/>
              </a:solidFill>
              <a:latin typeface="Aptos Narrow"/>
            </a:rPr>
            <a:t>En julio de 2008 el Banco inicia una relación con la IFC bajo el programa de IFC’s Global Trade Financie Program (GTFP), donde se aprueba una línea de créditos para operaciones de Comercio Exterior.</a:t>
          </a:r>
          <a:endParaRPr b="0" lang="en-US" sz="1100" spc="-1" strike="noStrike">
            <a:latin typeface="Times New Roman"/>
          </a:endParaRPr>
        </a:p>
        <a:p>
          <a:r>
            <a:rPr b="0" lang="en-US" sz="1100" spc="-1" strike="noStrike">
              <a:solidFill>
                <a:srgbClr val="000000"/>
              </a:solidFill>
              <a:latin typeface="Aptos Narrow"/>
            </a:rPr>
            <a:t>Por otro lado, el 11 de mayo de 2015 la IFC otorgó un préstamo de US$ 75 millones al Banco Continental a un plazo de 5 años, con el fin de aumentar el acceso al financiamiento para las pequeñas y medianas empresas cuyo papel es fundamental en la creación de empleo y la reducción de la pobreza. El financiamiento de IFC consiste en un préstamo de US$ 50 millones aportados por IFC y de US$ 25 millones provenientes del Programa de Cartera de Préstamos Conjuntos Administrado por IFC.</a:t>
          </a:r>
          <a:endParaRPr b="0" lang="en-US" sz="1100" spc="-1" strike="noStrike">
            <a:latin typeface="Times New Roman"/>
          </a:endParaRPr>
        </a:p>
        <a:p>
          <a:r>
            <a:rPr b="0" lang="en-US" sz="1100" spc="-1" strike="noStrike">
              <a:solidFill>
                <a:srgbClr val="000000"/>
              </a:solidFill>
              <a:latin typeface="Aptos Narrow"/>
            </a:rPr>
            <a:t>En mayo de 2019, la IFC otorgó a Banco Continental S.A.E.C.A. un préstamo de US$ 100 millones a un plazo de 5 años, con la finalidad de fortalecer el financiamiento a las PYMEs y el sector Agrobusiness. </a:t>
          </a:r>
          <a:endParaRPr b="0" lang="en-US" sz="1100" spc="-1" strike="noStrike">
            <a:latin typeface="Times New Roman"/>
          </a:endParaRPr>
        </a:p>
        <a:p>
          <a:r>
            <a:rPr b="0" lang="en-US" sz="1100" spc="-1" strike="noStrike">
              <a:solidFill>
                <a:srgbClr val="000000"/>
              </a:solidFill>
              <a:latin typeface="Aptos Narrow"/>
            </a:rPr>
            <a:t>En septiembre de 2023, se firma un acuerdo de financiamiento por un total de US$ 112,5 millones consistente en (i) un préstamo senior “A” de US$ 50 millones, (ii) un préstamo “B” de US$ 25 millones y (iii) un préstamo fiduciario en el marco del Programa de Cartera de Co-Préstamo Administrado de IFC (MCPP) de US$ 37,5 millones. La operación tiene como objetivo el acceso a la financiación para los segmentos de mercado desatendidos, como las pequeñas y medianas empresas (PYMES), y al menos el 30% de los ingresos se destinará a Pymes lideradas por mujeres. A diciembre de 2024, se realizó la reapertura del tramo B del mismo contrato consiguiendo un levantamiento de mercado por valor de US$ 100 millones por parte de distintas instituciones financier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EG (Banco Alemán de Desarrollo e 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6 de Setiembre de 2019, Banco Continental S.A.E.C.A. selló un acuerdo de financiamiento con la DEG (Banco Alemán de Desarrollo e Inversiones) por US$ 40 millones a un plazo de 5 años con el objetivo de apoyar la asistencia crediticia a pequeñas y medianas empresas (PYMEs), empresas corporativas de pequeña escala, proyectos relacionados a infraestructura y energía renova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G brinda financiamiento a largo plazo a empresas privadas en países emergentes y en desarrollo y las asesora mientras implementan sus inversiones. De este modo, pueden desarrollarse con éxito y de manera sostenible, al tiempo que generan valor agregado local y crean empleos calificados. Como institución financiera de desarrollo, también ingresan deliberadamente en mercados difíciles y promueven la expansión del sector privado en aquellos luga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PROPARCO (Agencia de Desarrollo Frances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diciembre de 2020, Banco Continental S.A.E.C.A. firmó de un contrato de préstamo con PROPARCO (Sociedad de Promoción y de Participación para la Cooperación Económica – Agencia de Desarrollo Francesa) por valor de US$ 30 millones a siete años con el objetivo de financiar a PYMES y proyectos que ayuden a mitigar el impacto de cambio climático (proyectos ver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roparco participa del financiamiento y acompañamiento a empresas e instituciones financieras en África, Asia, América Latina y Oriente Medio. Su actuación se concentra en los sectores clave del desarrollo: infraestructura con foco en energías renovables, agroindustria, instituciones financieras, salud, educación. Su participación apunta a reforzar la actuación de los actores privados a la realización de los Objetivos de Desarrollo Sostenible adoptados por la comunidad internacional en 2015.</a:t>
          </a:r>
          <a:endParaRPr b="0" lang="en-US" sz="1100" spc="-1" strike="noStrike">
            <a:latin typeface="Times New Roman"/>
          </a:endParaRPr>
        </a:p>
        <a:p>
          <a:r>
            <a:rPr b="1" lang="en-US" sz="1100" spc="-1" strike="noStrike">
              <a:solidFill>
                <a:srgbClr val="000000"/>
              </a:solidFill>
              <a:latin typeface="Aptos Narrow"/>
            </a:rPr>
            <a:t>Banco Interamericano de Desarrollo, BID Invest</a:t>
          </a:r>
          <a:endParaRPr b="0" lang="en-US" sz="1100" spc="-1" strike="noStrike">
            <a:latin typeface="Times New Roman"/>
          </a:endParaRPr>
        </a:p>
        <a:p>
          <a:r>
            <a:rPr b="0" lang="en-US" sz="1100" spc="-1" strike="noStrike">
              <a:solidFill>
                <a:srgbClr val="000000"/>
              </a:solidFill>
              <a:latin typeface="Aptos Narrow"/>
            </a:rPr>
            <a:t>En diciembre de 2022, Banco Continental S.A.E.C.A. firmó sendos acuerdos con el Banco Interamericano de Desarrollo y BID Invest, consolidando de esta manera la larga relación mantenida entre ambas instituciones. Se trata de un acuerdo de financiamiento por monto total de US$ 150.000.000 entre ambas instituciones destinada a potenciar la cartera verde del banco que incluye la movilización de recursos de otros inversores institucionales. Es destacable que el Banco Interamericano de Desarrollo es la principal fuente de financiamiento de largo plazo para proyectos de desarrollo económico en Latinoamérica y el Caribe. </a:t>
          </a:r>
          <a:endParaRPr b="0" lang="en-US" sz="1100" spc="-1" strike="noStrike">
            <a:latin typeface="Times New Roman"/>
          </a:endParaRPr>
        </a:p>
        <a:p>
          <a:r>
            <a:rPr b="0" lang="en-US" sz="1100" spc="-1" strike="noStrike">
              <a:solidFill>
                <a:srgbClr val="000000"/>
              </a:solidFill>
              <a:latin typeface="Aptos Narrow"/>
            </a:rPr>
            <a:t>En el marco de las relaciones con el BID, se debe mencionar que el Banco forma parte del Programa de Comercio Exterior </a:t>
          </a:r>
          <a:r>
            <a:rPr b="0" lang="en-US" sz="1100" spc="-1" strike="noStrike" u="sng">
              <a:solidFill>
                <a:srgbClr val="000000"/>
              </a:solidFill>
              <a:uFillTx/>
              <a:latin typeface="Aptos Narrow"/>
            </a:rPr>
            <a:t>(TFFP)</a:t>
          </a:r>
          <a:r>
            <a:rPr b="0" lang="en-US" sz="1100" spc="-1" strike="noStrike">
              <a:solidFill>
                <a:srgbClr val="000000"/>
              </a:solidFill>
              <a:latin typeface="Aptos Narrow"/>
            </a:rPr>
            <a:t> </a:t>
          </a:r>
          <a:r>
            <a:rPr b="0" i="1" lang="en-US" sz="1100" spc="-1" strike="noStrike">
              <a:solidFill>
                <a:srgbClr val="000000"/>
              </a:solidFill>
              <a:latin typeface="Aptos Narrow"/>
            </a:rPr>
            <a:t>Trade Finance Facilitation Program</a:t>
          </a:r>
          <a:r>
            <a:rPr b="0" lang="en-US" sz="1100" spc="-1" strike="noStrike">
              <a:solidFill>
                <a:srgbClr val="000000"/>
              </a:solidFill>
              <a:latin typeface="Aptos Narrow"/>
            </a:rPr>
            <a:t> del BID como banco emisor.</a:t>
          </a:r>
          <a:endParaRPr b="0" lang="en-US" sz="1100" spc="-1" strike="noStrike">
            <a:latin typeface="Times New Roman"/>
          </a:endParaRPr>
        </a:p>
        <a:p>
          <a:r>
            <a:rPr b="1" lang="en-US" sz="1100" spc="-1" strike="noStrike">
              <a:solidFill>
                <a:srgbClr val="000000"/>
              </a:solidFill>
              <a:latin typeface="Aptos Narrow"/>
            </a:rPr>
            <a:t>The OPEC Fund for International Development </a:t>
          </a:r>
          <a:endParaRPr b="0" lang="en-US" sz="1100" spc="-1" strike="noStrike">
            <a:latin typeface="Times New Roman"/>
          </a:endParaRPr>
        </a:p>
        <a:p>
          <a:r>
            <a:rPr b="0" lang="en-US" sz="1100" spc="-1" strike="noStrike">
              <a:solidFill>
                <a:srgbClr val="000000"/>
              </a:solidFill>
              <a:latin typeface="Aptos Narrow"/>
            </a:rPr>
            <a:t>El Fondo OPEP para el Desarrollo Internacional (OPEC Fund), es una institución financiera que contribuye con el alivio de la pobreza en todas las regiones desfavorecidas del mundo, mediante créditos que favorecen el desarrollo de infraestructura básica, la prestación de servicios sociales y el avance del comercio y la competitividad en las distintas regiones. </a:t>
          </a:r>
          <a:endParaRPr b="0" lang="en-US" sz="1100" spc="-1" strike="noStrike">
            <a:latin typeface="Times New Roman"/>
          </a:endParaRPr>
        </a:p>
        <a:p>
          <a:r>
            <a:rPr b="0" lang="en-US" sz="1100" spc="-1" strike="noStrike">
              <a:solidFill>
                <a:srgbClr val="000000"/>
              </a:solidFill>
              <a:latin typeface="Aptos Narrow"/>
            </a:rPr>
            <a:t>En marzo de 2023, OPEC Fund y Banco Continental S.A.E.C.A. firmaron un acuerdo que contempla el otorgamiento de un préstamo por US$ 50 millones a un plazo de 5 años para el financiamiento de PYMES del sector agroganadero. </a:t>
          </a:r>
          <a:endParaRPr b="0" lang="en-US" sz="1100" spc="-1" strike="noStrike">
            <a:latin typeface="Times New Roman"/>
          </a:endParaRPr>
        </a:p>
        <a:p>
          <a:r>
            <a:rPr b="0" lang="en-US" sz="1100" spc="-1" strike="noStrike">
              <a:solidFill>
                <a:srgbClr val="000000"/>
              </a:solidFill>
              <a:latin typeface="Aptos Narrow"/>
            </a:rPr>
            <a:t>En diciembre de 2024, OPEC Fund y Banco Continental S.A.E.C.A. firmaron un contrato de préstamo sindicado por US$ 50 millones a un plazo de 5 años para el financiamiento de PYMES, proyectos agrícolas y de energías verdes.</a:t>
          </a:r>
          <a:endParaRPr b="0" lang="en-US" sz="1100" spc="-1" strike="noStrike">
            <a:latin typeface="Times New Roman"/>
          </a:endParaRPr>
        </a:p>
        <a:p>
          <a:r>
            <a:rPr b="0" lang="en-US" sz="1100" spc="-1" strike="noStrike" u="sng">
              <a:solidFill>
                <a:srgbClr val="000000"/>
              </a:solidFill>
              <a:uFillTx/>
              <a:latin typeface="Aptos Narrow"/>
            </a:rPr>
            <a:t>Emisión de bonos en los mercados internacionales</a:t>
          </a:r>
          <a:endParaRPr b="0" lang="en-US" sz="1100" spc="-1" strike="noStrike">
            <a:latin typeface="Times New Roman"/>
          </a:endParaRPr>
        </a:p>
        <a:p>
          <a:r>
            <a:rPr b="0" lang="en-US" sz="1100" spc="-1" strike="noStrike">
              <a:solidFill>
                <a:srgbClr val="000000"/>
              </a:solidFill>
              <a:latin typeface="Aptos Narrow"/>
            </a:rPr>
            <a:t>Banco Continental S.A.E.C.A. realizó en diciembre de 2020 la emisión de un “Bono Sostenible” en los mercados internacionales por un monto de U$D 300 millones a 5 años de plazo y regresó de esta manera a los mercados internacionales luego de su primera emisión en el año 2012. De esta forma, la Entidad se convierte en la primera institución financiera latinoamericana en emitir bonos internacionales para financiar proyectos de impacto que contribuyan al desarrollo soste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mpromiso del Banco con el desarrollo sostenible está inherentemente vinculado a la dependencia histórica del Paraguay de los sectores agrícola y ganadero como motores del crecimiento económi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 la emisión de Bonos Sostenibles, Banco Continental S.A.E.C.A. vuelve a marcar un hito en el país, convirtiéndose en la primera empresa paraguaya en emitir bonos con estas características en el mercado inter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apitalización Novo Banco Continent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5 de noviembre de 2013 finalizó el proceso de adquisición de la totalidad de las acciones de Novo Banco Continental S.A. – Banco Múltiplo -anteriormente denominado NBC Bank Brasil S.A.- (en adelante mencionado como “NBC”), una entidad financiera constituida de acuerdo con las Leyes de Brasil. En la nota b.3 y c.7 se describen los criterios de valuación y exposición de esta inversión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Dirección del Banco ha iniciado gestiones operativas, comerciales y estratégicas para desarrollar negocios financieros de NBC, en cumplimiento del plan de negocios presentado al ente regulador primario (Banco Central de Brasil).  En ese sentido y tal como se menciona en la nota b.3, durante el ejercicio 2014, el Consejo de Administración de la Entidad decidió incrementar el capital de NBC en R$ 2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8 de noviembre de 2015, el Consejo de Administración de la Entidad decidió incrementar nuevamente el capital de Novo Banco Continental S.A. – Banco Múltiplo (anteriormente denominado NBC Bank Brasil S.A.) en R$ 17.774.997,61 (reales brasileños diecisiete millones setecientos setenta y cuatro mil novecientos noventa y siete con sesenta y un centavos, equivalentes a US$ 4.500.000 y ₲ 26.339.4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4 de agosto de 2016, el Consejo de Administración de la Entidad decidió incrementar el capital de Novo Banco Continental S.A. – Banco Múltiplo (anteriormente denominado NBC Bank Brasil S.A.) en R$ 3.259.000 (reales brasileños tres millones doscientos cincuenta y nueve mil, equivalentes a US$ 1.000.000 y ₲ 5.524.93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3 de noviembre de 2016, el Consejo de Administración de la Entidad decidió incrementar el capital de Novo Banco Continental S.A. – Banco Múltiplo (anteriormente denominado NBC Bank Brasil S.A.) en R$ 8.500.000 (reales brasileños ocho millones quinientos mil, equivalentes a US$ 2.500.000 y ₲ 14.572.1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7 de febrero de 2018, el Consejo de Administración de la Entidad decidió incrementar el capital de Novo Banco Continental S.A. – Banco Múltiplo (anteriormente denominado NBC Bank Brasil S.A.) en R$ 3.233.000 (reales brasileños tres millones doscientos treinta y tres mil, equivalentes a US$ 1.000.000 y ₲ 5.586.03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9 de junio de 2018, el Consejo de Administración de la Entidad decidió incrementar el capital de Novo Banco Continental S.A. – Banco Múltiplo (anteriormente denominado NBC Bank Brasil S.A.) en R$ 3.741.000 (reales brasileños tres millones setecientos cuarenta y un mil, equivalentes a US$ 1.000.000 y ₲ 5.734.94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1 de agosto de 2018, el Consejo de Administración de la Entidad decidió incrementar el capital de Novo Banco Continental S.A. – Banco Múltiplo (anteriormente denominado NBC Bank Brasil S.A.) en R$ 3.741.500 (reales brasileños tres millones setecientos cuarenta y un mil quinientos, equivalentes a US$ 1.000.000 y ₲ 5.733.89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2 de enero de 2019, el Consejo de Administración de la Entidad decidió incrementar el capital de Novo Banco Continental S.A. – Banco Múltiplo (anteriormente denominado NBC Bank Brasil S.A.) en R$ 7.556.000 (reales brasileños siete millones quinientos cincuenta y seis mil, equivalentes a US$ 2.000.000 y ₲ 11.921.0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6 de abril de 2022, Según Acta de Asamblea General Ordinaria y Extraordinaria se decidió capitalizar las utilidades para incrementar el capital de Novo Banco Continental S.A. – Banco Múltiplo (anteriormente denominado NBC Bank Brasil S.A.) en R$ 31.658.756 (reales brasileños treinta y un millones setecientos cincuenta y ocho mil y setecientos cincuenta y seis, equivalentes a ₲ 43.826.165.127, al tipo de cambio vigente a dicha fech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1 de Noviembre de 2022, el Consejo de Administración de la Entidad decidió incrementar el capital de Novo Banco Continental S.A. – Banco Múltiplo (anteriormente denominado NBC Bank Brasil S.A.) en R$ 5.000.000 (Dólares cinco millones, equivalentes a ₲ 35.285.85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4 de abril de 2023, el Consejo de Administración de la Entidad decidió incrementar el capital de Novo Banco Continental S.A. – Banco Múltiplo (anteriormente denominado NBC Bank Brasil S.A.) en R$ 6.000.000 (Dólares seis millones, equivalentes a ₲ 43.139.2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0 de febrero de 2024, el Consejo de Administración de la Entidad decidió incrementar el capital de Novo Banco Continental S.A. – Banco Múltiplo (anteriormente denominado NBC Bank Brasil S.A.) en US$, 4.000.000 (dólares estadounidenses cuatro millones, equivalentes a ₲ 29.129.8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or lo expuesto, el Banco entiende que no existe un riesgo de sobrevaluación de la inversión permanente en NBC, que al 31 de marzo de 2025 y 2024 se compone como sigu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20</xdr:colOff>
      <xdr:row>1312</xdr:row>
      <xdr:rowOff>0</xdr:rowOff>
    </xdr:from>
    <xdr:to>
      <xdr:col>15</xdr:col>
      <xdr:colOff>721440</xdr:colOff>
      <xdr:row>1371</xdr:row>
      <xdr:rowOff>75960</xdr:rowOff>
    </xdr:to>
    <xdr:sp>
      <xdr:nvSpPr>
        <xdr:cNvPr id="41" name="CuadroTexto 38"/>
        <xdr:cNvSpPr/>
      </xdr:nvSpPr>
      <xdr:spPr>
        <a:xfrm>
          <a:off x="9720" y="225237600"/>
          <a:ext cx="20046240" cy="9629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a:t>
          </a:r>
          <a:r>
            <a:rPr b="1" lang="en-US" sz="1100" spc="-1" strike="noStrike">
              <a:solidFill>
                <a:srgbClr val="000000"/>
              </a:solidFill>
              <a:latin typeface="Aptos Narrow"/>
            </a:rPr>
            <a:t>	</a:t>
          </a:r>
          <a:r>
            <a:rPr b="1" lang="en-US" sz="1100" spc="-1" strike="noStrike">
              <a:solidFill>
                <a:srgbClr val="000000"/>
              </a:solidFill>
              <a:latin typeface="Aptos Narrow"/>
            </a:rPr>
            <a:t>Patrimoni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1      Patrimonio efectiv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límites y restricciones para las operaciones de las entidades financieras se determinan en función de su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atrimonio efectivo de la Entidad al 31 de marzo de 2025 ascendía a aproximadamente 4.993.516 millones (₲ ₲ 4.069.030  millones al 31 de marzo de 2024). La Ley 5787 de fecha 19 de diciembre de 2016 establece la composición del capital principal (Nivel 1) y del complementario (Nivel 2) de las entidades financieras, a efectos del cálculo de su solvencia patrimonial. Esta Ley establece, además, la proporción mínima que en todo momento deberá existir entre el capital principal y el importe de los activos y contingentes ponderados por riesgo, en moneda nacional o extranjera incluidas sus sucursales en el país y en el exterior, el cual no podrá ser inferior al 8%. En el caso de la proporción mínima entre el capital principal (Nivel 1) y el capital complementario (Nivel 2) en forma conjunta y el importe total de los activos y contingentes de una entidad financiera ponderados por su riesgo, en moneda nacional o extranjera, incluidas sus sucursales en el país y en el exterior, no podrá ser inferior al 12% ni exigible mayor del 1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5 la Entidad mantenía la relación en 10,66% para el capital principal (Tier 1) y del 15.29% para el capital complementario (Tier 2).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2    Capital mínimo</a:t>
          </a:r>
          <a:r>
            <a:rPr b="0" lang="en-US" sz="1100" spc="-1" strike="noStrike" u="sng">
              <a:solidFill>
                <a:srgbClr val="000000"/>
              </a:solidFill>
              <a:uFillTx/>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apital mínimo e indexado por inflación del año 2025 que, en virtud de las disposiciones del Banco Central del Paraguay en la materia, obligatoriamente deben tener como capital integrado los Bancos que operan en el sistema financiero nacional, asciende a ₲ 70.390 millones. El eventual déficit de capital de la entidad respecto al capital mínimo exigido anualmente a las entidades financieras debe ser cubierto antes de la finalización del primer semestre de cada añ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5 el capital integrado de la entidad asciende a ₲ 1.655.000 millones, el cual era superior al mínimo exigido por la normativa del Banco Central del Paraguay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3</a:t>
          </a:r>
          <a:r>
            <a:rPr b="1" lang="en-US" sz="1100" spc="-1" strike="noStrike">
              <a:solidFill>
                <a:srgbClr val="000000"/>
              </a:solidFill>
              <a:latin typeface="Aptos Narrow"/>
            </a:rPr>
            <a:t>	</a:t>
          </a:r>
          <a:r>
            <a:rPr b="1" lang="en-US" sz="1100" spc="-1" strike="noStrike">
              <a:solidFill>
                <a:srgbClr val="000000"/>
              </a:solidFill>
              <a:latin typeface="Aptos Narrow"/>
            </a:rPr>
            <a:t>Restricción a la distribución de utilidad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y N° 861/96 "General de Bancos, financieras y otras entidades de crédito", las Entidades financieras deberán contar con una reserva legal hasta el equivalente del 100% de su capital. Dicha reserva deberá ser constituida transfiriendo anualmente no menos del 20% de las utilidades netas de cada ejercicio financiero. En cualquier momento el monto de la reserva legal podrá ser incrementado adicionalmente con aportes de dinero en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gún disposiciones de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tributaria vigente hasta el 31 de diciembre de 2019, las distribuciones de utilidades estaban sujetas a una retención en concepto de impuesto a la renta del 15% en caso de que los accionistas estén domiciliados en el exterior, y gravada con una tasa adicional de impuesto a la renta del 5% para la entidad. A partir del 1 de en enero 2020 entró en vigor la Ley Nº 6380/19 de la reforma tributaria, la cual crea, entre otros, el impuesto a la distribución de los dividendos y a las utilidades (IDU) y establece que, las utilidades puestas a disposición de los accionistas estarán sujetos a retenciones, para los beneficiarios no residentes a la tasa del 15% y para los beneficiarios residentes a la tasa del 8%.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4</a:t>
          </a:r>
          <a:r>
            <a:rPr b="1" lang="en-US" sz="1100" spc="-1" strike="noStrike">
              <a:solidFill>
                <a:srgbClr val="000000"/>
              </a:solidFill>
              <a:latin typeface="Aptos Narrow"/>
            </a:rPr>
            <a:t>	</a:t>
          </a:r>
          <a:r>
            <a:rPr b="1" lang="en-US" sz="1100" spc="-1" strike="noStrike">
              <a:solidFill>
                <a:srgbClr val="000000"/>
              </a:solidFill>
              <a:latin typeface="Aptos Narrow"/>
            </a:rPr>
            <a:t>Aportes no capitaliz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portes no capitalizados corresponden a la prima obtenida por la emisión de acciones. La Entidad reconoce las primas de emisión como capital secundario de nivel 1 en el cálculo del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5</a:t>
          </a:r>
          <a:r>
            <a:rPr b="1" lang="en-US" sz="1100" spc="-1" strike="noStrike">
              <a:solidFill>
                <a:srgbClr val="000000"/>
              </a:solidFill>
              <a:latin typeface="Aptos Narrow"/>
            </a:rPr>
            <a:t>	</a:t>
          </a:r>
          <a:r>
            <a:rPr b="1" lang="en-US" sz="1100" spc="-1" strike="noStrike">
              <a:solidFill>
                <a:srgbClr val="000000"/>
              </a:solidFill>
              <a:latin typeface="Aptos Narrow"/>
            </a:rPr>
            <a:t>Resultado por ac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alcula el resultado neto por acción sobre la base del resultado del año a distribuir dividido por el número de acciones al cierre del ejercici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6</a:t>
          </a:r>
          <a:r>
            <a:rPr b="1" i="1" lang="en-US" sz="1100" spc="-1" strike="noStrike">
              <a:solidFill>
                <a:srgbClr val="000000"/>
              </a:solidFill>
              <a:latin typeface="Aptos Narrow"/>
            </a:rPr>
            <a:t> </a:t>
          </a:r>
          <a:r>
            <a:rPr b="1" i="1" lang="en-US" sz="1100" spc="-1" strike="noStrike">
              <a:solidFill>
                <a:srgbClr val="000000"/>
              </a:solidFill>
              <a:latin typeface="Aptos Narrow"/>
            </a:rPr>
            <a:t>	</a:t>
          </a:r>
          <a:r>
            <a:rPr b="1" lang="en-US" sz="1100" spc="-1" strike="noStrike">
              <a:solidFill>
                <a:srgbClr val="000000"/>
              </a:solidFill>
              <a:latin typeface="Aptos Narrow"/>
            </a:rPr>
            <a:t>Ajustes de resultados de ejercicios anterio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anco Central del Paraguay establece que los ajustes de resultados de ejercicios anteriores se registran dentro del estado de resultados del ejercicio sin afectar las cuentas del patrimonio de la Entidad. Al 31 de marzo de 2025, el rubro “Ajustes de resultados de ejercicios anteriores” del estado de resultados incluye una pérdida neta de ₲ 856.365.449 y en cambio al l 31 de marzo de 2024 una pérdida neta de 977.306.58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E.</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as contingencia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5 y 2024, las contingencias se componen de la siguiente manera: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382</xdr:row>
      <xdr:rowOff>47520</xdr:rowOff>
    </xdr:from>
    <xdr:to>
      <xdr:col>15</xdr:col>
      <xdr:colOff>692280</xdr:colOff>
      <xdr:row>1404</xdr:row>
      <xdr:rowOff>66240</xdr:rowOff>
    </xdr:to>
    <xdr:sp>
      <xdr:nvSpPr>
        <xdr:cNvPr id="42" name="CuadroTexto 39"/>
        <xdr:cNvSpPr/>
      </xdr:nvSpPr>
      <xdr:spPr>
        <a:xfrm>
          <a:off x="19800" y="237134160"/>
          <a:ext cx="20007000" cy="3581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F.</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result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1</a:t>
          </a:r>
          <a:r>
            <a:rPr b="1" lang="en-US" sz="1100" spc="-1" strike="noStrike">
              <a:solidFill>
                <a:srgbClr val="000000"/>
              </a:solidFill>
              <a:latin typeface="Aptos Narrow"/>
            </a:rPr>
            <a:t>	</a:t>
          </a:r>
          <a:r>
            <a:rPr b="1" lang="en-US" sz="1100" spc="-1" strike="noStrike">
              <a:solidFill>
                <a:srgbClr val="000000"/>
              </a:solidFill>
              <a:latin typeface="Aptos Narrow"/>
            </a:rPr>
            <a:t>Reconocimiento de ganancias y pérdid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CP en la materi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oductos financieros devengados y no percibidos de deudores con créditos vencidos o clasificados en categorías de riesgo superiores a la de “2”.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de aquellas operaciones de crédito e inversiones en moneda extranjera vencidas o clasificados en categorías de riesgo superiores a la de “2”, que se reconocen como ganancia en el momento de su percepción o cobro.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a realizar y las ganancias por valuación de saldos en moneda extranjera de aquellas operaciones por venta de bienes a plazo, las cuales se reconocen como ingreso a medida que se cobran los créditos. Ver nota c.5.4.</a:t>
          </a:r>
          <a:endParaRPr b="0" lang="en-US" sz="1100" spc="-1" strike="noStrike">
            <a:latin typeface="Times New Roman"/>
          </a:endParaRPr>
        </a:p>
        <a:p>
          <a:r>
            <a:rPr b="0" lang="en-US" sz="1100" spc="-1" strike="noStrike">
              <a:solidFill>
                <a:srgbClr val="000000"/>
              </a:solidFill>
              <a:latin typeface="Aptos Narrow"/>
            </a:rPr>
            <a:t>ciertas comisiones por servicios bancarios que se reconocen como ingreso cuando se cobra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CP establece que los ajustes de resultados de ejercicios anteriores se registran dentro del estado de resultados del ejercicio sin afectar las cuentas del patrimonio de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2</a:t>
          </a:r>
          <a:r>
            <a:rPr b="1" lang="en-US" sz="1100" spc="-1" strike="noStrike">
              <a:solidFill>
                <a:srgbClr val="000000"/>
              </a:solidFill>
              <a:latin typeface="Aptos Narrow"/>
            </a:rPr>
            <a:t>	</a:t>
          </a:r>
          <a:r>
            <a:rPr b="1" lang="en-US" sz="1100" spc="-1" strike="noStrike">
              <a:solidFill>
                <a:srgbClr val="000000"/>
              </a:solidFill>
              <a:latin typeface="Aptos Narrow"/>
            </a:rPr>
            <a:t>Diferencias de cambio en moneda extranjer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correspondientes al mantenimiento de activos y pasivos en moneda extranjera se muestran netas en las líneas del estado de resultados “Valuación de activos y pasivos en moneda extranjera” y su apertura al 31 de marzo de 2025 y 2024 se expone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421</xdr:row>
      <xdr:rowOff>75960</xdr:rowOff>
    </xdr:from>
    <xdr:to>
      <xdr:col>15</xdr:col>
      <xdr:colOff>770040</xdr:colOff>
      <xdr:row>1435</xdr:row>
      <xdr:rowOff>85680</xdr:rowOff>
    </xdr:to>
    <xdr:sp>
      <xdr:nvSpPr>
        <xdr:cNvPr id="43" name="CuadroTexto 40"/>
        <xdr:cNvSpPr/>
      </xdr:nvSpPr>
      <xdr:spPr>
        <a:xfrm>
          <a:off x="19800" y="243896760"/>
          <a:ext cx="20084760" cy="2277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De acuerdo con lo mencionado en los puntos b) y c) de la nota f.1 anterior, las diferencias de cambio correspondientes al mantenimiento de créditos e inversiones en moneda extranjera clasificados en las categorías “3”, “4”, “5” y “6” y a Deudores por venta de bienes a plazo en moneda extranjera, se reconocen como ingreso en función a su realiz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netas por operaciones de cambio y arbitraje se exponen en las líneas del estado de resultados denominadas “Otras ganancias operativas – Ganancias por créditos divers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pérdidas por operaciones de cambio y arbitraje se exponen en la línea del estado de resultados denominada “Otras pérdidas operativas – Otras” (nota f.3).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3</a:t>
          </a:r>
          <a:r>
            <a:rPr b="1" lang="en-US" sz="1100" spc="-1" strike="noStrike">
              <a:solidFill>
                <a:srgbClr val="000000"/>
              </a:solidFill>
              <a:latin typeface="Aptos Narrow"/>
            </a:rPr>
            <a:t>	</a:t>
          </a:r>
          <a:r>
            <a:rPr b="1" lang="en-US" sz="1100" spc="-1" strike="noStrike">
              <a:solidFill>
                <a:srgbClr val="000000"/>
              </a:solidFill>
              <a:latin typeface="Aptos Narrow"/>
            </a:rPr>
            <a:t>Otras pérdidas operativas - otr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ubro "Otras pérdidas operativas - otras"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74960</xdr:colOff>
      <xdr:row>1448</xdr:row>
      <xdr:rowOff>124200</xdr:rowOff>
    </xdr:from>
    <xdr:to>
      <xdr:col>16</xdr:col>
      <xdr:colOff>720</xdr:colOff>
      <xdr:row>1469</xdr:row>
      <xdr:rowOff>86040</xdr:rowOff>
    </xdr:to>
    <xdr:sp>
      <xdr:nvSpPr>
        <xdr:cNvPr id="44" name="CuadroTexto 41"/>
        <xdr:cNvSpPr/>
      </xdr:nvSpPr>
      <xdr:spPr>
        <a:xfrm>
          <a:off x="174960" y="248640840"/>
          <a:ext cx="19939320" cy="3362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Las ganancias por operaciones de cambio y arbitraje se exponen en el rubro “Otras ganancias operativas” del estado de resultados. Al 31 de marzo de 2025, la ganancia neta por estas operaciones asciende a ₲ 4.138.171.512 y al 31 de marzo de 2024 a ₲ 4.665.213.093.</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f.4</a:t>
          </a:r>
          <a:r>
            <a:rPr b="1" lang="en-US" sz="1100" spc="-1" strike="noStrike">
              <a:solidFill>
                <a:srgbClr val="000000"/>
              </a:solidFill>
              <a:latin typeface="Aptos Narrow"/>
            </a:rPr>
            <a:t>	</a:t>
          </a:r>
          <a:r>
            <a:rPr b="1" lang="en-US" sz="1100" spc="-1" strike="noStrike">
              <a:solidFill>
                <a:srgbClr val="000000"/>
              </a:solidFill>
              <a:latin typeface="Aptos Narrow"/>
            </a:rPr>
            <a:t>Impuesto a la rent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impuesto a la renta corriente que se carga a los resultados del año a la tasa del 10%, se basa en la utilidad contable antes de este concepto, ajustada por las partidas que la ley (Ley N° 6380/19 y sus reglamentaciones incluyen o excluyen para la determinación de la renta neta impo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5</a:t>
          </a:r>
          <a:r>
            <a:rPr b="1" lang="en-US" sz="1100" spc="-1" strike="noStrike">
              <a:solidFill>
                <a:srgbClr val="000000"/>
              </a:solidFill>
              <a:latin typeface="Aptos Narrow"/>
            </a:rPr>
            <a:t>	</a:t>
          </a:r>
          <a:r>
            <a:rPr b="1" lang="en-US" sz="1100" spc="-1" strike="noStrike">
              <a:solidFill>
                <a:srgbClr val="000000"/>
              </a:solidFill>
              <a:latin typeface="Aptos Narrow"/>
            </a:rPr>
            <a:t>Indemnizaciones por desp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onstituye previsiones por estimaciones de costos a incurrir en concepto de indemnizaciones por despido que ya fueron definidos por el Directorio. El saldo de la previsión al 31 de marzo de 2025 ascendía a ₲ 1.500.000.000 y  ₲ 1.625.593.064 cierre del 31 de marzo de 2024. Los movimientos de esta previsión están incluidos en el renglón “Contingencias” de la nota c.6.</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6</a:t>
          </a:r>
          <a:r>
            <a:rPr b="1" lang="en-US" sz="1100" spc="-1" strike="noStrike">
              <a:solidFill>
                <a:srgbClr val="000000"/>
              </a:solidFill>
              <a:latin typeface="Aptos Narrow"/>
            </a:rPr>
            <a:t>	</a:t>
          </a:r>
          <a:r>
            <a:rPr b="1" lang="en-US" sz="1100" spc="-1" strike="noStrike">
              <a:solidFill>
                <a:srgbClr val="000000"/>
              </a:solidFill>
              <a:latin typeface="Aptos Narrow"/>
            </a:rPr>
            <a:t>Actividades fiduciar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posee una unidad de negocios fiduciarios, que le permite realizar operaciones fiduciarias actuando como “fiduciario”. La actividad fiduciaria de la Entidad que se registra en cuentas de orden al 31 de marzo de 2025 y 2024, se compone como sigu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1482</xdr:row>
      <xdr:rowOff>133560</xdr:rowOff>
    </xdr:from>
    <xdr:to>
      <xdr:col>16</xdr:col>
      <xdr:colOff>78480</xdr:colOff>
      <xdr:row>1507</xdr:row>
      <xdr:rowOff>142920</xdr:rowOff>
    </xdr:to>
    <xdr:sp>
      <xdr:nvSpPr>
        <xdr:cNvPr id="45" name="CuadroTexto 42"/>
        <xdr:cNvSpPr/>
      </xdr:nvSpPr>
      <xdr:spPr>
        <a:xfrm>
          <a:off x="58680" y="254441520"/>
          <a:ext cx="20133360" cy="4057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ingresos percibidos por los años terminados el 31 de marzo de 2025 y 2024, correspondiente a la actividad fiduciaria ascienden respectivamente a ₲ 2.251.177.344 y ₲ 1.017.191.539, y se registran en el rubro “Otras ganancias operativ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7</a:t>
          </a:r>
          <a:r>
            <a:rPr b="1" lang="en-US" sz="1100" spc="-1" strike="noStrike">
              <a:solidFill>
                <a:srgbClr val="000000"/>
              </a:solidFill>
              <a:latin typeface="Aptos Narrow"/>
            </a:rPr>
            <a:t>	</a:t>
          </a:r>
          <a:r>
            <a:rPr b="1" lang="en-US" sz="1100" spc="-1" strike="noStrike">
              <a:solidFill>
                <a:srgbClr val="000000"/>
              </a:solidFill>
              <a:latin typeface="Aptos Narrow"/>
            </a:rPr>
            <a:t>Aportes al Fondo de garantía de depósitos (FGD)</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virtud a la Ley N° 2.334 de fecha 12 de diciembre de 2003 instituyó un nuevo régimen de garantía legal de los depósitos del sistema financiero nacional, que tiene por objeto la protección parcial del ahorro público en las Entidades financieras privadas autorizadas a operar por el BCP, hasta el equivalente de 75 salarios mínimos por depositante. En virtud de lo dispuesto en dicha Ley, a partir del tercer trimestre del año 2004 las Entidades financieras aportan trimestralmente en forma obligatoria al FGD, creado por dicha Ley y administrado por el BCP, el 0,12% de los saldos promedios trimestrales de su cartera de depósitos en moneda nacional y extranjera. El monto aportado por la entidad al Fondo de Garantías de depósitos por el periodo de tres meses terminado el 31 de marzo de 2025, que constituyen gastos no recuperables, ascienden a 16.834.984.172 y US$ 1.819.422,97</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G.</a:t>
          </a:r>
          <a:r>
            <a:rPr b="1" lang="en-US" sz="1100" spc="-1" strike="noStrike">
              <a:solidFill>
                <a:srgbClr val="000000"/>
              </a:solidFill>
              <a:latin typeface="Aptos Narrow"/>
            </a:rPr>
            <a:t>	</a:t>
          </a:r>
          <a:r>
            <a:rPr b="1" lang="en-US" sz="1100" spc="-1" strike="noStrike">
              <a:solidFill>
                <a:srgbClr val="000000"/>
              </a:solidFill>
              <a:latin typeface="Aptos Narrow"/>
            </a:rPr>
            <a:t>Hechos posteriores al cierre del ejercici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tre la fecha de corte 31 de marzo 2025 y la fecha de emisión de estos estados financieros interinos (25 de abril  de 2025), no han ocurrido hechos significativos de carácter financiero o de otra índole que impliquen alteraciones significativas a la estructura patrimonial o financiera o a los resultados de la Entidad al 31 de marzo  de 2025</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H.</a:t>
          </a:r>
          <a:r>
            <a:rPr b="1" lang="en-US" sz="1100" spc="-1" strike="noStrike">
              <a:solidFill>
                <a:srgbClr val="000000"/>
              </a:solidFill>
              <a:latin typeface="Aptos Narrow"/>
            </a:rPr>
            <a:t>	</a:t>
          </a:r>
          <a:r>
            <a:rPr b="1" lang="en-US" sz="1100" spc="-1" strike="noStrike">
              <a:solidFill>
                <a:srgbClr val="000000"/>
              </a:solidFill>
              <a:latin typeface="Aptos Narrow"/>
            </a:rPr>
            <a:t>Efectos inflacionari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se han aplicado procedimientos integrales de ajuste por inflación, salvo el ajuste parcial a los bienes de uso mencionado en la nota c.8 a estos estados financier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Saldos y transacciones con partes relacionad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1</a:t>
          </a:r>
          <a:r>
            <a:rPr b="1" lang="en-US" sz="1100" spc="-1" strike="noStrike">
              <a:solidFill>
                <a:srgbClr val="000000"/>
              </a:solidFill>
              <a:latin typeface="Aptos Narrow"/>
            </a:rPr>
            <a:t>	</a:t>
          </a:r>
          <a:r>
            <a:rPr b="1" lang="en-US" sz="1100" spc="-1" strike="noStrike">
              <a:solidFill>
                <a:srgbClr val="000000"/>
              </a:solidFill>
              <a:latin typeface="Aptos Narrow"/>
            </a:rPr>
            <a:t>Los saldos con partes relacionadas son los siguiente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1568</xdr:row>
      <xdr:rowOff>86040</xdr:rowOff>
    </xdr:from>
    <xdr:to>
      <xdr:col>16</xdr:col>
      <xdr:colOff>137160</xdr:colOff>
      <xdr:row>1571</xdr:row>
      <xdr:rowOff>105120</xdr:rowOff>
    </xdr:to>
    <xdr:sp>
      <xdr:nvSpPr>
        <xdr:cNvPr id="46" name="CuadroTexto 43"/>
        <xdr:cNvSpPr/>
      </xdr:nvSpPr>
      <xdr:spPr>
        <a:xfrm>
          <a:off x="58680" y="270538920"/>
          <a:ext cx="20192040" cy="504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l.2</a:t>
          </a:r>
          <a:r>
            <a:rPr b="1" lang="en-US" sz="1100" spc="-1" strike="noStrike">
              <a:solidFill>
                <a:srgbClr val="000000"/>
              </a:solidFill>
              <a:latin typeface="Aptos Narrow"/>
            </a:rPr>
            <a:t>	</a:t>
          </a:r>
          <a:r>
            <a:rPr b="1" lang="en-US" sz="1100" spc="-1" strike="noStrike">
              <a:solidFill>
                <a:srgbClr val="000000"/>
              </a:solidFill>
              <a:latin typeface="Aptos Narrow"/>
            </a:rPr>
            <a:t>Los saldos de contingencias y cuentas de orden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597</xdr:row>
      <xdr:rowOff>142920</xdr:rowOff>
    </xdr:from>
    <xdr:to>
      <xdr:col>16</xdr:col>
      <xdr:colOff>156960</xdr:colOff>
      <xdr:row>1602</xdr:row>
      <xdr:rowOff>37800</xdr:rowOff>
    </xdr:to>
    <xdr:sp>
      <xdr:nvSpPr>
        <xdr:cNvPr id="47" name="CuadroTexto 44"/>
        <xdr:cNvSpPr/>
      </xdr:nvSpPr>
      <xdr:spPr>
        <a:xfrm>
          <a:off x="77760" y="276348960"/>
          <a:ext cx="20192760" cy="704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l.3</a:t>
          </a:r>
          <a:r>
            <a:rPr b="1" lang="en-US" sz="1100" spc="-1" strike="noStrike">
              <a:solidFill>
                <a:srgbClr val="000000"/>
              </a:solidFill>
              <a:latin typeface="Aptos Narrow"/>
            </a:rPr>
            <a:t>	</a:t>
          </a:r>
          <a:r>
            <a:rPr b="1" lang="en-US" sz="1100" spc="-1" strike="noStrike">
              <a:solidFill>
                <a:srgbClr val="000000"/>
              </a:solidFill>
              <a:latin typeface="Aptos Narrow"/>
            </a:rPr>
            <a:t>Las operaciones realizadas con empresas relacionadas determinaron los siguientes resultados que se incluyen en el estado de resultad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623</xdr:row>
      <xdr:rowOff>37800</xdr:rowOff>
    </xdr:from>
    <xdr:to>
      <xdr:col>15</xdr:col>
      <xdr:colOff>770040</xdr:colOff>
      <xdr:row>1628</xdr:row>
      <xdr:rowOff>104760</xdr:rowOff>
    </xdr:to>
    <xdr:sp>
      <xdr:nvSpPr>
        <xdr:cNvPr id="48" name="CuadroTexto 45"/>
        <xdr:cNvSpPr/>
      </xdr:nvSpPr>
      <xdr:spPr>
        <a:xfrm>
          <a:off x="19800" y="280730160"/>
          <a:ext cx="20084760" cy="876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J.</a:t>
          </a:r>
          <a:r>
            <a:rPr b="1" lang="en-US" sz="1100" spc="-1" strike="noStrike">
              <a:solidFill>
                <a:srgbClr val="000000"/>
              </a:solidFill>
              <a:latin typeface="Aptos Narrow"/>
            </a:rPr>
            <a:t>	</a:t>
          </a:r>
          <a:r>
            <a:rPr b="1" lang="en-US" sz="1100" spc="-1" strike="noStrike">
              <a:solidFill>
                <a:srgbClr val="000000"/>
              </a:solidFill>
              <a:latin typeface="Aptos Narrow"/>
            </a:rPr>
            <a:t>Cuentas de orden</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2" min="1" style="0" width="9.14"/>
    <col collapsed="false" customWidth="true" hidden="false" outlineLevel="0" max="3" min="3" style="0" width="2.28"/>
    <col collapsed="false" customWidth="true" hidden="false" outlineLevel="0" max="4" min="4" style="0" width="18.28"/>
    <col collapsed="false" customWidth="true" hidden="false" outlineLevel="0" max="5" min="5" style="0" width="114.28"/>
    <col collapsed="false" customWidth="true" hidden="false" outlineLevel="0" max="6" min="6" style="0" width="12.7"/>
    <col collapsed="false" customWidth="true" hidden="false" outlineLevel="0" max="16" min="7" style="0" width="9.14"/>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row>
    <row r="2" customFormat="false" ht="12.75" hidden="false" customHeight="false" outlineLevel="0" collapsed="false">
      <c r="A2" s="0" t="n">
        <v>1</v>
      </c>
      <c r="B2" s="0" t="s">
        <v>16</v>
      </c>
      <c r="C2" s="0" t="s">
        <v>17</v>
      </c>
      <c r="D2" s="0" t="s">
        <v>18</v>
      </c>
      <c r="E2" s="0" t="s">
        <v>19</v>
      </c>
      <c r="F2" s="0" t="n">
        <v>19140240532840.9</v>
      </c>
      <c r="G2" s="0" t="n">
        <v>17069579553610.7</v>
      </c>
      <c r="H2" s="0" t="n">
        <v>2308584811.88</v>
      </c>
      <c r="I2" s="0" t="n">
        <v>2322567209.98794</v>
      </c>
      <c r="J2" s="0" t="n">
        <v>36209820086451.6</v>
      </c>
      <c r="K2" s="0" t="n">
        <v>18860185322087.9</v>
      </c>
      <c r="L2" s="0" t="n">
        <v>17218548833288.7</v>
      </c>
      <c r="M2" s="0" t="n">
        <v>2328650630.44</v>
      </c>
      <c r="N2" s="0" t="n">
        <v>36078734155376.6</v>
      </c>
      <c r="O2" s="0" t="n">
        <v>6311225735906</v>
      </c>
      <c r="P2" s="0" t="n">
        <v>6180139804831</v>
      </c>
    </row>
    <row r="3" customFormat="false" ht="12.75" hidden="false" customHeight="false" outlineLevel="0" collapsed="false">
      <c r="A3" s="0" t="n">
        <v>32</v>
      </c>
      <c r="B3" s="0" t="s">
        <v>16</v>
      </c>
      <c r="C3" s="0" t="s">
        <v>17</v>
      </c>
      <c r="D3" s="0" t="s">
        <v>20</v>
      </c>
      <c r="E3" s="0" t="s">
        <v>21</v>
      </c>
      <c r="F3" s="0" t="n">
        <v>2333941304059</v>
      </c>
      <c r="G3" s="0" t="n">
        <v>2526104468319.72</v>
      </c>
      <c r="H3" s="0" t="n">
        <v>341428679.15</v>
      </c>
      <c r="I3" s="0" t="n">
        <v>356399217.335502</v>
      </c>
      <c r="J3" s="0" t="n">
        <v>4860045772378.72</v>
      </c>
      <c r="K3" s="0" t="n">
        <v>1967405831340</v>
      </c>
      <c r="L3" s="0" t="n">
        <v>2796610826709.72</v>
      </c>
      <c r="M3" s="0" t="n">
        <v>377990361.29</v>
      </c>
      <c r="N3" s="0" t="n">
        <v>4764016658049.72</v>
      </c>
      <c r="O3" s="0" t="n">
        <v>4990812101842</v>
      </c>
      <c r="P3" s="0" t="n">
        <v>4894782987513</v>
      </c>
    </row>
    <row r="4" customFormat="false" ht="12.75" hidden="false" customHeight="false" outlineLevel="0" collapsed="false">
      <c r="A4" s="0" t="n">
        <v>59</v>
      </c>
      <c r="B4" s="0" t="s">
        <v>22</v>
      </c>
      <c r="C4" s="0" t="s">
        <v>17</v>
      </c>
      <c r="D4" s="0" t="s">
        <v>23</v>
      </c>
      <c r="E4" s="0" t="s">
        <v>24</v>
      </c>
      <c r="F4" s="0" t="n">
        <v>313415568166</v>
      </c>
      <c r="G4" s="0" t="n">
        <v>218856401061.72</v>
      </c>
      <c r="H4" s="0" t="n">
        <v>29580665.77</v>
      </c>
      <c r="I4" s="0" t="n">
        <v>44773102.0038356</v>
      </c>
      <c r="J4" s="0" t="n">
        <v>532271969227.72</v>
      </c>
      <c r="K4" s="0" t="n">
        <v>331325837152</v>
      </c>
      <c r="L4" s="0" t="n">
        <v>188209639495.72</v>
      </c>
      <c r="M4" s="0" t="n">
        <v>25438444.62</v>
      </c>
      <c r="N4" s="0" t="n">
        <v>519535476647.72</v>
      </c>
      <c r="O4" s="0" t="n">
        <v>1733318927443</v>
      </c>
      <c r="P4" s="0" t="n">
        <v>1720582434863</v>
      </c>
    </row>
    <row r="5" customFormat="false" ht="12.75" hidden="false" customHeight="false" outlineLevel="0" collapsed="false">
      <c r="A5" s="0" t="n">
        <v>86</v>
      </c>
      <c r="B5" s="0" t="s">
        <v>22</v>
      </c>
      <c r="C5" s="0" t="s">
        <v>17</v>
      </c>
      <c r="D5" s="0" t="s">
        <v>25</v>
      </c>
      <c r="E5" s="0" t="s">
        <v>26</v>
      </c>
      <c r="F5" s="0" t="n">
        <v>180506742968</v>
      </c>
      <c r="G5" s="0" t="n">
        <v>70473969795.72</v>
      </c>
      <c r="H5" s="0" t="n">
        <v>9525272.91</v>
      </c>
      <c r="I5" s="0" t="n">
        <v>17885992.0038356</v>
      </c>
      <c r="J5" s="0" t="n">
        <v>250980712763.72</v>
      </c>
      <c r="K5" s="0" t="n">
        <v>230550022175</v>
      </c>
      <c r="L5" s="0" t="n">
        <v>53881325169.72</v>
      </c>
      <c r="M5" s="0" t="n">
        <v>7282608.46</v>
      </c>
      <c r="N5" s="0" t="n">
        <v>284431347344.72</v>
      </c>
      <c r="O5" s="0" t="n">
        <v>1333065579522</v>
      </c>
      <c r="P5" s="0" t="n">
        <v>1366516214103</v>
      </c>
    </row>
    <row r="6" customFormat="false" ht="12.75" hidden="false" customHeight="false" outlineLevel="0" collapsed="false">
      <c r="A6" s="0" t="n">
        <v>113</v>
      </c>
      <c r="B6" s="0" t="s">
        <v>22</v>
      </c>
      <c r="C6" s="0" t="s">
        <v>17</v>
      </c>
      <c r="D6" s="0" t="s">
        <v>27</v>
      </c>
      <c r="E6" s="0" t="s">
        <v>28</v>
      </c>
      <c r="F6" s="0" t="n">
        <v>180506742968</v>
      </c>
      <c r="G6" s="0" t="n">
        <v>70473969795.72</v>
      </c>
      <c r="H6" s="0" t="n">
        <v>9525272.91</v>
      </c>
      <c r="I6" s="0" t="n">
        <v>17885992.0038356</v>
      </c>
      <c r="J6" s="0" t="n">
        <v>250980712763.72</v>
      </c>
      <c r="K6" s="0" t="n">
        <v>230550022175</v>
      </c>
      <c r="L6" s="0" t="n">
        <v>53881325169.72</v>
      </c>
      <c r="M6" s="0" t="n">
        <v>7282608.46</v>
      </c>
      <c r="N6" s="0" t="n">
        <v>284431347344.72</v>
      </c>
      <c r="O6" s="0" t="n">
        <v>1333065579522</v>
      </c>
      <c r="P6" s="0" t="n">
        <v>1366516214103</v>
      </c>
    </row>
    <row r="7" customFormat="false" ht="12.75" hidden="false" customHeight="false" outlineLevel="0" collapsed="false">
      <c r="A7" s="0" t="n">
        <v>187</v>
      </c>
      <c r="B7" s="0" t="s">
        <v>22</v>
      </c>
      <c r="C7" s="0" t="s">
        <v>17</v>
      </c>
      <c r="D7" s="0" t="s">
        <v>29</v>
      </c>
      <c r="E7" s="0" t="s">
        <v>30</v>
      </c>
      <c r="F7" s="0" t="n">
        <v>132908825198</v>
      </c>
      <c r="G7" s="0" t="n">
        <v>148382431266</v>
      </c>
      <c r="H7" s="0" t="n">
        <v>20055392.86</v>
      </c>
      <c r="I7" s="0" t="n">
        <v>26887110</v>
      </c>
      <c r="J7" s="0" t="n">
        <v>281291256464</v>
      </c>
      <c r="K7" s="0" t="n">
        <v>100775814977</v>
      </c>
      <c r="L7" s="0" t="n">
        <v>134328314326</v>
      </c>
      <c r="M7" s="0" t="n">
        <v>18155836.16</v>
      </c>
      <c r="N7" s="0" t="n">
        <v>235104129303</v>
      </c>
      <c r="O7" s="0" t="n">
        <v>400253347921</v>
      </c>
      <c r="P7" s="0" t="n">
        <v>354066220760</v>
      </c>
    </row>
    <row r="8" customFormat="false" ht="12.75" hidden="false" customHeight="false" outlineLevel="0" collapsed="false">
      <c r="A8" s="0" t="n">
        <v>214</v>
      </c>
      <c r="B8" s="0" t="s">
        <v>22</v>
      </c>
      <c r="C8" s="0" t="s">
        <v>17</v>
      </c>
      <c r="D8" s="0" t="s">
        <v>31</v>
      </c>
      <c r="E8" s="0" t="s">
        <v>32</v>
      </c>
      <c r="F8" s="0" t="n">
        <v>2018462343462</v>
      </c>
      <c r="G8" s="0" t="n">
        <v>2305370779130</v>
      </c>
      <c r="H8" s="0" t="n">
        <v>311594278.82</v>
      </c>
      <c r="I8" s="0" t="n">
        <v>311372380.771666</v>
      </c>
      <c r="J8" s="0" t="n">
        <v>4323833122592</v>
      </c>
      <c r="K8" s="0" t="n">
        <v>1634368166848</v>
      </c>
      <c r="L8" s="0" t="n">
        <v>2606515768882</v>
      </c>
      <c r="M8" s="0" t="n">
        <v>352297083.23</v>
      </c>
      <c r="N8" s="0" t="n">
        <v>4240883935730</v>
      </c>
      <c r="O8" s="0" t="n">
        <v>3256589050770</v>
      </c>
      <c r="P8" s="0" t="n">
        <v>3173639863908</v>
      </c>
    </row>
    <row r="9" customFormat="false" ht="12.75" hidden="false" customHeight="false" outlineLevel="0" collapsed="false">
      <c r="A9" s="0" t="n">
        <v>241</v>
      </c>
      <c r="B9" s="0" t="s">
        <v>22</v>
      </c>
      <c r="C9" s="0" t="s">
        <v>17</v>
      </c>
      <c r="D9" s="0" t="s">
        <v>33</v>
      </c>
      <c r="E9" s="0" t="s">
        <v>34</v>
      </c>
      <c r="F9" s="0" t="n">
        <v>1842334931296</v>
      </c>
      <c r="G9" s="0" t="n">
        <v>1782060002650</v>
      </c>
      <c r="H9" s="0" t="n">
        <v>240863511.57</v>
      </c>
      <c r="I9" s="0" t="n">
        <v>240827151.377654</v>
      </c>
      <c r="J9" s="0" t="n">
        <v>3624394933946</v>
      </c>
      <c r="K9" s="0" t="n">
        <v>1494892219494</v>
      </c>
      <c r="L9" s="0" t="n">
        <v>1770291254098</v>
      </c>
      <c r="M9" s="0" t="n">
        <v>239272845.65</v>
      </c>
      <c r="N9" s="0" t="n">
        <v>3265183473592</v>
      </c>
      <c r="O9" s="0" t="n">
        <v>2868611568254</v>
      </c>
      <c r="P9" s="0" t="n">
        <v>2509400107900</v>
      </c>
    </row>
    <row r="10" customFormat="false" ht="12.75" hidden="false" customHeight="false" outlineLevel="0" collapsed="false">
      <c r="A10" s="0" t="n">
        <v>268</v>
      </c>
      <c r="B10" s="0" t="s">
        <v>22</v>
      </c>
      <c r="C10" s="0" t="s">
        <v>17</v>
      </c>
      <c r="D10" s="0" t="s">
        <v>35</v>
      </c>
      <c r="E10" s="0" t="s">
        <v>36</v>
      </c>
      <c r="F10" s="0" t="n">
        <v>1238676399785</v>
      </c>
      <c r="G10" s="0" t="n">
        <v>0</v>
      </c>
      <c r="H10" s="0" t="n">
        <v>0</v>
      </c>
      <c r="I10" s="0" t="n">
        <v>0</v>
      </c>
      <c r="J10" s="0" t="n">
        <v>1238676399785</v>
      </c>
      <c r="K10" s="0" t="n">
        <v>1238676399785</v>
      </c>
      <c r="L10" s="0" t="n">
        <v>0</v>
      </c>
      <c r="M10" s="0" t="n">
        <v>0</v>
      </c>
      <c r="N10" s="0" t="n">
        <v>1238676399785</v>
      </c>
      <c r="O10" s="0" t="n">
        <v>0</v>
      </c>
      <c r="P10" s="0" t="n">
        <v>0</v>
      </c>
    </row>
    <row r="11" customFormat="false" ht="12.75" hidden="false" customHeight="false" outlineLevel="0" collapsed="false">
      <c r="A11" s="0" t="n">
        <v>295</v>
      </c>
      <c r="B11" s="0" t="s">
        <v>22</v>
      </c>
      <c r="C11" s="0" t="s">
        <v>17</v>
      </c>
      <c r="D11" s="0" t="s">
        <v>37</v>
      </c>
      <c r="E11" s="0" t="s">
        <v>38</v>
      </c>
      <c r="F11" s="0" t="n">
        <v>611876562</v>
      </c>
      <c r="G11" s="0" t="n">
        <v>342421565</v>
      </c>
      <c r="H11" s="0" t="n">
        <v>46281.75</v>
      </c>
      <c r="I11" s="0" t="n">
        <v>46281.7527999999</v>
      </c>
      <c r="J11" s="0" t="n">
        <v>954298127</v>
      </c>
      <c r="K11" s="0" t="n">
        <v>611876562</v>
      </c>
      <c r="L11" s="0" t="n">
        <v>341587105</v>
      </c>
      <c r="M11" s="0" t="n">
        <v>46168.96</v>
      </c>
      <c r="N11" s="0" t="n">
        <v>953463667</v>
      </c>
      <c r="O11" s="0" t="n">
        <v>834460</v>
      </c>
      <c r="P11" s="0" t="n">
        <v>0</v>
      </c>
    </row>
    <row r="12" customFormat="false" ht="12.75" hidden="false" customHeight="false" outlineLevel="0" collapsed="false">
      <c r="A12" s="0" t="n">
        <v>322</v>
      </c>
      <c r="B12" s="0" t="s">
        <v>22</v>
      </c>
      <c r="C12" s="0" t="s">
        <v>17</v>
      </c>
      <c r="D12" s="0" t="s">
        <v>39</v>
      </c>
      <c r="E12" s="0" t="s">
        <v>40</v>
      </c>
      <c r="F12" s="0" t="n">
        <v>0</v>
      </c>
      <c r="G12" s="0" t="n">
        <v>1633576501828</v>
      </c>
      <c r="H12" s="0" t="n">
        <v>220794458.14</v>
      </c>
      <c r="I12" s="0" t="n">
        <v>220794458.14</v>
      </c>
      <c r="J12" s="0" t="n">
        <v>1633576501828</v>
      </c>
      <c r="K12" s="0" t="n">
        <v>0</v>
      </c>
      <c r="L12" s="0" t="n">
        <v>1629595577748</v>
      </c>
      <c r="M12" s="0" t="n">
        <v>220256395.81</v>
      </c>
      <c r="N12" s="0" t="n">
        <v>1629595577748</v>
      </c>
      <c r="O12" s="0" t="n">
        <v>3980924080</v>
      </c>
      <c r="P12" s="0" t="n">
        <v>0</v>
      </c>
    </row>
    <row r="13" customFormat="false" ht="12.75" hidden="false" customHeight="false" outlineLevel="0" collapsed="false">
      <c r="A13" s="0" t="n">
        <v>484</v>
      </c>
      <c r="B13" s="0" t="s">
        <v>22</v>
      </c>
      <c r="C13" s="0" t="s">
        <v>17</v>
      </c>
      <c r="D13" s="0" t="s">
        <v>41</v>
      </c>
      <c r="E13" s="0" t="s">
        <v>42</v>
      </c>
      <c r="F13" s="0" t="n">
        <v>0</v>
      </c>
      <c r="G13" s="0" t="n">
        <v>148141079257</v>
      </c>
      <c r="H13" s="0" t="n">
        <v>20022771.68</v>
      </c>
      <c r="I13" s="0" t="n">
        <v>19986411.4848542</v>
      </c>
      <c r="J13" s="0" t="n">
        <v>148141079257</v>
      </c>
      <c r="K13" s="0" t="n">
        <v>0</v>
      </c>
      <c r="L13" s="0" t="n">
        <v>140354089245</v>
      </c>
      <c r="M13" s="0" t="n">
        <v>18970280.88</v>
      </c>
      <c r="N13" s="0" t="n">
        <v>140354089245</v>
      </c>
      <c r="O13" s="0" t="n">
        <v>307383568897</v>
      </c>
      <c r="P13" s="0" t="n">
        <v>299596578885</v>
      </c>
    </row>
    <row r="14" customFormat="false" ht="12.75" hidden="false" customHeight="false" outlineLevel="0" collapsed="false">
      <c r="A14" s="0" t="n">
        <v>320117</v>
      </c>
      <c r="B14" s="0" t="s">
        <v>22</v>
      </c>
      <c r="C14" s="0" t="s">
        <v>17</v>
      </c>
      <c r="D14" s="0" t="s">
        <v>43</v>
      </c>
      <c r="E14" s="0" t="s">
        <v>44</v>
      </c>
      <c r="F14" s="0" t="n">
        <v>603046654949</v>
      </c>
      <c r="G14" s="0" t="n">
        <v>0</v>
      </c>
      <c r="H14" s="0" t="n">
        <v>0</v>
      </c>
      <c r="I14" s="0" t="n">
        <v>0</v>
      </c>
      <c r="J14" s="0" t="n">
        <v>603046654949</v>
      </c>
      <c r="K14" s="0" t="n">
        <v>255603943147</v>
      </c>
      <c r="L14" s="0" t="n">
        <v>0</v>
      </c>
      <c r="M14" s="0" t="n">
        <v>0</v>
      </c>
      <c r="N14" s="0" t="n">
        <v>255603943147</v>
      </c>
      <c r="O14" s="0" t="n">
        <v>603046654949</v>
      </c>
      <c r="P14" s="0" t="n">
        <v>255603943147</v>
      </c>
    </row>
    <row r="15" customFormat="false" ht="12.75" hidden="false" customHeight="false" outlineLevel="0" collapsed="false">
      <c r="A15" s="0" t="n">
        <v>619</v>
      </c>
      <c r="B15" s="0" t="s">
        <v>22</v>
      </c>
      <c r="C15" s="0" t="s">
        <v>17</v>
      </c>
      <c r="D15" s="0" t="s">
        <v>45</v>
      </c>
      <c r="E15" s="0" t="s">
        <v>46</v>
      </c>
      <c r="F15" s="0" t="n">
        <v>38127203734</v>
      </c>
      <c r="G15" s="0" t="n">
        <v>523260710469</v>
      </c>
      <c r="H15" s="0" t="n">
        <v>70724000.32</v>
      </c>
      <c r="I15" s="0" t="n">
        <v>70538462.4670117</v>
      </c>
      <c r="J15" s="0" t="n">
        <v>561387914203</v>
      </c>
      <c r="K15" s="0" t="n">
        <v>30744516969</v>
      </c>
      <c r="L15" s="0" t="n">
        <v>836224514784</v>
      </c>
      <c r="M15" s="0" t="n">
        <v>113024237.58</v>
      </c>
      <c r="N15" s="0" t="n">
        <v>866969031753</v>
      </c>
      <c r="O15" s="0" t="n">
        <v>23675719554</v>
      </c>
      <c r="P15" s="0" t="n">
        <v>329256837104</v>
      </c>
    </row>
    <row r="16" customFormat="false" ht="12.75" hidden="false" customHeight="false" outlineLevel="0" collapsed="false">
      <c r="A16" s="0" t="n">
        <v>646</v>
      </c>
      <c r="B16" s="0" t="s">
        <v>22</v>
      </c>
      <c r="C16" s="0" t="s">
        <v>17</v>
      </c>
      <c r="D16" s="0" t="s">
        <v>47</v>
      </c>
      <c r="E16" s="0" t="s">
        <v>48</v>
      </c>
      <c r="F16" s="0" t="n">
        <v>9037330401</v>
      </c>
      <c r="G16" s="0" t="n">
        <v>186027158</v>
      </c>
      <c r="H16" s="0" t="n">
        <v>25143.46</v>
      </c>
      <c r="I16" s="0" t="n">
        <v>25143.4600000005</v>
      </c>
      <c r="J16" s="0" t="n">
        <v>9223357559</v>
      </c>
      <c r="K16" s="0" t="n">
        <v>6670012622</v>
      </c>
      <c r="L16" s="0" t="n">
        <v>1326160822</v>
      </c>
      <c r="M16" s="0" t="n">
        <v>179244.11</v>
      </c>
      <c r="N16" s="0" t="n">
        <v>7996173444</v>
      </c>
      <c r="O16" s="0" t="n">
        <v>2370557445</v>
      </c>
      <c r="P16" s="0" t="n">
        <v>1143373330</v>
      </c>
    </row>
    <row r="17" customFormat="false" ht="12.75" hidden="false" customHeight="false" outlineLevel="0" collapsed="false">
      <c r="A17" s="0" t="n">
        <v>673</v>
      </c>
      <c r="B17" s="0" t="s">
        <v>22</v>
      </c>
      <c r="C17" s="0" t="s">
        <v>17</v>
      </c>
      <c r="D17" s="0" t="s">
        <v>49</v>
      </c>
      <c r="E17" s="0" t="s">
        <v>50</v>
      </c>
      <c r="F17" s="0" t="n">
        <v>0</v>
      </c>
      <c r="G17" s="0" t="n">
        <v>498902423493</v>
      </c>
      <c r="H17" s="0" t="n">
        <v>67431730.41</v>
      </c>
      <c r="I17" s="0" t="n">
        <v>67246192.5500117</v>
      </c>
      <c r="J17" s="0" t="n">
        <v>498902423493</v>
      </c>
      <c r="K17" s="0" t="n">
        <v>0</v>
      </c>
      <c r="L17" s="0" t="n">
        <v>805503934032</v>
      </c>
      <c r="M17" s="0" t="n">
        <v>108872039.03</v>
      </c>
      <c r="N17" s="0" t="n">
        <v>805503934032</v>
      </c>
      <c r="O17" s="0" t="n">
        <v>9688704817</v>
      </c>
      <c r="P17" s="0" t="n">
        <v>316290215356</v>
      </c>
    </row>
    <row r="18" customFormat="false" ht="12.75" hidden="false" customHeight="false" outlineLevel="0" collapsed="false">
      <c r="A18" s="0" t="n">
        <v>700</v>
      </c>
      <c r="B18" s="0" t="s">
        <v>22</v>
      </c>
      <c r="C18" s="0" t="s">
        <v>17</v>
      </c>
      <c r="D18" s="0" t="s">
        <v>51</v>
      </c>
      <c r="E18" s="0" t="s">
        <v>52</v>
      </c>
      <c r="F18" s="0" t="n">
        <v>29089873333</v>
      </c>
      <c r="G18" s="0" t="n">
        <v>24172259818</v>
      </c>
      <c r="H18" s="0" t="n">
        <v>3267126.45</v>
      </c>
      <c r="I18" s="0" t="n">
        <v>3267126.457</v>
      </c>
      <c r="J18" s="0" t="n">
        <v>53262133151</v>
      </c>
      <c r="K18" s="0" t="n">
        <v>24074504347</v>
      </c>
      <c r="L18" s="0" t="n">
        <v>29394419930</v>
      </c>
      <c r="M18" s="0" t="n">
        <v>3972954.44</v>
      </c>
      <c r="N18" s="0" t="n">
        <v>53468924277</v>
      </c>
      <c r="O18" s="0" t="n">
        <v>11616457292</v>
      </c>
      <c r="P18" s="0" t="n">
        <v>11823248418</v>
      </c>
    </row>
    <row r="19" customFormat="false" ht="12.75" hidden="false" customHeight="false" outlineLevel="0" collapsed="false">
      <c r="A19" s="0" t="n">
        <v>819</v>
      </c>
      <c r="B19" s="0" t="s">
        <v>22</v>
      </c>
      <c r="C19" s="0" t="s">
        <v>17</v>
      </c>
      <c r="D19" s="0" t="s">
        <v>53</v>
      </c>
      <c r="E19" s="0" t="s">
        <v>54</v>
      </c>
      <c r="F19" s="0" t="n">
        <v>135964942563</v>
      </c>
      <c r="G19" s="0" t="n">
        <v>0</v>
      </c>
      <c r="H19" s="0" t="n">
        <v>0</v>
      </c>
      <c r="I19" s="0" t="n">
        <v>0</v>
      </c>
      <c r="J19" s="0" t="n">
        <v>135964942563</v>
      </c>
      <c r="K19" s="0" t="n">
        <v>97709006628</v>
      </c>
      <c r="L19" s="0" t="n">
        <v>0</v>
      </c>
      <c r="M19" s="0" t="n">
        <v>0</v>
      </c>
      <c r="N19" s="0" t="n">
        <v>97709006628</v>
      </c>
      <c r="O19" s="0" t="n">
        <v>325496332161</v>
      </c>
      <c r="P19" s="0" t="n">
        <v>287240396226</v>
      </c>
    </row>
    <row r="20" customFormat="false" ht="12.75" hidden="false" customHeight="false" outlineLevel="0" collapsed="false">
      <c r="A20" s="0" t="n">
        <v>873</v>
      </c>
      <c r="B20" s="0" t="s">
        <v>22</v>
      </c>
      <c r="C20" s="0" t="s">
        <v>17</v>
      </c>
      <c r="D20" s="0" t="s">
        <v>55</v>
      </c>
      <c r="E20" s="0" t="s">
        <v>52</v>
      </c>
      <c r="F20" s="0" t="n">
        <v>135964942563</v>
      </c>
      <c r="G20" s="0" t="n">
        <v>0</v>
      </c>
      <c r="H20" s="0" t="n">
        <v>0</v>
      </c>
      <c r="I20" s="0" t="n">
        <v>0</v>
      </c>
      <c r="J20" s="0" t="n">
        <v>135964942563</v>
      </c>
      <c r="K20" s="0" t="n">
        <v>97709006628</v>
      </c>
      <c r="L20" s="0" t="n">
        <v>0</v>
      </c>
      <c r="M20" s="0" t="n">
        <v>0</v>
      </c>
      <c r="N20" s="0" t="n">
        <v>97709006628</v>
      </c>
      <c r="O20" s="0" t="n">
        <v>325496332161</v>
      </c>
      <c r="P20" s="0" t="n">
        <v>287240396226</v>
      </c>
    </row>
    <row r="21" customFormat="false" ht="12.75" hidden="false" customHeight="false" outlineLevel="0" collapsed="false">
      <c r="A21" s="0" t="n">
        <v>927</v>
      </c>
      <c r="B21" s="0" t="s">
        <v>22</v>
      </c>
      <c r="C21" s="0" t="s">
        <v>17</v>
      </c>
      <c r="D21" s="0" t="s">
        <v>56</v>
      </c>
      <c r="E21" s="0" t="s">
        <v>57</v>
      </c>
      <c r="F21" s="0" t="n">
        <v>2035265869</v>
      </c>
      <c r="G21" s="0" t="n">
        <v>50066011</v>
      </c>
      <c r="H21" s="0" t="n">
        <v>6766.93</v>
      </c>
      <c r="I21" s="0" t="n">
        <v>6766.92700000017</v>
      </c>
      <c r="J21" s="0" t="n">
        <v>2085331880</v>
      </c>
      <c r="K21" s="0" t="n">
        <v>11022423757</v>
      </c>
      <c r="L21" s="0" t="n">
        <v>0</v>
      </c>
      <c r="M21" s="0" t="n">
        <v>0</v>
      </c>
      <c r="N21" s="0" t="n">
        <v>11022423757</v>
      </c>
      <c r="O21" s="0" t="n">
        <v>38805430801</v>
      </c>
      <c r="P21" s="0" t="n">
        <v>47742522678</v>
      </c>
    </row>
    <row r="22" customFormat="false" ht="12.75" hidden="false" customHeight="false" outlineLevel="0" collapsed="false">
      <c r="A22" s="0" t="n">
        <v>981</v>
      </c>
      <c r="B22" s="0" t="s">
        <v>22</v>
      </c>
      <c r="C22" s="0" t="s">
        <v>17</v>
      </c>
      <c r="D22" s="0" t="s">
        <v>58</v>
      </c>
      <c r="E22" s="0" t="s">
        <v>52</v>
      </c>
      <c r="F22" s="0" t="n">
        <v>579046616</v>
      </c>
      <c r="G22" s="0" t="n">
        <v>0</v>
      </c>
      <c r="H22" s="0" t="n">
        <v>0</v>
      </c>
      <c r="I22" s="0" t="n">
        <v>-0.002999999834275</v>
      </c>
      <c r="J22" s="0" t="n">
        <v>579046616</v>
      </c>
      <c r="K22" s="0" t="n">
        <v>9777498868</v>
      </c>
      <c r="L22" s="0" t="n">
        <v>0</v>
      </c>
      <c r="M22" s="0" t="n">
        <v>0</v>
      </c>
      <c r="N22" s="0" t="n">
        <v>9777498868</v>
      </c>
      <c r="O22" s="0" t="n">
        <v>38544070426</v>
      </c>
      <c r="P22" s="0" t="n">
        <v>47742522678</v>
      </c>
    </row>
    <row r="23" customFormat="false" ht="12.75" hidden="false" customHeight="false" outlineLevel="0" collapsed="false">
      <c r="A23" s="0" t="n">
        <v>347500</v>
      </c>
      <c r="B23" s="0" t="s">
        <v>22</v>
      </c>
      <c r="C23" s="0" t="s">
        <v>17</v>
      </c>
      <c r="D23" s="0" t="s">
        <v>59</v>
      </c>
      <c r="E23" s="0" t="s">
        <v>60</v>
      </c>
      <c r="F23" s="0" t="n">
        <v>1456219253</v>
      </c>
      <c r="G23" s="0" t="n">
        <v>50066011</v>
      </c>
      <c r="H23" s="0" t="n">
        <v>6766.93</v>
      </c>
      <c r="I23" s="0" t="n">
        <v>6766.93</v>
      </c>
      <c r="J23" s="0" t="n">
        <v>1506285264</v>
      </c>
      <c r="K23" s="0" t="n">
        <v>1244924889</v>
      </c>
      <c r="L23" s="0" t="n">
        <v>0</v>
      </c>
      <c r="M23" s="0" t="n">
        <v>0</v>
      </c>
      <c r="N23" s="0" t="n">
        <v>1244924889</v>
      </c>
      <c r="O23" s="0" t="n">
        <v>261360375</v>
      </c>
      <c r="P23" s="0" t="n">
        <v>0</v>
      </c>
    </row>
    <row r="24" customFormat="false" ht="12.75" hidden="false" customHeight="false" outlineLevel="0" collapsed="false">
      <c r="A24" s="0" t="n">
        <v>1116</v>
      </c>
      <c r="B24" s="0" t="s">
        <v>22</v>
      </c>
      <c r="C24" s="0" t="s">
        <v>17</v>
      </c>
      <c r="D24" s="0" t="s">
        <v>61</v>
      </c>
      <c r="E24" s="0" t="s">
        <v>62</v>
      </c>
      <c r="F24" s="0" t="n">
        <v>2236373684</v>
      </c>
      <c r="G24" s="0" t="n">
        <v>1909011234</v>
      </c>
      <c r="H24" s="0" t="n">
        <v>258022.26</v>
      </c>
      <c r="I24" s="0" t="n">
        <v>258022.26</v>
      </c>
      <c r="J24" s="0" t="n">
        <v>4145384918</v>
      </c>
      <c r="K24" s="0" t="n">
        <v>1856371682</v>
      </c>
      <c r="L24" s="0" t="n">
        <v>1904359092</v>
      </c>
      <c r="M24" s="0" t="n">
        <v>257393.48</v>
      </c>
      <c r="N24" s="0" t="n">
        <v>3760730774</v>
      </c>
      <c r="O24" s="0" t="n">
        <v>899923021</v>
      </c>
      <c r="P24" s="0" t="n">
        <v>515268877</v>
      </c>
    </row>
    <row r="25" customFormat="false" ht="12.75" hidden="false" customHeight="false" outlineLevel="0" collapsed="false">
      <c r="A25" s="0" t="n">
        <v>1143</v>
      </c>
      <c r="B25" s="0" t="s">
        <v>22</v>
      </c>
      <c r="C25" s="0" t="s">
        <v>17</v>
      </c>
      <c r="D25" s="0" t="s">
        <v>63</v>
      </c>
      <c r="E25" s="0" t="s">
        <v>62</v>
      </c>
      <c r="F25" s="0" t="n">
        <v>2236373684</v>
      </c>
      <c r="G25" s="0" t="n">
        <v>1909011234</v>
      </c>
      <c r="H25" s="0" t="n">
        <v>258022.26</v>
      </c>
      <c r="I25" s="0" t="n">
        <v>258022.26</v>
      </c>
      <c r="J25" s="0" t="n">
        <v>4145384918</v>
      </c>
      <c r="K25" s="0" t="n">
        <v>1856371682</v>
      </c>
      <c r="L25" s="0" t="n">
        <v>1904359092</v>
      </c>
      <c r="M25" s="0" t="n">
        <v>257393.48</v>
      </c>
      <c r="N25" s="0" t="n">
        <v>3760730774</v>
      </c>
      <c r="O25" s="0" t="n">
        <v>899923021</v>
      </c>
      <c r="P25" s="0" t="n">
        <v>515268877</v>
      </c>
    </row>
    <row r="26" customFormat="false" ht="12.75" hidden="false" customHeight="false" outlineLevel="0" collapsed="false">
      <c r="A26" s="0" t="n">
        <v>1170</v>
      </c>
      <c r="B26" s="0" t="s">
        <v>22</v>
      </c>
      <c r="C26" s="0" t="s">
        <v>17</v>
      </c>
      <c r="D26" s="0" t="s">
        <v>64</v>
      </c>
      <c r="E26" s="0" t="s">
        <v>65</v>
      </c>
      <c r="F26" s="0" t="n">
        <v>2236373684</v>
      </c>
      <c r="G26" s="0" t="n">
        <v>1909011234</v>
      </c>
      <c r="H26" s="0" t="n">
        <v>258022.26</v>
      </c>
      <c r="I26" s="0" t="n">
        <v>258022.26</v>
      </c>
      <c r="J26" s="0" t="n">
        <v>4145384918</v>
      </c>
      <c r="K26" s="0" t="n">
        <v>1856371682</v>
      </c>
      <c r="L26" s="0" t="n">
        <v>1904359092</v>
      </c>
      <c r="M26" s="0" t="n">
        <v>257393.48</v>
      </c>
      <c r="N26" s="0" t="n">
        <v>3760730774</v>
      </c>
      <c r="O26" s="0" t="n">
        <v>899923021</v>
      </c>
      <c r="P26" s="0" t="n">
        <v>515268877</v>
      </c>
    </row>
    <row r="27" customFormat="false" ht="12.75" hidden="false" customHeight="false" outlineLevel="0" collapsed="false">
      <c r="A27" s="0" t="n">
        <v>1224</v>
      </c>
      <c r="B27" s="0" t="s">
        <v>22</v>
      </c>
      <c r="C27" s="0" t="s">
        <v>17</v>
      </c>
      <c r="D27" s="0" t="s">
        <v>66</v>
      </c>
      <c r="E27" s="0" t="s">
        <v>67</v>
      </c>
      <c r="F27" s="0" t="n">
        <v>-172981253</v>
      </c>
      <c r="G27" s="0" t="n">
        <v>-31723106</v>
      </c>
      <c r="H27" s="0" t="n">
        <v>-4287.7</v>
      </c>
      <c r="I27" s="0" t="n">
        <v>-4287.69999999998</v>
      </c>
      <c r="J27" s="0" t="n">
        <v>-204704359</v>
      </c>
      <c r="K27" s="0" t="n">
        <v>-144544342</v>
      </c>
      <c r="L27" s="0" t="n">
        <v>-18940760</v>
      </c>
      <c r="M27" s="0" t="n">
        <v>-2560.04</v>
      </c>
      <c r="N27" s="0" t="n">
        <v>-163485102</v>
      </c>
      <c r="O27" s="0" t="n">
        <v>4200608</v>
      </c>
      <c r="P27" s="0" t="n">
        <v>45419865</v>
      </c>
    </row>
    <row r="28" customFormat="false" ht="12.75" hidden="false" customHeight="false" outlineLevel="0" collapsed="false">
      <c r="A28" s="0" t="n">
        <v>1251</v>
      </c>
      <c r="B28" s="0" t="s">
        <v>22</v>
      </c>
      <c r="C28" s="0" t="s">
        <v>17</v>
      </c>
      <c r="D28" s="0" t="s">
        <v>68</v>
      </c>
      <c r="E28" s="0" t="s">
        <v>69</v>
      </c>
      <c r="F28" s="0" t="n">
        <v>-172981253</v>
      </c>
      <c r="G28" s="0" t="n">
        <v>-31723106</v>
      </c>
      <c r="H28" s="0" t="n">
        <v>-4287.7</v>
      </c>
      <c r="I28" s="0" t="n">
        <v>-4287.69999999998</v>
      </c>
      <c r="J28" s="0" t="n">
        <v>-204704359</v>
      </c>
      <c r="K28" s="0" t="n">
        <v>-144544342</v>
      </c>
      <c r="L28" s="0" t="n">
        <v>-18940760</v>
      </c>
      <c r="M28" s="0" t="n">
        <v>-2560.04</v>
      </c>
      <c r="N28" s="0" t="n">
        <v>-163485102</v>
      </c>
      <c r="O28" s="0" t="n">
        <v>4200608</v>
      </c>
      <c r="P28" s="0" t="n">
        <v>45419865</v>
      </c>
    </row>
    <row r="29" customFormat="false" ht="12.75" hidden="false" customHeight="false" outlineLevel="0" collapsed="false">
      <c r="A29" s="0" t="n">
        <v>1278</v>
      </c>
      <c r="B29" s="0" t="s">
        <v>22</v>
      </c>
      <c r="C29" s="0" t="s">
        <v>17</v>
      </c>
      <c r="D29" s="0" t="s">
        <v>70</v>
      </c>
      <c r="E29" s="0" t="s">
        <v>65</v>
      </c>
      <c r="F29" s="0" t="n">
        <v>-172981253</v>
      </c>
      <c r="G29" s="0" t="n">
        <v>-31723106</v>
      </c>
      <c r="H29" s="0" t="n">
        <v>-4287.7</v>
      </c>
      <c r="I29" s="0" t="n">
        <v>-4287.69999999998</v>
      </c>
      <c r="J29" s="0" t="n">
        <v>-204704359</v>
      </c>
      <c r="K29" s="0" t="n">
        <v>-144544342</v>
      </c>
      <c r="L29" s="0" t="n">
        <v>-18940760</v>
      </c>
      <c r="M29" s="0" t="n">
        <v>-2560.04</v>
      </c>
      <c r="N29" s="0" t="n">
        <v>-163485102</v>
      </c>
      <c r="O29" s="0" t="n">
        <v>4200608</v>
      </c>
      <c r="P29" s="0" t="n">
        <v>45419865</v>
      </c>
    </row>
    <row r="30" customFormat="false" ht="12.75" hidden="false" customHeight="false" outlineLevel="0" collapsed="false">
      <c r="A30" s="0" t="n">
        <v>5936</v>
      </c>
      <c r="B30" s="0" t="s">
        <v>16</v>
      </c>
      <c r="C30" s="0" t="s">
        <v>17</v>
      </c>
      <c r="D30" s="0" t="s">
        <v>71</v>
      </c>
      <c r="E30" s="0" t="s">
        <v>72</v>
      </c>
      <c r="F30" s="0" t="n">
        <v>3943623490915</v>
      </c>
      <c r="G30" s="0" t="n">
        <v>0</v>
      </c>
      <c r="H30" s="0" t="n">
        <v>0</v>
      </c>
      <c r="I30" s="0" t="n">
        <v>0</v>
      </c>
      <c r="J30" s="0" t="n">
        <v>3943623490915</v>
      </c>
      <c r="K30" s="0" t="n">
        <v>4255089414136</v>
      </c>
      <c r="L30" s="0" t="n">
        <v>0</v>
      </c>
      <c r="M30" s="0" t="n">
        <v>0</v>
      </c>
      <c r="N30" s="0" t="n">
        <v>4255089414136</v>
      </c>
      <c r="O30" s="0" t="n">
        <v>29494983026</v>
      </c>
      <c r="P30" s="0" t="n">
        <v>340960906247</v>
      </c>
    </row>
    <row r="31" customFormat="false" ht="12.75" hidden="false" customHeight="false" outlineLevel="0" collapsed="false">
      <c r="A31" s="0" t="n">
        <v>5962</v>
      </c>
      <c r="B31" s="0" t="s">
        <v>22</v>
      </c>
      <c r="C31" s="0" t="s">
        <v>17</v>
      </c>
      <c r="D31" s="0" t="s">
        <v>73</v>
      </c>
      <c r="E31" s="0" t="s">
        <v>72</v>
      </c>
      <c r="F31" s="0" t="n">
        <v>3767228350665</v>
      </c>
      <c r="G31" s="0" t="n">
        <v>0</v>
      </c>
      <c r="H31" s="0" t="n">
        <v>0</v>
      </c>
      <c r="I31" s="0" t="n">
        <v>0</v>
      </c>
      <c r="J31" s="0" t="n">
        <v>3767228350665</v>
      </c>
      <c r="K31" s="0" t="n">
        <v>4082960590454</v>
      </c>
      <c r="L31" s="0" t="n">
        <v>0</v>
      </c>
      <c r="M31" s="0" t="n">
        <v>0</v>
      </c>
      <c r="N31" s="0" t="n">
        <v>4082960590454</v>
      </c>
      <c r="O31" s="0" t="n">
        <v>25228666458</v>
      </c>
      <c r="P31" s="0" t="n">
        <v>340960906247</v>
      </c>
    </row>
    <row r="32" customFormat="false" ht="12.75" hidden="false" customHeight="false" outlineLevel="0" collapsed="false">
      <c r="A32" s="0" t="n">
        <v>5984</v>
      </c>
      <c r="B32" s="0" t="s">
        <v>22</v>
      </c>
      <c r="C32" s="0" t="s">
        <v>17</v>
      </c>
      <c r="D32" s="0" t="s">
        <v>74</v>
      </c>
      <c r="E32" s="0" t="s">
        <v>75</v>
      </c>
      <c r="F32" s="0" t="n">
        <v>3767228350665</v>
      </c>
      <c r="G32" s="0" t="n">
        <v>0</v>
      </c>
      <c r="H32" s="0" t="n">
        <v>0</v>
      </c>
      <c r="I32" s="0" t="n">
        <v>0</v>
      </c>
      <c r="J32" s="0" t="n">
        <v>3767228350665</v>
      </c>
      <c r="K32" s="0" t="n">
        <v>4082960590454</v>
      </c>
      <c r="L32" s="0" t="n">
        <v>0</v>
      </c>
      <c r="M32" s="0" t="n">
        <v>0</v>
      </c>
      <c r="N32" s="0" t="n">
        <v>4082960590454</v>
      </c>
      <c r="O32" s="0" t="n">
        <v>25228666458</v>
      </c>
      <c r="P32" s="0" t="n">
        <v>340960906247</v>
      </c>
    </row>
    <row r="33" customFormat="false" ht="12.75" hidden="false" customHeight="false" outlineLevel="0" collapsed="false">
      <c r="A33" s="0" t="n">
        <v>6006</v>
      </c>
      <c r="B33" s="0" t="s">
        <v>22</v>
      </c>
      <c r="C33" s="0" t="s">
        <v>17</v>
      </c>
      <c r="D33" s="0" t="s">
        <v>76</v>
      </c>
      <c r="E33" s="0" t="s">
        <v>77</v>
      </c>
      <c r="F33" s="0" t="n">
        <v>331820000000</v>
      </c>
      <c r="G33" s="0" t="n">
        <v>0</v>
      </c>
      <c r="H33" s="0" t="n">
        <v>0</v>
      </c>
      <c r="I33" s="0" t="n">
        <v>0</v>
      </c>
      <c r="J33" s="0" t="n">
        <v>331820000000</v>
      </c>
      <c r="K33" s="0" t="n">
        <v>331820000000</v>
      </c>
      <c r="L33" s="0" t="n">
        <v>0</v>
      </c>
      <c r="M33" s="0" t="n">
        <v>0</v>
      </c>
      <c r="N33" s="0" t="n">
        <v>331820000000</v>
      </c>
      <c r="O33" s="0" t="n">
        <v>0</v>
      </c>
      <c r="P33" s="0" t="n">
        <v>0</v>
      </c>
    </row>
    <row r="34" customFormat="false" ht="12.75" hidden="false" customHeight="false" outlineLevel="0" collapsed="false">
      <c r="A34" s="0" t="n">
        <v>6050</v>
      </c>
      <c r="B34" s="0" t="s">
        <v>22</v>
      </c>
      <c r="C34" s="0" t="s">
        <v>17</v>
      </c>
      <c r="D34" s="0" t="s">
        <v>78</v>
      </c>
      <c r="E34" s="0" t="s">
        <v>79</v>
      </c>
      <c r="F34" s="0" t="n">
        <v>3340408350665</v>
      </c>
      <c r="G34" s="0" t="n">
        <v>0</v>
      </c>
      <c r="H34" s="0" t="n">
        <v>0</v>
      </c>
      <c r="I34" s="0" t="n">
        <v>0</v>
      </c>
      <c r="J34" s="0" t="n">
        <v>3340408350665</v>
      </c>
      <c r="K34" s="0" t="n">
        <v>3656140590454</v>
      </c>
      <c r="L34" s="0" t="n">
        <v>0</v>
      </c>
      <c r="M34" s="0" t="n">
        <v>0</v>
      </c>
      <c r="N34" s="0" t="n">
        <v>3656140590454</v>
      </c>
      <c r="O34" s="0" t="n">
        <v>25228666458</v>
      </c>
      <c r="P34" s="0" t="n">
        <v>340960906247</v>
      </c>
    </row>
    <row r="35" customFormat="false" ht="12.75" hidden="false" customHeight="false" outlineLevel="0" collapsed="false">
      <c r="A35" s="0" t="n">
        <v>315640</v>
      </c>
      <c r="B35" s="0" t="s">
        <v>22</v>
      </c>
      <c r="C35" s="0" t="s">
        <v>17</v>
      </c>
      <c r="D35" s="0" t="s">
        <v>80</v>
      </c>
      <c r="E35" s="0" t="s">
        <v>81</v>
      </c>
      <c r="F35" s="0" t="n">
        <v>95000000000</v>
      </c>
      <c r="G35" s="0" t="n">
        <v>0</v>
      </c>
      <c r="H35" s="0" t="n">
        <v>0</v>
      </c>
      <c r="I35" s="0" t="n">
        <v>0</v>
      </c>
      <c r="J35" s="0" t="n">
        <v>95000000000</v>
      </c>
      <c r="K35" s="0" t="n">
        <v>95000000000</v>
      </c>
      <c r="L35" s="0" t="n">
        <v>0</v>
      </c>
      <c r="M35" s="0" t="n">
        <v>0</v>
      </c>
      <c r="N35" s="0" t="n">
        <v>95000000000</v>
      </c>
      <c r="O35" s="0" t="n">
        <v>0</v>
      </c>
      <c r="P35" s="0" t="n">
        <v>0</v>
      </c>
    </row>
    <row r="36" customFormat="false" ht="12.75" hidden="false" customHeight="false" outlineLevel="0" collapsed="false">
      <c r="A36" s="0" t="n">
        <v>6190</v>
      </c>
      <c r="B36" s="0" t="s">
        <v>22</v>
      </c>
      <c r="C36" s="0" t="s">
        <v>17</v>
      </c>
      <c r="D36" s="0" t="s">
        <v>82</v>
      </c>
      <c r="E36" s="0" t="s">
        <v>83</v>
      </c>
      <c r="F36" s="0" t="n">
        <v>176395140250</v>
      </c>
      <c r="G36" s="0" t="n">
        <v>0</v>
      </c>
      <c r="H36" s="0" t="n">
        <v>0</v>
      </c>
      <c r="I36" s="0" t="n">
        <v>0</v>
      </c>
      <c r="J36" s="0" t="n">
        <v>176395140250</v>
      </c>
      <c r="K36" s="0" t="n">
        <v>172128823682</v>
      </c>
      <c r="L36" s="0" t="n">
        <v>0</v>
      </c>
      <c r="M36" s="0" t="n">
        <v>0</v>
      </c>
      <c r="N36" s="0" t="n">
        <v>172128823682</v>
      </c>
      <c r="O36" s="0" t="n">
        <v>4266316568</v>
      </c>
      <c r="P36" s="0" t="n">
        <v>0</v>
      </c>
    </row>
    <row r="37" customFormat="false" ht="12.75" hidden="false" customHeight="false" outlineLevel="0" collapsed="false">
      <c r="A37" s="0" t="n">
        <v>6212</v>
      </c>
      <c r="B37" s="0" t="s">
        <v>22</v>
      </c>
      <c r="C37" s="0" t="s">
        <v>17</v>
      </c>
      <c r="D37" s="0" t="s">
        <v>84</v>
      </c>
      <c r="E37" s="0" t="s">
        <v>83</v>
      </c>
      <c r="F37" s="0" t="n">
        <v>176395140250</v>
      </c>
      <c r="G37" s="0" t="n">
        <v>0</v>
      </c>
      <c r="H37" s="0" t="n">
        <v>0</v>
      </c>
      <c r="I37" s="0" t="n">
        <v>0</v>
      </c>
      <c r="J37" s="0" t="n">
        <v>176395140250</v>
      </c>
      <c r="K37" s="0" t="n">
        <v>172128823682</v>
      </c>
      <c r="L37" s="0" t="n">
        <v>0</v>
      </c>
      <c r="M37" s="0" t="n">
        <v>0</v>
      </c>
      <c r="N37" s="0" t="n">
        <v>172128823682</v>
      </c>
      <c r="O37" s="0" t="n">
        <v>4266316568</v>
      </c>
      <c r="P37" s="0" t="n">
        <v>0</v>
      </c>
    </row>
    <row r="38" customFormat="false" ht="12.75" hidden="false" customHeight="false" outlineLevel="0" collapsed="false">
      <c r="A38" s="0" t="n">
        <v>6234</v>
      </c>
      <c r="B38" s="0" t="s">
        <v>22</v>
      </c>
      <c r="C38" s="0" t="s">
        <v>17</v>
      </c>
      <c r="D38" s="0" t="s">
        <v>85</v>
      </c>
      <c r="E38" s="0" t="s">
        <v>86</v>
      </c>
      <c r="F38" s="0" t="n">
        <v>467249282584</v>
      </c>
      <c r="G38" s="0" t="n">
        <v>0</v>
      </c>
      <c r="H38" s="0" t="n">
        <v>0</v>
      </c>
      <c r="I38" s="0" t="n">
        <v>0</v>
      </c>
      <c r="J38" s="0" t="n">
        <v>467249282584</v>
      </c>
      <c r="K38" s="0" t="n">
        <v>467249282584</v>
      </c>
      <c r="L38" s="0" t="n">
        <v>0</v>
      </c>
      <c r="M38" s="0" t="n">
        <v>0</v>
      </c>
      <c r="N38" s="0" t="n">
        <v>467249282584</v>
      </c>
      <c r="O38" s="0" t="n">
        <v>0</v>
      </c>
      <c r="P38" s="0" t="n">
        <v>0</v>
      </c>
    </row>
    <row r="39" customFormat="false" ht="12.75" hidden="false" customHeight="false" outlineLevel="0" collapsed="false">
      <c r="A39" s="0" t="n">
        <v>6322</v>
      </c>
      <c r="B39" s="0" t="s">
        <v>22</v>
      </c>
      <c r="C39" s="0" t="s">
        <v>17</v>
      </c>
      <c r="D39" s="0" t="s">
        <v>87</v>
      </c>
      <c r="E39" s="0" t="s">
        <v>88</v>
      </c>
      <c r="F39" s="0" t="n">
        <v>-290854142334</v>
      </c>
      <c r="G39" s="0" t="n">
        <v>0</v>
      </c>
      <c r="H39" s="0" t="n">
        <v>0</v>
      </c>
      <c r="I39" s="0" t="n">
        <v>0</v>
      </c>
      <c r="J39" s="0" t="n">
        <v>-290854142334</v>
      </c>
      <c r="K39" s="0" t="n">
        <v>-295120458902</v>
      </c>
      <c r="L39" s="0" t="n">
        <v>0</v>
      </c>
      <c r="M39" s="0" t="n">
        <v>0</v>
      </c>
      <c r="N39" s="0" t="n">
        <v>-295120458902</v>
      </c>
      <c r="O39" s="0" t="n">
        <v>4266316568</v>
      </c>
      <c r="P39" s="0" t="n">
        <v>0</v>
      </c>
    </row>
    <row r="40" customFormat="false" ht="12.75" hidden="false" customHeight="false" outlineLevel="0" collapsed="false">
      <c r="A40" s="0" t="n">
        <v>9513</v>
      </c>
      <c r="B40" s="0" t="s">
        <v>16</v>
      </c>
      <c r="C40" s="0" t="s">
        <v>17</v>
      </c>
      <c r="D40" s="0" t="s">
        <v>89</v>
      </c>
      <c r="E40" s="0" t="s">
        <v>90</v>
      </c>
      <c r="F40" s="0" t="n">
        <v>1316672842934</v>
      </c>
      <c r="G40" s="0" t="n">
        <v>2136336182722</v>
      </c>
      <c r="H40" s="0" t="n">
        <v>288747536.07</v>
      </c>
      <c r="I40" s="0" t="n">
        <v>288747536.056737</v>
      </c>
      <c r="J40" s="0" t="n">
        <v>3453009025656</v>
      </c>
      <c r="K40" s="0" t="n">
        <v>1029435052663</v>
      </c>
      <c r="L40" s="0" t="n">
        <v>2018575771758</v>
      </c>
      <c r="M40" s="0" t="n">
        <v>272831020.28</v>
      </c>
      <c r="N40" s="0" t="n">
        <v>3048010824421</v>
      </c>
      <c r="O40" s="0" t="n">
        <v>595796700309</v>
      </c>
      <c r="P40" s="0" t="n">
        <v>190798499074</v>
      </c>
    </row>
    <row r="41" customFormat="false" ht="12.75" hidden="false" customHeight="false" outlineLevel="0" collapsed="false">
      <c r="A41" s="0" t="n">
        <v>9544</v>
      </c>
      <c r="B41" s="0" t="s">
        <v>22</v>
      </c>
      <c r="C41" s="0" t="s">
        <v>17</v>
      </c>
      <c r="D41" s="0" t="s">
        <v>91</v>
      </c>
      <c r="E41" s="0" t="s">
        <v>92</v>
      </c>
      <c r="F41" s="0" t="n">
        <v>955686931507</v>
      </c>
      <c r="G41" s="0" t="n">
        <v>2099887646169</v>
      </c>
      <c r="H41" s="0" t="n">
        <v>283821146.11</v>
      </c>
      <c r="I41" s="0" t="n">
        <v>283821146.1</v>
      </c>
      <c r="J41" s="0" t="n">
        <v>3055574577676</v>
      </c>
      <c r="K41" s="0" t="n">
        <v>955014847813</v>
      </c>
      <c r="L41" s="0" t="n">
        <v>1984061350907</v>
      </c>
      <c r="M41" s="0" t="n">
        <v>268166045.73</v>
      </c>
      <c r="N41" s="0" t="n">
        <v>2939076198720</v>
      </c>
      <c r="O41" s="0" t="n">
        <v>265331771530</v>
      </c>
      <c r="P41" s="0" t="n">
        <v>148833392574</v>
      </c>
    </row>
    <row r="42" customFormat="false" ht="12.75" hidden="false" customHeight="false" outlineLevel="0" collapsed="false">
      <c r="A42" s="0" t="n">
        <v>9594</v>
      </c>
      <c r="B42" s="0" t="s">
        <v>22</v>
      </c>
      <c r="C42" s="0" t="s">
        <v>17</v>
      </c>
      <c r="D42" s="0" t="s">
        <v>93</v>
      </c>
      <c r="E42" s="0" t="s">
        <v>94</v>
      </c>
      <c r="F42" s="0" t="n">
        <v>954668639936</v>
      </c>
      <c r="G42" s="0" t="n">
        <v>2008426931043</v>
      </c>
      <c r="H42" s="0" t="n">
        <v>271459301.4</v>
      </c>
      <c r="I42" s="0" t="n">
        <v>271459301.39</v>
      </c>
      <c r="J42" s="0" t="n">
        <v>2963095570979</v>
      </c>
      <c r="K42" s="0" t="n">
        <v>953996556242</v>
      </c>
      <c r="L42" s="0" t="n">
        <v>1892823519840</v>
      </c>
      <c r="M42" s="0" t="n">
        <v>255834326.06</v>
      </c>
      <c r="N42" s="0" t="n">
        <v>2846820076082</v>
      </c>
      <c r="O42" s="0" t="n">
        <v>265108887471</v>
      </c>
      <c r="P42" s="0" t="n">
        <v>148833392574</v>
      </c>
    </row>
    <row r="43" customFormat="false" ht="12.75" hidden="false" customHeight="false" outlineLevel="0" collapsed="false">
      <c r="A43" s="0" t="n">
        <v>9619</v>
      </c>
      <c r="B43" s="0" t="s">
        <v>22</v>
      </c>
      <c r="C43" s="0" t="s">
        <v>17</v>
      </c>
      <c r="D43" s="0" t="s">
        <v>95</v>
      </c>
      <c r="E43" s="0" t="s">
        <v>96</v>
      </c>
      <c r="F43" s="0" t="n">
        <v>403855462159</v>
      </c>
      <c r="G43" s="0" t="n">
        <v>20760047716</v>
      </c>
      <c r="H43" s="0" t="n">
        <v>2805931.33</v>
      </c>
      <c r="I43" s="0" t="n">
        <v>2805931.33</v>
      </c>
      <c r="J43" s="0" t="n">
        <v>424615509875</v>
      </c>
      <c r="K43" s="0" t="n">
        <v>403855462159</v>
      </c>
      <c r="L43" s="0" t="n">
        <v>20709456774</v>
      </c>
      <c r="M43" s="0" t="n">
        <v>2799093.45</v>
      </c>
      <c r="N43" s="0" t="n">
        <v>424564918933</v>
      </c>
      <c r="O43" s="0" t="n">
        <v>50590942</v>
      </c>
      <c r="P43" s="0" t="n">
        <v>0</v>
      </c>
    </row>
    <row r="44" customFormat="false" ht="12.75" hidden="false" customHeight="false" outlineLevel="0" collapsed="false">
      <c r="A44" s="0" t="n">
        <v>9669</v>
      </c>
      <c r="B44" s="0" t="s">
        <v>22</v>
      </c>
      <c r="C44" s="0" t="s">
        <v>17</v>
      </c>
      <c r="D44" s="0" t="s">
        <v>97</v>
      </c>
      <c r="E44" s="0" t="s">
        <v>52</v>
      </c>
      <c r="F44" s="0" t="n">
        <v>144453396981</v>
      </c>
      <c r="G44" s="0" t="n">
        <v>319987593242</v>
      </c>
      <c r="H44" s="0" t="n">
        <v>43249573.67</v>
      </c>
      <c r="I44" s="0" t="n">
        <v>43249573.67</v>
      </c>
      <c r="J44" s="0" t="n">
        <v>464440990223</v>
      </c>
      <c r="K44" s="0" t="n">
        <v>144453396981</v>
      </c>
      <c r="L44" s="0" t="n">
        <v>319207803429</v>
      </c>
      <c r="M44" s="0" t="n">
        <v>43144177.15</v>
      </c>
      <c r="N44" s="0" t="n">
        <v>463661200410</v>
      </c>
      <c r="O44" s="0" t="n">
        <v>779789813</v>
      </c>
      <c r="P44" s="0" t="n">
        <v>0</v>
      </c>
    </row>
    <row r="45" customFormat="false" ht="12.75" hidden="false" customHeight="false" outlineLevel="0" collapsed="false">
      <c r="A45" s="0" t="n">
        <v>9719</v>
      </c>
      <c r="B45" s="0" t="s">
        <v>22</v>
      </c>
      <c r="C45" s="0" t="s">
        <v>17</v>
      </c>
      <c r="D45" s="0" t="s">
        <v>98</v>
      </c>
      <c r="E45" s="0" t="s">
        <v>99</v>
      </c>
      <c r="F45" s="0" t="n">
        <v>169207379172</v>
      </c>
      <c r="G45" s="0" t="n">
        <v>34773561000</v>
      </c>
      <c r="H45" s="0" t="n">
        <v>4700000</v>
      </c>
      <c r="I45" s="0" t="n">
        <v>4700000</v>
      </c>
      <c r="J45" s="0" t="n">
        <v>203980940172</v>
      </c>
      <c r="K45" s="0" t="n">
        <v>169207379172</v>
      </c>
      <c r="L45" s="0" t="n">
        <v>34688820000</v>
      </c>
      <c r="M45" s="0" t="n">
        <v>4688546.39</v>
      </c>
      <c r="N45" s="0" t="n">
        <v>203896199172</v>
      </c>
      <c r="O45" s="0" t="n">
        <v>84741000</v>
      </c>
      <c r="P45" s="0" t="n">
        <v>0</v>
      </c>
    </row>
    <row r="46" customFormat="false" ht="12.75" hidden="false" customHeight="false" outlineLevel="0" collapsed="false">
      <c r="A46" s="0" t="n">
        <v>9744</v>
      </c>
      <c r="B46" s="0" t="s">
        <v>22</v>
      </c>
      <c r="C46" s="0" t="s">
        <v>17</v>
      </c>
      <c r="D46" s="0" t="s">
        <v>100</v>
      </c>
      <c r="E46" s="0" t="s">
        <v>50</v>
      </c>
      <c r="F46" s="0" t="n">
        <v>0</v>
      </c>
      <c r="G46" s="0" t="n">
        <v>1291060935000</v>
      </c>
      <c r="H46" s="0" t="n">
        <v>174500000</v>
      </c>
      <c r="I46" s="0" t="n">
        <v>174500000</v>
      </c>
      <c r="J46" s="0" t="n">
        <v>1291060935000</v>
      </c>
      <c r="K46" s="0" t="n">
        <v>0</v>
      </c>
      <c r="L46" s="0" t="n">
        <v>1177205700000</v>
      </c>
      <c r="M46" s="0" t="n">
        <v>159111308.44</v>
      </c>
      <c r="N46" s="0" t="n">
        <v>1177205700000</v>
      </c>
      <c r="O46" s="0" t="n">
        <v>261827835000</v>
      </c>
      <c r="P46" s="0" t="n">
        <v>147972600000</v>
      </c>
    </row>
    <row r="47" customFormat="false" ht="12.75" hidden="false" customHeight="false" outlineLevel="0" collapsed="false">
      <c r="A47" s="0" t="n">
        <v>9819</v>
      </c>
      <c r="B47" s="0" t="s">
        <v>22</v>
      </c>
      <c r="C47" s="0" t="s">
        <v>17</v>
      </c>
      <c r="D47" s="0" t="s">
        <v>101</v>
      </c>
      <c r="E47" s="0" t="s">
        <v>102</v>
      </c>
      <c r="F47" s="0" t="n">
        <v>7194316840</v>
      </c>
      <c r="G47" s="0" t="n">
        <v>73986300000</v>
      </c>
      <c r="H47" s="0" t="n">
        <v>10000000</v>
      </c>
      <c r="I47" s="0" t="n">
        <v>10000000</v>
      </c>
      <c r="J47" s="0" t="n">
        <v>81180616840</v>
      </c>
      <c r="K47" s="0" t="n">
        <v>7194316840</v>
      </c>
      <c r="L47" s="0" t="n">
        <v>73806000000</v>
      </c>
      <c r="M47" s="0" t="n">
        <v>9975630.62</v>
      </c>
      <c r="N47" s="0" t="n">
        <v>81000316840</v>
      </c>
      <c r="O47" s="0" t="n">
        <v>180300000</v>
      </c>
      <c r="P47" s="0" t="n">
        <v>0</v>
      </c>
    </row>
    <row r="48" customFormat="false" ht="12.75" hidden="false" customHeight="false" outlineLevel="0" collapsed="false">
      <c r="A48" s="0" t="n">
        <v>369437</v>
      </c>
      <c r="B48" s="0" t="s">
        <v>22</v>
      </c>
      <c r="C48" s="0" t="s">
        <v>17</v>
      </c>
      <c r="D48" s="0" t="s">
        <v>103</v>
      </c>
      <c r="E48" s="0" t="s">
        <v>104</v>
      </c>
      <c r="F48" s="0" t="n">
        <v>10105801148</v>
      </c>
      <c r="G48" s="0" t="n">
        <v>0</v>
      </c>
      <c r="H48" s="0" t="n">
        <v>0</v>
      </c>
      <c r="I48" s="0" t="n">
        <v>0</v>
      </c>
      <c r="J48" s="0" t="n">
        <v>10105801148</v>
      </c>
      <c r="K48" s="0" t="n">
        <v>10207759846</v>
      </c>
      <c r="L48" s="0" t="n">
        <v>0</v>
      </c>
      <c r="M48" s="0" t="n">
        <v>0</v>
      </c>
      <c r="N48" s="0" t="n">
        <v>10207759846</v>
      </c>
      <c r="O48" s="0" t="n">
        <v>0</v>
      </c>
      <c r="P48" s="0" t="n">
        <v>101958698</v>
      </c>
    </row>
    <row r="49" customFormat="false" ht="12.75" hidden="false" customHeight="false" outlineLevel="0" collapsed="false">
      <c r="A49" s="0" t="n">
        <v>276390</v>
      </c>
      <c r="B49" s="0" t="s">
        <v>22</v>
      </c>
      <c r="C49" s="0" t="s">
        <v>17</v>
      </c>
      <c r="D49" s="0" t="s">
        <v>105</v>
      </c>
      <c r="E49" s="0" t="s">
        <v>106</v>
      </c>
      <c r="F49" s="0" t="n">
        <v>55098326459</v>
      </c>
      <c r="G49" s="0" t="n">
        <v>264913084315</v>
      </c>
      <c r="H49" s="0" t="n">
        <v>35805694.35</v>
      </c>
      <c r="I49" s="0" t="n">
        <v>35805694.34</v>
      </c>
      <c r="J49" s="0" t="n">
        <v>320011410774</v>
      </c>
      <c r="K49" s="0" t="n">
        <v>55355054992</v>
      </c>
      <c r="L49" s="0" t="n">
        <v>264267507647</v>
      </c>
      <c r="M49" s="0" t="n">
        <v>35718438.11</v>
      </c>
      <c r="N49" s="0" t="n">
        <v>319622562639</v>
      </c>
      <c r="O49" s="0" t="n">
        <v>948952936</v>
      </c>
      <c r="P49" s="0" t="n">
        <v>560104801</v>
      </c>
    </row>
    <row r="50" customFormat="false" ht="12.75" hidden="false" customHeight="false" outlineLevel="0" collapsed="false">
      <c r="A50" s="0" t="n">
        <v>281019</v>
      </c>
      <c r="B50" s="0" t="s">
        <v>22</v>
      </c>
      <c r="C50" s="0" t="s">
        <v>17</v>
      </c>
      <c r="D50" s="0" t="s">
        <v>107</v>
      </c>
      <c r="E50" s="0" t="s">
        <v>108</v>
      </c>
      <c r="F50" s="0" t="n">
        <v>164753957177</v>
      </c>
      <c r="G50" s="0" t="n">
        <v>2945409770</v>
      </c>
      <c r="H50" s="0" t="n">
        <v>398102.05</v>
      </c>
      <c r="I50" s="0" t="n">
        <v>398102.05</v>
      </c>
      <c r="J50" s="0" t="n">
        <v>167699366947</v>
      </c>
      <c r="K50" s="0" t="n">
        <v>163723186252</v>
      </c>
      <c r="L50" s="0" t="n">
        <v>2938231990</v>
      </c>
      <c r="M50" s="0" t="n">
        <v>397131.9</v>
      </c>
      <c r="N50" s="0" t="n">
        <v>166661418242</v>
      </c>
      <c r="O50" s="0" t="n">
        <v>1236677780</v>
      </c>
      <c r="P50" s="0" t="n">
        <v>198729075</v>
      </c>
    </row>
    <row r="51" customFormat="false" ht="12.75" hidden="false" customHeight="false" outlineLevel="0" collapsed="false">
      <c r="A51" s="0" t="n">
        <v>11447</v>
      </c>
      <c r="B51" s="0" t="s">
        <v>22</v>
      </c>
      <c r="C51" s="0" t="s">
        <v>17</v>
      </c>
      <c r="D51" s="0" t="s">
        <v>109</v>
      </c>
      <c r="E51" s="0" t="s">
        <v>110</v>
      </c>
      <c r="F51" s="0" t="n">
        <v>1018291571</v>
      </c>
      <c r="G51" s="0" t="n">
        <v>89812080549</v>
      </c>
      <c r="H51" s="0" t="n">
        <v>12139015</v>
      </c>
      <c r="I51" s="0" t="n">
        <v>12139015</v>
      </c>
      <c r="J51" s="0" t="n">
        <v>90830372120</v>
      </c>
      <c r="K51" s="0" t="n">
        <v>1018291571</v>
      </c>
      <c r="L51" s="0" t="n">
        <v>89593214109</v>
      </c>
      <c r="M51" s="0" t="n">
        <v>12109432.98</v>
      </c>
      <c r="N51" s="0" t="n">
        <v>90611505680</v>
      </c>
      <c r="O51" s="0" t="n">
        <v>218866440</v>
      </c>
      <c r="P51" s="0" t="n">
        <v>0</v>
      </c>
    </row>
    <row r="52" customFormat="false" ht="12.75" hidden="false" customHeight="false" outlineLevel="0" collapsed="false">
      <c r="A52" s="0" t="n">
        <v>276387</v>
      </c>
      <c r="B52" s="0" t="s">
        <v>22</v>
      </c>
      <c r="C52" s="0" t="s">
        <v>17</v>
      </c>
      <c r="D52" s="0" t="s">
        <v>111</v>
      </c>
      <c r="E52" s="0" t="s">
        <v>108</v>
      </c>
      <c r="F52" s="0" t="n">
        <v>1018291571</v>
      </c>
      <c r="G52" s="0" t="n">
        <v>0</v>
      </c>
      <c r="H52" s="0" t="n">
        <v>0</v>
      </c>
      <c r="I52" s="0" t="n">
        <v>0</v>
      </c>
      <c r="J52" s="0" t="n">
        <v>1018291571</v>
      </c>
      <c r="K52" s="0" t="n">
        <v>1018291571</v>
      </c>
      <c r="L52" s="0" t="n">
        <v>0</v>
      </c>
      <c r="M52" s="0" t="n">
        <v>0</v>
      </c>
      <c r="N52" s="0" t="n">
        <v>1018291571</v>
      </c>
      <c r="O52" s="0" t="n">
        <v>0</v>
      </c>
      <c r="P52" s="0" t="n">
        <v>0</v>
      </c>
    </row>
    <row r="53" customFormat="false" ht="12.75" hidden="false" customHeight="false" outlineLevel="0" collapsed="false">
      <c r="A53" s="0" t="n">
        <v>412611</v>
      </c>
      <c r="B53" s="0" t="s">
        <v>22</v>
      </c>
      <c r="C53" s="0" t="s">
        <v>17</v>
      </c>
      <c r="D53" s="0" t="s">
        <v>112</v>
      </c>
      <c r="E53" s="0" t="s">
        <v>108</v>
      </c>
      <c r="F53" s="0" t="n">
        <v>0</v>
      </c>
      <c r="G53" s="0" t="n">
        <v>89812080549</v>
      </c>
      <c r="H53" s="0" t="n">
        <v>12139015</v>
      </c>
      <c r="I53" s="0" t="n">
        <v>12139015</v>
      </c>
      <c r="J53" s="0" t="n">
        <v>89812080549</v>
      </c>
      <c r="K53" s="0" t="n">
        <v>0</v>
      </c>
      <c r="L53" s="0" t="n">
        <v>89593214109</v>
      </c>
      <c r="M53" s="0" t="n">
        <v>12109432.98</v>
      </c>
      <c r="N53" s="0" t="n">
        <v>89593214109</v>
      </c>
      <c r="O53" s="0" t="n">
        <v>218866440</v>
      </c>
      <c r="P53" s="0" t="n">
        <v>0</v>
      </c>
    </row>
    <row r="54" customFormat="false" ht="12.75" hidden="false" customHeight="false" outlineLevel="0" collapsed="false">
      <c r="A54" s="0" t="n">
        <v>381482</v>
      </c>
      <c r="B54" s="0" t="s">
        <v>22</v>
      </c>
      <c r="C54" s="0" t="s">
        <v>17</v>
      </c>
      <c r="D54" s="0" t="s">
        <v>113</v>
      </c>
      <c r="E54" s="0" t="s">
        <v>114</v>
      </c>
      <c r="F54" s="0" t="n">
        <v>0</v>
      </c>
      <c r="G54" s="0" t="n">
        <v>1648634577</v>
      </c>
      <c r="H54" s="0" t="n">
        <v>222829.71</v>
      </c>
      <c r="I54" s="0" t="n">
        <v>222829.71</v>
      </c>
      <c r="J54" s="0" t="n">
        <v>1648634577</v>
      </c>
      <c r="K54" s="0" t="n">
        <v>0</v>
      </c>
      <c r="L54" s="0" t="n">
        <v>1644616958</v>
      </c>
      <c r="M54" s="0" t="n">
        <v>222286.69</v>
      </c>
      <c r="N54" s="0" t="n">
        <v>1644616958</v>
      </c>
      <c r="O54" s="0" t="n">
        <v>4017619</v>
      </c>
      <c r="P54" s="0" t="n">
        <v>0</v>
      </c>
    </row>
    <row r="55" customFormat="false" ht="12.75" hidden="false" customHeight="false" outlineLevel="0" collapsed="false">
      <c r="A55" s="0" t="n">
        <v>381487</v>
      </c>
      <c r="B55" s="0" t="s">
        <v>22</v>
      </c>
      <c r="C55" s="0" t="s">
        <v>17</v>
      </c>
      <c r="D55" s="0" t="s">
        <v>115</v>
      </c>
      <c r="E55" s="0" t="s">
        <v>114</v>
      </c>
      <c r="F55" s="0" t="n">
        <v>0</v>
      </c>
      <c r="G55" s="0" t="n">
        <v>1648634577</v>
      </c>
      <c r="H55" s="0" t="n">
        <v>222829.71</v>
      </c>
      <c r="I55" s="0" t="n">
        <v>222829.71</v>
      </c>
      <c r="J55" s="0" t="n">
        <v>1648634577</v>
      </c>
      <c r="K55" s="0" t="n">
        <v>0</v>
      </c>
      <c r="L55" s="0" t="n">
        <v>1644616958</v>
      </c>
      <c r="M55" s="0" t="n">
        <v>222286.69</v>
      </c>
      <c r="N55" s="0" t="n">
        <v>1644616958</v>
      </c>
      <c r="O55" s="0" t="n">
        <v>4017619</v>
      </c>
      <c r="P55" s="0" t="n">
        <v>0</v>
      </c>
    </row>
    <row r="56" customFormat="false" ht="12.75" hidden="false" customHeight="false" outlineLevel="0" collapsed="false">
      <c r="A56" s="0" t="n">
        <v>11487</v>
      </c>
      <c r="B56" s="0" t="s">
        <v>22</v>
      </c>
      <c r="C56" s="0" t="s">
        <v>17</v>
      </c>
      <c r="D56" s="0" t="s">
        <v>116</v>
      </c>
      <c r="E56" s="0" t="s">
        <v>117</v>
      </c>
      <c r="F56" s="0" t="n">
        <v>325911655805</v>
      </c>
      <c r="G56" s="0" t="n">
        <v>0</v>
      </c>
      <c r="H56" s="0" t="n">
        <v>0</v>
      </c>
      <c r="I56" s="0" t="n">
        <v>-2E-011</v>
      </c>
      <c r="J56" s="0" t="n">
        <v>325911655805</v>
      </c>
      <c r="K56" s="0" t="n">
        <v>40545826686</v>
      </c>
      <c r="L56" s="0" t="n">
        <v>0</v>
      </c>
      <c r="M56" s="0" t="n">
        <v>0</v>
      </c>
      <c r="N56" s="0" t="n">
        <v>40545826686</v>
      </c>
      <c r="O56" s="0" t="n">
        <v>325911655805</v>
      </c>
      <c r="P56" s="0" t="n">
        <v>40545826686</v>
      </c>
    </row>
    <row r="57" customFormat="false" ht="12.75" hidden="false" customHeight="false" outlineLevel="0" collapsed="false">
      <c r="A57" s="0" t="n">
        <v>12412</v>
      </c>
      <c r="B57" s="0" t="s">
        <v>22</v>
      </c>
      <c r="C57" s="0" t="s">
        <v>17</v>
      </c>
      <c r="D57" s="0" t="s">
        <v>118</v>
      </c>
      <c r="E57" s="0" t="s">
        <v>119</v>
      </c>
      <c r="F57" s="0" t="n">
        <v>300421576960</v>
      </c>
      <c r="G57" s="0" t="n">
        <v>0</v>
      </c>
      <c r="H57" s="0" t="n">
        <v>0</v>
      </c>
      <c r="I57" s="0" t="n">
        <v>0</v>
      </c>
      <c r="J57" s="0" t="n">
        <v>300421576960</v>
      </c>
      <c r="K57" s="0" t="n">
        <v>0</v>
      </c>
      <c r="L57" s="0" t="n">
        <v>0</v>
      </c>
      <c r="M57" s="0" t="n">
        <v>0</v>
      </c>
      <c r="N57" s="0" t="n">
        <v>0</v>
      </c>
      <c r="O57" s="0" t="n">
        <v>300421576960</v>
      </c>
      <c r="P57" s="0" t="n">
        <v>0</v>
      </c>
    </row>
    <row r="58" customFormat="false" ht="12.75" hidden="false" customHeight="false" outlineLevel="0" collapsed="false">
      <c r="A58" s="0" t="n">
        <v>12437</v>
      </c>
      <c r="B58" s="0" t="s">
        <v>22</v>
      </c>
      <c r="C58" s="0" t="s">
        <v>17</v>
      </c>
      <c r="D58" s="0" t="s">
        <v>120</v>
      </c>
      <c r="E58" s="0" t="s">
        <v>72</v>
      </c>
      <c r="F58" s="0" t="n">
        <v>300421576960</v>
      </c>
      <c r="G58" s="0" t="n">
        <v>0</v>
      </c>
      <c r="H58" s="0" t="n">
        <v>0</v>
      </c>
      <c r="I58" s="0" t="n">
        <v>0</v>
      </c>
      <c r="J58" s="0" t="n">
        <v>300421576960</v>
      </c>
      <c r="K58" s="0" t="n">
        <v>0</v>
      </c>
      <c r="L58" s="0" t="n">
        <v>0</v>
      </c>
      <c r="M58" s="0" t="n">
        <v>0</v>
      </c>
      <c r="N58" s="0" t="n">
        <v>0</v>
      </c>
      <c r="O58" s="0" t="n">
        <v>300421576960</v>
      </c>
      <c r="P58" s="0" t="n">
        <v>0</v>
      </c>
    </row>
    <row r="59" customFormat="false" ht="12.75" hidden="false" customHeight="false" outlineLevel="0" collapsed="false">
      <c r="A59" s="0" t="n">
        <v>12712</v>
      </c>
      <c r="B59" s="0" t="s">
        <v>22</v>
      </c>
      <c r="C59" s="0" t="s">
        <v>17</v>
      </c>
      <c r="D59" s="0" t="s">
        <v>121</v>
      </c>
      <c r="E59" s="0" t="s">
        <v>122</v>
      </c>
      <c r="F59" s="0" t="n">
        <v>25248918511</v>
      </c>
      <c r="G59" s="0" t="n">
        <v>0</v>
      </c>
      <c r="H59" s="0" t="n">
        <v>0</v>
      </c>
      <c r="I59" s="0" t="n">
        <v>-2E-011</v>
      </c>
      <c r="J59" s="0" t="n">
        <v>25248918511</v>
      </c>
      <c r="K59" s="0" t="n">
        <v>40545826686</v>
      </c>
      <c r="L59" s="0" t="n">
        <v>0</v>
      </c>
      <c r="M59" s="0" t="n">
        <v>0</v>
      </c>
      <c r="N59" s="0" t="n">
        <v>40545826686</v>
      </c>
      <c r="O59" s="0" t="n">
        <v>25248918511</v>
      </c>
      <c r="P59" s="0" t="n">
        <v>40545826686</v>
      </c>
    </row>
    <row r="60" customFormat="false" ht="12.75" hidden="false" customHeight="false" outlineLevel="0" collapsed="false">
      <c r="A60" s="0" t="n">
        <v>12787</v>
      </c>
      <c r="B60" s="0" t="s">
        <v>22</v>
      </c>
      <c r="C60" s="0" t="s">
        <v>17</v>
      </c>
      <c r="D60" s="0" t="s">
        <v>123</v>
      </c>
      <c r="E60" s="0" t="s">
        <v>52</v>
      </c>
      <c r="F60" s="0" t="n">
        <v>25248918511</v>
      </c>
      <c r="G60" s="0" t="n">
        <v>0</v>
      </c>
      <c r="H60" s="0" t="n">
        <v>0</v>
      </c>
      <c r="I60" s="0" t="n">
        <v>0</v>
      </c>
      <c r="J60" s="0" t="n">
        <v>25248918511</v>
      </c>
      <c r="K60" s="0" t="n">
        <v>40545826686</v>
      </c>
      <c r="L60" s="0" t="n">
        <v>0</v>
      </c>
      <c r="M60" s="0" t="n">
        <v>0</v>
      </c>
      <c r="N60" s="0" t="n">
        <v>40545826686</v>
      </c>
      <c r="O60" s="0" t="n">
        <v>25248918511</v>
      </c>
      <c r="P60" s="0" t="n">
        <v>40545826686</v>
      </c>
    </row>
    <row r="61" customFormat="false" ht="12.75" hidden="false" customHeight="false" outlineLevel="0" collapsed="false">
      <c r="A61" s="0" t="n">
        <v>12937</v>
      </c>
      <c r="B61" s="0" t="s">
        <v>22</v>
      </c>
      <c r="C61" s="0" t="s">
        <v>17</v>
      </c>
      <c r="D61" s="0" t="s">
        <v>124</v>
      </c>
      <c r="E61" s="0" t="s">
        <v>125</v>
      </c>
      <c r="F61" s="0" t="n">
        <v>241160334</v>
      </c>
      <c r="G61" s="0" t="n">
        <v>0</v>
      </c>
      <c r="H61" s="0" t="n">
        <v>0</v>
      </c>
      <c r="I61" s="0" t="n">
        <v>0</v>
      </c>
      <c r="J61" s="0" t="n">
        <v>241160334</v>
      </c>
      <c r="K61" s="0" t="n">
        <v>0</v>
      </c>
      <c r="L61" s="0" t="n">
        <v>0</v>
      </c>
      <c r="M61" s="0" t="n">
        <v>0</v>
      </c>
      <c r="N61" s="0" t="n">
        <v>0</v>
      </c>
      <c r="O61" s="0" t="n">
        <v>241160334</v>
      </c>
      <c r="P61" s="0" t="n">
        <v>0</v>
      </c>
    </row>
    <row r="62" customFormat="false" ht="12.75" hidden="false" customHeight="false" outlineLevel="0" collapsed="false">
      <c r="A62" s="0" t="n">
        <v>13012</v>
      </c>
      <c r="B62" s="0" t="s">
        <v>22</v>
      </c>
      <c r="C62" s="0" t="s">
        <v>17</v>
      </c>
      <c r="D62" s="0" t="s">
        <v>126</v>
      </c>
      <c r="E62" s="0" t="s">
        <v>127</v>
      </c>
      <c r="F62" s="0" t="n">
        <v>241160334</v>
      </c>
      <c r="G62" s="0" t="n">
        <v>0</v>
      </c>
      <c r="H62" s="0" t="n">
        <v>0</v>
      </c>
      <c r="I62" s="0" t="n">
        <v>0</v>
      </c>
      <c r="J62" s="0" t="n">
        <v>241160334</v>
      </c>
      <c r="K62" s="0" t="n">
        <v>0</v>
      </c>
      <c r="L62" s="0" t="n">
        <v>0</v>
      </c>
      <c r="M62" s="0" t="n">
        <v>0</v>
      </c>
      <c r="N62" s="0" t="n">
        <v>0</v>
      </c>
      <c r="O62" s="0" t="n">
        <v>241160334</v>
      </c>
      <c r="P62" s="0" t="n">
        <v>0</v>
      </c>
    </row>
    <row r="63" customFormat="false" ht="12.75" hidden="false" customHeight="false" outlineLevel="0" collapsed="false">
      <c r="A63" s="0" t="n">
        <v>13162</v>
      </c>
      <c r="B63" s="0" t="s">
        <v>22</v>
      </c>
      <c r="C63" s="0" t="s">
        <v>17</v>
      </c>
      <c r="D63" s="0" t="s">
        <v>128</v>
      </c>
      <c r="E63" s="0" t="s">
        <v>129</v>
      </c>
      <c r="F63" s="0" t="n">
        <v>4078786262</v>
      </c>
      <c r="G63" s="0" t="n">
        <v>0</v>
      </c>
      <c r="H63" s="0" t="n">
        <v>0</v>
      </c>
      <c r="I63" s="0" t="n">
        <v>1.767004E-011</v>
      </c>
      <c r="J63" s="0" t="n">
        <v>4078786262</v>
      </c>
      <c r="K63" s="0" t="n">
        <v>3924220697</v>
      </c>
      <c r="L63" s="0" t="n">
        <v>0</v>
      </c>
      <c r="M63" s="0" t="n">
        <v>0</v>
      </c>
      <c r="N63" s="0" t="n">
        <v>3924220697</v>
      </c>
      <c r="O63" s="0" t="n">
        <v>815133319</v>
      </c>
      <c r="P63" s="0" t="n">
        <v>660567754</v>
      </c>
    </row>
    <row r="64" customFormat="false" ht="12.75" hidden="false" customHeight="false" outlineLevel="0" collapsed="false">
      <c r="A64" s="0" t="n">
        <v>13187</v>
      </c>
      <c r="B64" s="0" t="s">
        <v>22</v>
      </c>
      <c r="C64" s="0" t="s">
        <v>17</v>
      </c>
      <c r="D64" s="0" t="s">
        <v>130</v>
      </c>
      <c r="E64" s="0" t="s">
        <v>129</v>
      </c>
      <c r="F64" s="0" t="n">
        <v>4078786262</v>
      </c>
      <c r="G64" s="0" t="n">
        <v>0</v>
      </c>
      <c r="H64" s="0" t="n">
        <v>0</v>
      </c>
      <c r="I64" s="0" t="n">
        <v>1.767004E-011</v>
      </c>
      <c r="J64" s="0" t="n">
        <v>4078786262</v>
      </c>
      <c r="K64" s="0" t="n">
        <v>3924220697</v>
      </c>
      <c r="L64" s="0" t="n">
        <v>0</v>
      </c>
      <c r="M64" s="0" t="n">
        <v>0</v>
      </c>
      <c r="N64" s="0" t="n">
        <v>3924220697</v>
      </c>
      <c r="O64" s="0" t="n">
        <v>815133319</v>
      </c>
      <c r="P64" s="0" t="n">
        <v>660567754</v>
      </c>
    </row>
    <row r="65" customFormat="false" ht="12.75" hidden="false" customHeight="false" outlineLevel="0" collapsed="false">
      <c r="A65" s="0" t="n">
        <v>13212</v>
      </c>
      <c r="B65" s="0" t="s">
        <v>22</v>
      </c>
      <c r="C65" s="0" t="s">
        <v>17</v>
      </c>
      <c r="D65" s="0" t="s">
        <v>131</v>
      </c>
      <c r="E65" s="0" t="s">
        <v>65</v>
      </c>
      <c r="F65" s="0" t="n">
        <v>4078786262</v>
      </c>
      <c r="G65" s="0" t="n">
        <v>0</v>
      </c>
      <c r="H65" s="0" t="n">
        <v>0</v>
      </c>
      <c r="I65" s="0" t="n">
        <v>1.767004E-011</v>
      </c>
      <c r="J65" s="0" t="n">
        <v>4078786262</v>
      </c>
      <c r="K65" s="0" t="n">
        <v>3924220697</v>
      </c>
      <c r="L65" s="0" t="n">
        <v>0</v>
      </c>
      <c r="M65" s="0" t="n">
        <v>0</v>
      </c>
      <c r="N65" s="0" t="n">
        <v>3924220697</v>
      </c>
      <c r="O65" s="0" t="n">
        <v>815133319</v>
      </c>
      <c r="P65" s="0" t="n">
        <v>660567754</v>
      </c>
    </row>
    <row r="66" customFormat="false" ht="12.75" hidden="false" customHeight="false" outlineLevel="0" collapsed="false">
      <c r="A66" s="0" t="n">
        <v>13262</v>
      </c>
      <c r="B66" s="0" t="s">
        <v>22</v>
      </c>
      <c r="C66" s="0" t="s">
        <v>17</v>
      </c>
      <c r="D66" s="0" t="s">
        <v>132</v>
      </c>
      <c r="E66" s="0" t="s">
        <v>133</v>
      </c>
      <c r="F66" s="0" t="n">
        <v>31032772954</v>
      </c>
      <c r="G66" s="0" t="n">
        <v>36448536553</v>
      </c>
      <c r="H66" s="0" t="n">
        <v>4926389.96</v>
      </c>
      <c r="I66" s="0" t="n">
        <v>4926389.95673671</v>
      </c>
      <c r="J66" s="0" t="n">
        <v>67481309507</v>
      </c>
      <c r="K66" s="0" t="n">
        <v>29950157467</v>
      </c>
      <c r="L66" s="0" t="n">
        <v>34514420851</v>
      </c>
      <c r="M66" s="0" t="n">
        <v>4664974.55</v>
      </c>
      <c r="N66" s="0" t="n">
        <v>64464578318</v>
      </c>
      <c r="O66" s="0" t="n">
        <v>3738139655</v>
      </c>
      <c r="P66" s="0" t="n">
        <v>721408466</v>
      </c>
    </row>
    <row r="67" customFormat="false" ht="12.75" hidden="false" customHeight="false" outlineLevel="0" collapsed="false">
      <c r="A67" s="0" t="n">
        <v>13287</v>
      </c>
      <c r="B67" s="0" t="s">
        <v>22</v>
      </c>
      <c r="C67" s="0" t="s">
        <v>17</v>
      </c>
      <c r="D67" s="0" t="s">
        <v>134</v>
      </c>
      <c r="E67" s="0" t="s">
        <v>135</v>
      </c>
      <c r="F67" s="0" t="n">
        <v>31032772954</v>
      </c>
      <c r="G67" s="0" t="n">
        <v>36448536553</v>
      </c>
      <c r="H67" s="0" t="n">
        <v>4926389.96</v>
      </c>
      <c r="I67" s="0" t="n">
        <v>4926389.95673671</v>
      </c>
      <c r="J67" s="0" t="n">
        <v>67481309507</v>
      </c>
      <c r="K67" s="0" t="n">
        <v>29950157467</v>
      </c>
      <c r="L67" s="0" t="n">
        <v>34514420851</v>
      </c>
      <c r="M67" s="0" t="n">
        <v>4664974.55</v>
      </c>
      <c r="N67" s="0" t="n">
        <v>64464578318</v>
      </c>
      <c r="O67" s="0" t="n">
        <v>3738139655</v>
      </c>
      <c r="P67" s="0" t="n">
        <v>721408466</v>
      </c>
    </row>
    <row r="68" customFormat="false" ht="12.75" hidden="false" customHeight="false" outlineLevel="0" collapsed="false">
      <c r="A68" s="0" t="n">
        <v>13312</v>
      </c>
      <c r="B68" s="0" t="s">
        <v>22</v>
      </c>
      <c r="C68" s="0" t="s">
        <v>17</v>
      </c>
      <c r="D68" s="0" t="s">
        <v>136</v>
      </c>
      <c r="E68" s="0" t="s">
        <v>137</v>
      </c>
      <c r="F68" s="0" t="n">
        <v>151704216220</v>
      </c>
      <c r="G68" s="0" t="n">
        <v>59347574293</v>
      </c>
      <c r="H68" s="0" t="n">
        <v>8021427.52</v>
      </c>
      <c r="I68" s="0" t="n">
        <v>8021427.52</v>
      </c>
      <c r="J68" s="0" t="n">
        <v>211051790513</v>
      </c>
      <c r="K68" s="0" t="n">
        <v>151725963088</v>
      </c>
      <c r="L68" s="0" t="n">
        <v>59202947954</v>
      </c>
      <c r="M68" s="0" t="n">
        <v>8001879.8</v>
      </c>
      <c r="N68" s="0" t="n">
        <v>210928911042</v>
      </c>
      <c r="O68" s="0" t="n">
        <v>164851886</v>
      </c>
      <c r="P68" s="0" t="n">
        <v>41972415</v>
      </c>
    </row>
    <row r="69" customFormat="false" ht="12.75" hidden="false" customHeight="false" outlineLevel="0" collapsed="false">
      <c r="A69" s="0" t="n">
        <v>13337</v>
      </c>
      <c r="B69" s="0" t="s">
        <v>22</v>
      </c>
      <c r="C69" s="0" t="s">
        <v>17</v>
      </c>
      <c r="D69" s="0" t="s">
        <v>138</v>
      </c>
      <c r="E69" s="0" t="s">
        <v>139</v>
      </c>
      <c r="F69" s="0" t="n">
        <v>0</v>
      </c>
      <c r="G69" s="0" t="n">
        <v>96887094548</v>
      </c>
      <c r="H69" s="0" t="n">
        <v>13095275.01</v>
      </c>
      <c r="I69" s="0" t="n">
        <v>13095275.01</v>
      </c>
      <c r="J69" s="0" t="n">
        <v>96887094548</v>
      </c>
      <c r="K69" s="0" t="n">
        <v>0</v>
      </c>
      <c r="L69" s="0" t="n">
        <v>96634780122</v>
      </c>
      <c r="M69" s="0" t="n">
        <v>13061172.15</v>
      </c>
      <c r="N69" s="0" t="n">
        <v>96634780122</v>
      </c>
      <c r="O69" s="0" t="n">
        <v>425606766</v>
      </c>
      <c r="P69" s="0" t="n">
        <v>173292340</v>
      </c>
    </row>
    <row r="70" customFormat="false" ht="12.75" hidden="false" customHeight="false" outlineLevel="0" collapsed="false">
      <c r="A70" s="0" t="n">
        <v>13462</v>
      </c>
      <c r="B70" s="0" t="s">
        <v>22</v>
      </c>
      <c r="C70" s="0" t="s">
        <v>17</v>
      </c>
      <c r="D70" s="0" t="s">
        <v>140</v>
      </c>
      <c r="E70" s="0" t="s">
        <v>141</v>
      </c>
      <c r="F70" s="0" t="n">
        <v>-120671443266</v>
      </c>
      <c r="G70" s="0" t="n">
        <v>-33358420228</v>
      </c>
      <c r="H70" s="0" t="n">
        <v>-4508729.35</v>
      </c>
      <c r="I70" s="0" t="n">
        <v>-4508729.35326329</v>
      </c>
      <c r="J70" s="0" t="n">
        <v>-154029863494</v>
      </c>
      <c r="K70" s="0" t="n">
        <v>-121775805621</v>
      </c>
      <c r="L70" s="0" t="n">
        <v>-34055587179</v>
      </c>
      <c r="M70" s="0" t="n">
        <v>-4602958.56</v>
      </c>
      <c r="N70" s="0" t="n">
        <v>-155831392800</v>
      </c>
      <c r="O70" s="0" t="n">
        <v>1904948955</v>
      </c>
      <c r="P70" s="0" t="n">
        <v>103419649</v>
      </c>
    </row>
    <row r="71" customFormat="false" ht="12.75" hidden="false" customHeight="false" outlineLevel="0" collapsed="false">
      <c r="A71" s="0" t="n">
        <v>13487</v>
      </c>
      <c r="B71" s="0" t="s">
        <v>22</v>
      </c>
      <c r="C71" s="0" t="s">
        <v>17</v>
      </c>
      <c r="D71" s="0" t="s">
        <v>142</v>
      </c>
      <c r="E71" s="0" t="s">
        <v>143</v>
      </c>
      <c r="F71" s="0" t="n">
        <v>0</v>
      </c>
      <c r="G71" s="0" t="n">
        <v>-86427712060</v>
      </c>
      <c r="H71" s="0" t="n">
        <v>-11681583.22</v>
      </c>
      <c r="I71" s="0" t="n">
        <v>-11681583.22</v>
      </c>
      <c r="J71" s="0" t="n">
        <v>-86427712060</v>
      </c>
      <c r="K71" s="0" t="n">
        <v>0</v>
      </c>
      <c r="L71" s="0" t="n">
        <v>-87267720046</v>
      </c>
      <c r="M71" s="0" t="n">
        <v>-11795118.84</v>
      </c>
      <c r="N71" s="0" t="n">
        <v>-87267720046</v>
      </c>
      <c r="O71" s="0" t="n">
        <v>1242732048</v>
      </c>
      <c r="P71" s="0" t="n">
        <v>402724062</v>
      </c>
    </row>
    <row r="72" customFormat="false" ht="12.75" hidden="false" customHeight="false" outlineLevel="0" collapsed="false">
      <c r="A72" s="0" t="n">
        <v>13587</v>
      </c>
      <c r="B72" s="0" t="s">
        <v>22</v>
      </c>
      <c r="C72" s="0" t="s">
        <v>17</v>
      </c>
      <c r="D72" s="0" t="s">
        <v>144</v>
      </c>
      <c r="E72" s="0" t="s">
        <v>67</v>
      </c>
      <c r="F72" s="0" t="n">
        <v>-37303594</v>
      </c>
      <c r="G72" s="0" t="n">
        <v>0</v>
      </c>
      <c r="H72" s="0" t="n">
        <v>0</v>
      </c>
      <c r="I72" s="0" t="n">
        <v>0</v>
      </c>
      <c r="J72" s="0" t="n">
        <v>-37303594</v>
      </c>
      <c r="K72" s="0" t="n">
        <v>0</v>
      </c>
      <c r="L72" s="0" t="n">
        <v>0</v>
      </c>
      <c r="M72" s="0" t="n">
        <v>0</v>
      </c>
      <c r="N72" s="0" t="n">
        <v>0</v>
      </c>
      <c r="O72" s="0" t="n">
        <v>0</v>
      </c>
      <c r="P72" s="0" t="n">
        <v>37303594</v>
      </c>
    </row>
    <row r="73" customFormat="false" ht="12.75" hidden="false" customHeight="false" outlineLevel="0" collapsed="false">
      <c r="A73" s="0" t="n">
        <v>13612</v>
      </c>
      <c r="B73" s="0" t="s">
        <v>22</v>
      </c>
      <c r="C73" s="0" t="s">
        <v>17</v>
      </c>
      <c r="D73" s="0" t="s">
        <v>145</v>
      </c>
      <c r="E73" s="0" t="s">
        <v>146</v>
      </c>
      <c r="F73" s="0" t="n">
        <v>-37303594</v>
      </c>
      <c r="G73" s="0" t="n">
        <v>0</v>
      </c>
      <c r="H73" s="0" t="n">
        <v>0</v>
      </c>
      <c r="I73" s="0" t="n">
        <v>0</v>
      </c>
      <c r="J73" s="0" t="n">
        <v>-37303594</v>
      </c>
      <c r="K73" s="0" t="n">
        <v>0</v>
      </c>
      <c r="L73" s="0" t="n">
        <v>0</v>
      </c>
      <c r="M73" s="0" t="n">
        <v>0</v>
      </c>
      <c r="N73" s="0" t="n">
        <v>0</v>
      </c>
      <c r="O73" s="0" t="n">
        <v>0</v>
      </c>
      <c r="P73" s="0" t="n">
        <v>37303594</v>
      </c>
    </row>
    <row r="74" customFormat="false" ht="12.75" hidden="false" customHeight="false" outlineLevel="0" collapsed="false">
      <c r="A74" s="0" t="n">
        <v>13687</v>
      </c>
      <c r="B74" s="0" t="s">
        <v>22</v>
      </c>
      <c r="C74" s="0" t="s">
        <v>17</v>
      </c>
      <c r="D74" s="0" t="s">
        <v>147</v>
      </c>
      <c r="E74" s="0" t="s">
        <v>148</v>
      </c>
      <c r="F74" s="0" t="n">
        <v>-37303594</v>
      </c>
      <c r="G74" s="0" t="n">
        <v>0</v>
      </c>
      <c r="H74" s="0" t="n">
        <v>0</v>
      </c>
      <c r="I74" s="0" t="n">
        <v>0</v>
      </c>
      <c r="J74" s="0" t="n">
        <v>-37303594</v>
      </c>
      <c r="K74" s="0" t="n">
        <v>0</v>
      </c>
      <c r="L74" s="0" t="n">
        <v>0</v>
      </c>
      <c r="M74" s="0" t="n">
        <v>0</v>
      </c>
      <c r="N74" s="0" t="n">
        <v>0</v>
      </c>
      <c r="O74" s="0" t="n">
        <v>0</v>
      </c>
      <c r="P74" s="0" t="n">
        <v>37303594</v>
      </c>
    </row>
    <row r="75" customFormat="false" ht="12.75" hidden="false" customHeight="false" outlineLevel="0" collapsed="false">
      <c r="A75" s="0" t="n">
        <v>43101</v>
      </c>
      <c r="B75" s="0" t="s">
        <v>16</v>
      </c>
      <c r="C75" s="0" t="s">
        <v>17</v>
      </c>
      <c r="D75" s="0" t="s">
        <v>149</v>
      </c>
      <c r="E75" s="0" t="s">
        <v>150</v>
      </c>
      <c r="F75" s="0" t="n">
        <v>10064647926422.9</v>
      </c>
      <c r="G75" s="0" t="n">
        <v>12045574507422</v>
      </c>
      <c r="H75" s="0" t="n">
        <v>1629057077.21</v>
      </c>
      <c r="I75" s="0" t="n">
        <v>1628064941.74207</v>
      </c>
      <c r="J75" s="0" t="n">
        <v>22110222433844.9</v>
      </c>
      <c r="K75" s="0" t="n">
        <v>10051667426463.9</v>
      </c>
      <c r="L75" s="0" t="n">
        <v>12042505718735</v>
      </c>
      <c r="M75" s="0" t="n">
        <v>1628592407.12</v>
      </c>
      <c r="N75" s="0" t="n">
        <v>22094173145198.9</v>
      </c>
      <c r="O75" s="0" t="n">
        <v>358006608906</v>
      </c>
      <c r="P75" s="0" t="n">
        <v>341957320260</v>
      </c>
    </row>
    <row r="76" customFormat="false" ht="12.75" hidden="false" customHeight="false" outlineLevel="0" collapsed="false">
      <c r="A76" s="0" t="n">
        <v>43132</v>
      </c>
      <c r="B76" s="0" t="s">
        <v>22</v>
      </c>
      <c r="C76" s="0" t="s">
        <v>17</v>
      </c>
      <c r="D76" s="0" t="s">
        <v>151</v>
      </c>
      <c r="E76" s="0" t="s">
        <v>152</v>
      </c>
      <c r="F76" s="0" t="n">
        <v>9392481367529</v>
      </c>
      <c r="G76" s="0" t="n">
        <v>10779432008611</v>
      </c>
      <c r="H76" s="0" t="n">
        <v>1456949733.77</v>
      </c>
      <c r="I76" s="0" t="n">
        <v>1455965729.95657</v>
      </c>
      <c r="J76" s="0" t="n">
        <v>20171913376140</v>
      </c>
      <c r="K76" s="0" t="n">
        <v>9367219727423</v>
      </c>
      <c r="L76" s="0" t="n">
        <v>10783980728104</v>
      </c>
      <c r="M76" s="0" t="n">
        <v>1457564539.35</v>
      </c>
      <c r="N76" s="0" t="n">
        <v>20151200455527</v>
      </c>
      <c r="O76" s="0" t="n">
        <v>305157812080</v>
      </c>
      <c r="P76" s="0" t="n">
        <v>284444891467</v>
      </c>
    </row>
    <row r="77" customFormat="false" ht="12.75" hidden="false" customHeight="false" outlineLevel="0" collapsed="false">
      <c r="A77" s="0" t="n">
        <v>43163</v>
      </c>
      <c r="B77" s="0" t="s">
        <v>22</v>
      </c>
      <c r="C77" s="0" t="s">
        <v>17</v>
      </c>
      <c r="D77" s="0" t="s">
        <v>153</v>
      </c>
      <c r="E77" s="0" t="s">
        <v>154</v>
      </c>
      <c r="F77" s="0" t="n">
        <v>2068781475451</v>
      </c>
      <c r="G77" s="0" t="n">
        <v>3085381368820</v>
      </c>
      <c r="H77" s="0" t="n">
        <v>417020633.39</v>
      </c>
      <c r="I77" s="0" t="n">
        <v>417020633.39</v>
      </c>
      <c r="J77" s="0" t="n">
        <v>5154162844271</v>
      </c>
      <c r="K77" s="0" t="n">
        <v>2072776156621</v>
      </c>
      <c r="L77" s="0" t="n">
        <v>3108330407195</v>
      </c>
      <c r="M77" s="0" t="n">
        <v>420122429.01</v>
      </c>
      <c r="N77" s="0" t="n">
        <v>5181106563816</v>
      </c>
      <c r="O77" s="0" t="n">
        <v>55313234177</v>
      </c>
      <c r="P77" s="0" t="n">
        <v>82256953722</v>
      </c>
    </row>
    <row r="78" customFormat="false" ht="12.75" hidden="false" customHeight="false" outlineLevel="0" collapsed="false">
      <c r="A78" s="0" t="n">
        <v>43194</v>
      </c>
      <c r="B78" s="0" t="s">
        <v>22</v>
      </c>
      <c r="C78" s="0" t="s">
        <v>17</v>
      </c>
      <c r="D78" s="0" t="s">
        <v>155</v>
      </c>
      <c r="E78" s="0" t="s">
        <v>65</v>
      </c>
      <c r="F78" s="0" t="n">
        <v>1382622515565</v>
      </c>
      <c r="G78" s="0" t="n">
        <v>2023447238059</v>
      </c>
      <c r="H78" s="0" t="n">
        <v>273489448.46</v>
      </c>
      <c r="I78" s="0" t="n">
        <v>273489448.46</v>
      </c>
      <c r="J78" s="0" t="n">
        <v>3406069753624</v>
      </c>
      <c r="K78" s="0" t="n">
        <v>1387872801125</v>
      </c>
      <c r="L78" s="0" t="n">
        <v>2049027034289</v>
      </c>
      <c r="M78" s="0" t="n">
        <v>276946817.76</v>
      </c>
      <c r="N78" s="0" t="n">
        <v>3436899835414</v>
      </c>
      <c r="O78" s="0" t="n">
        <v>32461536809</v>
      </c>
      <c r="P78" s="0" t="n">
        <v>63291618599</v>
      </c>
    </row>
    <row r="79" customFormat="false" ht="12.75" hidden="false" customHeight="false" outlineLevel="0" collapsed="false">
      <c r="A79" s="0" t="n">
        <v>43225</v>
      </c>
      <c r="B79" s="0" t="s">
        <v>22</v>
      </c>
      <c r="C79" s="0" t="s">
        <v>17</v>
      </c>
      <c r="D79" s="0" t="s">
        <v>156</v>
      </c>
      <c r="E79" s="0" t="s">
        <v>157</v>
      </c>
      <c r="F79" s="0" t="n">
        <v>0</v>
      </c>
      <c r="G79" s="0" t="n">
        <v>628883550000</v>
      </c>
      <c r="H79" s="0" t="n">
        <v>85000000</v>
      </c>
      <c r="I79" s="0" t="n">
        <v>85000000</v>
      </c>
      <c r="J79" s="0" t="n">
        <v>628883550000</v>
      </c>
      <c r="K79" s="0" t="n">
        <v>0</v>
      </c>
      <c r="L79" s="0" t="n">
        <v>627351000000</v>
      </c>
      <c r="M79" s="0" t="n">
        <v>84792860.29</v>
      </c>
      <c r="N79" s="0" t="n">
        <v>627351000000</v>
      </c>
      <c r="O79" s="0" t="n">
        <v>1532550000</v>
      </c>
      <c r="P79" s="0" t="n">
        <v>0</v>
      </c>
    </row>
    <row r="80" customFormat="false" ht="12.75" hidden="false" customHeight="false" outlineLevel="0" collapsed="false">
      <c r="A80" s="0" t="n">
        <v>43255</v>
      </c>
      <c r="B80" s="0" t="s">
        <v>22</v>
      </c>
      <c r="C80" s="0" t="s">
        <v>17</v>
      </c>
      <c r="D80" s="0" t="s">
        <v>158</v>
      </c>
      <c r="E80" s="0" t="s">
        <v>159</v>
      </c>
      <c r="F80" s="0" t="n">
        <v>654936499832</v>
      </c>
      <c r="G80" s="0" t="n">
        <v>404673585972</v>
      </c>
      <c r="H80" s="0" t="n">
        <v>54695745.83</v>
      </c>
      <c r="I80" s="0" t="n">
        <v>54695745.83</v>
      </c>
      <c r="J80" s="0" t="n">
        <v>1059610085804</v>
      </c>
      <c r="K80" s="0" t="n">
        <v>654561895442</v>
      </c>
      <c r="L80" s="0" t="n">
        <v>403728832298</v>
      </c>
      <c r="M80" s="0" t="n">
        <v>54568052.75</v>
      </c>
      <c r="N80" s="0" t="n">
        <v>1058290727740</v>
      </c>
      <c r="O80" s="0" t="n">
        <v>20284693187</v>
      </c>
      <c r="P80" s="0" t="n">
        <v>18965335123</v>
      </c>
    </row>
    <row r="81" customFormat="false" ht="12.75" hidden="false" customHeight="false" outlineLevel="0" collapsed="false">
      <c r="A81" s="0" t="n">
        <v>43285</v>
      </c>
      <c r="B81" s="0" t="s">
        <v>22</v>
      </c>
      <c r="C81" s="0" t="s">
        <v>17</v>
      </c>
      <c r="D81" s="0" t="s">
        <v>160</v>
      </c>
      <c r="E81" s="0" t="s">
        <v>161</v>
      </c>
      <c r="F81" s="0" t="n">
        <v>1145660054</v>
      </c>
      <c r="G81" s="0" t="n">
        <v>1514381923</v>
      </c>
      <c r="H81" s="0" t="n">
        <v>204684.1</v>
      </c>
      <c r="I81" s="0" t="n">
        <v>204684.1</v>
      </c>
      <c r="J81" s="0" t="n">
        <v>2660041977</v>
      </c>
      <c r="K81" s="0" t="n">
        <v>1145660054</v>
      </c>
      <c r="L81" s="0" t="n">
        <v>1426390255</v>
      </c>
      <c r="M81" s="0" t="n">
        <v>192791.13</v>
      </c>
      <c r="N81" s="0" t="n">
        <v>2572050309</v>
      </c>
      <c r="O81" s="0" t="n">
        <v>87991668</v>
      </c>
      <c r="P81" s="0" t="n">
        <v>0</v>
      </c>
    </row>
    <row r="82" customFormat="false" ht="12.75" hidden="false" customHeight="false" outlineLevel="0" collapsed="false">
      <c r="A82" s="0" t="n">
        <v>43315</v>
      </c>
      <c r="B82" s="0" t="s">
        <v>22</v>
      </c>
      <c r="C82" s="0" t="s">
        <v>17</v>
      </c>
      <c r="D82" s="0" t="s">
        <v>162</v>
      </c>
      <c r="E82" s="0" t="s">
        <v>163</v>
      </c>
      <c r="F82" s="0" t="n">
        <v>29706000000</v>
      </c>
      <c r="G82" s="0" t="n">
        <v>2456012222</v>
      </c>
      <c r="H82" s="0" t="n">
        <v>331955</v>
      </c>
      <c r="I82" s="0" t="n">
        <v>331955</v>
      </c>
      <c r="J82" s="0" t="n">
        <v>32162012222</v>
      </c>
      <c r="K82" s="0" t="n">
        <v>28825000000</v>
      </c>
      <c r="L82" s="0" t="n">
        <v>2450027073</v>
      </c>
      <c r="M82" s="0" t="n">
        <v>331146.05</v>
      </c>
      <c r="N82" s="0" t="n">
        <v>31275027073</v>
      </c>
      <c r="O82" s="0" t="n">
        <v>886985149</v>
      </c>
      <c r="P82" s="0" t="n">
        <v>0</v>
      </c>
    </row>
    <row r="83" customFormat="false" ht="12.75" hidden="false" customHeight="false" outlineLevel="0" collapsed="false">
      <c r="A83" s="0" t="n">
        <v>396804</v>
      </c>
      <c r="B83" s="0" t="s">
        <v>22</v>
      </c>
      <c r="C83" s="0" t="s">
        <v>17</v>
      </c>
      <c r="D83" s="0" t="s">
        <v>164</v>
      </c>
      <c r="E83" s="0" t="s">
        <v>165</v>
      </c>
      <c r="F83" s="0" t="n">
        <v>370800000</v>
      </c>
      <c r="G83" s="0" t="n">
        <v>24406600644</v>
      </c>
      <c r="H83" s="0" t="n">
        <v>3298800</v>
      </c>
      <c r="I83" s="0" t="n">
        <v>3298800</v>
      </c>
      <c r="J83" s="0" t="n">
        <v>24777400644</v>
      </c>
      <c r="K83" s="0" t="n">
        <v>370800000</v>
      </c>
      <c r="L83" s="0" t="n">
        <v>24347123280</v>
      </c>
      <c r="M83" s="0" t="n">
        <v>3290761.03</v>
      </c>
      <c r="N83" s="0" t="n">
        <v>24717923280</v>
      </c>
      <c r="O83" s="0" t="n">
        <v>59477364</v>
      </c>
      <c r="P83" s="0" t="n">
        <v>0</v>
      </c>
    </row>
    <row r="84" customFormat="false" ht="12.75" hidden="false" customHeight="false" outlineLevel="0" collapsed="false">
      <c r="A84" s="0" t="n">
        <v>43435</v>
      </c>
      <c r="B84" s="0" t="s">
        <v>22</v>
      </c>
      <c r="C84" s="0" t="s">
        <v>17</v>
      </c>
      <c r="D84" s="0" t="s">
        <v>166</v>
      </c>
      <c r="E84" s="0" t="s">
        <v>167</v>
      </c>
      <c r="F84" s="0" t="n">
        <v>5457620560338</v>
      </c>
      <c r="G84" s="0" t="n">
        <v>6620197353802</v>
      </c>
      <c r="H84" s="0" t="n">
        <v>894786920.53</v>
      </c>
      <c r="I84" s="0" t="n">
        <v>893802916.73</v>
      </c>
      <c r="J84" s="0" t="n">
        <v>12077817914140</v>
      </c>
      <c r="K84" s="0" t="n">
        <v>5455095249304</v>
      </c>
      <c r="L84" s="0" t="n">
        <v>6603220357650</v>
      </c>
      <c r="M84" s="0" t="n">
        <v>892492307.05</v>
      </c>
      <c r="N84" s="0" t="n">
        <v>12058315606954</v>
      </c>
      <c r="O84" s="0" t="n">
        <v>40563989994</v>
      </c>
      <c r="P84" s="0" t="n">
        <v>21061682808</v>
      </c>
    </row>
    <row r="85" customFormat="false" ht="12.75" hidden="false" customHeight="false" outlineLevel="0" collapsed="false">
      <c r="A85" s="0" t="n">
        <v>43466</v>
      </c>
      <c r="B85" s="0" t="s">
        <v>22</v>
      </c>
      <c r="C85" s="0" t="s">
        <v>17</v>
      </c>
      <c r="D85" s="0" t="s">
        <v>168</v>
      </c>
      <c r="E85" s="0" t="s">
        <v>65</v>
      </c>
      <c r="F85" s="0" t="n">
        <v>4831834487951</v>
      </c>
      <c r="G85" s="0" t="n">
        <v>4535793077626</v>
      </c>
      <c r="H85" s="0" t="n">
        <v>613058509.16</v>
      </c>
      <c r="I85" s="0" t="n">
        <v>613058509.16</v>
      </c>
      <c r="J85" s="0" t="n">
        <v>9367627565577</v>
      </c>
      <c r="K85" s="0" t="n">
        <v>4828606186370</v>
      </c>
      <c r="L85" s="0" t="n">
        <v>4527079944940</v>
      </c>
      <c r="M85" s="0" t="n">
        <v>611880840.79</v>
      </c>
      <c r="N85" s="0" t="n">
        <v>9355686131310</v>
      </c>
      <c r="O85" s="0" t="n">
        <v>30783574141</v>
      </c>
      <c r="P85" s="0" t="n">
        <v>18842139874</v>
      </c>
    </row>
    <row r="86" customFormat="false" ht="12.75" hidden="false" customHeight="false" outlineLevel="0" collapsed="false">
      <c r="A86" s="0" t="n">
        <v>43497</v>
      </c>
      <c r="B86" s="0" t="s">
        <v>22</v>
      </c>
      <c r="C86" s="0" t="s">
        <v>17</v>
      </c>
      <c r="D86" s="0" t="s">
        <v>169</v>
      </c>
      <c r="E86" s="0" t="s">
        <v>157</v>
      </c>
      <c r="F86" s="0" t="n">
        <v>0</v>
      </c>
      <c r="G86" s="0" t="n">
        <v>1269611070284</v>
      </c>
      <c r="H86" s="0" t="n">
        <v>171600832.9</v>
      </c>
      <c r="I86" s="0" t="n">
        <v>170616829.1</v>
      </c>
      <c r="J86" s="0" t="n">
        <v>1269611070284</v>
      </c>
      <c r="K86" s="0" t="n">
        <v>0</v>
      </c>
      <c r="L86" s="0" t="n">
        <v>1266614528854</v>
      </c>
      <c r="M86" s="0" t="n">
        <v>171195819.89</v>
      </c>
      <c r="N86" s="0" t="n">
        <v>1266614528854</v>
      </c>
      <c r="O86" s="0" t="n">
        <v>2996541430</v>
      </c>
      <c r="P86" s="0" t="n">
        <v>0</v>
      </c>
    </row>
    <row r="87" customFormat="false" ht="12.75" hidden="false" customHeight="false" outlineLevel="0" collapsed="false">
      <c r="A87" s="0" t="n">
        <v>43527</v>
      </c>
      <c r="B87" s="0" t="s">
        <v>22</v>
      </c>
      <c r="C87" s="0" t="s">
        <v>17</v>
      </c>
      <c r="D87" s="0" t="s">
        <v>170</v>
      </c>
      <c r="E87" s="0" t="s">
        <v>171</v>
      </c>
      <c r="F87" s="0" t="n">
        <v>10368241624</v>
      </c>
      <c r="G87" s="0" t="n">
        <v>0</v>
      </c>
      <c r="H87" s="0" t="n">
        <v>0</v>
      </c>
      <c r="I87" s="0" t="n">
        <v>0</v>
      </c>
      <c r="J87" s="0" t="n">
        <v>10368241624</v>
      </c>
      <c r="K87" s="0" t="n">
        <v>10131460185</v>
      </c>
      <c r="L87" s="0" t="n">
        <v>0</v>
      </c>
      <c r="M87" s="0" t="n">
        <v>0</v>
      </c>
      <c r="N87" s="0" t="n">
        <v>10131460185</v>
      </c>
      <c r="O87" s="0" t="n">
        <v>267560927</v>
      </c>
      <c r="P87" s="0" t="n">
        <v>30779488</v>
      </c>
    </row>
    <row r="88" customFormat="false" ht="12.75" hidden="false" customHeight="false" outlineLevel="0" collapsed="false">
      <c r="A88" s="0" t="n">
        <v>225120</v>
      </c>
      <c r="B88" s="0" t="s">
        <v>22</v>
      </c>
      <c r="C88" s="0" t="s">
        <v>17</v>
      </c>
      <c r="D88" s="0" t="s">
        <v>172</v>
      </c>
      <c r="E88" s="0" t="s">
        <v>65</v>
      </c>
      <c r="F88" s="0" t="n">
        <v>493714599393</v>
      </c>
      <c r="G88" s="0" t="n">
        <v>652021568596</v>
      </c>
      <c r="H88" s="0" t="n">
        <v>88127338.25</v>
      </c>
      <c r="I88" s="0" t="n">
        <v>88127338.25</v>
      </c>
      <c r="J88" s="0" t="n">
        <v>1145736167989</v>
      </c>
      <c r="K88" s="0" t="n">
        <v>494436947192</v>
      </c>
      <c r="L88" s="0" t="n">
        <v>648711176669</v>
      </c>
      <c r="M88" s="0" t="n">
        <v>87679905.15</v>
      </c>
      <c r="N88" s="0" t="n">
        <v>1143148123861</v>
      </c>
      <c r="O88" s="0" t="n">
        <v>3932833283</v>
      </c>
      <c r="P88" s="0" t="n">
        <v>1344789155</v>
      </c>
    </row>
    <row r="89" customFormat="false" ht="12.75" hidden="false" customHeight="false" outlineLevel="0" collapsed="false">
      <c r="A89" s="0" t="n">
        <v>225121</v>
      </c>
      <c r="B89" s="0" t="s">
        <v>22</v>
      </c>
      <c r="C89" s="0" t="s">
        <v>17</v>
      </c>
      <c r="D89" s="0" t="s">
        <v>173</v>
      </c>
      <c r="E89" s="0" t="s">
        <v>65</v>
      </c>
      <c r="F89" s="0" t="n">
        <v>25771538691</v>
      </c>
      <c r="G89" s="0" t="n">
        <v>21117471240</v>
      </c>
      <c r="H89" s="0" t="n">
        <v>2854240.75</v>
      </c>
      <c r="I89" s="0" t="n">
        <v>2854240.75</v>
      </c>
      <c r="J89" s="0" t="n">
        <v>46889009931</v>
      </c>
      <c r="K89" s="0" t="n">
        <v>25913985317</v>
      </c>
      <c r="L89" s="0" t="n">
        <v>21068075848</v>
      </c>
      <c r="M89" s="0" t="n">
        <v>2847564.47</v>
      </c>
      <c r="N89" s="0" t="n">
        <v>46982061165</v>
      </c>
      <c r="O89" s="0" t="n">
        <v>61750053</v>
      </c>
      <c r="P89" s="0" t="n">
        <v>154801287</v>
      </c>
    </row>
    <row r="90" customFormat="false" ht="12.75" hidden="false" customHeight="false" outlineLevel="0" collapsed="false">
      <c r="A90" s="0" t="n">
        <v>225122</v>
      </c>
      <c r="B90" s="0" t="s">
        <v>22</v>
      </c>
      <c r="C90" s="0" t="s">
        <v>17</v>
      </c>
      <c r="D90" s="0" t="s">
        <v>174</v>
      </c>
      <c r="E90" s="0" t="s">
        <v>65</v>
      </c>
      <c r="F90" s="0" t="n">
        <v>94683101170</v>
      </c>
      <c r="G90" s="0" t="n">
        <v>96119166694</v>
      </c>
      <c r="H90" s="0" t="n">
        <v>12991481.76</v>
      </c>
      <c r="I90" s="0" t="n">
        <v>12991481.76</v>
      </c>
      <c r="J90" s="0" t="n">
        <v>190802267864</v>
      </c>
      <c r="K90" s="0" t="n">
        <v>95030897217</v>
      </c>
      <c r="L90" s="0" t="n">
        <v>95884930275</v>
      </c>
      <c r="M90" s="0" t="n">
        <v>12959822.29</v>
      </c>
      <c r="N90" s="0" t="n">
        <v>190915827492</v>
      </c>
      <c r="O90" s="0" t="n">
        <v>292104829</v>
      </c>
      <c r="P90" s="0" t="n">
        <v>405664457</v>
      </c>
    </row>
    <row r="91" customFormat="false" ht="12.75" hidden="false" customHeight="false" outlineLevel="0" collapsed="false">
      <c r="A91" s="0" t="n">
        <v>370087</v>
      </c>
      <c r="B91" s="0" t="s">
        <v>22</v>
      </c>
      <c r="C91" s="0" t="s">
        <v>17</v>
      </c>
      <c r="D91" s="0" t="s">
        <v>175</v>
      </c>
      <c r="E91" s="0" t="s">
        <v>176</v>
      </c>
      <c r="F91" s="0" t="n">
        <v>0</v>
      </c>
      <c r="G91" s="0" t="n">
        <v>7195039752</v>
      </c>
      <c r="H91" s="0" t="n">
        <v>972482.71</v>
      </c>
      <c r="I91" s="0" t="n">
        <v>972482.71</v>
      </c>
      <c r="J91" s="0" t="n">
        <v>7195039752</v>
      </c>
      <c r="K91" s="0" t="n">
        <v>0</v>
      </c>
      <c r="L91" s="0" t="n">
        <v>7177505889</v>
      </c>
      <c r="M91" s="0" t="n">
        <v>970112.83</v>
      </c>
      <c r="N91" s="0" t="n">
        <v>7177505889</v>
      </c>
      <c r="O91" s="0" t="n">
        <v>17533863</v>
      </c>
      <c r="P91" s="0" t="n">
        <v>0</v>
      </c>
    </row>
    <row r="92" customFormat="false" ht="12.75" hidden="false" customHeight="false" outlineLevel="0" collapsed="false">
      <c r="A92" s="0" t="n">
        <v>395991</v>
      </c>
      <c r="B92" s="0" t="s">
        <v>22</v>
      </c>
      <c r="C92" s="0" t="s">
        <v>17</v>
      </c>
      <c r="D92" s="0" t="s">
        <v>177</v>
      </c>
      <c r="E92" s="0" t="s">
        <v>165</v>
      </c>
      <c r="F92" s="0" t="n">
        <v>1248591509</v>
      </c>
      <c r="G92" s="0" t="n">
        <v>38339959610</v>
      </c>
      <c r="H92" s="0" t="n">
        <v>5182035</v>
      </c>
      <c r="I92" s="0" t="n">
        <v>5182035</v>
      </c>
      <c r="J92" s="0" t="n">
        <v>39588551119</v>
      </c>
      <c r="K92" s="0" t="n">
        <v>975773023</v>
      </c>
      <c r="L92" s="0" t="n">
        <v>36684195175</v>
      </c>
      <c r="M92" s="0" t="n">
        <v>4958241.63</v>
      </c>
      <c r="N92" s="0" t="n">
        <v>37659968198</v>
      </c>
      <c r="O92" s="0" t="n">
        <v>2212091468</v>
      </c>
      <c r="P92" s="0" t="n">
        <v>283508547</v>
      </c>
    </row>
    <row r="93" customFormat="false" ht="12.75" hidden="false" customHeight="false" outlineLevel="0" collapsed="false">
      <c r="A93" s="0" t="n">
        <v>44127</v>
      </c>
      <c r="B93" s="0" t="s">
        <v>22</v>
      </c>
      <c r="C93" s="0" t="s">
        <v>17</v>
      </c>
      <c r="D93" s="0" t="s">
        <v>178</v>
      </c>
      <c r="E93" s="0" t="s">
        <v>179</v>
      </c>
      <c r="F93" s="0" t="n">
        <v>241072309056</v>
      </c>
      <c r="G93" s="0" t="n">
        <v>125975263256</v>
      </c>
      <c r="H93" s="0" t="n">
        <v>17026836.49</v>
      </c>
      <c r="I93" s="0" t="n">
        <v>17026836.4899</v>
      </c>
      <c r="J93" s="0" t="n">
        <v>367047572312</v>
      </c>
      <c r="K93" s="0" t="n">
        <v>222295377679</v>
      </c>
      <c r="L93" s="0" t="n">
        <v>131511150703</v>
      </c>
      <c r="M93" s="0" t="n">
        <v>17775067.91</v>
      </c>
      <c r="N93" s="0" t="n">
        <v>353806528382</v>
      </c>
      <c r="O93" s="0" t="n">
        <v>39566370393</v>
      </c>
      <c r="P93" s="0" t="n">
        <v>26325326463</v>
      </c>
    </row>
    <row r="94" customFormat="false" ht="12.75" hidden="false" customHeight="false" outlineLevel="0" collapsed="false">
      <c r="A94" s="0" t="n">
        <v>44157</v>
      </c>
      <c r="B94" s="0" t="s">
        <v>22</v>
      </c>
      <c r="C94" s="0" t="s">
        <v>17</v>
      </c>
      <c r="D94" s="0" t="s">
        <v>180</v>
      </c>
      <c r="E94" s="0" t="s">
        <v>65</v>
      </c>
      <c r="F94" s="0" t="n">
        <v>241072309056</v>
      </c>
      <c r="G94" s="0" t="n">
        <v>125975263256</v>
      </c>
      <c r="H94" s="0" t="n">
        <v>17026836.49</v>
      </c>
      <c r="I94" s="0" t="n">
        <v>17026836.4899</v>
      </c>
      <c r="J94" s="0" t="n">
        <v>367047572312</v>
      </c>
      <c r="K94" s="0" t="n">
        <v>222295377679</v>
      </c>
      <c r="L94" s="0" t="n">
        <v>131511150703</v>
      </c>
      <c r="M94" s="0" t="n">
        <v>17775067.91</v>
      </c>
      <c r="N94" s="0" t="n">
        <v>353806528382</v>
      </c>
      <c r="O94" s="0" t="n">
        <v>39566370393</v>
      </c>
      <c r="P94" s="0" t="n">
        <v>26325326463</v>
      </c>
    </row>
    <row r="95" customFormat="false" ht="12.75" hidden="false" customHeight="false" outlineLevel="0" collapsed="false">
      <c r="A95" s="0" t="n">
        <v>44217</v>
      </c>
      <c r="B95" s="0" t="s">
        <v>22</v>
      </c>
      <c r="C95" s="0" t="s">
        <v>17</v>
      </c>
      <c r="D95" s="0" t="s">
        <v>181</v>
      </c>
      <c r="E95" s="0" t="s">
        <v>182</v>
      </c>
      <c r="F95" s="0" t="n">
        <v>2444010081</v>
      </c>
      <c r="G95" s="0" t="n">
        <v>831689131</v>
      </c>
      <c r="H95" s="0" t="n">
        <v>112411.24</v>
      </c>
      <c r="I95" s="0" t="n">
        <v>112411.236673821</v>
      </c>
      <c r="J95" s="0" t="n">
        <v>3275699212</v>
      </c>
      <c r="K95" s="0" t="n">
        <v>2612392020</v>
      </c>
      <c r="L95" s="0" t="n">
        <v>625995415</v>
      </c>
      <c r="M95" s="0" t="n">
        <v>84609.65</v>
      </c>
      <c r="N95" s="0" t="n">
        <v>3238387435</v>
      </c>
      <c r="O95" s="0" t="n">
        <v>2279411681</v>
      </c>
      <c r="P95" s="0" t="n">
        <v>2242099904</v>
      </c>
    </row>
    <row r="96" customFormat="false" ht="12.75" hidden="false" customHeight="false" outlineLevel="0" collapsed="false">
      <c r="A96" s="0" t="n">
        <v>44247</v>
      </c>
      <c r="B96" s="0" t="s">
        <v>22</v>
      </c>
      <c r="C96" s="0" t="s">
        <v>17</v>
      </c>
      <c r="D96" s="0" t="s">
        <v>183</v>
      </c>
      <c r="E96" s="0" t="s">
        <v>65</v>
      </c>
      <c r="F96" s="0" t="n">
        <v>2444010081</v>
      </c>
      <c r="G96" s="0" t="n">
        <v>831689131</v>
      </c>
      <c r="H96" s="0" t="n">
        <v>112411.24</v>
      </c>
      <c r="I96" s="0" t="n">
        <v>112411.236673821</v>
      </c>
      <c r="J96" s="0" t="n">
        <v>3275699212</v>
      </c>
      <c r="K96" s="0" t="n">
        <v>2612392020</v>
      </c>
      <c r="L96" s="0" t="n">
        <v>625995415</v>
      </c>
      <c r="M96" s="0" t="n">
        <v>84609.65</v>
      </c>
      <c r="N96" s="0" t="n">
        <v>3238387435</v>
      </c>
      <c r="O96" s="0" t="n">
        <v>2279411681</v>
      </c>
      <c r="P96" s="0" t="n">
        <v>2242099904</v>
      </c>
    </row>
    <row r="97" customFormat="false" ht="12.75" hidden="false" customHeight="false" outlineLevel="0" collapsed="false">
      <c r="A97" s="0" t="n">
        <v>44307</v>
      </c>
      <c r="B97" s="0" t="s">
        <v>22</v>
      </c>
      <c r="C97" s="0" t="s">
        <v>17</v>
      </c>
      <c r="D97" s="0" t="s">
        <v>184</v>
      </c>
      <c r="E97" s="0" t="s">
        <v>185</v>
      </c>
      <c r="F97" s="0" t="n">
        <v>0</v>
      </c>
      <c r="G97" s="0" t="n">
        <v>4736714866</v>
      </c>
      <c r="H97" s="0" t="n">
        <v>640215.13</v>
      </c>
      <c r="I97" s="0" t="n">
        <v>640215.13</v>
      </c>
      <c r="J97" s="0" t="n">
        <v>4736714866</v>
      </c>
      <c r="K97" s="0" t="n">
        <v>0</v>
      </c>
      <c r="L97" s="0" t="n">
        <v>4195263160</v>
      </c>
      <c r="M97" s="0" t="n">
        <v>567032.44</v>
      </c>
      <c r="N97" s="0" t="n">
        <v>4195263160</v>
      </c>
      <c r="O97" s="0" t="n">
        <v>541451706</v>
      </c>
      <c r="P97" s="0" t="n">
        <v>0</v>
      </c>
    </row>
    <row r="98" customFormat="false" ht="12.75" hidden="false" customHeight="false" outlineLevel="0" collapsed="false">
      <c r="A98" s="0" t="n">
        <v>44337</v>
      </c>
      <c r="B98" s="0" t="s">
        <v>22</v>
      </c>
      <c r="C98" s="0" t="s">
        <v>17</v>
      </c>
      <c r="D98" s="0" t="s">
        <v>186</v>
      </c>
      <c r="E98" s="0" t="s">
        <v>65</v>
      </c>
      <c r="F98" s="0" t="n">
        <v>0</v>
      </c>
      <c r="G98" s="0" t="n">
        <v>4736714866</v>
      </c>
      <c r="H98" s="0" t="n">
        <v>640215.13</v>
      </c>
      <c r="I98" s="0" t="n">
        <v>640215.13</v>
      </c>
      <c r="J98" s="0" t="n">
        <v>4736714866</v>
      </c>
      <c r="K98" s="0" t="n">
        <v>0</v>
      </c>
      <c r="L98" s="0" t="n">
        <v>4195263160</v>
      </c>
      <c r="M98" s="0" t="n">
        <v>567032.44</v>
      </c>
      <c r="N98" s="0" t="n">
        <v>4195263160</v>
      </c>
      <c r="O98" s="0" t="n">
        <v>541451706</v>
      </c>
      <c r="P98" s="0" t="n">
        <v>0</v>
      </c>
    </row>
    <row r="99" customFormat="false" ht="12.75" hidden="false" customHeight="false" outlineLevel="0" collapsed="false">
      <c r="A99" s="0" t="n">
        <v>44877</v>
      </c>
      <c r="B99" s="0" t="s">
        <v>22</v>
      </c>
      <c r="C99" s="0" t="s">
        <v>17</v>
      </c>
      <c r="D99" s="0" t="s">
        <v>187</v>
      </c>
      <c r="E99" s="0" t="s">
        <v>188</v>
      </c>
      <c r="F99" s="0" t="n">
        <v>346289461254</v>
      </c>
      <c r="G99" s="0" t="n">
        <v>0</v>
      </c>
      <c r="H99" s="0" t="n">
        <v>0</v>
      </c>
      <c r="I99" s="0" t="n">
        <v>0</v>
      </c>
      <c r="J99" s="0" t="n">
        <v>346289461254</v>
      </c>
      <c r="K99" s="0" t="n">
        <v>345648515651</v>
      </c>
      <c r="L99" s="0" t="n">
        <v>0</v>
      </c>
      <c r="M99" s="0" t="n">
        <v>0</v>
      </c>
      <c r="N99" s="0" t="n">
        <v>345648515651</v>
      </c>
      <c r="O99" s="0" t="n">
        <v>124695654838</v>
      </c>
      <c r="P99" s="0" t="n">
        <v>124054709235</v>
      </c>
    </row>
    <row r="100" customFormat="false" ht="12.75" hidden="false" customHeight="false" outlineLevel="0" collapsed="false">
      <c r="A100" s="0" t="n">
        <v>44907</v>
      </c>
      <c r="B100" s="0" t="s">
        <v>22</v>
      </c>
      <c r="C100" s="0" t="s">
        <v>17</v>
      </c>
      <c r="D100" s="0" t="s">
        <v>189</v>
      </c>
      <c r="E100" s="0" t="s">
        <v>65</v>
      </c>
      <c r="F100" s="0" t="n">
        <v>346289461254</v>
      </c>
      <c r="G100" s="0" t="n">
        <v>0</v>
      </c>
      <c r="H100" s="0" t="n">
        <v>0</v>
      </c>
      <c r="I100" s="0" t="n">
        <v>0</v>
      </c>
      <c r="J100" s="0" t="n">
        <v>346289461254</v>
      </c>
      <c r="K100" s="0" t="n">
        <v>345648515651</v>
      </c>
      <c r="L100" s="0" t="n">
        <v>0</v>
      </c>
      <c r="M100" s="0" t="n">
        <v>0</v>
      </c>
      <c r="N100" s="0" t="n">
        <v>345648515651</v>
      </c>
      <c r="O100" s="0" t="n">
        <v>124695654838</v>
      </c>
      <c r="P100" s="0" t="n">
        <v>124054709235</v>
      </c>
    </row>
    <row r="101" customFormat="false" ht="12.75" hidden="false" customHeight="false" outlineLevel="0" collapsed="false">
      <c r="A101" s="0" t="n">
        <v>235737</v>
      </c>
      <c r="B101" s="0" t="s">
        <v>22</v>
      </c>
      <c r="C101" s="0" t="s">
        <v>17</v>
      </c>
      <c r="D101" s="0" t="s">
        <v>190</v>
      </c>
      <c r="E101" s="0" t="s">
        <v>191</v>
      </c>
      <c r="F101" s="0" t="n">
        <v>105733993458</v>
      </c>
      <c r="G101" s="0" t="n">
        <v>567138949</v>
      </c>
      <c r="H101" s="0" t="n">
        <v>76654.59</v>
      </c>
      <c r="I101" s="0" t="n">
        <v>76654.59</v>
      </c>
      <c r="J101" s="0" t="n">
        <v>106301132407</v>
      </c>
      <c r="K101" s="0" t="n">
        <v>105946289685</v>
      </c>
      <c r="L101" s="0" t="n">
        <v>565756867</v>
      </c>
      <c r="M101" s="0" t="n">
        <v>76467.79</v>
      </c>
      <c r="N101" s="0" t="n">
        <v>106512046552</v>
      </c>
      <c r="O101" s="0" t="n">
        <v>1382082</v>
      </c>
      <c r="P101" s="0" t="n">
        <v>212296227</v>
      </c>
    </row>
    <row r="102" customFormat="false" ht="12.75" hidden="false" customHeight="false" outlineLevel="0" collapsed="false">
      <c r="A102" s="0" t="n">
        <v>235738</v>
      </c>
      <c r="B102" s="0" t="s">
        <v>22</v>
      </c>
      <c r="C102" s="0" t="s">
        <v>17</v>
      </c>
      <c r="D102" s="0" t="s">
        <v>192</v>
      </c>
      <c r="E102" s="0" t="s">
        <v>191</v>
      </c>
      <c r="F102" s="0" t="n">
        <v>105733993458</v>
      </c>
      <c r="G102" s="0" t="n">
        <v>567138949</v>
      </c>
      <c r="H102" s="0" t="n">
        <v>76654.59</v>
      </c>
      <c r="I102" s="0" t="n">
        <v>76654.59</v>
      </c>
      <c r="J102" s="0" t="n">
        <v>106301132407</v>
      </c>
      <c r="K102" s="0" t="n">
        <v>105946289685</v>
      </c>
      <c r="L102" s="0" t="n">
        <v>565756867</v>
      </c>
      <c r="M102" s="0" t="n">
        <v>76467.79</v>
      </c>
      <c r="N102" s="0" t="n">
        <v>106512046552</v>
      </c>
      <c r="O102" s="0" t="n">
        <v>1382082</v>
      </c>
      <c r="P102" s="0" t="n">
        <v>212296227</v>
      </c>
    </row>
    <row r="103" customFormat="false" ht="12.75" hidden="false" customHeight="false" outlineLevel="0" collapsed="false">
      <c r="A103" s="0" t="n">
        <v>45117</v>
      </c>
      <c r="B103" s="0" t="s">
        <v>22</v>
      </c>
      <c r="C103" s="0" t="s">
        <v>17</v>
      </c>
      <c r="D103" s="0" t="s">
        <v>193</v>
      </c>
      <c r="E103" s="0" t="s">
        <v>194</v>
      </c>
      <c r="F103" s="0" t="n">
        <v>125921071899</v>
      </c>
      <c r="G103" s="0" t="n">
        <v>287815927027</v>
      </c>
      <c r="H103" s="0" t="n">
        <v>38901246.19</v>
      </c>
      <c r="I103" s="0" t="n">
        <v>38901246.18</v>
      </c>
      <c r="J103" s="0" t="n">
        <v>413736998926</v>
      </c>
      <c r="K103" s="0" t="n">
        <v>126020432724</v>
      </c>
      <c r="L103" s="0" t="n">
        <v>283862452706</v>
      </c>
      <c r="M103" s="0" t="n">
        <v>38366893.93</v>
      </c>
      <c r="N103" s="0" t="n">
        <v>409882885430</v>
      </c>
      <c r="O103" s="0" t="n">
        <v>8192294990</v>
      </c>
      <c r="P103" s="0" t="n">
        <v>4338181494</v>
      </c>
    </row>
    <row r="104" customFormat="false" ht="12.75" hidden="false" customHeight="false" outlineLevel="0" collapsed="false">
      <c r="A104" s="0" t="n">
        <v>45147</v>
      </c>
      <c r="B104" s="0" t="s">
        <v>22</v>
      </c>
      <c r="C104" s="0" t="s">
        <v>17</v>
      </c>
      <c r="D104" s="0" t="s">
        <v>195</v>
      </c>
      <c r="E104" s="0" t="s">
        <v>194</v>
      </c>
      <c r="F104" s="0" t="n">
        <v>125921071899</v>
      </c>
      <c r="G104" s="0" t="n">
        <v>287815927027</v>
      </c>
      <c r="H104" s="0" t="n">
        <v>38901246.19</v>
      </c>
      <c r="I104" s="0" t="n">
        <v>38901246.18</v>
      </c>
      <c r="J104" s="0" t="n">
        <v>413736998926</v>
      </c>
      <c r="K104" s="0" t="n">
        <v>126020432724</v>
      </c>
      <c r="L104" s="0" t="n">
        <v>283862452706</v>
      </c>
      <c r="M104" s="0" t="n">
        <v>38366893.93</v>
      </c>
      <c r="N104" s="0" t="n">
        <v>409882885430</v>
      </c>
      <c r="O104" s="0" t="n">
        <v>8192294990</v>
      </c>
      <c r="P104" s="0" t="n">
        <v>4338181494</v>
      </c>
    </row>
    <row r="105" customFormat="false" ht="12.75" hidden="false" customHeight="false" outlineLevel="0" collapsed="false">
      <c r="A105" s="0" t="n">
        <v>45237</v>
      </c>
      <c r="B105" s="0" t="s">
        <v>22</v>
      </c>
      <c r="C105" s="0" t="s">
        <v>17</v>
      </c>
      <c r="D105" s="0" t="s">
        <v>196</v>
      </c>
      <c r="E105" s="0" t="s">
        <v>197</v>
      </c>
      <c r="F105" s="0" t="n">
        <v>730010504242</v>
      </c>
      <c r="G105" s="0" t="n">
        <v>352469010509</v>
      </c>
      <c r="H105" s="0" t="n">
        <v>47639767.16</v>
      </c>
      <c r="I105" s="0" t="n">
        <v>47639767.16</v>
      </c>
      <c r="J105" s="0" t="n">
        <v>1082479514751</v>
      </c>
      <c r="K105" s="0" t="n">
        <v>724599275914</v>
      </c>
      <c r="L105" s="0" t="n">
        <v>352746111075</v>
      </c>
      <c r="M105" s="0" t="n">
        <v>47677220.11</v>
      </c>
      <c r="N105" s="0" t="n">
        <v>1077345386989</v>
      </c>
      <c r="O105" s="0" t="n">
        <v>26763155843</v>
      </c>
      <c r="P105" s="0" t="n">
        <v>21629028081</v>
      </c>
    </row>
    <row r="106" customFormat="false" ht="12.75" hidden="false" customHeight="false" outlineLevel="0" collapsed="false">
      <c r="A106" s="0" t="n">
        <v>340400</v>
      </c>
      <c r="B106" s="0" t="s">
        <v>22</v>
      </c>
      <c r="C106" s="0" t="s">
        <v>17</v>
      </c>
      <c r="D106" s="0" t="s">
        <v>198</v>
      </c>
      <c r="E106" s="0" t="s">
        <v>199</v>
      </c>
      <c r="F106" s="0" t="n">
        <v>16658589800</v>
      </c>
      <c r="G106" s="0" t="n">
        <v>218633125182</v>
      </c>
      <c r="H106" s="0" t="n">
        <v>29550487.75</v>
      </c>
      <c r="I106" s="0" t="n">
        <v>29550487.75</v>
      </c>
      <c r="J106" s="0" t="n">
        <v>235291714982</v>
      </c>
      <c r="K106" s="0" t="n">
        <v>16658589800</v>
      </c>
      <c r="L106" s="0" t="n">
        <v>215786703316</v>
      </c>
      <c r="M106" s="0" t="n">
        <v>29165764.93</v>
      </c>
      <c r="N106" s="0" t="n">
        <v>232445293116</v>
      </c>
      <c r="O106" s="0" t="n">
        <v>3299132197</v>
      </c>
      <c r="P106" s="0" t="n">
        <v>452710331</v>
      </c>
    </row>
    <row r="107" customFormat="false" ht="12.75" hidden="false" customHeight="false" outlineLevel="0" collapsed="false">
      <c r="A107" s="0" t="n">
        <v>340405</v>
      </c>
      <c r="B107" s="0" t="s">
        <v>22</v>
      </c>
      <c r="C107" s="0" t="s">
        <v>17</v>
      </c>
      <c r="D107" s="0" t="s">
        <v>200</v>
      </c>
      <c r="E107" s="0" t="s">
        <v>201</v>
      </c>
      <c r="F107" s="0" t="n">
        <v>16658589800</v>
      </c>
      <c r="G107" s="0" t="n">
        <v>179321947410</v>
      </c>
      <c r="H107" s="0" t="n">
        <v>24237182.75</v>
      </c>
      <c r="I107" s="0" t="n">
        <v>24237182.75</v>
      </c>
      <c r="J107" s="0" t="n">
        <v>195980537210</v>
      </c>
      <c r="K107" s="0" t="n">
        <v>16658589800</v>
      </c>
      <c r="L107" s="0" t="n">
        <v>176571324433</v>
      </c>
      <c r="M107" s="0" t="n">
        <v>23865408.12</v>
      </c>
      <c r="N107" s="0" t="n">
        <v>193229914233</v>
      </c>
      <c r="O107" s="0" t="n">
        <v>3203333308</v>
      </c>
      <c r="P107" s="0" t="n">
        <v>452710331</v>
      </c>
    </row>
    <row r="108" customFormat="false" ht="12.75" hidden="false" customHeight="false" outlineLevel="0" collapsed="false">
      <c r="A108" s="0" t="n">
        <v>423059</v>
      </c>
      <c r="B108" s="0" t="s">
        <v>22</v>
      </c>
      <c r="C108" s="0" t="s">
        <v>17</v>
      </c>
      <c r="D108" s="0" t="s">
        <v>202</v>
      </c>
      <c r="E108" s="0" t="s">
        <v>203</v>
      </c>
      <c r="F108" s="0" t="n">
        <v>0</v>
      </c>
      <c r="G108" s="0" t="n">
        <v>39311177772</v>
      </c>
      <c r="H108" s="0" t="n">
        <v>5313305</v>
      </c>
      <c r="I108" s="0" t="n">
        <v>5313305</v>
      </c>
      <c r="J108" s="0" t="n">
        <v>39311177772</v>
      </c>
      <c r="K108" s="0" t="n">
        <v>0</v>
      </c>
      <c r="L108" s="0" t="n">
        <v>39215378883</v>
      </c>
      <c r="M108" s="0" t="n">
        <v>5300356.81</v>
      </c>
      <c r="N108" s="0" t="n">
        <v>39215378883</v>
      </c>
      <c r="O108" s="0" t="n">
        <v>95798889</v>
      </c>
      <c r="P108" s="0" t="n">
        <v>0</v>
      </c>
    </row>
    <row r="109" customFormat="false" ht="12.75" hidden="false" customHeight="false" outlineLevel="0" collapsed="false">
      <c r="A109" s="0" t="n">
        <v>398442</v>
      </c>
      <c r="B109" s="0" t="s">
        <v>22</v>
      </c>
      <c r="C109" s="0" t="s">
        <v>17</v>
      </c>
      <c r="D109" s="0" t="s">
        <v>204</v>
      </c>
      <c r="E109" s="0" t="s">
        <v>205</v>
      </c>
      <c r="F109" s="0" t="n">
        <v>297949391950</v>
      </c>
      <c r="G109" s="0" t="n">
        <v>82824417069</v>
      </c>
      <c r="H109" s="0" t="n">
        <v>11194561.3</v>
      </c>
      <c r="I109" s="0" t="n">
        <v>11194561.3</v>
      </c>
      <c r="J109" s="0" t="n">
        <v>380773809019</v>
      </c>
      <c r="K109" s="0" t="n">
        <v>295567448025</v>
      </c>
      <c r="L109" s="0" t="n">
        <v>83136530017</v>
      </c>
      <c r="M109" s="0" t="n">
        <v>11236746.53</v>
      </c>
      <c r="N109" s="0" t="n">
        <v>378703978042</v>
      </c>
      <c r="O109" s="0" t="n">
        <v>3941734179</v>
      </c>
      <c r="P109" s="0" t="n">
        <v>1871903202</v>
      </c>
    </row>
    <row r="110" customFormat="false" ht="12.75" hidden="false" customHeight="false" outlineLevel="0" collapsed="false">
      <c r="A110" s="0" t="n">
        <v>398449</v>
      </c>
      <c r="B110" s="0" t="s">
        <v>22</v>
      </c>
      <c r="C110" s="0" t="s">
        <v>17</v>
      </c>
      <c r="D110" s="0" t="s">
        <v>206</v>
      </c>
      <c r="E110" s="0" t="s">
        <v>207</v>
      </c>
      <c r="F110" s="0" t="n">
        <v>297949391950</v>
      </c>
      <c r="G110" s="0" t="n">
        <v>82824417069</v>
      </c>
      <c r="H110" s="0" t="n">
        <v>11194561.3</v>
      </c>
      <c r="I110" s="0" t="n">
        <v>11194561.3</v>
      </c>
      <c r="J110" s="0" t="n">
        <v>380773809019</v>
      </c>
      <c r="K110" s="0" t="n">
        <v>295567448025</v>
      </c>
      <c r="L110" s="0" t="n">
        <v>83136530017</v>
      </c>
      <c r="M110" s="0" t="n">
        <v>11236746.53</v>
      </c>
      <c r="N110" s="0" t="n">
        <v>378703978042</v>
      </c>
      <c r="O110" s="0" t="n">
        <v>3941734179</v>
      </c>
      <c r="P110" s="0" t="n">
        <v>1871903202</v>
      </c>
    </row>
    <row r="111" customFormat="false" ht="12.75" hidden="false" customHeight="false" outlineLevel="0" collapsed="false">
      <c r="A111" s="0" t="n">
        <v>45417</v>
      </c>
      <c r="B111" s="0" t="s">
        <v>22</v>
      </c>
      <c r="C111" s="0" t="s">
        <v>17</v>
      </c>
      <c r="D111" s="0" t="s">
        <v>208</v>
      </c>
      <c r="E111" s="0" t="s">
        <v>117</v>
      </c>
      <c r="F111" s="0" t="n">
        <v>40952982602</v>
      </c>
      <c r="G111" s="0" t="n">
        <v>0</v>
      </c>
      <c r="H111" s="0" t="n">
        <v>0</v>
      </c>
      <c r="I111" s="0" t="n">
        <v>-1.489E-010</v>
      </c>
      <c r="J111" s="0" t="n">
        <v>40952982602</v>
      </c>
      <c r="K111" s="0" t="n">
        <v>40952982602</v>
      </c>
      <c r="L111" s="0" t="n">
        <v>0</v>
      </c>
      <c r="M111" s="0" t="n">
        <v>0</v>
      </c>
      <c r="N111" s="0" t="n">
        <v>40952982602</v>
      </c>
      <c r="O111" s="0" t="n">
        <v>0</v>
      </c>
      <c r="P111" s="0" t="n">
        <v>0</v>
      </c>
    </row>
    <row r="112" customFormat="false" ht="12.75" hidden="false" customHeight="false" outlineLevel="0" collapsed="false">
      <c r="A112" s="0" t="n">
        <v>45987</v>
      </c>
      <c r="B112" s="0" t="s">
        <v>22</v>
      </c>
      <c r="C112" s="0" t="s">
        <v>17</v>
      </c>
      <c r="D112" s="0" t="s">
        <v>209</v>
      </c>
      <c r="E112" s="0" t="s">
        <v>122</v>
      </c>
      <c r="F112" s="0" t="n">
        <v>40952982602</v>
      </c>
      <c r="G112" s="0" t="n">
        <v>0</v>
      </c>
      <c r="H112" s="0" t="n">
        <v>0</v>
      </c>
      <c r="I112" s="0" t="n">
        <v>-1.489E-010</v>
      </c>
      <c r="J112" s="0" t="n">
        <v>40952982602</v>
      </c>
      <c r="K112" s="0" t="n">
        <v>40952982602</v>
      </c>
      <c r="L112" s="0" t="n">
        <v>0</v>
      </c>
      <c r="M112" s="0" t="n">
        <v>0</v>
      </c>
      <c r="N112" s="0" t="n">
        <v>40952982602</v>
      </c>
      <c r="O112" s="0" t="n">
        <v>0</v>
      </c>
      <c r="P112" s="0" t="n">
        <v>0</v>
      </c>
    </row>
    <row r="113" customFormat="false" ht="12.75" hidden="false" customHeight="false" outlineLevel="0" collapsed="false">
      <c r="A113" s="0" t="n">
        <v>46017</v>
      </c>
      <c r="B113" s="0" t="s">
        <v>22</v>
      </c>
      <c r="C113" s="0" t="s">
        <v>17</v>
      </c>
      <c r="D113" s="0" t="s">
        <v>210</v>
      </c>
      <c r="E113" s="0" t="s">
        <v>65</v>
      </c>
      <c r="F113" s="0" t="n">
        <v>40952982602</v>
      </c>
      <c r="G113" s="0" t="n">
        <v>0</v>
      </c>
      <c r="H113" s="0" t="n">
        <v>0</v>
      </c>
      <c r="I113" s="0" t="n">
        <v>-1.489E-010</v>
      </c>
      <c r="J113" s="0" t="n">
        <v>40952982602</v>
      </c>
      <c r="K113" s="0" t="n">
        <v>40952982602</v>
      </c>
      <c r="L113" s="0" t="n">
        <v>0</v>
      </c>
      <c r="M113" s="0" t="n">
        <v>0</v>
      </c>
      <c r="N113" s="0" t="n">
        <v>40952982602</v>
      </c>
      <c r="O113" s="0" t="n">
        <v>0</v>
      </c>
      <c r="P113" s="0" t="n">
        <v>0</v>
      </c>
    </row>
    <row r="114" customFormat="false" ht="12.75" hidden="false" customHeight="false" outlineLevel="0" collapsed="false">
      <c r="A114" s="0" t="n">
        <v>46347</v>
      </c>
      <c r="B114" s="0" t="s">
        <v>22</v>
      </c>
      <c r="C114" s="0" t="s">
        <v>17</v>
      </c>
      <c r="D114" s="0" t="s">
        <v>211</v>
      </c>
      <c r="E114" s="0" t="s">
        <v>212</v>
      </c>
      <c r="F114" s="0" t="n">
        <v>905538084771</v>
      </c>
      <c r="G114" s="0" t="n">
        <v>1111901875088</v>
      </c>
      <c r="H114" s="0" t="n">
        <v>150284833.15</v>
      </c>
      <c r="I114" s="0" t="n">
        <v>150284833.15</v>
      </c>
      <c r="J114" s="0" t="n">
        <v>2017439959859</v>
      </c>
      <c r="K114" s="0" t="n">
        <v>926322597273</v>
      </c>
      <c r="L114" s="0" t="n">
        <v>1110576714637</v>
      </c>
      <c r="M114" s="0" t="n">
        <v>150105724.25</v>
      </c>
      <c r="N114" s="0" t="n">
        <v>2036899311910</v>
      </c>
      <c r="O114" s="0" t="n">
        <v>2713017663</v>
      </c>
      <c r="P114" s="0" t="n">
        <v>22172369714</v>
      </c>
    </row>
    <row r="115" customFormat="false" ht="12.75" hidden="false" customHeight="false" outlineLevel="0" collapsed="false">
      <c r="A115" s="0" t="n">
        <v>46377</v>
      </c>
      <c r="B115" s="0" t="s">
        <v>22</v>
      </c>
      <c r="C115" s="0" t="s">
        <v>17</v>
      </c>
      <c r="D115" s="0" t="s">
        <v>213</v>
      </c>
      <c r="E115" s="0" t="s">
        <v>214</v>
      </c>
      <c r="F115" s="0" t="n">
        <v>905538084771</v>
      </c>
      <c r="G115" s="0" t="n">
        <v>1111901875088</v>
      </c>
      <c r="H115" s="0" t="n">
        <v>150284833.15</v>
      </c>
      <c r="I115" s="0" t="n">
        <v>150284833.15</v>
      </c>
      <c r="J115" s="0" t="n">
        <v>2017439959859</v>
      </c>
      <c r="K115" s="0" t="n">
        <v>926322597273</v>
      </c>
      <c r="L115" s="0" t="n">
        <v>1110576714637</v>
      </c>
      <c r="M115" s="0" t="n">
        <v>150105724.25</v>
      </c>
      <c r="N115" s="0" t="n">
        <v>2036899311910</v>
      </c>
      <c r="O115" s="0" t="n">
        <v>2713017663</v>
      </c>
      <c r="P115" s="0" t="n">
        <v>22172369714</v>
      </c>
    </row>
    <row r="116" customFormat="false" ht="12.75" hidden="false" customHeight="false" outlineLevel="0" collapsed="false">
      <c r="A116" s="0" t="n">
        <v>46437</v>
      </c>
      <c r="B116" s="0" t="s">
        <v>22</v>
      </c>
      <c r="C116" s="0" t="s">
        <v>17</v>
      </c>
      <c r="D116" s="0" t="s">
        <v>215</v>
      </c>
      <c r="E116" s="0" t="s">
        <v>216</v>
      </c>
      <c r="F116" s="0" t="n">
        <v>0</v>
      </c>
      <c r="G116" s="0" t="n">
        <v>466113690000</v>
      </c>
      <c r="H116" s="0" t="n">
        <v>63000000</v>
      </c>
      <c r="I116" s="0" t="n">
        <v>63000000</v>
      </c>
      <c r="J116" s="0" t="n">
        <v>466113690000</v>
      </c>
      <c r="K116" s="0" t="n">
        <v>0</v>
      </c>
      <c r="L116" s="0" t="n">
        <v>464977800000</v>
      </c>
      <c r="M116" s="0" t="n">
        <v>62846472.93</v>
      </c>
      <c r="N116" s="0" t="n">
        <v>464977800000</v>
      </c>
      <c r="O116" s="0" t="n">
        <v>1135890000</v>
      </c>
      <c r="P116" s="0" t="n">
        <v>0</v>
      </c>
    </row>
    <row r="117" customFormat="false" ht="12.75" hidden="false" customHeight="false" outlineLevel="0" collapsed="false">
      <c r="A117" s="0" t="n">
        <v>46467</v>
      </c>
      <c r="B117" s="0" t="s">
        <v>22</v>
      </c>
      <c r="C117" s="0" t="s">
        <v>17</v>
      </c>
      <c r="D117" s="0" t="s">
        <v>217</v>
      </c>
      <c r="E117" s="0" t="s">
        <v>218</v>
      </c>
      <c r="F117" s="0" t="n">
        <v>397181363070</v>
      </c>
      <c r="G117" s="0" t="n">
        <v>0</v>
      </c>
      <c r="H117" s="0" t="n">
        <v>0</v>
      </c>
      <c r="I117" s="0" t="n">
        <v>0</v>
      </c>
      <c r="J117" s="0" t="n">
        <v>397181363070</v>
      </c>
      <c r="K117" s="0" t="n">
        <v>414638501942</v>
      </c>
      <c r="L117" s="0" t="n">
        <v>0</v>
      </c>
      <c r="M117" s="0" t="n">
        <v>0</v>
      </c>
      <c r="N117" s="0" t="n">
        <v>414638501942</v>
      </c>
      <c r="O117" s="0" t="n">
        <v>0</v>
      </c>
      <c r="P117" s="0" t="n">
        <v>17457138872</v>
      </c>
    </row>
    <row r="118" customFormat="false" ht="12.75" hidden="false" customHeight="false" outlineLevel="0" collapsed="false">
      <c r="A118" s="0" t="n">
        <v>46497</v>
      </c>
      <c r="B118" s="0" t="s">
        <v>22</v>
      </c>
      <c r="C118" s="0" t="s">
        <v>17</v>
      </c>
      <c r="D118" s="0" t="s">
        <v>219</v>
      </c>
      <c r="E118" s="0" t="s">
        <v>220</v>
      </c>
      <c r="F118" s="0" t="n">
        <v>189627499185</v>
      </c>
      <c r="G118" s="0" t="n">
        <v>0</v>
      </c>
      <c r="H118" s="0" t="n">
        <v>0</v>
      </c>
      <c r="I118" s="0" t="n">
        <v>0</v>
      </c>
      <c r="J118" s="0" t="n">
        <v>189627499185</v>
      </c>
      <c r="K118" s="0" t="n">
        <v>189877491857</v>
      </c>
      <c r="L118" s="0" t="n">
        <v>0</v>
      </c>
      <c r="M118" s="0" t="n">
        <v>0</v>
      </c>
      <c r="N118" s="0" t="n">
        <v>189877491857</v>
      </c>
      <c r="O118" s="0" t="n">
        <v>0</v>
      </c>
      <c r="P118" s="0" t="n">
        <v>249992672</v>
      </c>
    </row>
    <row r="119" customFormat="false" ht="12.75" hidden="false" customHeight="false" outlineLevel="0" collapsed="false">
      <c r="A119" s="0" t="n">
        <v>46527</v>
      </c>
      <c r="B119" s="0" t="s">
        <v>22</v>
      </c>
      <c r="C119" s="0" t="s">
        <v>17</v>
      </c>
      <c r="D119" s="0" t="s">
        <v>221</v>
      </c>
      <c r="E119" s="0" t="s">
        <v>222</v>
      </c>
      <c r="F119" s="0" t="n">
        <v>318729222516</v>
      </c>
      <c r="G119" s="0" t="n">
        <v>645788185088</v>
      </c>
      <c r="H119" s="0" t="n">
        <v>87284833.15</v>
      </c>
      <c r="I119" s="0" t="n">
        <v>87284833.15</v>
      </c>
      <c r="J119" s="0" t="n">
        <v>964517407604</v>
      </c>
      <c r="K119" s="0" t="n">
        <v>321806603474</v>
      </c>
      <c r="L119" s="0" t="n">
        <v>645598914637</v>
      </c>
      <c r="M119" s="0" t="n">
        <v>87259251.32</v>
      </c>
      <c r="N119" s="0" t="n">
        <v>967405518111</v>
      </c>
      <c r="O119" s="0" t="n">
        <v>1577127663</v>
      </c>
      <c r="P119" s="0" t="n">
        <v>4465238170</v>
      </c>
    </row>
    <row r="120" customFormat="false" ht="12.75" hidden="false" customHeight="false" outlineLevel="0" collapsed="false">
      <c r="A120" s="0" t="n">
        <v>47817</v>
      </c>
      <c r="B120" s="0" t="s">
        <v>22</v>
      </c>
      <c r="C120" s="0" t="s">
        <v>17</v>
      </c>
      <c r="D120" s="0" t="s">
        <v>223</v>
      </c>
      <c r="E120" s="0" t="s">
        <v>224</v>
      </c>
      <c r="F120" s="0" t="n">
        <v>0</v>
      </c>
      <c r="G120" s="0" t="n">
        <v>-7216055455</v>
      </c>
      <c r="H120" s="0" t="n">
        <v>0</v>
      </c>
      <c r="I120" s="0" t="n">
        <v>0</v>
      </c>
      <c r="J120" s="0" t="n">
        <v>-7216055455</v>
      </c>
      <c r="K120" s="0" t="n">
        <v>0</v>
      </c>
      <c r="L120" s="0" t="n">
        <v>-6846922733</v>
      </c>
      <c r="M120" s="0" t="n">
        <v>0</v>
      </c>
      <c r="N120" s="0" t="n">
        <v>-6846922733</v>
      </c>
      <c r="O120" s="0" t="n">
        <v>0</v>
      </c>
      <c r="P120" s="0" t="n">
        <v>369132722</v>
      </c>
    </row>
    <row r="121" customFormat="false" ht="12.75" hidden="false" customHeight="false" outlineLevel="0" collapsed="false">
      <c r="A121" s="0" t="n">
        <v>47847</v>
      </c>
      <c r="B121" s="0" t="s">
        <v>22</v>
      </c>
      <c r="C121" s="0" t="s">
        <v>17</v>
      </c>
      <c r="D121" s="0" t="s">
        <v>225</v>
      </c>
      <c r="E121" s="0" t="s">
        <v>226</v>
      </c>
      <c r="F121" s="0" t="n">
        <v>0</v>
      </c>
      <c r="G121" s="0" t="n">
        <v>-7216055455</v>
      </c>
      <c r="H121" s="0" t="n">
        <v>0</v>
      </c>
      <c r="I121" s="0" t="n">
        <v>0</v>
      </c>
      <c r="J121" s="0" t="n">
        <v>-7216055455</v>
      </c>
      <c r="K121" s="0" t="n">
        <v>0</v>
      </c>
      <c r="L121" s="0" t="n">
        <v>-6846922733</v>
      </c>
      <c r="M121" s="0" t="n">
        <v>0</v>
      </c>
      <c r="N121" s="0" t="n">
        <v>-6846922733</v>
      </c>
      <c r="O121" s="0" t="n">
        <v>0</v>
      </c>
      <c r="P121" s="0" t="n">
        <v>369132722</v>
      </c>
    </row>
    <row r="122" customFormat="false" ht="12.75" hidden="false" customHeight="false" outlineLevel="0" collapsed="false">
      <c r="A122" s="0" t="n">
        <v>47877</v>
      </c>
      <c r="B122" s="0" t="s">
        <v>22</v>
      </c>
      <c r="C122" s="0" t="s">
        <v>17</v>
      </c>
      <c r="D122" s="0" t="s">
        <v>227</v>
      </c>
      <c r="E122" s="0" t="s">
        <v>65</v>
      </c>
      <c r="F122" s="0" t="n">
        <v>0</v>
      </c>
      <c r="G122" s="0" t="n">
        <v>-7216055455</v>
      </c>
      <c r="H122" s="0" t="n">
        <v>0</v>
      </c>
      <c r="I122" s="0" t="n">
        <v>0</v>
      </c>
      <c r="J122" s="0" t="n">
        <v>-7216055455</v>
      </c>
      <c r="K122" s="0" t="n">
        <v>0</v>
      </c>
      <c r="L122" s="0" t="n">
        <v>-6846922733</v>
      </c>
      <c r="M122" s="0" t="n">
        <v>0</v>
      </c>
      <c r="N122" s="0" t="n">
        <v>-6846922733</v>
      </c>
      <c r="O122" s="0" t="n">
        <v>0</v>
      </c>
      <c r="P122" s="0" t="n">
        <v>369132722</v>
      </c>
    </row>
    <row r="123" customFormat="false" ht="12.75" hidden="false" customHeight="false" outlineLevel="0" collapsed="false">
      <c r="A123" s="0" t="n">
        <v>47907</v>
      </c>
      <c r="B123" s="0" t="s">
        <v>22</v>
      </c>
      <c r="C123" s="0" t="s">
        <v>17</v>
      </c>
      <c r="D123" s="0" t="s">
        <v>228</v>
      </c>
      <c r="E123" s="0" t="s">
        <v>62</v>
      </c>
      <c r="F123" s="0" t="n">
        <v>145305647116</v>
      </c>
      <c r="G123" s="0" t="n">
        <v>224898675596</v>
      </c>
      <c r="H123" s="0" t="n">
        <v>30397340.55</v>
      </c>
      <c r="I123" s="0" t="n">
        <v>30389208.8954951</v>
      </c>
      <c r="J123" s="0" t="n">
        <v>370204322712</v>
      </c>
      <c r="K123" s="0" t="n">
        <v>141318584758</v>
      </c>
      <c r="L123" s="0" t="n">
        <v>217928549129</v>
      </c>
      <c r="M123" s="0" t="n">
        <v>29455257.16</v>
      </c>
      <c r="N123" s="0" t="n">
        <v>359247133887</v>
      </c>
      <c r="O123" s="0" t="n">
        <v>40891518689</v>
      </c>
      <c r="P123" s="0" t="n">
        <v>29934329864</v>
      </c>
    </row>
    <row r="124" customFormat="false" ht="12.75" hidden="false" customHeight="false" outlineLevel="0" collapsed="false">
      <c r="A124" s="0" t="n">
        <v>47938</v>
      </c>
      <c r="B124" s="0" t="s">
        <v>22</v>
      </c>
      <c r="C124" s="0" t="s">
        <v>17</v>
      </c>
      <c r="D124" s="0" t="s">
        <v>229</v>
      </c>
      <c r="E124" s="0" t="s">
        <v>230</v>
      </c>
      <c r="F124" s="0" t="n">
        <v>138832880749</v>
      </c>
      <c r="G124" s="0" t="n">
        <v>222906678661</v>
      </c>
      <c r="H124" s="0" t="n">
        <v>30128101.93</v>
      </c>
      <c r="I124" s="0" t="n">
        <v>30119970.2754951</v>
      </c>
      <c r="J124" s="0" t="n">
        <v>361739559410</v>
      </c>
      <c r="K124" s="0" t="n">
        <v>135158575300</v>
      </c>
      <c r="L124" s="0" t="n">
        <v>216027482595</v>
      </c>
      <c r="M124" s="0" t="n">
        <v>29198308.71</v>
      </c>
      <c r="N124" s="0" t="n">
        <v>351186057895</v>
      </c>
      <c r="O124" s="0" t="n">
        <v>39091541296</v>
      </c>
      <c r="P124" s="0" t="n">
        <v>28538039781</v>
      </c>
    </row>
    <row r="125" customFormat="false" ht="12.75" hidden="false" customHeight="false" outlineLevel="0" collapsed="false">
      <c r="A125" s="0" t="n">
        <v>47969</v>
      </c>
      <c r="B125" s="0" t="s">
        <v>22</v>
      </c>
      <c r="C125" s="0" t="s">
        <v>17</v>
      </c>
      <c r="D125" s="0" t="s">
        <v>231</v>
      </c>
      <c r="E125" s="0" t="s">
        <v>232</v>
      </c>
      <c r="F125" s="0" t="n">
        <v>1531426319607</v>
      </c>
      <c r="G125" s="0" t="n">
        <v>1296633001066</v>
      </c>
      <c r="H125" s="0" t="n">
        <v>175253121.34</v>
      </c>
      <c r="I125" s="0" t="n">
        <v>175253121.33</v>
      </c>
      <c r="J125" s="0" t="n">
        <v>2828059320673</v>
      </c>
      <c r="K125" s="0" t="n">
        <v>1538218269839</v>
      </c>
      <c r="L125" s="0" t="n">
        <v>1296722282327</v>
      </c>
      <c r="M125" s="0" t="n">
        <v>175265188.58</v>
      </c>
      <c r="N125" s="0" t="n">
        <v>2834940552166</v>
      </c>
      <c r="O125" s="0" t="n">
        <v>10503231722</v>
      </c>
      <c r="P125" s="0" t="n">
        <v>17384463215</v>
      </c>
    </row>
    <row r="126" customFormat="false" ht="12.75" hidden="false" customHeight="false" outlineLevel="0" collapsed="false">
      <c r="A126" s="0" t="n">
        <v>48000</v>
      </c>
      <c r="B126" s="0" t="s">
        <v>22</v>
      </c>
      <c r="C126" s="0" t="s">
        <v>17</v>
      </c>
      <c r="D126" s="0" t="s">
        <v>233</v>
      </c>
      <c r="E126" s="0" t="s">
        <v>234</v>
      </c>
      <c r="F126" s="0" t="n">
        <v>0</v>
      </c>
      <c r="G126" s="0" t="n">
        <v>449588132979</v>
      </c>
      <c r="H126" s="0" t="n">
        <v>60766403.1</v>
      </c>
      <c r="I126" s="0" t="n">
        <v>60499108.04</v>
      </c>
      <c r="J126" s="0" t="n">
        <v>449588132979</v>
      </c>
      <c r="K126" s="0" t="n">
        <v>0</v>
      </c>
      <c r="L126" s="0" t="n">
        <v>448518978359</v>
      </c>
      <c r="M126" s="0" t="n">
        <v>60621895.99</v>
      </c>
      <c r="N126" s="0" t="n">
        <v>448518978359</v>
      </c>
      <c r="O126" s="0" t="n">
        <v>1069154620</v>
      </c>
      <c r="P126" s="0" t="n">
        <v>0</v>
      </c>
    </row>
    <row r="127" customFormat="false" ht="12.75" hidden="false" customHeight="false" outlineLevel="0" collapsed="false">
      <c r="A127" s="0" t="n">
        <v>48090</v>
      </c>
      <c r="B127" s="0" t="s">
        <v>22</v>
      </c>
      <c r="C127" s="0" t="s">
        <v>17</v>
      </c>
      <c r="D127" s="0" t="s">
        <v>235</v>
      </c>
      <c r="E127" s="0" t="s">
        <v>236</v>
      </c>
      <c r="F127" s="0" t="n">
        <v>-1075283841</v>
      </c>
      <c r="G127" s="0" t="n">
        <v>-2142325478</v>
      </c>
      <c r="H127" s="0" t="n">
        <v>-289557.05</v>
      </c>
      <c r="I127" s="0" t="n">
        <v>-289557.05</v>
      </c>
      <c r="J127" s="0" t="n">
        <v>-3217609319</v>
      </c>
      <c r="K127" s="0" t="n">
        <v>-1074770099</v>
      </c>
      <c r="L127" s="0" t="n">
        <v>-2152597011</v>
      </c>
      <c r="M127" s="0" t="n">
        <v>-290945.36</v>
      </c>
      <c r="N127" s="0" t="n">
        <v>-3227367110</v>
      </c>
      <c r="O127" s="0" t="n">
        <v>154652843</v>
      </c>
      <c r="P127" s="0" t="n">
        <v>144895052</v>
      </c>
    </row>
    <row r="128" customFormat="false" ht="12.75" hidden="false" customHeight="false" outlineLevel="0" collapsed="false">
      <c r="A128" s="0" t="n">
        <v>48150</v>
      </c>
      <c r="B128" s="0" t="s">
        <v>22</v>
      </c>
      <c r="C128" s="0" t="s">
        <v>17</v>
      </c>
      <c r="D128" s="0" t="s">
        <v>237</v>
      </c>
      <c r="E128" s="0" t="s">
        <v>238</v>
      </c>
      <c r="F128" s="0" t="n">
        <v>-1391518155017</v>
      </c>
      <c r="G128" s="0" t="n">
        <v>-1100048546974</v>
      </c>
      <c r="H128" s="0" t="n">
        <v>-148682735.44</v>
      </c>
      <c r="I128" s="0" t="n">
        <v>-148682735.44615</v>
      </c>
      <c r="J128" s="0" t="n">
        <v>-2491566701991</v>
      </c>
      <c r="K128" s="0" t="n">
        <v>-1401984924440</v>
      </c>
      <c r="L128" s="0" t="n">
        <v>-1104398996316</v>
      </c>
      <c r="M128" s="0" t="n">
        <v>-149270742.82</v>
      </c>
      <c r="N128" s="0" t="n">
        <v>-2506383920756</v>
      </c>
      <c r="O128" s="0" t="n">
        <v>24819234107</v>
      </c>
      <c r="P128" s="0" t="n">
        <v>10002015342</v>
      </c>
    </row>
    <row r="129" customFormat="false" ht="12.75" hidden="false" customHeight="false" outlineLevel="0" collapsed="false">
      <c r="A129" s="0" t="n">
        <v>48181</v>
      </c>
      <c r="B129" s="0" t="s">
        <v>22</v>
      </c>
      <c r="C129" s="0" t="s">
        <v>17</v>
      </c>
      <c r="D129" s="0" t="s">
        <v>239</v>
      </c>
      <c r="E129" s="0" t="s">
        <v>240</v>
      </c>
      <c r="F129" s="0" t="n">
        <v>0</v>
      </c>
      <c r="G129" s="0" t="n">
        <v>-421123582932</v>
      </c>
      <c r="H129" s="0" t="n">
        <v>-56919130.02</v>
      </c>
      <c r="I129" s="0" t="n">
        <v>-56659966.5983544</v>
      </c>
      <c r="J129" s="0" t="n">
        <v>-421123582932</v>
      </c>
      <c r="K129" s="0" t="n">
        <v>0</v>
      </c>
      <c r="L129" s="0" t="n">
        <v>-422662184764</v>
      </c>
      <c r="M129" s="0" t="n">
        <v>-57127087.68</v>
      </c>
      <c r="N129" s="0" t="n">
        <v>-422662184764</v>
      </c>
      <c r="O129" s="0" t="n">
        <v>2545268004</v>
      </c>
      <c r="P129" s="0" t="n">
        <v>1006666172</v>
      </c>
    </row>
    <row r="130" customFormat="false" ht="12.75" hidden="false" customHeight="false" outlineLevel="0" collapsed="false">
      <c r="A130" s="0" t="n">
        <v>398450</v>
      </c>
      <c r="B130" s="0" t="s">
        <v>22</v>
      </c>
      <c r="C130" s="0" t="s">
        <v>17</v>
      </c>
      <c r="D130" s="0" t="s">
        <v>241</v>
      </c>
      <c r="E130" s="0" t="s">
        <v>242</v>
      </c>
      <c r="F130" s="0" t="n">
        <v>6472766367</v>
      </c>
      <c r="G130" s="0" t="n">
        <v>1991996935</v>
      </c>
      <c r="H130" s="0" t="n">
        <v>269238.62</v>
      </c>
      <c r="I130" s="0" t="n">
        <v>269238.62</v>
      </c>
      <c r="J130" s="0" t="n">
        <v>8464763302</v>
      </c>
      <c r="K130" s="0" t="n">
        <v>6160009458</v>
      </c>
      <c r="L130" s="0" t="n">
        <v>1901066534</v>
      </c>
      <c r="M130" s="0" t="n">
        <v>256948.45</v>
      </c>
      <c r="N130" s="0" t="n">
        <v>8061075992</v>
      </c>
      <c r="O130" s="0" t="n">
        <v>1799977393</v>
      </c>
      <c r="P130" s="0" t="n">
        <v>1396290083</v>
      </c>
    </row>
    <row r="131" customFormat="false" ht="12.75" hidden="false" customHeight="false" outlineLevel="0" collapsed="false">
      <c r="A131" s="0" t="n">
        <v>398451</v>
      </c>
      <c r="B131" s="0" t="s">
        <v>22</v>
      </c>
      <c r="C131" s="0" t="s">
        <v>17</v>
      </c>
      <c r="D131" s="0" t="s">
        <v>243</v>
      </c>
      <c r="E131" s="0" t="s">
        <v>137</v>
      </c>
      <c r="F131" s="0" t="n">
        <v>80436177253</v>
      </c>
      <c r="G131" s="0" t="n">
        <v>24697830625</v>
      </c>
      <c r="H131" s="0" t="n">
        <v>3338162.69</v>
      </c>
      <c r="I131" s="0" t="n">
        <v>3338162.69</v>
      </c>
      <c r="J131" s="0" t="n">
        <v>105134007878</v>
      </c>
      <c r="K131" s="0" t="n">
        <v>79753343840</v>
      </c>
      <c r="L131" s="0" t="n">
        <v>24638428772</v>
      </c>
      <c r="M131" s="0" t="n">
        <v>3330133.93</v>
      </c>
      <c r="N131" s="0" t="n">
        <v>104391772612</v>
      </c>
      <c r="O131" s="0" t="n">
        <v>1096063229</v>
      </c>
      <c r="P131" s="0" t="n">
        <v>353827963</v>
      </c>
    </row>
    <row r="132" customFormat="false" ht="12.75" hidden="false" customHeight="false" outlineLevel="0" collapsed="false">
      <c r="A132" s="0" t="n">
        <v>398452</v>
      </c>
      <c r="B132" s="0" t="s">
        <v>22</v>
      </c>
      <c r="C132" s="0" t="s">
        <v>17</v>
      </c>
      <c r="D132" s="0" t="s">
        <v>244</v>
      </c>
      <c r="E132" s="0" t="s">
        <v>141</v>
      </c>
      <c r="F132" s="0" t="n">
        <v>-73683652299</v>
      </c>
      <c r="G132" s="0" t="n">
        <v>-22557594518</v>
      </c>
      <c r="H132" s="0" t="n">
        <v>-3048888.04</v>
      </c>
      <c r="I132" s="0" t="n">
        <v>-3048888.04</v>
      </c>
      <c r="J132" s="0" t="n">
        <v>-96241246817</v>
      </c>
      <c r="K132" s="0" t="n">
        <v>-73325891013</v>
      </c>
      <c r="L132" s="0" t="n">
        <v>-22596238081</v>
      </c>
      <c r="M132" s="0" t="n">
        <v>-3054111.12</v>
      </c>
      <c r="N132" s="0" t="n">
        <v>-95922129094</v>
      </c>
      <c r="O132" s="0" t="n">
        <v>693880022</v>
      </c>
      <c r="P132" s="0" t="n">
        <v>1012997745</v>
      </c>
    </row>
    <row r="133" customFormat="false" ht="12.75" hidden="false" customHeight="false" outlineLevel="0" collapsed="false">
      <c r="A133" s="0" t="n">
        <v>415269</v>
      </c>
      <c r="B133" s="0" t="s">
        <v>22</v>
      </c>
      <c r="C133" s="0" t="s">
        <v>17</v>
      </c>
      <c r="D133" s="0" t="s">
        <v>245</v>
      </c>
      <c r="E133" s="0" t="s">
        <v>246</v>
      </c>
      <c r="F133" s="0" t="n">
        <v>-279758587</v>
      </c>
      <c r="G133" s="0" t="n">
        <v>-148239172</v>
      </c>
      <c r="H133" s="0" t="n">
        <v>-20036.03</v>
      </c>
      <c r="I133" s="0" t="n">
        <v>-20036.03</v>
      </c>
      <c r="J133" s="0" t="n">
        <v>-427997759</v>
      </c>
      <c r="K133" s="0" t="n">
        <v>-267443369</v>
      </c>
      <c r="L133" s="0" t="n">
        <v>-141124157</v>
      </c>
      <c r="M133" s="0" t="n">
        <v>-19074.36</v>
      </c>
      <c r="N133" s="0" t="n">
        <v>-408567526</v>
      </c>
      <c r="O133" s="0" t="n">
        <v>10034142</v>
      </c>
      <c r="P133" s="0" t="n">
        <v>29464375</v>
      </c>
    </row>
    <row r="134" customFormat="false" ht="12.75" hidden="false" customHeight="false" outlineLevel="0" collapsed="false">
      <c r="A134" s="0" t="n">
        <v>48751</v>
      </c>
      <c r="B134" s="0" t="s">
        <v>22</v>
      </c>
      <c r="C134" s="0" t="s">
        <v>17</v>
      </c>
      <c r="D134" s="0" t="s">
        <v>247</v>
      </c>
      <c r="E134" s="0" t="s">
        <v>67</v>
      </c>
      <c r="F134" s="0" t="n">
        <v>-419630155595.14</v>
      </c>
      <c r="G134" s="0" t="n">
        <v>-63441996418</v>
      </c>
      <c r="H134" s="0" t="n">
        <v>-8574830.26</v>
      </c>
      <c r="I134" s="0" t="n">
        <v>-8574830.26</v>
      </c>
      <c r="J134" s="0" t="n">
        <v>-483072152013.14</v>
      </c>
      <c r="K134" s="0" t="n">
        <v>-424146465592.14</v>
      </c>
      <c r="L134" s="0" t="n">
        <v>-63133350402</v>
      </c>
      <c r="M134" s="0" t="n">
        <v>-8533113.64</v>
      </c>
      <c r="N134" s="0" t="n">
        <v>-487279815994.14</v>
      </c>
      <c r="O134" s="0" t="n">
        <v>9244260474</v>
      </c>
      <c r="P134" s="0" t="n">
        <v>5036596493</v>
      </c>
    </row>
    <row r="135" customFormat="false" ht="12.75" hidden="false" customHeight="false" outlineLevel="0" collapsed="false">
      <c r="A135" s="0" t="n">
        <v>48781</v>
      </c>
      <c r="B135" s="0" t="s">
        <v>22</v>
      </c>
      <c r="C135" s="0" t="s">
        <v>17</v>
      </c>
      <c r="D135" s="0" t="s">
        <v>248</v>
      </c>
      <c r="E135" s="0" t="s">
        <v>249</v>
      </c>
      <c r="F135" s="0" t="n">
        <v>-419630155595.14</v>
      </c>
      <c r="G135" s="0" t="n">
        <v>-63441996418</v>
      </c>
      <c r="H135" s="0" t="n">
        <v>-8574830.26</v>
      </c>
      <c r="I135" s="0" t="n">
        <v>-8574830.26</v>
      </c>
      <c r="J135" s="0" t="n">
        <v>-483072152013.14</v>
      </c>
      <c r="K135" s="0" t="n">
        <v>-424146465592.14</v>
      </c>
      <c r="L135" s="0" t="n">
        <v>-63133350402</v>
      </c>
      <c r="M135" s="0" t="n">
        <v>-8533113.64</v>
      </c>
      <c r="N135" s="0" t="n">
        <v>-487279815994.14</v>
      </c>
      <c r="O135" s="0" t="n">
        <v>9244260474</v>
      </c>
      <c r="P135" s="0" t="n">
        <v>5036596493</v>
      </c>
    </row>
    <row r="136" customFormat="false" ht="12.75" hidden="false" customHeight="false" outlineLevel="0" collapsed="false">
      <c r="A136" s="0" t="n">
        <v>48811</v>
      </c>
      <c r="B136" s="0" t="s">
        <v>22</v>
      </c>
      <c r="C136" s="0" t="s">
        <v>17</v>
      </c>
      <c r="D136" s="0" t="s">
        <v>250</v>
      </c>
      <c r="E136" s="0" t="s">
        <v>65</v>
      </c>
      <c r="F136" s="0" t="n">
        <v>-25739828712.14</v>
      </c>
      <c r="G136" s="0" t="n">
        <v>-63441996418</v>
      </c>
      <c r="H136" s="0" t="n">
        <v>-8574830.26</v>
      </c>
      <c r="I136" s="0" t="n">
        <v>-8574830.26</v>
      </c>
      <c r="J136" s="0" t="n">
        <v>-89181825130.14</v>
      </c>
      <c r="K136" s="0" t="n">
        <v>-23756138709.14</v>
      </c>
      <c r="L136" s="0" t="n">
        <v>-63133350402</v>
      </c>
      <c r="M136" s="0" t="n">
        <v>-8533113.64</v>
      </c>
      <c r="N136" s="0" t="n">
        <v>-86889489111.14</v>
      </c>
      <c r="O136" s="0" t="n">
        <v>2744260474</v>
      </c>
      <c r="P136" s="0" t="n">
        <v>5036596493</v>
      </c>
    </row>
    <row r="137" customFormat="false" ht="12.75" hidden="false" customHeight="false" outlineLevel="0" collapsed="false">
      <c r="A137" s="0" t="n">
        <v>285523</v>
      </c>
      <c r="B137" s="0" t="s">
        <v>22</v>
      </c>
      <c r="C137" s="0" t="s">
        <v>17</v>
      </c>
      <c r="D137" s="0" t="s">
        <v>251</v>
      </c>
      <c r="E137" s="0" t="s">
        <v>252</v>
      </c>
      <c r="F137" s="0" t="n">
        <v>-393890326883</v>
      </c>
      <c r="G137" s="0" t="n">
        <v>0</v>
      </c>
      <c r="H137" s="0" t="n">
        <v>0</v>
      </c>
      <c r="I137" s="0" t="n">
        <v>1.3E-011</v>
      </c>
      <c r="J137" s="0" t="n">
        <v>-393890326883</v>
      </c>
      <c r="K137" s="0" t="n">
        <v>-400390326883</v>
      </c>
      <c r="L137" s="0" t="n">
        <v>0</v>
      </c>
      <c r="M137" s="0" t="n">
        <v>0</v>
      </c>
      <c r="N137" s="0" t="n">
        <v>-400390326883</v>
      </c>
      <c r="O137" s="0" t="n">
        <v>6500000000</v>
      </c>
      <c r="P137" s="0" t="n">
        <v>0</v>
      </c>
    </row>
    <row r="138" customFormat="false" ht="12.75" hidden="false" customHeight="false" outlineLevel="0" collapsed="false">
      <c r="A138" s="0" t="n">
        <v>98375</v>
      </c>
      <c r="B138" s="0" t="s">
        <v>16</v>
      </c>
      <c r="C138" s="0" t="s">
        <v>17</v>
      </c>
      <c r="D138" s="0" t="s">
        <v>253</v>
      </c>
      <c r="E138" s="0" t="s">
        <v>254</v>
      </c>
      <c r="F138" s="0" t="n">
        <v>269552659624</v>
      </c>
      <c r="G138" s="0" t="n">
        <v>272937063983</v>
      </c>
      <c r="H138" s="0" t="n">
        <v>36890216.72</v>
      </c>
      <c r="I138" s="0" t="n">
        <v>36894212.1236364</v>
      </c>
      <c r="J138" s="0" t="n">
        <v>542489723607</v>
      </c>
      <c r="K138" s="0" t="n">
        <v>341628606086</v>
      </c>
      <c r="L138" s="0" t="n">
        <v>272458828810</v>
      </c>
      <c r="M138" s="0" t="n">
        <v>36825578.3</v>
      </c>
      <c r="N138" s="0" t="n">
        <v>614087434896</v>
      </c>
      <c r="O138" s="0" t="n">
        <v>319696708684</v>
      </c>
      <c r="P138" s="0" t="n">
        <v>391294419973</v>
      </c>
    </row>
    <row r="139" customFormat="false" ht="12.75" hidden="false" customHeight="false" outlineLevel="0" collapsed="false">
      <c r="A139" s="0" t="n">
        <v>98407</v>
      </c>
      <c r="B139" s="0" t="s">
        <v>16</v>
      </c>
      <c r="C139" s="0" t="s">
        <v>17</v>
      </c>
      <c r="D139" s="0" t="s">
        <v>255</v>
      </c>
      <c r="E139" s="0" t="s">
        <v>254</v>
      </c>
      <c r="F139" s="0" t="n">
        <v>273522447722</v>
      </c>
      <c r="G139" s="0" t="n">
        <v>288727558098</v>
      </c>
      <c r="H139" s="0" t="n">
        <v>39024462.4</v>
      </c>
      <c r="I139" s="0" t="n">
        <v>39028457.8036364</v>
      </c>
      <c r="J139" s="0" t="n">
        <v>562250005820</v>
      </c>
      <c r="K139" s="0" t="n">
        <v>345569710414</v>
      </c>
      <c r="L139" s="0" t="n">
        <v>288031526003</v>
      </c>
      <c r="M139" s="0" t="n">
        <v>38930386.51</v>
      </c>
      <c r="N139" s="0" t="n">
        <v>633601236417</v>
      </c>
      <c r="O139" s="0" t="n">
        <v>319688040201</v>
      </c>
      <c r="P139" s="0" t="n">
        <v>391039270798</v>
      </c>
    </row>
    <row r="140" customFormat="false" ht="12.75" hidden="false" customHeight="false" outlineLevel="0" collapsed="false">
      <c r="A140" s="0" t="n">
        <v>98435</v>
      </c>
      <c r="B140" s="0" t="s">
        <v>16</v>
      </c>
      <c r="C140" s="0" t="s">
        <v>17</v>
      </c>
      <c r="D140" s="0" t="s">
        <v>256</v>
      </c>
      <c r="E140" s="0" t="s">
        <v>257</v>
      </c>
      <c r="F140" s="0" t="n">
        <v>3820367191</v>
      </c>
      <c r="G140" s="0" t="n">
        <v>0</v>
      </c>
      <c r="H140" s="0" t="n">
        <v>0</v>
      </c>
      <c r="I140" s="0" t="n">
        <v>-5.1E-012</v>
      </c>
      <c r="J140" s="0" t="n">
        <v>3820367191</v>
      </c>
      <c r="K140" s="0" t="n">
        <v>3856927835</v>
      </c>
      <c r="L140" s="0" t="n">
        <v>0</v>
      </c>
      <c r="M140" s="0" t="n">
        <v>0</v>
      </c>
      <c r="N140" s="0" t="n">
        <v>3856927835</v>
      </c>
      <c r="O140" s="0" t="n">
        <v>166541137</v>
      </c>
      <c r="P140" s="0" t="n">
        <v>203101781</v>
      </c>
    </row>
    <row r="141" customFormat="false" ht="12.75" hidden="false" customHeight="false" outlineLevel="0" collapsed="false">
      <c r="A141" s="0" t="n">
        <v>98462</v>
      </c>
      <c r="B141" s="0" t="s">
        <v>16</v>
      </c>
      <c r="C141" s="0" t="s">
        <v>17</v>
      </c>
      <c r="D141" s="0" t="s">
        <v>258</v>
      </c>
      <c r="E141" s="0" t="s">
        <v>65</v>
      </c>
      <c r="F141" s="0" t="n">
        <v>3820367191</v>
      </c>
      <c r="G141" s="0" t="n">
        <v>0</v>
      </c>
      <c r="H141" s="0" t="n">
        <v>0</v>
      </c>
      <c r="I141" s="0" t="n">
        <v>-5.1E-012</v>
      </c>
      <c r="J141" s="0" t="n">
        <v>3820367191</v>
      </c>
      <c r="K141" s="0" t="n">
        <v>3856927835</v>
      </c>
      <c r="L141" s="0" t="n">
        <v>0</v>
      </c>
      <c r="M141" s="0" t="n">
        <v>0</v>
      </c>
      <c r="N141" s="0" t="n">
        <v>3856927835</v>
      </c>
      <c r="O141" s="0" t="n">
        <v>166541137</v>
      </c>
      <c r="P141" s="0" t="n">
        <v>203101781</v>
      </c>
    </row>
    <row r="142" customFormat="false" ht="12.75" hidden="false" customHeight="false" outlineLevel="0" collapsed="false">
      <c r="A142" s="0" t="n">
        <v>98654</v>
      </c>
      <c r="B142" s="0" t="s">
        <v>16</v>
      </c>
      <c r="C142" s="0" t="s">
        <v>17</v>
      </c>
      <c r="D142" s="0" t="s">
        <v>259</v>
      </c>
      <c r="E142" s="0" t="s">
        <v>260</v>
      </c>
      <c r="F142" s="0" t="n">
        <v>40491132955</v>
      </c>
      <c r="G142" s="0" t="n">
        <v>0</v>
      </c>
      <c r="H142" s="0" t="n">
        <v>0</v>
      </c>
      <c r="I142" s="0" t="n">
        <v>0</v>
      </c>
      <c r="J142" s="0" t="n">
        <v>40491132955</v>
      </c>
      <c r="K142" s="0" t="n">
        <v>37783207786</v>
      </c>
      <c r="L142" s="0" t="n">
        <v>0</v>
      </c>
      <c r="M142" s="0" t="n">
        <v>0</v>
      </c>
      <c r="N142" s="0" t="n">
        <v>37783207786</v>
      </c>
      <c r="O142" s="0" t="n">
        <v>3059703435</v>
      </c>
      <c r="P142" s="0" t="n">
        <v>351778266</v>
      </c>
    </row>
    <row r="143" customFormat="false" ht="12.75" hidden="false" customHeight="false" outlineLevel="0" collapsed="false">
      <c r="A143" s="0" t="n">
        <v>98984</v>
      </c>
      <c r="B143" s="0" t="s">
        <v>16</v>
      </c>
      <c r="C143" s="0" t="s">
        <v>17</v>
      </c>
      <c r="D143" s="0" t="s">
        <v>261</v>
      </c>
      <c r="E143" s="0" t="s">
        <v>262</v>
      </c>
      <c r="F143" s="0" t="n">
        <v>38964872378</v>
      </c>
      <c r="G143" s="0" t="n">
        <v>0</v>
      </c>
      <c r="H143" s="0" t="n">
        <v>0</v>
      </c>
      <c r="I143" s="0" t="n">
        <v>0</v>
      </c>
      <c r="J143" s="0" t="n">
        <v>38964872378</v>
      </c>
      <c r="K143" s="0" t="n">
        <v>38876475662</v>
      </c>
      <c r="L143" s="0" t="n">
        <v>0</v>
      </c>
      <c r="M143" s="0" t="n">
        <v>0</v>
      </c>
      <c r="N143" s="0" t="n">
        <v>38876475662</v>
      </c>
      <c r="O143" s="0" t="n">
        <v>88396716</v>
      </c>
      <c r="P143" s="0" t="n">
        <v>0</v>
      </c>
    </row>
    <row r="144" customFormat="false" ht="12.75" hidden="false" customHeight="false" outlineLevel="0" collapsed="false">
      <c r="A144" s="0" t="n">
        <v>99038</v>
      </c>
      <c r="B144" s="0" t="s">
        <v>16</v>
      </c>
      <c r="C144" s="0" t="s">
        <v>17</v>
      </c>
      <c r="D144" s="0" t="s">
        <v>263</v>
      </c>
      <c r="E144" s="0" t="s">
        <v>264</v>
      </c>
      <c r="F144" s="0" t="n">
        <v>38964872378</v>
      </c>
      <c r="G144" s="0" t="n">
        <v>0</v>
      </c>
      <c r="H144" s="0" t="n">
        <v>0</v>
      </c>
      <c r="I144" s="0" t="n">
        <v>0</v>
      </c>
      <c r="J144" s="0" t="n">
        <v>38964872378</v>
      </c>
      <c r="K144" s="0" t="n">
        <v>38876475662</v>
      </c>
      <c r="L144" s="0" t="n">
        <v>0</v>
      </c>
      <c r="M144" s="0" t="n">
        <v>0</v>
      </c>
      <c r="N144" s="0" t="n">
        <v>38876475662</v>
      </c>
      <c r="O144" s="0" t="n">
        <v>88396716</v>
      </c>
      <c r="P144" s="0" t="n">
        <v>0</v>
      </c>
    </row>
    <row r="145" customFormat="false" ht="12.75" hidden="false" customHeight="false" outlineLevel="0" collapsed="false">
      <c r="A145" s="0" t="n">
        <v>99551</v>
      </c>
      <c r="B145" s="0" t="s">
        <v>16</v>
      </c>
      <c r="C145" s="0" t="s">
        <v>17</v>
      </c>
      <c r="D145" s="0" t="s">
        <v>265</v>
      </c>
      <c r="E145" s="0" t="s">
        <v>266</v>
      </c>
      <c r="F145" s="0" t="n">
        <v>118484563891</v>
      </c>
      <c r="G145" s="0" t="n">
        <v>272900887787</v>
      </c>
      <c r="H145" s="0" t="n">
        <v>36885327.13</v>
      </c>
      <c r="I145" s="0" t="n">
        <v>36885327.12</v>
      </c>
      <c r="J145" s="0" t="n">
        <v>391385451678</v>
      </c>
      <c r="K145" s="0" t="n">
        <v>118497777435</v>
      </c>
      <c r="L145" s="0" t="n">
        <v>272235845339</v>
      </c>
      <c r="M145" s="0" t="n">
        <v>36795439.87</v>
      </c>
      <c r="N145" s="0" t="n">
        <v>390733622774</v>
      </c>
      <c r="O145" s="0" t="n">
        <v>954946851</v>
      </c>
      <c r="P145" s="0" t="n">
        <v>303117947</v>
      </c>
    </row>
    <row r="146" customFormat="false" ht="12.75" hidden="false" customHeight="false" outlineLevel="0" collapsed="false">
      <c r="A146" s="0" t="n">
        <v>99578</v>
      </c>
      <c r="B146" s="0" t="s">
        <v>16</v>
      </c>
      <c r="C146" s="0" t="s">
        <v>17</v>
      </c>
      <c r="D146" s="0" t="s">
        <v>267</v>
      </c>
      <c r="E146" s="0" t="s">
        <v>268</v>
      </c>
      <c r="F146" s="0" t="n">
        <v>119311060</v>
      </c>
      <c r="G146" s="0" t="n">
        <v>5918904</v>
      </c>
      <c r="H146" s="0" t="n">
        <v>800</v>
      </c>
      <c r="I146" s="0" t="n">
        <v>799.999999999999</v>
      </c>
      <c r="J146" s="0" t="n">
        <v>125229964</v>
      </c>
      <c r="K146" s="0" t="n">
        <v>119311060</v>
      </c>
      <c r="L146" s="0" t="n">
        <v>5904480</v>
      </c>
      <c r="M146" s="0" t="n">
        <v>798.05</v>
      </c>
      <c r="N146" s="0" t="n">
        <v>125215540</v>
      </c>
      <c r="O146" s="0" t="n">
        <v>14424</v>
      </c>
      <c r="P146" s="0" t="n">
        <v>0</v>
      </c>
    </row>
    <row r="147" customFormat="false" ht="12.75" hidden="false" customHeight="false" outlineLevel="0" collapsed="false">
      <c r="A147" s="0" t="n">
        <v>99654</v>
      </c>
      <c r="B147" s="0" t="s">
        <v>16</v>
      </c>
      <c r="C147" s="0" t="s">
        <v>17</v>
      </c>
      <c r="D147" s="0" t="s">
        <v>269</v>
      </c>
      <c r="E147" s="0" t="s">
        <v>270</v>
      </c>
      <c r="F147" s="0" t="n">
        <v>141465989416</v>
      </c>
      <c r="G147" s="0" t="n">
        <v>388186542578</v>
      </c>
      <c r="H147" s="0" t="n">
        <v>52467354.45</v>
      </c>
      <c r="I147" s="0" t="n">
        <v>52467354.44</v>
      </c>
      <c r="J147" s="0" t="n">
        <v>529652531994</v>
      </c>
      <c r="K147" s="0" t="n">
        <v>141488148989</v>
      </c>
      <c r="L147" s="0" t="n">
        <v>387240556180</v>
      </c>
      <c r="M147" s="0" t="n">
        <v>52339494.77</v>
      </c>
      <c r="N147" s="0" t="n">
        <v>528728705169</v>
      </c>
      <c r="O147" s="0" t="n">
        <v>945986398</v>
      </c>
      <c r="P147" s="0" t="n">
        <v>22159573</v>
      </c>
    </row>
    <row r="148" customFormat="false" ht="12.75" hidden="false" customHeight="false" outlineLevel="0" collapsed="false">
      <c r="A148" s="0" t="n">
        <v>99728</v>
      </c>
      <c r="B148" s="0" t="s">
        <v>16</v>
      </c>
      <c r="C148" s="0" t="s">
        <v>17</v>
      </c>
      <c r="D148" s="0" t="s">
        <v>271</v>
      </c>
      <c r="E148" s="0" t="s">
        <v>272</v>
      </c>
      <c r="F148" s="0" t="n">
        <v>-23100736585</v>
      </c>
      <c r="G148" s="0" t="n">
        <v>-115291573695</v>
      </c>
      <c r="H148" s="0" t="n">
        <v>-15582827.32</v>
      </c>
      <c r="I148" s="0" t="n">
        <v>-15582827.32</v>
      </c>
      <c r="J148" s="0" t="n">
        <v>-138392310280</v>
      </c>
      <c r="K148" s="0" t="n">
        <v>-23109682614</v>
      </c>
      <c r="L148" s="0" t="n">
        <v>-115010615321</v>
      </c>
      <c r="M148" s="0" t="n">
        <v>-15544852.95</v>
      </c>
      <c r="N148" s="0" t="n">
        <v>-138120297935</v>
      </c>
      <c r="O148" s="0" t="n">
        <v>8946029</v>
      </c>
      <c r="P148" s="0" t="n">
        <v>280958374</v>
      </c>
    </row>
    <row r="149" customFormat="false" ht="12.75" hidden="false" customHeight="false" outlineLevel="0" collapsed="false">
      <c r="A149" s="0" t="n">
        <v>99804</v>
      </c>
      <c r="B149" s="0" t="s">
        <v>16</v>
      </c>
      <c r="C149" s="0" t="s">
        <v>17</v>
      </c>
      <c r="D149" s="0" t="s">
        <v>273</v>
      </c>
      <c r="E149" s="0" t="s">
        <v>274</v>
      </c>
      <c r="F149" s="0" t="n">
        <v>61277139189</v>
      </c>
      <c r="G149" s="0" t="n">
        <v>15449509100</v>
      </c>
      <c r="H149" s="0" t="n">
        <v>2088158.09</v>
      </c>
      <c r="I149" s="0" t="n">
        <v>2092153.51363636</v>
      </c>
      <c r="J149" s="0" t="n">
        <v>76726648289</v>
      </c>
      <c r="K149" s="0" t="n">
        <v>73696786005</v>
      </c>
      <c r="L149" s="0" t="n">
        <v>15419438556</v>
      </c>
      <c r="M149" s="0" t="n">
        <v>2084093.75</v>
      </c>
      <c r="N149" s="0" t="n">
        <v>89116224561</v>
      </c>
      <c r="O149" s="0" t="n">
        <v>44022880573</v>
      </c>
      <c r="P149" s="0" t="n">
        <v>56412456845</v>
      </c>
    </row>
    <row r="150" customFormat="false" ht="12.75" hidden="false" customHeight="false" outlineLevel="0" collapsed="false">
      <c r="A150" s="0" t="n">
        <v>99831</v>
      </c>
      <c r="B150" s="0" t="s">
        <v>16</v>
      </c>
      <c r="C150" s="0" t="s">
        <v>17</v>
      </c>
      <c r="D150" s="0" t="s">
        <v>275</v>
      </c>
      <c r="E150" s="0" t="s">
        <v>65</v>
      </c>
      <c r="F150" s="0" t="n">
        <v>61277139189</v>
      </c>
      <c r="G150" s="0" t="n">
        <v>15449509100</v>
      </c>
      <c r="H150" s="0" t="n">
        <v>2088158.09</v>
      </c>
      <c r="I150" s="0" t="n">
        <v>2092153.51363636</v>
      </c>
      <c r="J150" s="0" t="n">
        <v>76726648289</v>
      </c>
      <c r="K150" s="0" t="n">
        <v>73696786005</v>
      </c>
      <c r="L150" s="0" t="n">
        <v>15419438556</v>
      </c>
      <c r="M150" s="0" t="n">
        <v>2084093.75</v>
      </c>
      <c r="N150" s="0" t="n">
        <v>89116224561</v>
      </c>
      <c r="O150" s="0" t="n">
        <v>44022880573</v>
      </c>
      <c r="P150" s="0" t="n">
        <v>56412456845</v>
      </c>
    </row>
    <row r="151" customFormat="false" ht="12.75" hidden="false" customHeight="false" outlineLevel="0" collapsed="false">
      <c r="A151" s="0" t="n">
        <v>100237</v>
      </c>
      <c r="B151" s="0" t="s">
        <v>16</v>
      </c>
      <c r="C151" s="0" t="s">
        <v>17</v>
      </c>
      <c r="D151" s="0" t="s">
        <v>276</v>
      </c>
      <c r="E151" s="0" t="s">
        <v>277</v>
      </c>
      <c r="F151" s="0" t="n">
        <v>10484372118</v>
      </c>
      <c r="G151" s="0" t="n">
        <v>377161211</v>
      </c>
      <c r="H151" s="0" t="n">
        <v>50977.18</v>
      </c>
      <c r="I151" s="0" t="n">
        <v>50977.17</v>
      </c>
      <c r="J151" s="0" t="n">
        <v>10861533329</v>
      </c>
      <c r="K151" s="0" t="n">
        <v>68746993479</v>
      </c>
      <c r="L151" s="0" t="n">
        <v>376242108</v>
      </c>
      <c r="M151" s="0" t="n">
        <v>50852.89</v>
      </c>
      <c r="N151" s="0" t="n">
        <v>69123235587</v>
      </c>
      <c r="O151" s="0" t="n">
        <v>270203322937</v>
      </c>
      <c r="P151" s="0" t="n">
        <v>328465025195</v>
      </c>
    </row>
    <row r="152" customFormat="false" ht="12.75" hidden="false" customHeight="false" outlineLevel="0" collapsed="false">
      <c r="A152" s="0" t="n">
        <v>100265</v>
      </c>
      <c r="B152" s="0" t="s">
        <v>16</v>
      </c>
      <c r="C152" s="0" t="s">
        <v>17</v>
      </c>
      <c r="D152" s="0" t="s">
        <v>278</v>
      </c>
      <c r="E152" s="0" t="s">
        <v>65</v>
      </c>
      <c r="F152" s="0" t="n">
        <v>10484372118</v>
      </c>
      <c r="G152" s="0" t="n">
        <v>377161219</v>
      </c>
      <c r="H152" s="0" t="n">
        <v>50977.17</v>
      </c>
      <c r="I152" s="0" t="n">
        <v>50977.17</v>
      </c>
      <c r="J152" s="0" t="n">
        <v>10861533337</v>
      </c>
      <c r="K152" s="0" t="n">
        <v>68746993479</v>
      </c>
      <c r="L152" s="0" t="n">
        <v>376242101</v>
      </c>
      <c r="M152" s="0" t="n">
        <v>50852.94</v>
      </c>
      <c r="N152" s="0" t="n">
        <v>69123235580</v>
      </c>
      <c r="O152" s="0" t="n">
        <v>423509318</v>
      </c>
      <c r="P152" s="0" t="n">
        <v>58685211561</v>
      </c>
    </row>
    <row r="153" customFormat="false" ht="12.75" hidden="false" customHeight="false" outlineLevel="0" collapsed="false">
      <c r="A153" s="0" t="n">
        <v>100780</v>
      </c>
      <c r="B153" s="0" t="s">
        <v>16</v>
      </c>
      <c r="C153" s="0" t="s">
        <v>17</v>
      </c>
      <c r="D153" s="0" t="s">
        <v>279</v>
      </c>
      <c r="E153" s="0" t="s">
        <v>280</v>
      </c>
      <c r="F153" s="0" t="n">
        <v>0</v>
      </c>
      <c r="G153" s="0" t="n">
        <v>-8</v>
      </c>
      <c r="H153" s="0" t="n">
        <v>0.01</v>
      </c>
      <c r="I153" s="0" t="n">
        <v>0</v>
      </c>
      <c r="J153" s="0" t="n">
        <v>-8</v>
      </c>
      <c r="K153" s="0" t="n">
        <v>0</v>
      </c>
      <c r="L153" s="0" t="n">
        <v>7</v>
      </c>
      <c r="M153" s="0" t="n">
        <v>-0.05</v>
      </c>
      <c r="N153" s="0" t="n">
        <v>7</v>
      </c>
      <c r="O153" s="0" t="n">
        <v>269779813619</v>
      </c>
      <c r="P153" s="0" t="n">
        <v>269779813634</v>
      </c>
    </row>
    <row r="154" customFormat="false" ht="12.75" hidden="false" customHeight="false" outlineLevel="0" collapsed="false">
      <c r="A154" s="0" t="n">
        <v>101497</v>
      </c>
      <c r="B154" s="0" t="s">
        <v>16</v>
      </c>
      <c r="C154" s="0" t="s">
        <v>17</v>
      </c>
      <c r="D154" s="0" t="s">
        <v>281</v>
      </c>
      <c r="E154" s="0" t="s">
        <v>67</v>
      </c>
      <c r="F154" s="0" t="n">
        <v>-3969788098</v>
      </c>
      <c r="G154" s="0" t="n">
        <v>-15790494115</v>
      </c>
      <c r="H154" s="0" t="n">
        <v>-2134245.68</v>
      </c>
      <c r="I154" s="0" t="n">
        <v>-2134245.68</v>
      </c>
      <c r="J154" s="0" t="n">
        <v>-19760282213</v>
      </c>
      <c r="K154" s="0" t="n">
        <v>-3941104328</v>
      </c>
      <c r="L154" s="0" t="n">
        <v>-15572697193</v>
      </c>
      <c r="M154" s="0" t="n">
        <v>-2104808.21</v>
      </c>
      <c r="N154" s="0" t="n">
        <v>-19513801521</v>
      </c>
      <c r="O154" s="0" t="n">
        <v>8668483</v>
      </c>
      <c r="P154" s="0" t="n">
        <v>255149175</v>
      </c>
    </row>
    <row r="155" customFormat="false" ht="12.75" hidden="false" customHeight="false" outlineLevel="0" collapsed="false">
      <c r="A155" s="0" t="n">
        <v>101524</v>
      </c>
      <c r="B155" s="0" t="s">
        <v>16</v>
      </c>
      <c r="C155" s="0" t="s">
        <v>17</v>
      </c>
      <c r="D155" s="0" t="s">
        <v>282</v>
      </c>
      <c r="E155" s="0" t="s">
        <v>283</v>
      </c>
      <c r="F155" s="0" t="n">
        <v>-3969788098</v>
      </c>
      <c r="G155" s="0" t="n">
        <v>-15790494115</v>
      </c>
      <c r="H155" s="0" t="n">
        <v>-2134245.68</v>
      </c>
      <c r="I155" s="0" t="n">
        <v>-2134245.68</v>
      </c>
      <c r="J155" s="0" t="n">
        <v>-19760282213</v>
      </c>
      <c r="K155" s="0" t="n">
        <v>-3941104328</v>
      </c>
      <c r="L155" s="0" t="n">
        <v>-15572697193</v>
      </c>
      <c r="M155" s="0" t="n">
        <v>-2104808.21</v>
      </c>
      <c r="N155" s="0" t="n">
        <v>-19513801521</v>
      </c>
      <c r="O155" s="0" t="n">
        <v>8668483</v>
      </c>
      <c r="P155" s="0" t="n">
        <v>255149175</v>
      </c>
    </row>
    <row r="156" customFormat="false" ht="12.75" hidden="false" customHeight="false" outlineLevel="0" collapsed="false">
      <c r="A156" s="0" t="n">
        <v>101551</v>
      </c>
      <c r="B156" s="0" t="s">
        <v>16</v>
      </c>
      <c r="C156" s="0" t="s">
        <v>17</v>
      </c>
      <c r="D156" s="0" t="s">
        <v>284</v>
      </c>
      <c r="E156" s="0" t="s">
        <v>65</v>
      </c>
      <c r="F156" s="0" t="n">
        <v>-3969788098</v>
      </c>
      <c r="G156" s="0" t="n">
        <v>-15790494115</v>
      </c>
      <c r="H156" s="0" t="n">
        <v>-2134245.68</v>
      </c>
      <c r="I156" s="0" t="n">
        <v>-2134245.68</v>
      </c>
      <c r="J156" s="0" t="n">
        <v>-19760282213</v>
      </c>
      <c r="K156" s="0" t="n">
        <v>-3941104328</v>
      </c>
      <c r="L156" s="0" t="n">
        <v>-15572697193</v>
      </c>
      <c r="M156" s="0" t="n">
        <v>-2104808.21</v>
      </c>
      <c r="N156" s="0" t="n">
        <v>-19513801521</v>
      </c>
      <c r="O156" s="0" t="n">
        <v>8668483</v>
      </c>
      <c r="P156" s="0" t="n">
        <v>255149175</v>
      </c>
    </row>
    <row r="157" customFormat="false" ht="12.75" hidden="false" customHeight="false" outlineLevel="0" collapsed="false">
      <c r="A157" s="0" t="n">
        <v>101711</v>
      </c>
      <c r="B157" s="0" t="s">
        <v>16</v>
      </c>
      <c r="C157" s="0" t="s">
        <v>17</v>
      </c>
      <c r="D157" s="0" t="s">
        <v>285</v>
      </c>
      <c r="E157" s="0" t="s">
        <v>286</v>
      </c>
      <c r="F157" s="0" t="n">
        <v>72704752145</v>
      </c>
      <c r="G157" s="0" t="n">
        <v>55084881310</v>
      </c>
      <c r="H157" s="0" t="n">
        <v>7921724.36</v>
      </c>
      <c r="I157" s="0" t="n">
        <v>7921724.36</v>
      </c>
      <c r="J157" s="0" t="n">
        <v>127789633455</v>
      </c>
      <c r="K157" s="0" t="n">
        <v>75140092363</v>
      </c>
      <c r="L157" s="0" t="n">
        <v>54951374809</v>
      </c>
      <c r="M157" s="0" t="n">
        <v>7884828.28</v>
      </c>
      <c r="N157" s="0" t="n">
        <v>130091467172</v>
      </c>
      <c r="O157" s="0" t="n">
        <v>14738967484</v>
      </c>
      <c r="P157" s="0" t="n">
        <v>17040801201</v>
      </c>
    </row>
    <row r="158" customFormat="false" ht="12.75" hidden="false" customHeight="false" outlineLevel="0" collapsed="false">
      <c r="A158" s="0" t="n">
        <v>101743</v>
      </c>
      <c r="B158" s="0" t="s">
        <v>16</v>
      </c>
      <c r="C158" s="0" t="s">
        <v>17</v>
      </c>
      <c r="D158" s="0" t="s">
        <v>287</v>
      </c>
      <c r="E158" s="0" t="s">
        <v>288</v>
      </c>
      <c r="F158" s="0" t="n">
        <v>52382253102</v>
      </c>
      <c r="G158" s="0" t="n">
        <v>8968200378</v>
      </c>
      <c r="H158" s="0" t="n">
        <v>1212143.38</v>
      </c>
      <c r="I158" s="0" t="n">
        <v>1212143.38</v>
      </c>
      <c r="J158" s="0" t="n">
        <v>61350453480</v>
      </c>
      <c r="K158" s="0" t="n">
        <v>54274911363</v>
      </c>
      <c r="L158" s="0" t="n">
        <v>8738565377</v>
      </c>
      <c r="M158" s="0" t="n">
        <v>1181105.88</v>
      </c>
      <c r="N158" s="0" t="n">
        <v>63013476740</v>
      </c>
      <c r="O158" s="0" t="n">
        <v>7201768340</v>
      </c>
      <c r="P158" s="0" t="n">
        <v>8864791600</v>
      </c>
    </row>
    <row r="159" customFormat="false" ht="12.75" hidden="false" customHeight="false" outlineLevel="0" collapsed="false">
      <c r="A159" s="0" t="n">
        <v>101771</v>
      </c>
      <c r="B159" s="0" t="s">
        <v>16</v>
      </c>
      <c r="C159" s="0" t="s">
        <v>17</v>
      </c>
      <c r="D159" s="0" t="s">
        <v>289</v>
      </c>
      <c r="E159" s="0" t="s">
        <v>290</v>
      </c>
      <c r="F159" s="0" t="n">
        <v>26924346383</v>
      </c>
      <c r="G159" s="0" t="n">
        <v>1404161943</v>
      </c>
      <c r="H159" s="0" t="n">
        <v>189786.75</v>
      </c>
      <c r="I159" s="0" t="n">
        <v>189786.75</v>
      </c>
      <c r="J159" s="0" t="n">
        <v>28328508326</v>
      </c>
      <c r="K159" s="0" t="n">
        <v>28365093657</v>
      </c>
      <c r="L159" s="0" t="n">
        <v>1086588169</v>
      </c>
      <c r="M159" s="0" t="n">
        <v>146863.44</v>
      </c>
      <c r="N159" s="0" t="n">
        <v>29451681826</v>
      </c>
      <c r="O159" s="0" t="n">
        <v>5944809007</v>
      </c>
      <c r="P159" s="0" t="n">
        <v>7067982507</v>
      </c>
    </row>
    <row r="160" customFormat="false" ht="12.75" hidden="false" customHeight="false" outlineLevel="0" collapsed="false">
      <c r="A160" s="0" t="n">
        <v>101799</v>
      </c>
      <c r="B160" s="0" t="s">
        <v>16</v>
      </c>
      <c r="C160" s="0" t="s">
        <v>17</v>
      </c>
      <c r="D160" s="0" t="s">
        <v>291</v>
      </c>
      <c r="E160" s="0" t="s">
        <v>65</v>
      </c>
      <c r="F160" s="0" t="n">
        <v>23812612067</v>
      </c>
      <c r="G160" s="0" t="n">
        <v>1377187870</v>
      </c>
      <c r="H160" s="0" t="n">
        <v>186140.93</v>
      </c>
      <c r="I160" s="0" t="n">
        <v>186140.93</v>
      </c>
      <c r="J160" s="0" t="n">
        <v>25189799937</v>
      </c>
      <c r="K160" s="0" t="n">
        <v>22470243339</v>
      </c>
      <c r="L160" s="0" t="n">
        <v>1059679830</v>
      </c>
      <c r="M160" s="0" t="n">
        <v>143226.5</v>
      </c>
      <c r="N160" s="0" t="n">
        <v>23529923169</v>
      </c>
      <c r="O160" s="0" t="n">
        <v>4903681486</v>
      </c>
      <c r="P160" s="0" t="n">
        <v>3243804718</v>
      </c>
    </row>
    <row r="161" customFormat="false" ht="12.75" hidden="false" customHeight="false" outlineLevel="0" collapsed="false">
      <c r="A161" s="0" t="n">
        <v>407914</v>
      </c>
      <c r="B161" s="0" t="s">
        <v>16</v>
      </c>
      <c r="C161" s="0" t="s">
        <v>17</v>
      </c>
      <c r="D161" s="0" t="s">
        <v>292</v>
      </c>
      <c r="E161" s="0" t="s">
        <v>293</v>
      </c>
      <c r="F161" s="0" t="n">
        <v>0</v>
      </c>
      <c r="G161" s="0" t="n">
        <v>26974073</v>
      </c>
      <c r="H161" s="0" t="n">
        <v>3645.82</v>
      </c>
      <c r="I161" s="0" t="n">
        <v>3645.82</v>
      </c>
      <c r="J161" s="0" t="n">
        <v>26974073</v>
      </c>
      <c r="K161" s="0" t="n">
        <v>0</v>
      </c>
      <c r="L161" s="0" t="n">
        <v>26908339</v>
      </c>
      <c r="M161" s="0" t="n">
        <v>3636.94</v>
      </c>
      <c r="N161" s="0" t="n">
        <v>26908339</v>
      </c>
      <c r="O161" s="0" t="n">
        <v>65734</v>
      </c>
      <c r="P161" s="0" t="n">
        <v>0</v>
      </c>
    </row>
    <row r="162" customFormat="false" ht="12.75" hidden="false" customHeight="false" outlineLevel="0" collapsed="false">
      <c r="A162" s="0" t="n">
        <v>408284</v>
      </c>
      <c r="B162" s="0" t="s">
        <v>16</v>
      </c>
      <c r="C162" s="0" t="s">
        <v>17</v>
      </c>
      <c r="D162" s="0" t="s">
        <v>294</v>
      </c>
      <c r="E162" s="0" t="s">
        <v>295</v>
      </c>
      <c r="F162" s="0" t="n">
        <v>3111734316</v>
      </c>
      <c r="G162" s="0" t="n">
        <v>0</v>
      </c>
      <c r="H162" s="0" t="n">
        <v>0</v>
      </c>
      <c r="I162" s="0" t="n">
        <v>0</v>
      </c>
      <c r="J162" s="0" t="n">
        <v>3111734316</v>
      </c>
      <c r="K162" s="0" t="n">
        <v>5894850318</v>
      </c>
      <c r="L162" s="0" t="n">
        <v>0</v>
      </c>
      <c r="M162" s="0" t="n">
        <v>0</v>
      </c>
      <c r="N162" s="0" t="n">
        <v>5894850318</v>
      </c>
      <c r="O162" s="0" t="n">
        <v>1041061787</v>
      </c>
      <c r="P162" s="0" t="n">
        <v>3824177789</v>
      </c>
    </row>
    <row r="163" customFormat="false" ht="12.75" hidden="false" customHeight="false" outlineLevel="0" collapsed="false">
      <c r="A163" s="0" t="n">
        <v>102074</v>
      </c>
      <c r="B163" s="0" t="s">
        <v>16</v>
      </c>
      <c r="C163" s="0" t="s">
        <v>17</v>
      </c>
      <c r="D163" s="0" t="s">
        <v>296</v>
      </c>
      <c r="E163" s="0" t="s">
        <v>297</v>
      </c>
      <c r="F163" s="0" t="n">
        <v>25457906719</v>
      </c>
      <c r="G163" s="0" t="n">
        <v>7564038435</v>
      </c>
      <c r="H163" s="0" t="n">
        <v>1022356.63</v>
      </c>
      <c r="I163" s="0" t="n">
        <v>1022356.63</v>
      </c>
      <c r="J163" s="0" t="n">
        <v>33021945154</v>
      </c>
      <c r="K163" s="0" t="n">
        <v>25909817706</v>
      </c>
      <c r="L163" s="0" t="n">
        <v>7651977208</v>
      </c>
      <c r="M163" s="0" t="n">
        <v>1034242.44</v>
      </c>
      <c r="N163" s="0" t="n">
        <v>33561794914</v>
      </c>
      <c r="O163" s="0" t="n">
        <v>1256959333</v>
      </c>
      <c r="P163" s="0" t="n">
        <v>1796809093</v>
      </c>
    </row>
    <row r="164" customFormat="false" ht="12.75" hidden="false" customHeight="false" outlineLevel="0" collapsed="false">
      <c r="A164" s="0" t="n">
        <v>102101</v>
      </c>
      <c r="B164" s="0" t="s">
        <v>16</v>
      </c>
      <c r="C164" s="0" t="s">
        <v>17</v>
      </c>
      <c r="D164" s="0" t="s">
        <v>298</v>
      </c>
      <c r="E164" s="0" t="s">
        <v>65</v>
      </c>
      <c r="F164" s="0" t="n">
        <v>22509667529</v>
      </c>
      <c r="G164" s="0" t="n">
        <v>7177054868</v>
      </c>
      <c r="H164" s="0" t="n">
        <v>970051.87</v>
      </c>
      <c r="I164" s="0" t="n">
        <v>970051.87</v>
      </c>
      <c r="J164" s="0" t="n">
        <v>29686722397</v>
      </c>
      <c r="K164" s="0" t="n">
        <v>22643853504</v>
      </c>
      <c r="L164" s="0" t="n">
        <v>7168640903</v>
      </c>
      <c r="M164" s="0" t="n">
        <v>968914.63</v>
      </c>
      <c r="N164" s="0" t="n">
        <v>29812494407</v>
      </c>
      <c r="O164" s="0" t="n">
        <v>957600667</v>
      </c>
      <c r="P164" s="0" t="n">
        <v>1083372677</v>
      </c>
    </row>
    <row r="165" customFormat="false" ht="12.75" hidden="false" customHeight="false" outlineLevel="0" collapsed="false">
      <c r="A165" s="0" t="n">
        <v>408285</v>
      </c>
      <c r="B165" s="0" t="s">
        <v>16</v>
      </c>
      <c r="C165" s="0" t="s">
        <v>17</v>
      </c>
      <c r="D165" s="0" t="s">
        <v>299</v>
      </c>
      <c r="E165" s="0" t="s">
        <v>295</v>
      </c>
      <c r="F165" s="0" t="n">
        <v>2820239190</v>
      </c>
      <c r="G165" s="0" t="n">
        <v>386983567</v>
      </c>
      <c r="H165" s="0" t="n">
        <v>52304.76</v>
      </c>
      <c r="I165" s="0" t="n">
        <v>52304.76</v>
      </c>
      <c r="J165" s="0" t="n">
        <v>3207222757</v>
      </c>
      <c r="K165" s="0" t="n">
        <v>3137964202</v>
      </c>
      <c r="L165" s="0" t="n">
        <v>389669184</v>
      </c>
      <c r="M165" s="0" t="n">
        <v>52667.75</v>
      </c>
      <c r="N165" s="0" t="n">
        <v>3527633386</v>
      </c>
      <c r="O165" s="0" t="n">
        <v>299129848</v>
      </c>
      <c r="P165" s="0" t="n">
        <v>619540477</v>
      </c>
    </row>
    <row r="166" customFormat="false" ht="12.75" hidden="false" customHeight="false" outlineLevel="0" collapsed="false">
      <c r="A166" s="0" t="n">
        <v>419905</v>
      </c>
      <c r="B166" s="0" t="s">
        <v>300</v>
      </c>
      <c r="C166" s="0" t="s">
        <v>17</v>
      </c>
      <c r="D166" s="0" t="s">
        <v>301</v>
      </c>
      <c r="E166" s="0" t="s">
        <v>302</v>
      </c>
      <c r="F166" s="0" t="n">
        <v>128000000</v>
      </c>
      <c r="G166" s="0" t="n">
        <v>0</v>
      </c>
      <c r="H166" s="0" t="n">
        <v>0</v>
      </c>
      <c r="I166" s="0" t="n">
        <v>0</v>
      </c>
      <c r="J166" s="0" t="n">
        <v>128000000</v>
      </c>
      <c r="K166" s="0" t="n">
        <v>128000000</v>
      </c>
      <c r="L166" s="0" t="n">
        <v>0</v>
      </c>
      <c r="M166" s="0" t="n">
        <v>0</v>
      </c>
      <c r="N166" s="0" t="n">
        <v>128000000</v>
      </c>
      <c r="O166" s="0" t="n">
        <v>0</v>
      </c>
      <c r="P166" s="0" t="n">
        <v>0</v>
      </c>
    </row>
    <row r="167" customFormat="false" ht="12.75" hidden="false" customHeight="false" outlineLevel="0" collapsed="false">
      <c r="A167" s="0" t="n">
        <v>102501</v>
      </c>
      <c r="B167" s="0" t="s">
        <v>16</v>
      </c>
      <c r="C167" s="0" t="s">
        <v>17</v>
      </c>
      <c r="D167" s="0" t="s">
        <v>303</v>
      </c>
      <c r="E167" s="0" t="s">
        <v>304</v>
      </c>
      <c r="F167" s="0" t="n">
        <v>99850992107</v>
      </c>
      <c r="G167" s="0" t="n">
        <v>135548866154</v>
      </c>
      <c r="H167" s="0" t="n">
        <v>18320806.17</v>
      </c>
      <c r="I167" s="0" t="n">
        <v>18320806.17</v>
      </c>
      <c r="J167" s="0" t="n">
        <v>235399858261</v>
      </c>
      <c r="K167" s="0" t="n">
        <v>98953107332</v>
      </c>
      <c r="L167" s="0" t="n">
        <v>135209465948</v>
      </c>
      <c r="M167" s="0" t="n">
        <v>18274932.78</v>
      </c>
      <c r="N167" s="0" t="n">
        <v>234162573280</v>
      </c>
      <c r="O167" s="0" t="n">
        <v>1259633024</v>
      </c>
      <c r="P167" s="0" t="n">
        <v>22348043</v>
      </c>
    </row>
    <row r="168" customFormat="false" ht="12.75" hidden="false" customHeight="false" outlineLevel="0" collapsed="false">
      <c r="A168" s="0" t="n">
        <v>102609</v>
      </c>
      <c r="B168" s="0" t="s">
        <v>16</v>
      </c>
      <c r="C168" s="0" t="s">
        <v>17</v>
      </c>
      <c r="D168" s="0" t="s">
        <v>305</v>
      </c>
      <c r="E168" s="0" t="s">
        <v>306</v>
      </c>
      <c r="F168" s="0" t="n">
        <v>99850992107</v>
      </c>
      <c r="G168" s="0" t="n">
        <v>135548866154</v>
      </c>
      <c r="H168" s="0" t="n">
        <v>18320806.17</v>
      </c>
      <c r="I168" s="0" t="n">
        <v>18320806.17</v>
      </c>
      <c r="J168" s="0" t="n">
        <v>235399858261</v>
      </c>
      <c r="K168" s="0" t="n">
        <v>98953107332</v>
      </c>
      <c r="L168" s="0" t="n">
        <v>135209465948</v>
      </c>
      <c r="M168" s="0" t="n">
        <v>18274932.78</v>
      </c>
      <c r="N168" s="0" t="n">
        <v>234162573280</v>
      </c>
      <c r="O168" s="0" t="n">
        <v>1259633024</v>
      </c>
      <c r="P168" s="0" t="n">
        <v>22348043</v>
      </c>
    </row>
    <row r="169" customFormat="false" ht="12.75" hidden="false" customHeight="false" outlineLevel="0" collapsed="false">
      <c r="A169" s="0" t="n">
        <v>102636</v>
      </c>
      <c r="B169" s="0" t="s">
        <v>16</v>
      </c>
      <c r="C169" s="0" t="s">
        <v>17</v>
      </c>
      <c r="D169" s="0" t="s">
        <v>307</v>
      </c>
      <c r="E169" s="0" t="s">
        <v>65</v>
      </c>
      <c r="F169" s="0" t="n">
        <v>68461412771</v>
      </c>
      <c r="G169" s="0" t="n">
        <v>129181738351</v>
      </c>
      <c r="H169" s="0" t="n">
        <v>17460224.17</v>
      </c>
      <c r="I169" s="0" t="n">
        <v>17460224.17</v>
      </c>
      <c r="J169" s="0" t="n">
        <v>197643151122</v>
      </c>
      <c r="K169" s="0" t="n">
        <v>67773991705</v>
      </c>
      <c r="L169" s="0" t="n">
        <v>128857854439</v>
      </c>
      <c r="M169" s="0" t="n">
        <v>17416447.97</v>
      </c>
      <c r="N169" s="0" t="n">
        <v>196631846144</v>
      </c>
      <c r="O169" s="0" t="n">
        <v>1032727608</v>
      </c>
      <c r="P169" s="0" t="n">
        <v>21422630</v>
      </c>
    </row>
    <row r="170" customFormat="false" ht="12.75" hidden="false" customHeight="false" outlineLevel="0" collapsed="false">
      <c r="A170" s="0" t="n">
        <v>408289</v>
      </c>
      <c r="B170" s="0" t="s">
        <v>16</v>
      </c>
      <c r="C170" s="0" t="s">
        <v>17</v>
      </c>
      <c r="D170" s="0" t="s">
        <v>308</v>
      </c>
      <c r="E170" s="0" t="s">
        <v>295</v>
      </c>
      <c r="F170" s="0" t="n">
        <v>31389579336</v>
      </c>
      <c r="G170" s="0" t="n">
        <v>6310898215</v>
      </c>
      <c r="H170" s="0" t="n">
        <v>852982</v>
      </c>
      <c r="I170" s="0" t="n">
        <v>852982</v>
      </c>
      <c r="J170" s="0" t="n">
        <v>37700477551</v>
      </c>
      <c r="K170" s="0" t="n">
        <v>31179115627</v>
      </c>
      <c r="L170" s="0" t="n">
        <v>6295518949</v>
      </c>
      <c r="M170" s="0" t="n">
        <v>850903.33</v>
      </c>
      <c r="N170" s="0" t="n">
        <v>37474634576</v>
      </c>
      <c r="O170" s="0" t="n">
        <v>226768388</v>
      </c>
      <c r="P170" s="0" t="n">
        <v>925413</v>
      </c>
    </row>
    <row r="171" customFormat="false" ht="12.75" hidden="false" customHeight="false" outlineLevel="0" collapsed="false">
      <c r="A171" s="0" t="n">
        <v>420310</v>
      </c>
      <c r="B171" s="0" t="s">
        <v>16</v>
      </c>
      <c r="C171" s="0" t="s">
        <v>17</v>
      </c>
      <c r="D171" s="0" t="s">
        <v>309</v>
      </c>
      <c r="E171" s="0" t="s">
        <v>302</v>
      </c>
      <c r="F171" s="0" t="n">
        <v>0</v>
      </c>
      <c r="G171" s="0" t="n">
        <v>56229588</v>
      </c>
      <c r="H171" s="0" t="n">
        <v>7600</v>
      </c>
      <c r="I171" s="0" t="n">
        <v>7600</v>
      </c>
      <c r="J171" s="0" t="n">
        <v>56229588</v>
      </c>
      <c r="K171" s="0" t="n">
        <v>0</v>
      </c>
      <c r="L171" s="0" t="n">
        <v>56092560</v>
      </c>
      <c r="M171" s="0" t="n">
        <v>7581.48</v>
      </c>
      <c r="N171" s="0" t="n">
        <v>56092560</v>
      </c>
      <c r="O171" s="0" t="n">
        <v>137028</v>
      </c>
      <c r="P171" s="0" t="n">
        <v>0</v>
      </c>
    </row>
    <row r="172" customFormat="false" ht="12.75" hidden="false" customHeight="false" outlineLevel="0" collapsed="false">
      <c r="A172" s="0" t="n">
        <v>102773</v>
      </c>
      <c r="B172" s="0" t="s">
        <v>16</v>
      </c>
      <c r="C172" s="0" t="s">
        <v>17</v>
      </c>
      <c r="D172" s="0" t="s">
        <v>310</v>
      </c>
      <c r="E172" s="0" t="s">
        <v>212</v>
      </c>
      <c r="F172" s="0" t="n">
        <v>340372206</v>
      </c>
      <c r="G172" s="0" t="n">
        <v>0</v>
      </c>
      <c r="H172" s="0" t="n">
        <v>0</v>
      </c>
      <c r="I172" s="0" t="n">
        <v>0</v>
      </c>
      <c r="J172" s="0" t="n">
        <v>340372206</v>
      </c>
      <c r="K172" s="0" t="n">
        <v>1207714241</v>
      </c>
      <c r="L172" s="0" t="n">
        <v>0</v>
      </c>
      <c r="M172" s="0" t="n">
        <v>0</v>
      </c>
      <c r="N172" s="0" t="n">
        <v>1207714241</v>
      </c>
      <c r="O172" s="0" t="n">
        <v>0</v>
      </c>
      <c r="P172" s="0" t="n">
        <v>867342035</v>
      </c>
    </row>
    <row r="173" customFormat="false" ht="12.75" hidden="false" customHeight="false" outlineLevel="0" collapsed="false">
      <c r="A173" s="0" t="n">
        <v>102962</v>
      </c>
      <c r="B173" s="0" t="s">
        <v>311</v>
      </c>
      <c r="C173" s="0" t="s">
        <v>17</v>
      </c>
      <c r="D173" s="0" t="s">
        <v>312</v>
      </c>
      <c r="E173" s="0" t="s">
        <v>313</v>
      </c>
      <c r="F173" s="0" t="n">
        <v>340372206</v>
      </c>
      <c r="G173" s="0" t="n">
        <v>0</v>
      </c>
      <c r="H173" s="0" t="n">
        <v>0</v>
      </c>
      <c r="I173" s="0" t="n">
        <v>0</v>
      </c>
      <c r="J173" s="0" t="n">
        <v>340372206</v>
      </c>
      <c r="K173" s="0" t="n">
        <v>340372206</v>
      </c>
      <c r="L173" s="0" t="n">
        <v>0</v>
      </c>
      <c r="M173" s="0" t="n">
        <v>0</v>
      </c>
      <c r="N173" s="0" t="n">
        <v>340372206</v>
      </c>
      <c r="O173" s="0" t="n">
        <v>0</v>
      </c>
      <c r="P173" s="0" t="n">
        <v>0</v>
      </c>
    </row>
    <row r="174" customFormat="false" ht="12.75" hidden="false" customHeight="false" outlineLevel="0" collapsed="false">
      <c r="A174" s="0" t="n">
        <v>103070</v>
      </c>
      <c r="B174" s="0" t="s">
        <v>311</v>
      </c>
      <c r="C174" s="0" t="s">
        <v>17</v>
      </c>
      <c r="D174" s="0" t="s">
        <v>314</v>
      </c>
      <c r="E174" s="0" t="s">
        <v>220</v>
      </c>
      <c r="F174" s="0" t="n">
        <v>340372206</v>
      </c>
      <c r="G174" s="0" t="n">
        <v>0</v>
      </c>
      <c r="H174" s="0" t="n">
        <v>0</v>
      </c>
      <c r="I174" s="0" t="n">
        <v>0</v>
      </c>
      <c r="J174" s="0" t="n">
        <v>340372206</v>
      </c>
      <c r="K174" s="0" t="n">
        <v>340372206</v>
      </c>
      <c r="L174" s="0" t="n">
        <v>0</v>
      </c>
      <c r="M174" s="0" t="n">
        <v>0</v>
      </c>
      <c r="N174" s="0" t="n">
        <v>340372206</v>
      </c>
      <c r="O174" s="0" t="n">
        <v>0</v>
      </c>
      <c r="P174" s="0" t="n">
        <v>0</v>
      </c>
    </row>
    <row r="175" customFormat="false" ht="12.75" hidden="false" customHeight="false" outlineLevel="0" collapsed="false">
      <c r="A175" s="0" t="n">
        <v>103156</v>
      </c>
      <c r="B175" s="0" t="s">
        <v>315</v>
      </c>
      <c r="C175" s="0" t="s">
        <v>17</v>
      </c>
      <c r="D175" s="0" t="s">
        <v>316</v>
      </c>
      <c r="E175" s="0" t="s">
        <v>317</v>
      </c>
      <c r="F175" s="0" t="n">
        <v>321112390</v>
      </c>
      <c r="G175" s="0" t="n">
        <v>0</v>
      </c>
      <c r="H175" s="0" t="n">
        <v>0</v>
      </c>
      <c r="I175" s="0" t="n">
        <v>-1E-013</v>
      </c>
      <c r="J175" s="0" t="n">
        <v>321112390</v>
      </c>
      <c r="K175" s="0" t="n">
        <v>321112390</v>
      </c>
      <c r="L175" s="0" t="n">
        <v>0</v>
      </c>
      <c r="M175" s="0" t="n">
        <v>0</v>
      </c>
      <c r="N175" s="0" t="n">
        <v>321112390</v>
      </c>
      <c r="O175" s="0" t="n">
        <v>0</v>
      </c>
      <c r="P175" s="0" t="n">
        <v>0</v>
      </c>
    </row>
    <row r="176" customFormat="false" ht="12.75" hidden="false" customHeight="false" outlineLevel="0" collapsed="false">
      <c r="A176" s="0" t="n">
        <v>103183</v>
      </c>
      <c r="B176" s="0" t="s">
        <v>315</v>
      </c>
      <c r="C176" s="0" t="s">
        <v>17</v>
      </c>
      <c r="D176" s="0" t="s">
        <v>318</v>
      </c>
      <c r="E176" s="0" t="s">
        <v>290</v>
      </c>
      <c r="F176" s="0" t="n">
        <v>321112390</v>
      </c>
      <c r="G176" s="0" t="n">
        <v>0</v>
      </c>
      <c r="H176" s="0" t="n">
        <v>0</v>
      </c>
      <c r="I176" s="0" t="n">
        <v>-1E-013</v>
      </c>
      <c r="J176" s="0" t="n">
        <v>321112390</v>
      </c>
      <c r="K176" s="0" t="n">
        <v>321112390</v>
      </c>
      <c r="L176" s="0" t="n">
        <v>0</v>
      </c>
      <c r="M176" s="0" t="n">
        <v>0</v>
      </c>
      <c r="N176" s="0" t="n">
        <v>321112390</v>
      </c>
      <c r="O176" s="0" t="n">
        <v>0</v>
      </c>
      <c r="P176" s="0" t="n">
        <v>0</v>
      </c>
    </row>
    <row r="177" customFormat="false" ht="12.75" hidden="false" customHeight="false" outlineLevel="0" collapsed="false">
      <c r="A177" s="0" t="n">
        <v>358625</v>
      </c>
      <c r="B177" s="0" t="s">
        <v>315</v>
      </c>
      <c r="C177" s="0" t="s">
        <v>17</v>
      </c>
      <c r="D177" s="0" t="s">
        <v>319</v>
      </c>
      <c r="E177" s="0" t="s">
        <v>108</v>
      </c>
      <c r="F177" s="0" t="n">
        <v>321112390</v>
      </c>
      <c r="G177" s="0" t="n">
        <v>0</v>
      </c>
      <c r="H177" s="0" t="n">
        <v>0</v>
      </c>
      <c r="I177" s="0" t="n">
        <v>0</v>
      </c>
      <c r="J177" s="0" t="n">
        <v>321112390</v>
      </c>
      <c r="K177" s="0" t="n">
        <v>321112390</v>
      </c>
      <c r="L177" s="0" t="n">
        <v>0</v>
      </c>
      <c r="M177" s="0" t="n">
        <v>0</v>
      </c>
      <c r="N177" s="0" t="n">
        <v>321112390</v>
      </c>
      <c r="O177" s="0" t="n">
        <v>0</v>
      </c>
      <c r="P177" s="0" t="n">
        <v>0</v>
      </c>
    </row>
    <row r="178" customFormat="false" ht="12.75" hidden="false" customHeight="false" outlineLevel="0" collapsed="false">
      <c r="A178" s="0" t="n">
        <v>103746</v>
      </c>
      <c r="B178" s="0" t="s">
        <v>16</v>
      </c>
      <c r="C178" s="0" t="s">
        <v>17</v>
      </c>
      <c r="D178" s="0" t="s">
        <v>320</v>
      </c>
      <c r="E178" s="0" t="s">
        <v>321</v>
      </c>
      <c r="F178" s="0" t="n">
        <v>0</v>
      </c>
      <c r="G178" s="0" t="n">
        <v>-3525026193</v>
      </c>
      <c r="H178" s="0" t="n">
        <v>0</v>
      </c>
      <c r="I178" s="0" t="n">
        <v>0</v>
      </c>
      <c r="J178" s="0" t="n">
        <v>-3525026193</v>
      </c>
      <c r="K178" s="0" t="n">
        <v>0</v>
      </c>
      <c r="L178" s="0" t="n">
        <v>-3385552067</v>
      </c>
      <c r="M178" s="0" t="n">
        <v>0</v>
      </c>
      <c r="N178" s="0" t="n">
        <v>-3385552067</v>
      </c>
      <c r="O178" s="0" t="n">
        <v>1548002</v>
      </c>
      <c r="P178" s="0" t="n">
        <v>141022128</v>
      </c>
    </row>
    <row r="179" customFormat="false" ht="12.75" hidden="false" customHeight="false" outlineLevel="0" collapsed="false">
      <c r="A179" s="0" t="n">
        <v>103776</v>
      </c>
      <c r="B179" s="0" t="s">
        <v>16</v>
      </c>
      <c r="C179" s="0" t="s">
        <v>17</v>
      </c>
      <c r="D179" s="0" t="s">
        <v>322</v>
      </c>
      <c r="E179" s="0" t="s">
        <v>321</v>
      </c>
      <c r="F179" s="0" t="n">
        <v>0</v>
      </c>
      <c r="G179" s="0" t="n">
        <v>-3525026193</v>
      </c>
      <c r="H179" s="0" t="n">
        <v>0</v>
      </c>
      <c r="I179" s="0" t="n">
        <v>0</v>
      </c>
      <c r="J179" s="0" t="n">
        <v>-3525026193</v>
      </c>
      <c r="K179" s="0" t="n">
        <v>0</v>
      </c>
      <c r="L179" s="0" t="n">
        <v>-3385552067</v>
      </c>
      <c r="M179" s="0" t="n">
        <v>0</v>
      </c>
      <c r="N179" s="0" t="n">
        <v>-3385552067</v>
      </c>
      <c r="O179" s="0" t="n">
        <v>1548002</v>
      </c>
      <c r="P179" s="0" t="n">
        <v>141022128</v>
      </c>
    </row>
    <row r="180" customFormat="false" ht="12.75" hidden="false" customHeight="false" outlineLevel="0" collapsed="false">
      <c r="A180" s="0" t="n">
        <v>103806</v>
      </c>
      <c r="B180" s="0" t="s">
        <v>16</v>
      </c>
      <c r="C180" s="0" t="s">
        <v>17</v>
      </c>
      <c r="D180" s="0" t="s">
        <v>323</v>
      </c>
      <c r="E180" s="0" t="s">
        <v>226</v>
      </c>
      <c r="F180" s="0" t="n">
        <v>0</v>
      </c>
      <c r="G180" s="0" t="n">
        <v>-3525026193</v>
      </c>
      <c r="H180" s="0" t="n">
        <v>0</v>
      </c>
      <c r="I180" s="0" t="n">
        <v>0</v>
      </c>
      <c r="J180" s="0" t="n">
        <v>-3525026193</v>
      </c>
      <c r="K180" s="0" t="n">
        <v>0</v>
      </c>
      <c r="L180" s="0" t="n">
        <v>-3385552067</v>
      </c>
      <c r="M180" s="0" t="n">
        <v>0</v>
      </c>
      <c r="N180" s="0" t="n">
        <v>-3385552067</v>
      </c>
      <c r="O180" s="0" t="n">
        <v>1548002</v>
      </c>
      <c r="P180" s="0" t="n">
        <v>141022128</v>
      </c>
    </row>
    <row r="181" customFormat="false" ht="12.75" hidden="false" customHeight="false" outlineLevel="0" collapsed="false">
      <c r="A181" s="0" t="n">
        <v>103877</v>
      </c>
      <c r="B181" s="0" t="s">
        <v>16</v>
      </c>
      <c r="C181" s="0" t="s">
        <v>17</v>
      </c>
      <c r="D181" s="0" t="s">
        <v>324</v>
      </c>
      <c r="E181" s="0" t="s">
        <v>62</v>
      </c>
      <c r="F181" s="0" t="n">
        <v>3108961687</v>
      </c>
      <c r="G181" s="0" t="n">
        <v>3464278357</v>
      </c>
      <c r="H181" s="0" t="n">
        <v>468232.41</v>
      </c>
      <c r="I181" s="0" t="n">
        <v>468232.41</v>
      </c>
      <c r="J181" s="0" t="n">
        <v>6573240044</v>
      </c>
      <c r="K181" s="0" t="n">
        <v>3287305455</v>
      </c>
      <c r="L181" s="0" t="n">
        <v>3453296535</v>
      </c>
      <c r="M181" s="0" t="n">
        <v>466748.11</v>
      </c>
      <c r="N181" s="0" t="n">
        <v>6740601990</v>
      </c>
      <c r="O181" s="0" t="n">
        <v>4787306151</v>
      </c>
      <c r="P181" s="0" t="n">
        <v>4954668097</v>
      </c>
    </row>
    <row r="182" customFormat="false" ht="12.75" hidden="false" customHeight="false" outlineLevel="0" collapsed="false">
      <c r="A182" s="0" t="n">
        <v>103905</v>
      </c>
      <c r="B182" s="0" t="s">
        <v>16</v>
      </c>
      <c r="C182" s="0" t="s">
        <v>17</v>
      </c>
      <c r="D182" s="0" t="s">
        <v>325</v>
      </c>
      <c r="E182" s="0" t="s">
        <v>326</v>
      </c>
      <c r="F182" s="0" t="n">
        <v>562404110</v>
      </c>
      <c r="G182" s="0" t="n">
        <v>18471938</v>
      </c>
      <c r="H182" s="0" t="n">
        <v>2496.67</v>
      </c>
      <c r="I182" s="0" t="n">
        <v>2496.66999999979</v>
      </c>
      <c r="J182" s="0" t="n">
        <v>580876048</v>
      </c>
      <c r="K182" s="0" t="n">
        <v>608573845</v>
      </c>
      <c r="L182" s="0" t="n">
        <v>15887331</v>
      </c>
      <c r="M182" s="0" t="n">
        <v>2147.33</v>
      </c>
      <c r="N182" s="0" t="n">
        <v>624461176</v>
      </c>
      <c r="O182" s="0" t="n">
        <v>3335034181</v>
      </c>
      <c r="P182" s="0" t="n">
        <v>3378619309</v>
      </c>
    </row>
    <row r="183" customFormat="false" ht="12.75" hidden="false" customHeight="false" outlineLevel="0" collapsed="false">
      <c r="A183" s="0" t="n">
        <v>103933</v>
      </c>
      <c r="B183" s="0" t="s">
        <v>16</v>
      </c>
      <c r="C183" s="0" t="s">
        <v>17</v>
      </c>
      <c r="D183" s="0" t="s">
        <v>327</v>
      </c>
      <c r="E183" s="0" t="s">
        <v>328</v>
      </c>
      <c r="F183" s="0" t="n">
        <v>9741044354</v>
      </c>
      <c r="G183" s="0" t="n">
        <v>91299240</v>
      </c>
      <c r="H183" s="0" t="n">
        <v>12340.02</v>
      </c>
      <c r="I183" s="0" t="n">
        <v>12340.0199999998</v>
      </c>
      <c r="J183" s="0" t="n">
        <v>9832343594</v>
      </c>
      <c r="K183" s="0" t="n">
        <v>8870319277</v>
      </c>
      <c r="L183" s="0" t="n">
        <v>88440622</v>
      </c>
      <c r="M183" s="0" t="n">
        <v>11953.65</v>
      </c>
      <c r="N183" s="0" t="n">
        <v>8958759899</v>
      </c>
      <c r="O183" s="0" t="n">
        <v>1510402929</v>
      </c>
      <c r="P183" s="0" t="n">
        <v>636819234</v>
      </c>
    </row>
    <row r="184" customFormat="false" ht="12.75" hidden="false" customHeight="false" outlineLevel="0" collapsed="false">
      <c r="A184" s="0" t="n">
        <v>409049</v>
      </c>
      <c r="B184" s="0" t="s">
        <v>16</v>
      </c>
      <c r="C184" s="0" t="s">
        <v>17</v>
      </c>
      <c r="D184" s="0" t="s">
        <v>329</v>
      </c>
      <c r="E184" s="0" t="s">
        <v>330</v>
      </c>
      <c r="F184" s="0" t="n">
        <v>629472914</v>
      </c>
      <c r="G184" s="0" t="n">
        <v>0</v>
      </c>
      <c r="H184" s="0" t="n">
        <v>0</v>
      </c>
      <c r="I184" s="0" t="n">
        <v>0</v>
      </c>
      <c r="J184" s="0" t="n">
        <v>629472914</v>
      </c>
      <c r="K184" s="0" t="n">
        <v>1471929750</v>
      </c>
      <c r="L184" s="0" t="n">
        <v>0</v>
      </c>
      <c r="M184" s="0" t="n">
        <v>0</v>
      </c>
      <c r="N184" s="0" t="n">
        <v>1471929750</v>
      </c>
      <c r="O184" s="0" t="n">
        <v>258909742</v>
      </c>
      <c r="P184" s="0" t="n">
        <v>1101366578</v>
      </c>
    </row>
    <row r="185" customFormat="false" ht="12.75" hidden="false" customHeight="false" outlineLevel="0" collapsed="false">
      <c r="A185" s="0" t="n">
        <v>104224</v>
      </c>
      <c r="B185" s="0" t="s">
        <v>16</v>
      </c>
      <c r="C185" s="0" t="s">
        <v>17</v>
      </c>
      <c r="D185" s="0" t="s">
        <v>331</v>
      </c>
      <c r="E185" s="0" t="s">
        <v>332</v>
      </c>
      <c r="F185" s="0" t="n">
        <v>-239179371</v>
      </c>
      <c r="G185" s="0" t="n">
        <v>-4055484</v>
      </c>
      <c r="H185" s="0" t="n">
        <v>-548.14</v>
      </c>
      <c r="I185" s="0" t="n">
        <v>-548.14</v>
      </c>
      <c r="J185" s="0" t="n">
        <v>-243234855</v>
      </c>
      <c r="K185" s="0" t="n">
        <v>-202993449</v>
      </c>
      <c r="L185" s="0" t="n">
        <v>-3266506</v>
      </c>
      <c r="M185" s="0" t="n">
        <v>-441.51</v>
      </c>
      <c r="N185" s="0" t="n">
        <v>-206259955</v>
      </c>
      <c r="O185" s="0" t="n">
        <v>41421375</v>
      </c>
      <c r="P185" s="0" t="n">
        <v>78396275</v>
      </c>
    </row>
    <row r="186" customFormat="false" ht="12.75" hidden="false" customHeight="false" outlineLevel="0" collapsed="false">
      <c r="A186" s="0" t="n">
        <v>104334</v>
      </c>
      <c r="B186" s="0" t="s">
        <v>16</v>
      </c>
      <c r="C186" s="0" t="s">
        <v>17</v>
      </c>
      <c r="D186" s="0" t="s">
        <v>333</v>
      </c>
      <c r="E186" s="0" t="s">
        <v>334</v>
      </c>
      <c r="F186" s="0" t="n">
        <v>-9026407520</v>
      </c>
      <c r="G186" s="0" t="n">
        <v>-68771818</v>
      </c>
      <c r="H186" s="0" t="n">
        <v>-9295.21</v>
      </c>
      <c r="I186" s="0" t="n">
        <v>-9295.21</v>
      </c>
      <c r="J186" s="0" t="n">
        <v>-9095179338</v>
      </c>
      <c r="K186" s="0" t="n">
        <v>-8201690847</v>
      </c>
      <c r="L186" s="0" t="n">
        <v>-69286785</v>
      </c>
      <c r="M186" s="0" t="n">
        <v>-9364.81</v>
      </c>
      <c r="N186" s="0" t="n">
        <v>-8270977632</v>
      </c>
      <c r="O186" s="0" t="n">
        <v>523536709</v>
      </c>
      <c r="P186" s="0" t="n">
        <v>1347738415</v>
      </c>
    </row>
    <row r="187" customFormat="false" ht="12.75" hidden="false" customHeight="false" outlineLevel="0" collapsed="false">
      <c r="A187" s="0" t="n">
        <v>409254</v>
      </c>
      <c r="B187" s="0" t="s">
        <v>16</v>
      </c>
      <c r="C187" s="0" t="s">
        <v>17</v>
      </c>
      <c r="D187" s="0" t="s">
        <v>335</v>
      </c>
      <c r="E187" s="0" t="s">
        <v>336</v>
      </c>
      <c r="F187" s="0" t="n">
        <v>-64600163</v>
      </c>
      <c r="G187" s="0" t="n">
        <v>0</v>
      </c>
      <c r="H187" s="0" t="n">
        <v>0</v>
      </c>
      <c r="I187" s="0" t="n">
        <v>0</v>
      </c>
      <c r="J187" s="0" t="n">
        <v>-64600163</v>
      </c>
      <c r="K187" s="0" t="n">
        <v>-71516367</v>
      </c>
      <c r="L187" s="0" t="n">
        <v>0</v>
      </c>
      <c r="M187" s="0" t="n">
        <v>0</v>
      </c>
      <c r="N187" s="0" t="n">
        <v>-71516367</v>
      </c>
      <c r="O187" s="0" t="n">
        <v>21831056</v>
      </c>
      <c r="P187" s="0" t="n">
        <v>14914852</v>
      </c>
    </row>
    <row r="188" customFormat="false" ht="12.75" hidden="false" customHeight="false" outlineLevel="0" collapsed="false">
      <c r="A188" s="0" t="n">
        <v>409454</v>
      </c>
      <c r="B188" s="0" t="s">
        <v>16</v>
      </c>
      <c r="C188" s="0" t="s">
        <v>17</v>
      </c>
      <c r="D188" s="0" t="s">
        <v>337</v>
      </c>
      <c r="E188" s="0" t="s">
        <v>338</v>
      </c>
      <c r="F188" s="0" t="n">
        <v>-474270213</v>
      </c>
      <c r="G188" s="0" t="n">
        <v>0</v>
      </c>
      <c r="H188" s="0" t="n">
        <v>0</v>
      </c>
      <c r="I188" s="0" t="n">
        <v>0</v>
      </c>
      <c r="J188" s="0" t="n">
        <v>-474270213</v>
      </c>
      <c r="K188" s="0" t="n">
        <v>-1254015888</v>
      </c>
      <c r="L188" s="0" t="n">
        <v>0</v>
      </c>
      <c r="M188" s="0" t="n">
        <v>0</v>
      </c>
      <c r="N188" s="0" t="n">
        <v>-1254015888</v>
      </c>
      <c r="O188" s="0" t="n">
        <v>978932370</v>
      </c>
      <c r="P188" s="0" t="n">
        <v>199186695</v>
      </c>
    </row>
    <row r="189" customFormat="false" ht="12.75" hidden="false" customHeight="false" outlineLevel="0" collapsed="false">
      <c r="A189" s="0" t="n">
        <v>104414</v>
      </c>
      <c r="B189" s="0" t="s">
        <v>16</v>
      </c>
      <c r="C189" s="0" t="s">
        <v>17</v>
      </c>
      <c r="D189" s="0" t="s">
        <v>339</v>
      </c>
      <c r="E189" s="0" t="s">
        <v>340</v>
      </c>
      <c r="F189" s="0" t="n">
        <v>479652714</v>
      </c>
      <c r="G189" s="0" t="n">
        <v>202856155</v>
      </c>
      <c r="H189" s="0" t="n">
        <v>27418.07</v>
      </c>
      <c r="I189" s="0" t="n">
        <v>27418.07</v>
      </c>
      <c r="J189" s="0" t="n">
        <v>682508869</v>
      </c>
      <c r="K189" s="0" t="n">
        <v>488134828</v>
      </c>
      <c r="L189" s="0" t="n">
        <v>202361808</v>
      </c>
      <c r="M189" s="0" t="n">
        <v>27351.25</v>
      </c>
      <c r="N189" s="0" t="n">
        <v>690496636</v>
      </c>
      <c r="O189" s="0" t="n">
        <v>754267675</v>
      </c>
      <c r="P189" s="0" t="n">
        <v>762255442</v>
      </c>
    </row>
    <row r="190" customFormat="false" ht="12.75" hidden="false" customHeight="false" outlineLevel="0" collapsed="false">
      <c r="A190" s="0" t="n">
        <v>104441</v>
      </c>
      <c r="B190" s="0" t="s">
        <v>16</v>
      </c>
      <c r="C190" s="0" t="s">
        <v>17</v>
      </c>
      <c r="D190" s="0" t="s">
        <v>341</v>
      </c>
      <c r="E190" s="0" t="s">
        <v>342</v>
      </c>
      <c r="F190" s="0" t="n">
        <v>2743999618</v>
      </c>
      <c r="G190" s="0" t="n">
        <v>369405235</v>
      </c>
      <c r="H190" s="0" t="n">
        <v>49928.87</v>
      </c>
      <c r="I190" s="0" t="n">
        <v>49928.87</v>
      </c>
      <c r="J190" s="0" t="n">
        <v>3113404853</v>
      </c>
      <c r="K190" s="0" t="n">
        <v>2692175849</v>
      </c>
      <c r="L190" s="0" t="n">
        <v>362111796</v>
      </c>
      <c r="M190" s="0" t="n">
        <v>48943.09</v>
      </c>
      <c r="N190" s="0" t="n">
        <v>3054287645</v>
      </c>
      <c r="O190" s="0" t="n">
        <v>298271306</v>
      </c>
      <c r="P190" s="0" t="n">
        <v>239154098</v>
      </c>
    </row>
    <row r="191" customFormat="false" ht="12.75" hidden="false" customHeight="false" outlineLevel="0" collapsed="false">
      <c r="A191" s="0" t="n">
        <v>409556</v>
      </c>
      <c r="B191" s="0" t="s">
        <v>16</v>
      </c>
      <c r="C191" s="0" t="s">
        <v>17</v>
      </c>
      <c r="D191" s="0" t="s">
        <v>343</v>
      </c>
      <c r="E191" s="0" t="s">
        <v>330</v>
      </c>
      <c r="F191" s="0" t="n">
        <v>466015898</v>
      </c>
      <c r="G191" s="0" t="n">
        <v>20135372</v>
      </c>
      <c r="H191" s="0" t="n">
        <v>2721.5</v>
      </c>
      <c r="I191" s="0" t="n">
        <v>2721.5</v>
      </c>
      <c r="J191" s="0" t="n">
        <v>486151270</v>
      </c>
      <c r="K191" s="0" t="n">
        <v>521759126</v>
      </c>
      <c r="L191" s="0" t="n">
        <v>20086303</v>
      </c>
      <c r="M191" s="0" t="n">
        <v>2714.87</v>
      </c>
      <c r="N191" s="0" t="n">
        <v>541845429</v>
      </c>
      <c r="O191" s="0" t="n">
        <v>85577114</v>
      </c>
      <c r="P191" s="0" t="n">
        <v>141271273</v>
      </c>
    </row>
    <row r="192" customFormat="false" ht="12.75" hidden="false" customHeight="false" outlineLevel="0" collapsed="false">
      <c r="A192" s="0" t="n">
        <v>420413</v>
      </c>
      <c r="B192" s="0" t="s">
        <v>300</v>
      </c>
      <c r="C192" s="0" t="s">
        <v>17</v>
      </c>
      <c r="D192" s="0" t="s">
        <v>344</v>
      </c>
      <c r="E192" s="0" t="s">
        <v>345</v>
      </c>
      <c r="F192" s="0" t="n">
        <v>33823562</v>
      </c>
      <c r="G192" s="0" t="n">
        <v>0</v>
      </c>
      <c r="H192" s="0" t="n">
        <v>0</v>
      </c>
      <c r="I192" s="0" t="n">
        <v>0</v>
      </c>
      <c r="J192" s="0" t="n">
        <v>33823562</v>
      </c>
      <c r="K192" s="0" t="n">
        <v>33823562</v>
      </c>
      <c r="L192" s="0" t="n">
        <v>0</v>
      </c>
      <c r="M192" s="0" t="n">
        <v>0</v>
      </c>
      <c r="N192" s="0" t="n">
        <v>33823562</v>
      </c>
      <c r="O192" s="0" t="n">
        <v>0</v>
      </c>
      <c r="P192" s="0" t="n">
        <v>0</v>
      </c>
    </row>
    <row r="193" customFormat="false" ht="12.75" hidden="false" customHeight="false" outlineLevel="0" collapsed="false">
      <c r="A193" s="0" t="n">
        <v>104607</v>
      </c>
      <c r="B193" s="0" t="s">
        <v>16</v>
      </c>
      <c r="C193" s="0" t="s">
        <v>17</v>
      </c>
      <c r="D193" s="0" t="s">
        <v>346</v>
      </c>
      <c r="E193" s="0" t="s">
        <v>236</v>
      </c>
      <c r="F193" s="0" t="n">
        <v>-663041550</v>
      </c>
      <c r="G193" s="0" t="n">
        <v>-135453304</v>
      </c>
      <c r="H193" s="0" t="n">
        <v>-18307.89</v>
      </c>
      <c r="I193" s="0" t="n">
        <v>-18307.89</v>
      </c>
      <c r="J193" s="0" t="n">
        <v>-798494854</v>
      </c>
      <c r="K193" s="0" t="n">
        <v>-541869584</v>
      </c>
      <c r="L193" s="0" t="n">
        <v>-127569909</v>
      </c>
      <c r="M193" s="0" t="n">
        <v>-17242.37</v>
      </c>
      <c r="N193" s="0" t="n">
        <v>-669439493</v>
      </c>
      <c r="O193" s="0" t="n">
        <v>45062625</v>
      </c>
      <c r="P193" s="0" t="n">
        <v>174117986</v>
      </c>
    </row>
    <row r="194" customFormat="false" ht="12.75" hidden="false" customHeight="false" outlineLevel="0" collapsed="false">
      <c r="A194" s="0" t="n">
        <v>104714</v>
      </c>
      <c r="B194" s="0" t="s">
        <v>16</v>
      </c>
      <c r="C194" s="0" t="s">
        <v>17</v>
      </c>
      <c r="D194" s="0" t="s">
        <v>347</v>
      </c>
      <c r="E194" s="0" t="s">
        <v>348</v>
      </c>
      <c r="F194" s="0" t="n">
        <v>-1694549692</v>
      </c>
      <c r="G194" s="0" t="n">
        <v>-35314623</v>
      </c>
      <c r="H194" s="0" t="n">
        <v>-4773.13</v>
      </c>
      <c r="I194" s="0" t="n">
        <v>-4773.13</v>
      </c>
      <c r="J194" s="0" t="n">
        <v>-1729864315</v>
      </c>
      <c r="K194" s="0" t="n">
        <v>-1754505157</v>
      </c>
      <c r="L194" s="0" t="n">
        <v>-36388644</v>
      </c>
      <c r="M194" s="0" t="n">
        <v>-4918.3</v>
      </c>
      <c r="N194" s="0" t="n">
        <v>-1790893801</v>
      </c>
      <c r="O194" s="0" t="n">
        <v>192083428</v>
      </c>
      <c r="P194" s="0" t="n">
        <v>131053942</v>
      </c>
    </row>
    <row r="195" customFormat="false" ht="12.75" hidden="false" customHeight="false" outlineLevel="0" collapsed="false">
      <c r="A195" s="0" t="n">
        <v>409655</v>
      </c>
      <c r="B195" s="0" t="s">
        <v>16</v>
      </c>
      <c r="C195" s="0" t="s">
        <v>17</v>
      </c>
      <c r="D195" s="0" t="s">
        <v>349</v>
      </c>
      <c r="E195" s="0" t="s">
        <v>350</v>
      </c>
      <c r="F195" s="0" t="n">
        <v>-113620932</v>
      </c>
      <c r="G195" s="0" t="n">
        <v>-5049639</v>
      </c>
      <c r="H195" s="0" t="n">
        <v>-682.51</v>
      </c>
      <c r="I195" s="0" t="n">
        <v>-682.51</v>
      </c>
      <c r="J195" s="0" t="n">
        <v>-118670571</v>
      </c>
      <c r="K195" s="0" t="n">
        <v>-125840614</v>
      </c>
      <c r="L195" s="0" t="n">
        <v>-4719009</v>
      </c>
      <c r="M195" s="0" t="n">
        <v>-637.82</v>
      </c>
      <c r="N195" s="0" t="n">
        <v>-130559623</v>
      </c>
      <c r="O195" s="0" t="n">
        <v>23032670</v>
      </c>
      <c r="P195" s="0" t="n">
        <v>11143618</v>
      </c>
    </row>
    <row r="196" customFormat="false" ht="12.75" hidden="false" customHeight="false" outlineLevel="0" collapsed="false">
      <c r="A196" s="0" t="n">
        <v>410055</v>
      </c>
      <c r="B196" s="0" t="s">
        <v>16</v>
      </c>
      <c r="C196" s="0" t="s">
        <v>17</v>
      </c>
      <c r="D196" s="0" t="s">
        <v>351</v>
      </c>
      <c r="E196" s="0" t="s">
        <v>352</v>
      </c>
      <c r="F196" s="0" t="n">
        <v>-271748978</v>
      </c>
      <c r="G196" s="0" t="n">
        <v>-10866886</v>
      </c>
      <c r="H196" s="0" t="n">
        <v>-1468.77</v>
      </c>
      <c r="I196" s="0" t="n">
        <v>-1468.77</v>
      </c>
      <c r="J196" s="0" t="n">
        <v>-282615864</v>
      </c>
      <c r="K196" s="0" t="n">
        <v>-315985882</v>
      </c>
      <c r="L196" s="0" t="n">
        <v>-11158729</v>
      </c>
      <c r="M196" s="0" t="n">
        <v>-1508.22</v>
      </c>
      <c r="N196" s="0" t="n">
        <v>-327144611</v>
      </c>
      <c r="O196" s="0" t="n">
        <v>110043272</v>
      </c>
      <c r="P196" s="0" t="n">
        <v>65514525</v>
      </c>
    </row>
    <row r="197" customFormat="false" ht="12.75" hidden="false" customHeight="false" outlineLevel="0" collapsed="false">
      <c r="A197" s="0" t="n">
        <v>420907</v>
      </c>
      <c r="B197" s="0" t="s">
        <v>16</v>
      </c>
      <c r="C197" s="0" t="s">
        <v>17</v>
      </c>
      <c r="D197" s="0" t="s">
        <v>353</v>
      </c>
      <c r="E197" s="0" t="s">
        <v>354</v>
      </c>
      <c r="F197" s="0" t="n">
        <v>-3655891</v>
      </c>
      <c r="G197" s="0" t="n">
        <v>0</v>
      </c>
      <c r="H197" s="0" t="n">
        <v>0</v>
      </c>
      <c r="I197" s="0" t="n">
        <v>0</v>
      </c>
      <c r="J197" s="0" t="n">
        <v>-3655891</v>
      </c>
      <c r="K197" s="0" t="n">
        <v>-3458631</v>
      </c>
      <c r="L197" s="0" t="n">
        <v>0</v>
      </c>
      <c r="M197" s="0" t="n">
        <v>0</v>
      </c>
      <c r="N197" s="0" t="n">
        <v>-3458631</v>
      </c>
      <c r="O197" s="0" t="n">
        <v>0</v>
      </c>
      <c r="P197" s="0" t="n">
        <v>197260</v>
      </c>
    </row>
    <row r="198" customFormat="false" ht="12.75" hidden="false" customHeight="false" outlineLevel="0" collapsed="false">
      <c r="A198" s="0" t="n">
        <v>420708</v>
      </c>
      <c r="B198" s="0" t="s">
        <v>16</v>
      </c>
      <c r="C198" s="0" t="s">
        <v>17</v>
      </c>
      <c r="D198" s="0" t="s">
        <v>355</v>
      </c>
      <c r="E198" s="0" t="s">
        <v>356</v>
      </c>
      <c r="F198" s="0" t="n">
        <v>-21225212</v>
      </c>
      <c r="G198" s="0" t="n">
        <v>0</v>
      </c>
      <c r="H198" s="0" t="n">
        <v>0</v>
      </c>
      <c r="I198" s="0" t="n">
        <v>0</v>
      </c>
      <c r="J198" s="0" t="n">
        <v>-21225212</v>
      </c>
      <c r="K198" s="0" t="n">
        <v>-21422472</v>
      </c>
      <c r="L198" s="0" t="n">
        <v>0</v>
      </c>
      <c r="M198" s="0" t="n">
        <v>0</v>
      </c>
      <c r="N198" s="0" t="n">
        <v>-21422472</v>
      </c>
      <c r="O198" s="0" t="n">
        <v>197260</v>
      </c>
      <c r="P198" s="0" t="n">
        <v>0</v>
      </c>
    </row>
    <row r="199" customFormat="false" ht="12.75" hidden="false" customHeight="false" outlineLevel="0" collapsed="false">
      <c r="A199" s="0" t="n">
        <v>104792</v>
      </c>
      <c r="B199" s="0" t="s">
        <v>16</v>
      </c>
      <c r="C199" s="0" t="s">
        <v>17</v>
      </c>
      <c r="D199" s="0" t="s">
        <v>357</v>
      </c>
      <c r="E199" s="0" t="s">
        <v>358</v>
      </c>
      <c r="F199" s="0" t="n">
        <v>10110369</v>
      </c>
      <c r="G199" s="0" t="n">
        <v>0</v>
      </c>
      <c r="H199" s="0" t="n">
        <v>0</v>
      </c>
      <c r="I199" s="0" t="n">
        <v>0</v>
      </c>
      <c r="J199" s="0" t="n">
        <v>10110369</v>
      </c>
      <c r="K199" s="0" t="n">
        <v>151614521</v>
      </c>
      <c r="L199" s="0" t="n">
        <v>0</v>
      </c>
      <c r="M199" s="0" t="n">
        <v>0</v>
      </c>
      <c r="N199" s="0" t="n">
        <v>151614521</v>
      </c>
      <c r="O199" s="0" t="n">
        <v>12432403</v>
      </c>
      <c r="P199" s="0" t="n">
        <v>153936555</v>
      </c>
    </row>
    <row r="200" customFormat="false" ht="12.75" hidden="false" customHeight="false" outlineLevel="0" collapsed="false">
      <c r="A200" s="0" t="n">
        <v>104819</v>
      </c>
      <c r="B200" s="0" t="s">
        <v>16</v>
      </c>
      <c r="C200" s="0" t="s">
        <v>17</v>
      </c>
      <c r="D200" s="0" t="s">
        <v>359</v>
      </c>
      <c r="E200" s="0" t="s">
        <v>360</v>
      </c>
      <c r="F200" s="0" t="n">
        <v>32079333</v>
      </c>
      <c r="G200" s="0" t="n">
        <v>0</v>
      </c>
      <c r="H200" s="0" t="n">
        <v>0</v>
      </c>
      <c r="I200" s="0" t="n">
        <v>0</v>
      </c>
      <c r="J200" s="0" t="n">
        <v>32079333</v>
      </c>
      <c r="K200" s="0" t="n">
        <v>185468695</v>
      </c>
      <c r="L200" s="0" t="n">
        <v>0</v>
      </c>
      <c r="M200" s="0" t="n">
        <v>0</v>
      </c>
      <c r="N200" s="0" t="n">
        <v>185468695</v>
      </c>
      <c r="O200" s="0" t="n">
        <v>0</v>
      </c>
      <c r="P200" s="0" t="n">
        <v>153389362</v>
      </c>
    </row>
    <row r="201" customFormat="false" ht="12.75" hidden="false" customHeight="false" outlineLevel="0" collapsed="false">
      <c r="A201" s="0" t="n">
        <v>104875</v>
      </c>
      <c r="B201" s="0" t="s">
        <v>16</v>
      </c>
      <c r="C201" s="0" t="s">
        <v>17</v>
      </c>
      <c r="D201" s="0" t="s">
        <v>361</v>
      </c>
      <c r="E201" s="0" t="s">
        <v>246</v>
      </c>
      <c r="F201" s="0" t="n">
        <v>-1904387</v>
      </c>
      <c r="G201" s="0" t="n">
        <v>0</v>
      </c>
      <c r="H201" s="0" t="n">
        <v>0</v>
      </c>
      <c r="I201" s="0" t="n">
        <v>0</v>
      </c>
      <c r="J201" s="0" t="n">
        <v>-1904387</v>
      </c>
      <c r="K201" s="0" t="n">
        <v>-13242404</v>
      </c>
      <c r="L201" s="0" t="n">
        <v>0</v>
      </c>
      <c r="M201" s="0" t="n">
        <v>0</v>
      </c>
      <c r="N201" s="0" t="n">
        <v>-13242404</v>
      </c>
      <c r="O201" s="0" t="n">
        <v>11885210</v>
      </c>
      <c r="P201" s="0" t="n">
        <v>547193</v>
      </c>
    </row>
    <row r="202" customFormat="false" ht="12.75" hidden="false" customHeight="false" outlineLevel="0" collapsed="false">
      <c r="A202" s="0" t="n">
        <v>104904</v>
      </c>
      <c r="B202" s="0" t="s">
        <v>16</v>
      </c>
      <c r="C202" s="0" t="s">
        <v>17</v>
      </c>
      <c r="D202" s="0" t="s">
        <v>362</v>
      </c>
      <c r="E202" s="0" t="s">
        <v>363</v>
      </c>
      <c r="F202" s="0" t="n">
        <v>-20064577</v>
      </c>
      <c r="G202" s="0" t="n">
        <v>0</v>
      </c>
      <c r="H202" s="0" t="n">
        <v>0</v>
      </c>
      <c r="I202" s="0" t="n">
        <v>0</v>
      </c>
      <c r="J202" s="0" t="n">
        <v>-20064577</v>
      </c>
      <c r="K202" s="0" t="n">
        <v>-20611770</v>
      </c>
      <c r="L202" s="0" t="n">
        <v>0</v>
      </c>
      <c r="M202" s="0" t="n">
        <v>0</v>
      </c>
      <c r="N202" s="0" t="n">
        <v>-20611770</v>
      </c>
      <c r="O202" s="0" t="n">
        <v>547193</v>
      </c>
      <c r="P202" s="0" t="n">
        <v>0</v>
      </c>
    </row>
    <row r="203" customFormat="false" ht="12.75" hidden="false" customHeight="false" outlineLevel="0" collapsed="false">
      <c r="A203" s="0" t="n">
        <v>104935</v>
      </c>
      <c r="B203" s="0" t="s">
        <v>364</v>
      </c>
      <c r="C203" s="0" t="s">
        <v>17</v>
      </c>
      <c r="D203" s="0" t="s">
        <v>365</v>
      </c>
      <c r="E203" s="0" t="s">
        <v>137</v>
      </c>
      <c r="F203" s="0" t="n">
        <v>42231846</v>
      </c>
      <c r="G203" s="0" t="n">
        <v>0</v>
      </c>
      <c r="H203" s="0" t="n">
        <v>0</v>
      </c>
      <c r="I203" s="0" t="n">
        <v>-1.4E-014</v>
      </c>
      <c r="J203" s="0" t="n">
        <v>42231846</v>
      </c>
      <c r="K203" s="0" t="n">
        <v>42231846</v>
      </c>
      <c r="L203" s="0" t="n">
        <v>0</v>
      </c>
      <c r="M203" s="0" t="n">
        <v>0</v>
      </c>
      <c r="N203" s="0" t="n">
        <v>42231846</v>
      </c>
      <c r="O203" s="0" t="n">
        <v>0</v>
      </c>
      <c r="P203" s="0" t="n">
        <v>0</v>
      </c>
    </row>
    <row r="204" customFormat="false" ht="12.75" hidden="false" customHeight="false" outlineLevel="0" collapsed="false">
      <c r="A204" s="0" t="n">
        <v>105045</v>
      </c>
      <c r="B204" s="0" t="s">
        <v>16</v>
      </c>
      <c r="C204" s="0" t="s">
        <v>17</v>
      </c>
      <c r="D204" s="0" t="s">
        <v>366</v>
      </c>
      <c r="E204" s="0" t="s">
        <v>236</v>
      </c>
      <c r="F204" s="0" t="n">
        <v>-23590346</v>
      </c>
      <c r="G204" s="0" t="n">
        <v>0</v>
      </c>
      <c r="H204" s="0" t="n">
        <v>0</v>
      </c>
      <c r="I204" s="0" t="n">
        <v>0</v>
      </c>
      <c r="J204" s="0" t="n">
        <v>-23590346</v>
      </c>
      <c r="K204" s="0" t="n">
        <v>-23170244</v>
      </c>
      <c r="L204" s="0" t="n">
        <v>0</v>
      </c>
      <c r="M204" s="0" t="n">
        <v>0</v>
      </c>
      <c r="N204" s="0" t="n">
        <v>-23170244</v>
      </c>
      <c r="O204" s="0" t="n">
        <v>0</v>
      </c>
      <c r="P204" s="0" t="n">
        <v>420102</v>
      </c>
    </row>
    <row r="205" customFormat="false" ht="12.75" hidden="false" customHeight="false" outlineLevel="0" collapsed="false">
      <c r="A205" s="0" t="n">
        <v>380122</v>
      </c>
      <c r="B205" s="0" t="s">
        <v>16</v>
      </c>
      <c r="C205" s="0" t="s">
        <v>17</v>
      </c>
      <c r="D205" s="0" t="s">
        <v>367</v>
      </c>
      <c r="E205" s="0" t="s">
        <v>368</v>
      </c>
      <c r="F205" s="0" t="n">
        <v>-18641500</v>
      </c>
      <c r="G205" s="0" t="n">
        <v>0</v>
      </c>
      <c r="H205" s="0" t="n">
        <v>0</v>
      </c>
      <c r="I205" s="0" t="n">
        <v>-1.99E-012</v>
      </c>
      <c r="J205" s="0" t="n">
        <v>-18641500</v>
      </c>
      <c r="K205" s="0" t="n">
        <v>-19061602</v>
      </c>
      <c r="L205" s="0" t="n">
        <v>0</v>
      </c>
      <c r="M205" s="0" t="n">
        <v>0</v>
      </c>
      <c r="N205" s="0" t="n">
        <v>-19061602</v>
      </c>
      <c r="O205" s="0" t="n">
        <v>420102</v>
      </c>
      <c r="P205" s="0" t="n">
        <v>0</v>
      </c>
    </row>
    <row r="206" customFormat="false" ht="12.75" hidden="false" customHeight="false" outlineLevel="0" collapsed="false">
      <c r="A206" s="0" t="n">
        <v>105101</v>
      </c>
      <c r="B206" s="0" t="s">
        <v>16</v>
      </c>
      <c r="C206" s="0" t="s">
        <v>17</v>
      </c>
      <c r="D206" s="0" t="s">
        <v>369</v>
      </c>
      <c r="E206" s="0" t="s">
        <v>370</v>
      </c>
      <c r="F206" s="0" t="n">
        <v>2056794494</v>
      </c>
      <c r="G206" s="0" t="n">
        <v>3242950264</v>
      </c>
      <c r="H206" s="0" t="n">
        <v>438317.67</v>
      </c>
      <c r="I206" s="0" t="n">
        <v>438317.67</v>
      </c>
      <c r="J206" s="0" t="n">
        <v>5299744758</v>
      </c>
      <c r="K206" s="0" t="n">
        <v>2038982261</v>
      </c>
      <c r="L206" s="0" t="n">
        <v>3235047396</v>
      </c>
      <c r="M206" s="0" t="n">
        <v>437249.53</v>
      </c>
      <c r="N206" s="0" t="n">
        <v>5274029657</v>
      </c>
      <c r="O206" s="0" t="n">
        <v>685151790</v>
      </c>
      <c r="P206" s="0" t="n">
        <v>659436689</v>
      </c>
    </row>
    <row r="207" customFormat="false" ht="12.75" hidden="false" customHeight="false" outlineLevel="0" collapsed="false">
      <c r="A207" s="0" t="n">
        <v>105128</v>
      </c>
      <c r="B207" s="0" t="s">
        <v>16</v>
      </c>
      <c r="C207" s="0" t="s">
        <v>17</v>
      </c>
      <c r="D207" s="0" t="s">
        <v>371</v>
      </c>
      <c r="E207" s="0" t="s">
        <v>372</v>
      </c>
      <c r="F207" s="0" t="n">
        <v>23838153828</v>
      </c>
      <c r="G207" s="0" t="n">
        <v>60584720745</v>
      </c>
      <c r="H207" s="0" t="n">
        <v>8188640.43</v>
      </c>
      <c r="I207" s="0" t="n">
        <v>8188640.43</v>
      </c>
      <c r="J207" s="0" t="n">
        <v>84422874573</v>
      </c>
      <c r="K207" s="0" t="n">
        <v>23600306367</v>
      </c>
      <c r="L207" s="0" t="n">
        <v>60434541294</v>
      </c>
      <c r="M207" s="0" t="n">
        <v>8168342.17</v>
      </c>
      <c r="N207" s="0" t="n">
        <v>84034847661</v>
      </c>
      <c r="O207" s="0" t="n">
        <v>389690040</v>
      </c>
      <c r="P207" s="0" t="n">
        <v>1663128</v>
      </c>
    </row>
    <row r="208" customFormat="false" ht="12.75" hidden="false" customHeight="false" outlineLevel="0" collapsed="false">
      <c r="A208" s="0" t="n">
        <v>410263</v>
      </c>
      <c r="B208" s="0" t="s">
        <v>16</v>
      </c>
      <c r="C208" s="0" t="s">
        <v>17</v>
      </c>
      <c r="D208" s="0" t="s">
        <v>373</v>
      </c>
      <c r="E208" s="0" t="s">
        <v>374</v>
      </c>
      <c r="F208" s="0" t="n">
        <v>9705497583</v>
      </c>
      <c r="G208" s="0" t="n">
        <v>2781539216</v>
      </c>
      <c r="H208" s="0" t="n">
        <v>375953.28</v>
      </c>
      <c r="I208" s="0" t="n">
        <v>375953.28</v>
      </c>
      <c r="J208" s="0" t="n">
        <v>12487036799</v>
      </c>
      <c r="K208" s="0" t="n">
        <v>9633756382</v>
      </c>
      <c r="L208" s="0" t="n">
        <v>2774760778</v>
      </c>
      <c r="M208" s="0" t="n">
        <v>375037.11</v>
      </c>
      <c r="N208" s="0" t="n">
        <v>12408517160</v>
      </c>
      <c r="O208" s="0" t="n">
        <v>79269029</v>
      </c>
      <c r="P208" s="0" t="n">
        <v>749390</v>
      </c>
    </row>
    <row r="209" customFormat="false" ht="12.75" hidden="false" customHeight="false" outlineLevel="0" collapsed="false">
      <c r="A209" s="0" t="n">
        <v>420516</v>
      </c>
      <c r="B209" s="0" t="s">
        <v>16</v>
      </c>
      <c r="C209" s="0" t="s">
        <v>17</v>
      </c>
      <c r="D209" s="0" t="s">
        <v>375</v>
      </c>
      <c r="E209" s="0" t="s">
        <v>345</v>
      </c>
      <c r="F209" s="0" t="n">
        <v>0</v>
      </c>
      <c r="G209" s="0" t="n">
        <v>8739632</v>
      </c>
      <c r="H209" s="0" t="n">
        <v>1181.25</v>
      </c>
      <c r="I209" s="0" t="n">
        <v>1181.25</v>
      </c>
      <c r="J209" s="0" t="n">
        <v>8739632</v>
      </c>
      <c r="K209" s="0" t="n">
        <v>0</v>
      </c>
      <c r="L209" s="0" t="n">
        <v>8718334</v>
      </c>
      <c r="M209" s="0" t="n">
        <v>1178.37</v>
      </c>
      <c r="N209" s="0" t="n">
        <v>8718334</v>
      </c>
      <c r="O209" s="0" t="n">
        <v>21298</v>
      </c>
      <c r="P209" s="0" t="n">
        <v>0</v>
      </c>
    </row>
    <row r="210" customFormat="false" ht="12.75" hidden="false" customHeight="false" outlineLevel="0" collapsed="false">
      <c r="A210" s="0" t="n">
        <v>105292</v>
      </c>
      <c r="B210" s="0" t="s">
        <v>16</v>
      </c>
      <c r="C210" s="0" t="s">
        <v>17</v>
      </c>
      <c r="D210" s="0" t="s">
        <v>376</v>
      </c>
      <c r="E210" s="0" t="s">
        <v>377</v>
      </c>
      <c r="F210" s="0" t="n">
        <v>-12055924231</v>
      </c>
      <c r="G210" s="0" t="n">
        <v>-12828818456</v>
      </c>
      <c r="H210" s="0" t="n">
        <v>-1733945.13</v>
      </c>
      <c r="I210" s="0" t="n">
        <v>-1733945.13</v>
      </c>
      <c r="J210" s="0" t="n">
        <v>-24884742687</v>
      </c>
      <c r="K210" s="0" t="n">
        <v>-11830641243</v>
      </c>
      <c r="L210" s="0" t="n">
        <v>-12662299509</v>
      </c>
      <c r="M210" s="0" t="n">
        <v>-1711438.41</v>
      </c>
      <c r="N210" s="0" t="n">
        <v>-24492940752</v>
      </c>
      <c r="O210" s="0" t="n">
        <v>1520462</v>
      </c>
      <c r="P210" s="0" t="n">
        <v>393322397</v>
      </c>
    </row>
    <row r="211" customFormat="false" ht="12.75" hidden="false" customHeight="false" outlineLevel="0" collapsed="false">
      <c r="A211" s="0" t="n">
        <v>105398</v>
      </c>
      <c r="B211" s="0" t="s">
        <v>16</v>
      </c>
      <c r="C211" s="0" t="s">
        <v>17</v>
      </c>
      <c r="D211" s="0" t="s">
        <v>378</v>
      </c>
      <c r="E211" s="0" t="s">
        <v>379</v>
      </c>
      <c r="F211" s="0" t="n">
        <v>-10851961064</v>
      </c>
      <c r="G211" s="0" t="n">
        <v>-44516479174</v>
      </c>
      <c r="H211" s="0" t="n">
        <v>-6016854.36</v>
      </c>
      <c r="I211" s="0" t="n">
        <v>-6016854.36</v>
      </c>
      <c r="J211" s="0" t="n">
        <v>-55368440238</v>
      </c>
      <c r="K211" s="0" t="n">
        <v>-10851817638</v>
      </c>
      <c r="L211" s="0" t="n">
        <v>-44540712943</v>
      </c>
      <c r="M211" s="0" t="n">
        <v>-6020129.79</v>
      </c>
      <c r="N211" s="0" t="n">
        <v>-55392530581</v>
      </c>
      <c r="O211" s="0" t="n">
        <v>186575333</v>
      </c>
      <c r="P211" s="0" t="n">
        <v>162484990</v>
      </c>
    </row>
    <row r="212" customFormat="false" ht="12.75" hidden="false" customHeight="false" outlineLevel="0" collapsed="false">
      <c r="A212" s="0" t="n">
        <v>411366</v>
      </c>
      <c r="B212" s="0" t="s">
        <v>16</v>
      </c>
      <c r="C212" s="0" t="s">
        <v>17</v>
      </c>
      <c r="D212" s="0" t="s">
        <v>380</v>
      </c>
      <c r="E212" s="0" t="s">
        <v>381</v>
      </c>
      <c r="F212" s="0" t="n">
        <v>-5074204070</v>
      </c>
      <c r="G212" s="0" t="n">
        <v>-1107052642</v>
      </c>
      <c r="H212" s="0" t="n">
        <v>-149629.41</v>
      </c>
      <c r="I212" s="0" t="n">
        <v>-149629.41</v>
      </c>
      <c r="J212" s="0" t="n">
        <v>-6181256712</v>
      </c>
      <c r="K212" s="0" t="n">
        <v>-5039657343</v>
      </c>
      <c r="L212" s="0" t="n">
        <v>-1097741880</v>
      </c>
      <c r="M212" s="0" t="n">
        <v>-148370.97</v>
      </c>
      <c r="N212" s="0" t="n">
        <v>-6137399223</v>
      </c>
      <c r="O212" s="0" t="n">
        <v>338432</v>
      </c>
      <c r="P212" s="0" t="n">
        <v>44195921</v>
      </c>
    </row>
    <row r="213" customFormat="false" ht="12.75" hidden="false" customHeight="false" outlineLevel="0" collapsed="false">
      <c r="A213" s="0" t="n">
        <v>412001</v>
      </c>
      <c r="B213" s="0" t="s">
        <v>16</v>
      </c>
      <c r="C213" s="0" t="s">
        <v>17</v>
      </c>
      <c r="D213" s="0" t="s">
        <v>382</v>
      </c>
      <c r="E213" s="0" t="s">
        <v>383</v>
      </c>
      <c r="F213" s="0" t="n">
        <v>-3504767552</v>
      </c>
      <c r="G213" s="0" t="n">
        <v>-1674486574</v>
      </c>
      <c r="H213" s="0" t="n">
        <v>-226323.87</v>
      </c>
      <c r="I213" s="0" t="n">
        <v>-226323.87</v>
      </c>
      <c r="J213" s="0" t="n">
        <v>-5179254126</v>
      </c>
      <c r="K213" s="0" t="n">
        <v>-3472964264</v>
      </c>
      <c r="L213" s="0" t="n">
        <v>-1677018898</v>
      </c>
      <c r="M213" s="0" t="n">
        <v>-226666.14</v>
      </c>
      <c r="N213" s="0" t="n">
        <v>-5149983162</v>
      </c>
      <c r="O213" s="0" t="n">
        <v>27683926</v>
      </c>
      <c r="P213" s="0" t="n">
        <v>56954890</v>
      </c>
    </row>
    <row r="214" customFormat="false" ht="12.75" hidden="false" customHeight="false" outlineLevel="0" collapsed="false">
      <c r="A214" s="0" t="n">
        <v>420534</v>
      </c>
      <c r="B214" s="0" t="s">
        <v>16</v>
      </c>
      <c r="C214" s="0" t="s">
        <v>17</v>
      </c>
      <c r="D214" s="0" t="s">
        <v>384</v>
      </c>
      <c r="E214" s="0" t="s">
        <v>354</v>
      </c>
      <c r="F214" s="0" t="n">
        <v>0</v>
      </c>
      <c r="G214" s="0" t="n">
        <v>-2822207</v>
      </c>
      <c r="H214" s="0" t="n">
        <v>-381.45</v>
      </c>
      <c r="I214" s="0" t="n">
        <v>-381.45</v>
      </c>
      <c r="J214" s="0" t="n">
        <v>-2822207</v>
      </c>
      <c r="K214" s="0" t="n">
        <v>0</v>
      </c>
      <c r="L214" s="0" t="n">
        <v>-2762189</v>
      </c>
      <c r="M214" s="0" t="n">
        <v>-373.34</v>
      </c>
      <c r="N214" s="0" t="n">
        <v>-2762189</v>
      </c>
      <c r="O214" s="0" t="n">
        <v>0</v>
      </c>
      <c r="P214" s="0" t="n">
        <v>60018</v>
      </c>
    </row>
    <row r="215" customFormat="false" ht="12.75" hidden="false" customHeight="false" outlineLevel="0" collapsed="false">
      <c r="A215" s="0" t="n">
        <v>420527</v>
      </c>
      <c r="B215" s="0" t="s">
        <v>16</v>
      </c>
      <c r="C215" s="0" t="s">
        <v>17</v>
      </c>
      <c r="D215" s="0" t="s">
        <v>385</v>
      </c>
      <c r="E215" s="0" t="s">
        <v>356</v>
      </c>
      <c r="F215" s="0" t="n">
        <v>0</v>
      </c>
      <c r="G215" s="0" t="n">
        <v>-2390276</v>
      </c>
      <c r="H215" s="0" t="n">
        <v>-323.07</v>
      </c>
      <c r="I215" s="0" t="n">
        <v>-323.07</v>
      </c>
      <c r="J215" s="0" t="n">
        <v>-2390276</v>
      </c>
      <c r="K215" s="0" t="n">
        <v>0</v>
      </c>
      <c r="L215" s="0" t="n">
        <v>-2437591</v>
      </c>
      <c r="M215" s="0" t="n">
        <v>-329.47</v>
      </c>
      <c r="N215" s="0" t="n">
        <v>-2437591</v>
      </c>
      <c r="O215" s="0" t="n">
        <v>53270</v>
      </c>
      <c r="P215" s="0" t="n">
        <v>5955</v>
      </c>
    </row>
    <row r="216" customFormat="false" ht="12.75" hidden="false" customHeight="false" outlineLevel="0" collapsed="false">
      <c r="A216" s="0" t="n">
        <v>105476</v>
      </c>
      <c r="B216" s="0" t="s">
        <v>16</v>
      </c>
      <c r="C216" s="0" t="s">
        <v>17</v>
      </c>
      <c r="D216" s="0" t="s">
        <v>386</v>
      </c>
      <c r="E216" s="0" t="s">
        <v>67</v>
      </c>
      <c r="F216" s="0" t="n">
        <v>-83298939347</v>
      </c>
      <c r="G216" s="0" t="n">
        <v>-89371437386</v>
      </c>
      <c r="H216" s="0" t="n">
        <v>-12079457.6</v>
      </c>
      <c r="I216" s="0" t="n">
        <v>-12079457.6</v>
      </c>
      <c r="J216" s="0" t="n">
        <v>-172670376733</v>
      </c>
      <c r="K216" s="0" t="n">
        <v>-82904058418</v>
      </c>
      <c r="L216" s="0" t="n">
        <v>-89064400984</v>
      </c>
      <c r="M216" s="0" t="n">
        <v>-12037958.49</v>
      </c>
      <c r="N216" s="0" t="n">
        <v>-171968459402</v>
      </c>
      <c r="O216" s="0" t="n">
        <v>1488711967</v>
      </c>
      <c r="P216" s="0" t="n">
        <v>2190629298</v>
      </c>
    </row>
    <row r="217" customFormat="false" ht="12.75" hidden="false" customHeight="false" outlineLevel="0" collapsed="false">
      <c r="A217" s="0" t="n">
        <v>105503</v>
      </c>
      <c r="B217" s="0" t="s">
        <v>16</v>
      </c>
      <c r="C217" s="0" t="s">
        <v>17</v>
      </c>
      <c r="D217" s="0" t="s">
        <v>387</v>
      </c>
      <c r="E217" s="0" t="s">
        <v>388</v>
      </c>
      <c r="F217" s="0" t="n">
        <v>-2155583822</v>
      </c>
      <c r="G217" s="0" t="n">
        <v>-127408553</v>
      </c>
      <c r="H217" s="0" t="n">
        <v>-17220.56</v>
      </c>
      <c r="I217" s="0" t="n">
        <v>-17220.56</v>
      </c>
      <c r="J217" s="0" t="n">
        <v>-2282992375</v>
      </c>
      <c r="K217" s="0" t="n">
        <v>-2316304663</v>
      </c>
      <c r="L217" s="0" t="n">
        <v>-45587531</v>
      </c>
      <c r="M217" s="0" t="n">
        <v>-6161.61</v>
      </c>
      <c r="N217" s="0" t="n">
        <v>-2361892194</v>
      </c>
      <c r="O217" s="0" t="n">
        <v>654913943</v>
      </c>
      <c r="P217" s="0" t="n">
        <v>576014124</v>
      </c>
    </row>
    <row r="218" customFormat="false" ht="12.75" hidden="false" customHeight="false" outlineLevel="0" collapsed="false">
      <c r="A218" s="0" t="n">
        <v>105530</v>
      </c>
      <c r="B218" s="0" t="s">
        <v>16</v>
      </c>
      <c r="C218" s="0" t="s">
        <v>17</v>
      </c>
      <c r="D218" s="0" t="s">
        <v>389</v>
      </c>
      <c r="E218" s="0" t="s">
        <v>65</v>
      </c>
      <c r="F218" s="0" t="n">
        <v>-1912857355</v>
      </c>
      <c r="G218" s="0" t="n">
        <v>-127408553</v>
      </c>
      <c r="H218" s="0" t="n">
        <v>-17220.56</v>
      </c>
      <c r="I218" s="0" t="n">
        <v>-17220.56</v>
      </c>
      <c r="J218" s="0" t="n">
        <v>-2040265908</v>
      </c>
      <c r="K218" s="0" t="n">
        <v>-1970864593</v>
      </c>
      <c r="L218" s="0" t="n">
        <v>-45587531</v>
      </c>
      <c r="M218" s="0" t="n">
        <v>-6161.61</v>
      </c>
      <c r="N218" s="0" t="n">
        <v>-2016452124</v>
      </c>
      <c r="O218" s="0" t="n">
        <v>446644469</v>
      </c>
      <c r="P218" s="0" t="n">
        <v>470458253</v>
      </c>
    </row>
    <row r="219" customFormat="false" ht="12.75" hidden="false" customHeight="false" outlineLevel="0" collapsed="false">
      <c r="A219" s="0" t="n">
        <v>410258</v>
      </c>
      <c r="B219" s="0" t="s">
        <v>16</v>
      </c>
      <c r="C219" s="0" t="s">
        <v>17</v>
      </c>
      <c r="D219" s="0" t="s">
        <v>390</v>
      </c>
      <c r="E219" s="0" t="s">
        <v>391</v>
      </c>
      <c r="F219" s="0" t="n">
        <v>-242726467</v>
      </c>
      <c r="G219" s="0" t="n">
        <v>0</v>
      </c>
      <c r="H219" s="0" t="n">
        <v>0</v>
      </c>
      <c r="I219" s="0" t="n">
        <v>0</v>
      </c>
      <c r="J219" s="0" t="n">
        <v>-242726467</v>
      </c>
      <c r="K219" s="0" t="n">
        <v>-345440070</v>
      </c>
      <c r="L219" s="0" t="n">
        <v>0</v>
      </c>
      <c r="M219" s="0" t="n">
        <v>0</v>
      </c>
      <c r="N219" s="0" t="n">
        <v>-345440070</v>
      </c>
      <c r="O219" s="0" t="n">
        <v>208269474</v>
      </c>
      <c r="P219" s="0" t="n">
        <v>105555871</v>
      </c>
    </row>
    <row r="220" customFormat="false" ht="12.75" hidden="false" customHeight="false" outlineLevel="0" collapsed="false">
      <c r="A220" s="0" t="n">
        <v>105634</v>
      </c>
      <c r="B220" s="0" t="s">
        <v>16</v>
      </c>
      <c r="C220" s="0" t="s">
        <v>17</v>
      </c>
      <c r="D220" s="0" t="s">
        <v>392</v>
      </c>
      <c r="E220" s="0" t="s">
        <v>393</v>
      </c>
      <c r="F220" s="0" t="n">
        <v>-9304553578</v>
      </c>
      <c r="G220" s="0" t="n">
        <v>-1528561177</v>
      </c>
      <c r="H220" s="0" t="n">
        <v>-206600.57</v>
      </c>
      <c r="I220" s="0" t="n">
        <v>-206600.57</v>
      </c>
      <c r="J220" s="0" t="n">
        <v>-10833114755</v>
      </c>
      <c r="K220" s="0" t="n">
        <v>-9398735449</v>
      </c>
      <c r="L220" s="0" t="n">
        <v>-1521792555</v>
      </c>
      <c r="M220" s="0" t="n">
        <v>-205685.71</v>
      </c>
      <c r="N220" s="0" t="n">
        <v>-10920528004</v>
      </c>
      <c r="O220" s="0" t="n">
        <v>661439269</v>
      </c>
      <c r="P220" s="0" t="n">
        <v>574026020</v>
      </c>
    </row>
    <row r="221" customFormat="false" ht="12.75" hidden="false" customHeight="false" outlineLevel="0" collapsed="false">
      <c r="A221" s="0" t="n">
        <v>105661</v>
      </c>
      <c r="B221" s="0" t="s">
        <v>16</v>
      </c>
      <c r="C221" s="0" t="s">
        <v>17</v>
      </c>
      <c r="D221" s="0" t="s">
        <v>394</v>
      </c>
      <c r="E221" s="0" t="s">
        <v>65</v>
      </c>
      <c r="F221" s="0" t="n">
        <v>-8712565638</v>
      </c>
      <c r="G221" s="0" t="n">
        <v>-1427973177</v>
      </c>
      <c r="H221" s="0" t="n">
        <v>-193005.08</v>
      </c>
      <c r="I221" s="0" t="n">
        <v>-193005.08</v>
      </c>
      <c r="J221" s="0" t="n">
        <v>-10140538815</v>
      </c>
      <c r="K221" s="0" t="n">
        <v>-8731640135</v>
      </c>
      <c r="L221" s="0" t="n">
        <v>-1420542532</v>
      </c>
      <c r="M221" s="0" t="n">
        <v>-192000.74</v>
      </c>
      <c r="N221" s="0" t="n">
        <v>-10152182667</v>
      </c>
      <c r="O221" s="0" t="n">
        <v>551148350</v>
      </c>
      <c r="P221" s="0" t="n">
        <v>539504498</v>
      </c>
    </row>
    <row r="222" customFormat="false" ht="12.75" hidden="false" customHeight="false" outlineLevel="0" collapsed="false">
      <c r="A222" s="0" t="n">
        <v>410459</v>
      </c>
      <c r="B222" s="0" t="s">
        <v>16</v>
      </c>
      <c r="C222" s="0" t="s">
        <v>17</v>
      </c>
      <c r="D222" s="0" t="s">
        <v>395</v>
      </c>
      <c r="E222" s="0" t="s">
        <v>396</v>
      </c>
      <c r="F222" s="0" t="n">
        <v>-567045481</v>
      </c>
      <c r="G222" s="0" t="n">
        <v>-100588000</v>
      </c>
      <c r="H222" s="0" t="n">
        <v>-13595.49</v>
      </c>
      <c r="I222" s="0" t="n">
        <v>-13595.49</v>
      </c>
      <c r="J222" s="0" t="n">
        <v>-667633481</v>
      </c>
      <c r="K222" s="0" t="n">
        <v>-642152855</v>
      </c>
      <c r="L222" s="0" t="n">
        <v>-101250023</v>
      </c>
      <c r="M222" s="0" t="n">
        <v>-13684.97</v>
      </c>
      <c r="N222" s="0" t="n">
        <v>-743402878</v>
      </c>
      <c r="O222" s="0" t="n">
        <v>110290919</v>
      </c>
      <c r="P222" s="0" t="n">
        <v>34521522</v>
      </c>
    </row>
    <row r="223" customFormat="false" ht="12.75" hidden="false" customHeight="false" outlineLevel="0" collapsed="false">
      <c r="A223" s="0" t="n">
        <v>420543</v>
      </c>
      <c r="B223" s="0" t="s">
        <v>300</v>
      </c>
      <c r="C223" s="0" t="s">
        <v>17</v>
      </c>
      <c r="D223" s="0" t="s">
        <v>397</v>
      </c>
      <c r="E223" s="0" t="s">
        <v>398</v>
      </c>
      <c r="F223" s="0" t="n">
        <v>-24942459</v>
      </c>
      <c r="G223" s="0" t="n">
        <v>0</v>
      </c>
      <c r="H223" s="0" t="n">
        <v>0</v>
      </c>
      <c r="I223" s="0" t="n">
        <v>0</v>
      </c>
      <c r="J223" s="0" t="n">
        <v>-24942459</v>
      </c>
      <c r="K223" s="0" t="n">
        <v>-24942459</v>
      </c>
      <c r="L223" s="0" t="n">
        <v>0</v>
      </c>
      <c r="M223" s="0" t="n">
        <v>0</v>
      </c>
      <c r="N223" s="0" t="n">
        <v>-24942459</v>
      </c>
      <c r="O223" s="0" t="n">
        <v>0</v>
      </c>
      <c r="P223" s="0" t="n">
        <v>0</v>
      </c>
    </row>
    <row r="224" customFormat="false" ht="12.75" hidden="false" customHeight="false" outlineLevel="0" collapsed="false">
      <c r="A224" s="0" t="n">
        <v>105768</v>
      </c>
      <c r="B224" s="0" t="s">
        <v>16</v>
      </c>
      <c r="C224" s="0" t="s">
        <v>17</v>
      </c>
      <c r="D224" s="0" t="s">
        <v>399</v>
      </c>
      <c r="E224" s="0" t="s">
        <v>400</v>
      </c>
      <c r="F224" s="0" t="n">
        <v>-24085674</v>
      </c>
      <c r="G224" s="0" t="n">
        <v>0</v>
      </c>
      <c r="H224" s="0" t="n">
        <v>0</v>
      </c>
      <c r="I224" s="0" t="n">
        <v>0</v>
      </c>
      <c r="J224" s="0" t="n">
        <v>-24085674</v>
      </c>
      <c r="K224" s="0" t="n">
        <v>-178599957</v>
      </c>
      <c r="L224" s="0" t="n">
        <v>0</v>
      </c>
      <c r="M224" s="0" t="n">
        <v>0</v>
      </c>
      <c r="N224" s="0" t="n">
        <v>-178599957</v>
      </c>
      <c r="O224" s="0" t="n">
        <v>154514283</v>
      </c>
      <c r="P224" s="0" t="n">
        <v>0</v>
      </c>
    </row>
    <row r="225" customFormat="false" ht="12.75" hidden="false" customHeight="false" outlineLevel="0" collapsed="false">
      <c r="A225" s="0" t="n">
        <v>105825</v>
      </c>
      <c r="B225" s="0" t="s">
        <v>315</v>
      </c>
      <c r="C225" s="0" t="s">
        <v>17</v>
      </c>
      <c r="D225" s="0" t="s">
        <v>401</v>
      </c>
      <c r="E225" s="0" t="s">
        <v>402</v>
      </c>
      <c r="F225" s="0" t="n">
        <v>-240834293</v>
      </c>
      <c r="G225" s="0" t="n">
        <v>0</v>
      </c>
      <c r="H225" s="0" t="n">
        <v>0</v>
      </c>
      <c r="I225" s="0" t="n">
        <v>0</v>
      </c>
      <c r="J225" s="0" t="n">
        <v>-240834293</v>
      </c>
      <c r="K225" s="0" t="n">
        <v>-240834293</v>
      </c>
      <c r="L225" s="0" t="n">
        <v>0</v>
      </c>
      <c r="M225" s="0" t="n">
        <v>0</v>
      </c>
      <c r="N225" s="0" t="n">
        <v>-240834293</v>
      </c>
      <c r="O225" s="0" t="n">
        <v>0</v>
      </c>
      <c r="P225" s="0" t="n">
        <v>0</v>
      </c>
    </row>
    <row r="226" customFormat="false" ht="12.75" hidden="false" customHeight="false" outlineLevel="0" collapsed="false">
      <c r="A226" s="0" t="n">
        <v>105906</v>
      </c>
      <c r="B226" s="0" t="s">
        <v>315</v>
      </c>
      <c r="C226" s="0" t="s">
        <v>17</v>
      </c>
      <c r="D226" s="0" t="s">
        <v>403</v>
      </c>
      <c r="E226" s="0" t="s">
        <v>404</v>
      </c>
      <c r="F226" s="0" t="n">
        <v>-240834293</v>
      </c>
      <c r="G226" s="0" t="n">
        <v>0</v>
      </c>
      <c r="H226" s="0" t="n">
        <v>0</v>
      </c>
      <c r="I226" s="0" t="n">
        <v>0</v>
      </c>
      <c r="J226" s="0" t="n">
        <v>-240834293</v>
      </c>
      <c r="K226" s="0" t="n">
        <v>-240834293</v>
      </c>
      <c r="L226" s="0" t="n">
        <v>0</v>
      </c>
      <c r="M226" s="0" t="n">
        <v>0</v>
      </c>
      <c r="N226" s="0" t="n">
        <v>-240834293</v>
      </c>
      <c r="O226" s="0" t="n">
        <v>0</v>
      </c>
      <c r="P226" s="0" t="n">
        <v>0</v>
      </c>
    </row>
    <row r="227" customFormat="false" ht="12.75" hidden="false" customHeight="false" outlineLevel="0" collapsed="false">
      <c r="A227" s="0" t="n">
        <v>105977</v>
      </c>
      <c r="B227" s="0" t="s">
        <v>16</v>
      </c>
      <c r="C227" s="0" t="s">
        <v>17</v>
      </c>
      <c r="D227" s="0" t="s">
        <v>405</v>
      </c>
      <c r="E227" s="0" t="s">
        <v>406</v>
      </c>
      <c r="F227" s="0" t="n">
        <v>-71573881980</v>
      </c>
      <c r="G227" s="0" t="n">
        <v>-87715467656</v>
      </c>
      <c r="H227" s="0" t="n">
        <v>-11855636.47</v>
      </c>
      <c r="I227" s="0" t="n">
        <v>-11855636.47</v>
      </c>
      <c r="J227" s="0" t="n">
        <v>-159289349636</v>
      </c>
      <c r="K227" s="0" t="n">
        <v>-70769584056</v>
      </c>
      <c r="L227" s="0" t="n">
        <v>-87497020898</v>
      </c>
      <c r="M227" s="0" t="n">
        <v>-11826111.17</v>
      </c>
      <c r="N227" s="0" t="n">
        <v>-158266604954</v>
      </c>
      <c r="O227" s="0" t="n">
        <v>17844472</v>
      </c>
      <c r="P227" s="0" t="n">
        <v>1040589154</v>
      </c>
    </row>
    <row r="228" customFormat="false" ht="12.75" hidden="false" customHeight="false" outlineLevel="0" collapsed="false">
      <c r="A228" s="0" t="n">
        <v>106004</v>
      </c>
      <c r="B228" s="0" t="s">
        <v>16</v>
      </c>
      <c r="C228" s="0" t="s">
        <v>17</v>
      </c>
      <c r="D228" s="0" t="s">
        <v>407</v>
      </c>
      <c r="E228" s="0" t="s">
        <v>65</v>
      </c>
      <c r="F228" s="0" t="n">
        <v>-50555571458</v>
      </c>
      <c r="G228" s="0" t="n">
        <v>-83742198181</v>
      </c>
      <c r="H228" s="0" t="n">
        <v>-11318608.74</v>
      </c>
      <c r="I228" s="0" t="n">
        <v>-11318608.74</v>
      </c>
      <c r="J228" s="0" t="n">
        <v>-134297769639</v>
      </c>
      <c r="K228" s="0" t="n">
        <v>-49850723794</v>
      </c>
      <c r="L228" s="0" t="n">
        <v>-83533434034</v>
      </c>
      <c r="M228" s="0" t="n">
        <v>-11290392.14</v>
      </c>
      <c r="N228" s="0" t="n">
        <v>-133384157828</v>
      </c>
      <c r="O228" s="0" t="n">
        <v>16508101</v>
      </c>
      <c r="P228" s="0" t="n">
        <v>930119912</v>
      </c>
    </row>
    <row r="229" customFormat="false" ht="12.75" hidden="false" customHeight="false" outlineLevel="0" collapsed="false">
      <c r="A229" s="0" t="n">
        <v>411570</v>
      </c>
      <c r="B229" s="0" t="s">
        <v>16</v>
      </c>
      <c r="C229" s="0" t="s">
        <v>17</v>
      </c>
      <c r="D229" s="0" t="s">
        <v>408</v>
      </c>
      <c r="E229" s="0" t="s">
        <v>409</v>
      </c>
      <c r="F229" s="0" t="n">
        <v>-21018310522</v>
      </c>
      <c r="G229" s="0" t="n">
        <v>-3941627532</v>
      </c>
      <c r="H229" s="0" t="n">
        <v>-532751</v>
      </c>
      <c r="I229" s="0" t="n">
        <v>-532751</v>
      </c>
      <c r="J229" s="0" t="n">
        <v>-24959938054</v>
      </c>
      <c r="K229" s="0" t="n">
        <v>-20918860262</v>
      </c>
      <c r="L229" s="0" t="n">
        <v>-3932022031</v>
      </c>
      <c r="M229" s="0" t="n">
        <v>-531452.72</v>
      </c>
      <c r="N229" s="0" t="n">
        <v>-24850882293</v>
      </c>
      <c r="O229" s="0" t="n">
        <v>1336371</v>
      </c>
      <c r="P229" s="0" t="n">
        <v>110392132</v>
      </c>
    </row>
    <row r="230" customFormat="false" ht="12.75" hidden="false" customHeight="false" outlineLevel="0" collapsed="false">
      <c r="A230" s="0" t="n">
        <v>420551</v>
      </c>
      <c r="B230" s="0" t="s">
        <v>16</v>
      </c>
      <c r="C230" s="0" t="s">
        <v>17</v>
      </c>
      <c r="D230" s="0" t="s">
        <v>410</v>
      </c>
      <c r="E230" s="0" t="s">
        <v>398</v>
      </c>
      <c r="F230" s="0" t="n">
        <v>0</v>
      </c>
      <c r="G230" s="0" t="n">
        <v>-31641943</v>
      </c>
      <c r="H230" s="0" t="n">
        <v>-4276.73</v>
      </c>
      <c r="I230" s="0" t="n">
        <v>-4276.73</v>
      </c>
      <c r="J230" s="0" t="n">
        <v>-31641943</v>
      </c>
      <c r="K230" s="0" t="n">
        <v>0</v>
      </c>
      <c r="L230" s="0" t="n">
        <v>-31564833</v>
      </c>
      <c r="M230" s="0" t="n">
        <v>-4266.31</v>
      </c>
      <c r="N230" s="0" t="n">
        <v>-31564833</v>
      </c>
      <c r="O230" s="0" t="n">
        <v>0</v>
      </c>
      <c r="P230" s="0" t="n">
        <v>77110</v>
      </c>
    </row>
    <row r="231" customFormat="false" ht="12.75" hidden="false" customHeight="false" outlineLevel="0" collapsed="false">
      <c r="A231" s="0" t="n">
        <v>106094</v>
      </c>
      <c r="B231" s="0" t="s">
        <v>16</v>
      </c>
      <c r="C231" s="0" t="s">
        <v>17</v>
      </c>
      <c r="D231" s="0" t="s">
        <v>411</v>
      </c>
      <c r="E231" s="0" t="s">
        <v>412</v>
      </c>
      <c r="F231" s="0" t="n">
        <v>1027221717803</v>
      </c>
      <c r="G231" s="0" t="n">
        <v>33542449854</v>
      </c>
      <c r="H231" s="0" t="n">
        <v>4539578.37</v>
      </c>
      <c r="I231" s="0" t="n">
        <v>4539578.37</v>
      </c>
      <c r="J231" s="0" t="n">
        <v>1060764167657</v>
      </c>
      <c r="K231" s="0" t="n">
        <v>1027682360927</v>
      </c>
      <c r="L231" s="0" t="n">
        <v>33446312467</v>
      </c>
      <c r="M231" s="0" t="n">
        <v>4526435.17</v>
      </c>
      <c r="N231" s="0" t="n">
        <v>1061128673394</v>
      </c>
      <c r="O231" s="0" t="n">
        <v>1186991102</v>
      </c>
      <c r="P231" s="0" t="n">
        <v>1551496839</v>
      </c>
    </row>
    <row r="232" customFormat="false" ht="12.75" hidden="false" customHeight="false" outlineLevel="0" collapsed="false">
      <c r="A232" s="0" t="n">
        <v>106119</v>
      </c>
      <c r="B232" s="0" t="s">
        <v>16</v>
      </c>
      <c r="C232" s="0" t="s">
        <v>17</v>
      </c>
      <c r="D232" s="0" t="s">
        <v>413</v>
      </c>
      <c r="E232" s="0" t="s">
        <v>414</v>
      </c>
      <c r="F232" s="0" t="n">
        <v>259816757130</v>
      </c>
      <c r="G232" s="0" t="n">
        <v>0</v>
      </c>
      <c r="H232" s="0" t="n">
        <v>0</v>
      </c>
      <c r="I232" s="0" t="n">
        <v>0</v>
      </c>
      <c r="J232" s="0" t="n">
        <v>259816757130</v>
      </c>
      <c r="K232" s="0" t="n">
        <v>259811020935</v>
      </c>
      <c r="L232" s="0" t="n">
        <v>0</v>
      </c>
      <c r="M232" s="0" t="n">
        <v>0</v>
      </c>
      <c r="N232" s="0" t="n">
        <v>259811020935</v>
      </c>
      <c r="O232" s="0" t="n">
        <v>5736195</v>
      </c>
      <c r="P232" s="0" t="n">
        <v>0</v>
      </c>
    </row>
    <row r="233" customFormat="false" ht="12.75" hidden="false" customHeight="false" outlineLevel="0" collapsed="false">
      <c r="A233" s="0" t="n">
        <v>106143</v>
      </c>
      <c r="B233" s="0" t="s">
        <v>16</v>
      </c>
      <c r="C233" s="0" t="s">
        <v>17</v>
      </c>
      <c r="D233" s="0" t="s">
        <v>415</v>
      </c>
      <c r="E233" s="0" t="s">
        <v>414</v>
      </c>
      <c r="F233" s="0" t="n">
        <v>259816757130</v>
      </c>
      <c r="G233" s="0" t="n">
        <v>0</v>
      </c>
      <c r="H233" s="0" t="n">
        <v>0</v>
      </c>
      <c r="I233" s="0" t="n">
        <v>0</v>
      </c>
      <c r="J233" s="0" t="n">
        <v>259816757130</v>
      </c>
      <c r="K233" s="0" t="n">
        <v>259811020935</v>
      </c>
      <c r="L233" s="0" t="n">
        <v>0</v>
      </c>
      <c r="M233" s="0" t="n">
        <v>0</v>
      </c>
      <c r="N233" s="0" t="n">
        <v>259811020935</v>
      </c>
      <c r="O233" s="0" t="n">
        <v>5736195</v>
      </c>
      <c r="P233" s="0" t="n">
        <v>0</v>
      </c>
    </row>
    <row r="234" customFormat="false" ht="12.75" hidden="false" customHeight="false" outlineLevel="0" collapsed="false">
      <c r="A234" s="0" t="n">
        <v>106167</v>
      </c>
      <c r="B234" s="0" t="s">
        <v>416</v>
      </c>
      <c r="C234" s="0" t="s">
        <v>17</v>
      </c>
      <c r="D234" s="0" t="s">
        <v>417</v>
      </c>
      <c r="E234" s="0" t="s">
        <v>418</v>
      </c>
      <c r="F234" s="0" t="n">
        <v>36481925234</v>
      </c>
      <c r="G234" s="0" t="n">
        <v>0</v>
      </c>
      <c r="H234" s="0" t="n">
        <v>0</v>
      </c>
      <c r="I234" s="0" t="n">
        <v>0</v>
      </c>
      <c r="J234" s="0" t="n">
        <v>36481925234</v>
      </c>
      <c r="K234" s="0" t="n">
        <v>36481925234</v>
      </c>
      <c r="L234" s="0" t="n">
        <v>0</v>
      </c>
      <c r="M234" s="0" t="n">
        <v>0</v>
      </c>
      <c r="N234" s="0" t="n">
        <v>36481925234</v>
      </c>
      <c r="O234" s="0" t="n">
        <v>0</v>
      </c>
      <c r="P234" s="0" t="n">
        <v>0</v>
      </c>
    </row>
    <row r="235" customFormat="false" ht="12.75" hidden="false" customHeight="false" outlineLevel="0" collapsed="false">
      <c r="A235" s="0" t="n">
        <v>106228</v>
      </c>
      <c r="B235" s="0" t="s">
        <v>16</v>
      </c>
      <c r="C235" s="0" t="s">
        <v>17</v>
      </c>
      <c r="D235" s="0" t="s">
        <v>419</v>
      </c>
      <c r="E235" s="0" t="s">
        <v>420</v>
      </c>
      <c r="F235" s="0" t="n">
        <v>223334831896</v>
      </c>
      <c r="G235" s="0" t="n">
        <v>0</v>
      </c>
      <c r="H235" s="0" t="n">
        <v>0</v>
      </c>
      <c r="I235" s="0" t="n">
        <v>0</v>
      </c>
      <c r="J235" s="0" t="n">
        <v>223334831896</v>
      </c>
      <c r="K235" s="0" t="n">
        <v>223329095701</v>
      </c>
      <c r="L235" s="0" t="n">
        <v>0</v>
      </c>
      <c r="M235" s="0" t="n">
        <v>0</v>
      </c>
      <c r="N235" s="0" t="n">
        <v>223329095701</v>
      </c>
      <c r="O235" s="0" t="n">
        <v>5736195</v>
      </c>
      <c r="P235" s="0" t="n">
        <v>0</v>
      </c>
    </row>
    <row r="236" customFormat="false" ht="12.75" hidden="false" customHeight="false" outlineLevel="0" collapsed="false">
      <c r="A236" s="0" t="n">
        <v>106298</v>
      </c>
      <c r="B236" s="0" t="s">
        <v>16</v>
      </c>
      <c r="C236" s="0" t="s">
        <v>17</v>
      </c>
      <c r="D236" s="0" t="s">
        <v>421</v>
      </c>
      <c r="E236" s="0" t="s">
        <v>412</v>
      </c>
      <c r="F236" s="0" t="n">
        <v>1059043976870</v>
      </c>
      <c r="G236" s="0" t="n">
        <v>35346357756</v>
      </c>
      <c r="H236" s="0" t="n">
        <v>4777419.3</v>
      </c>
      <c r="I236" s="0" t="n">
        <v>4777419.3</v>
      </c>
      <c r="J236" s="0" t="n">
        <v>1094390334626</v>
      </c>
      <c r="K236" s="0" t="n">
        <v>1059043976870</v>
      </c>
      <c r="L236" s="0" t="n">
        <v>35260220886</v>
      </c>
      <c r="M236" s="0" t="n">
        <v>4765777.03</v>
      </c>
      <c r="N236" s="0" t="n">
        <v>1094304197756</v>
      </c>
      <c r="O236" s="0" t="n">
        <v>86136870</v>
      </c>
      <c r="P236" s="0" t="n">
        <v>0</v>
      </c>
    </row>
    <row r="237" customFormat="false" ht="12.75" hidden="false" customHeight="false" outlineLevel="0" collapsed="false">
      <c r="A237" s="0" t="n">
        <v>106320</v>
      </c>
      <c r="B237" s="0" t="s">
        <v>16</v>
      </c>
      <c r="C237" s="0" t="s">
        <v>17</v>
      </c>
      <c r="D237" s="0" t="s">
        <v>422</v>
      </c>
      <c r="E237" s="0" t="s">
        <v>423</v>
      </c>
      <c r="F237" s="0" t="n">
        <v>389179951677</v>
      </c>
      <c r="G237" s="0" t="n">
        <v>35346357756</v>
      </c>
      <c r="H237" s="0" t="n">
        <v>4777419.3</v>
      </c>
      <c r="I237" s="0" t="n">
        <v>4777419.3</v>
      </c>
      <c r="J237" s="0" t="n">
        <v>424526309433</v>
      </c>
      <c r="K237" s="0" t="n">
        <v>389179951677</v>
      </c>
      <c r="L237" s="0" t="n">
        <v>35260220886</v>
      </c>
      <c r="M237" s="0" t="n">
        <v>4765777.03</v>
      </c>
      <c r="N237" s="0" t="n">
        <v>424440172563</v>
      </c>
      <c r="O237" s="0" t="n">
        <v>86136870</v>
      </c>
      <c r="P237" s="0" t="n">
        <v>0</v>
      </c>
    </row>
    <row r="238" customFormat="false" ht="12.75" hidden="false" customHeight="false" outlineLevel="0" collapsed="false">
      <c r="A238" s="0" t="n">
        <v>106342</v>
      </c>
      <c r="B238" s="0" t="s">
        <v>16</v>
      </c>
      <c r="C238" s="0" t="s">
        <v>17</v>
      </c>
      <c r="D238" s="0" t="s">
        <v>424</v>
      </c>
      <c r="E238" s="0" t="s">
        <v>425</v>
      </c>
      <c r="F238" s="0" t="n">
        <v>389179951677</v>
      </c>
      <c r="G238" s="0" t="n">
        <v>35346357756</v>
      </c>
      <c r="H238" s="0" t="n">
        <v>4777419.3</v>
      </c>
      <c r="I238" s="0" t="n">
        <v>4777419.3</v>
      </c>
      <c r="J238" s="0" t="n">
        <v>424526309433</v>
      </c>
      <c r="K238" s="0" t="n">
        <v>389179951677</v>
      </c>
      <c r="L238" s="0" t="n">
        <v>35260220886</v>
      </c>
      <c r="M238" s="0" t="n">
        <v>4765777.03</v>
      </c>
      <c r="N238" s="0" t="n">
        <v>424440172563</v>
      </c>
      <c r="O238" s="0" t="n">
        <v>86136870</v>
      </c>
      <c r="P238" s="0" t="n">
        <v>0</v>
      </c>
    </row>
    <row r="239" customFormat="false" ht="12.75" hidden="false" customHeight="false" outlineLevel="0" collapsed="false">
      <c r="A239" s="0" t="n">
        <v>106496</v>
      </c>
      <c r="B239" s="0" t="s">
        <v>426</v>
      </c>
      <c r="C239" s="0" t="s">
        <v>17</v>
      </c>
      <c r="D239" s="0" t="s">
        <v>427</v>
      </c>
      <c r="E239" s="0" t="s">
        <v>428</v>
      </c>
      <c r="F239" s="0" t="n">
        <v>669864025193</v>
      </c>
      <c r="G239" s="0" t="n">
        <v>0</v>
      </c>
      <c r="H239" s="0" t="n">
        <v>0</v>
      </c>
      <c r="I239" s="0" t="n">
        <v>0</v>
      </c>
      <c r="J239" s="0" t="n">
        <v>669864025193</v>
      </c>
      <c r="K239" s="0" t="n">
        <v>669864025193</v>
      </c>
      <c r="L239" s="0" t="n">
        <v>0</v>
      </c>
      <c r="M239" s="0" t="n">
        <v>0</v>
      </c>
      <c r="N239" s="0" t="n">
        <v>669864025193</v>
      </c>
      <c r="O239" s="0" t="n">
        <v>0</v>
      </c>
      <c r="P239" s="0" t="n">
        <v>0</v>
      </c>
    </row>
    <row r="240" customFormat="false" ht="12.75" hidden="false" customHeight="false" outlineLevel="0" collapsed="false">
      <c r="A240" s="0" t="n">
        <v>106513</v>
      </c>
      <c r="B240" s="0" t="s">
        <v>429</v>
      </c>
      <c r="C240" s="0" t="s">
        <v>17</v>
      </c>
      <c r="D240" s="0" t="s">
        <v>430</v>
      </c>
      <c r="E240" s="0" t="s">
        <v>431</v>
      </c>
      <c r="F240" s="0" t="n">
        <v>258932463494</v>
      </c>
      <c r="G240" s="0" t="n">
        <v>0</v>
      </c>
      <c r="H240" s="0" t="n">
        <v>0</v>
      </c>
      <c r="I240" s="0" t="n">
        <v>0</v>
      </c>
      <c r="J240" s="0" t="n">
        <v>258932463494</v>
      </c>
      <c r="K240" s="0" t="n">
        <v>258932463494</v>
      </c>
      <c r="L240" s="0" t="n">
        <v>0</v>
      </c>
      <c r="M240" s="0" t="n">
        <v>0</v>
      </c>
      <c r="N240" s="0" t="n">
        <v>258932463494</v>
      </c>
      <c r="O240" s="0" t="n">
        <v>0</v>
      </c>
      <c r="P240" s="0" t="n">
        <v>0</v>
      </c>
    </row>
    <row r="241" customFormat="false" ht="12.75" hidden="false" customHeight="false" outlineLevel="0" collapsed="false">
      <c r="A241" s="0" t="n">
        <v>328445</v>
      </c>
      <c r="B241" s="0" t="s">
        <v>426</v>
      </c>
      <c r="C241" s="0" t="s">
        <v>17</v>
      </c>
      <c r="D241" s="0" t="s">
        <v>432</v>
      </c>
      <c r="E241" s="0" t="s">
        <v>433</v>
      </c>
      <c r="F241" s="0" t="n">
        <v>410931561699</v>
      </c>
      <c r="G241" s="0" t="n">
        <v>0</v>
      </c>
      <c r="H241" s="0" t="n">
        <v>0</v>
      </c>
      <c r="I241" s="0" t="n">
        <v>0</v>
      </c>
      <c r="J241" s="0" t="n">
        <v>410931561699</v>
      </c>
      <c r="K241" s="0" t="n">
        <v>410931561699</v>
      </c>
      <c r="L241" s="0" t="n">
        <v>0</v>
      </c>
      <c r="M241" s="0" t="n">
        <v>0</v>
      </c>
      <c r="N241" s="0" t="n">
        <v>410931561699</v>
      </c>
      <c r="O241" s="0" t="n">
        <v>0</v>
      </c>
      <c r="P241" s="0" t="n">
        <v>0</v>
      </c>
    </row>
    <row r="242" customFormat="false" ht="12.75" hidden="false" customHeight="false" outlineLevel="0" collapsed="false">
      <c r="A242" s="0" t="n">
        <v>106855</v>
      </c>
      <c r="B242" s="0" t="s">
        <v>434</v>
      </c>
      <c r="C242" s="0" t="s">
        <v>17</v>
      </c>
      <c r="D242" s="0" t="s">
        <v>435</v>
      </c>
      <c r="E242" s="0" t="s">
        <v>436</v>
      </c>
      <c r="F242" s="0" t="n">
        <v>17742635651</v>
      </c>
      <c r="G242" s="0" t="n">
        <v>0</v>
      </c>
      <c r="H242" s="0" t="n">
        <v>0</v>
      </c>
      <c r="I242" s="0" t="n">
        <v>0</v>
      </c>
      <c r="J242" s="0" t="n">
        <v>17742635651</v>
      </c>
      <c r="K242" s="0" t="n">
        <v>17742635651</v>
      </c>
      <c r="L242" s="0" t="n">
        <v>0</v>
      </c>
      <c r="M242" s="0" t="n">
        <v>0</v>
      </c>
      <c r="N242" s="0" t="n">
        <v>17742635651</v>
      </c>
      <c r="O242" s="0" t="n">
        <v>0</v>
      </c>
      <c r="P242" s="0" t="n">
        <v>0</v>
      </c>
    </row>
    <row r="243" customFormat="false" ht="12.75" hidden="false" customHeight="false" outlineLevel="0" collapsed="false">
      <c r="A243" s="0" t="n">
        <v>106970</v>
      </c>
      <c r="B243" s="0" t="s">
        <v>434</v>
      </c>
      <c r="C243" s="0" t="s">
        <v>17</v>
      </c>
      <c r="D243" s="0" t="s">
        <v>437</v>
      </c>
      <c r="E243" s="0" t="s">
        <v>438</v>
      </c>
      <c r="F243" s="0" t="n">
        <v>17742635651</v>
      </c>
      <c r="G243" s="0" t="n">
        <v>0</v>
      </c>
      <c r="H243" s="0" t="n">
        <v>0</v>
      </c>
      <c r="I243" s="0" t="n">
        <v>0</v>
      </c>
      <c r="J243" s="0" t="n">
        <v>17742635651</v>
      </c>
      <c r="K243" s="0" t="n">
        <v>17742635651</v>
      </c>
      <c r="L243" s="0" t="n">
        <v>0</v>
      </c>
      <c r="M243" s="0" t="n">
        <v>0</v>
      </c>
      <c r="N243" s="0" t="n">
        <v>17742635651</v>
      </c>
      <c r="O243" s="0" t="n">
        <v>0</v>
      </c>
      <c r="P243" s="0" t="n">
        <v>0</v>
      </c>
    </row>
    <row r="244" customFormat="false" ht="12.75" hidden="false" customHeight="false" outlineLevel="0" collapsed="false">
      <c r="A244" s="0" t="n">
        <v>107016</v>
      </c>
      <c r="B244" s="0" t="s">
        <v>434</v>
      </c>
      <c r="C244" s="0" t="s">
        <v>17</v>
      </c>
      <c r="D244" s="0" t="s">
        <v>439</v>
      </c>
      <c r="E244" s="0" t="s">
        <v>440</v>
      </c>
      <c r="F244" s="0" t="n">
        <v>17742635651</v>
      </c>
      <c r="G244" s="0" t="n">
        <v>0</v>
      </c>
      <c r="H244" s="0" t="n">
        <v>0</v>
      </c>
      <c r="I244" s="0" t="n">
        <v>0</v>
      </c>
      <c r="J244" s="0" t="n">
        <v>17742635651</v>
      </c>
      <c r="K244" s="0" t="n">
        <v>17742635651</v>
      </c>
      <c r="L244" s="0" t="n">
        <v>0</v>
      </c>
      <c r="M244" s="0" t="n">
        <v>0</v>
      </c>
      <c r="N244" s="0" t="n">
        <v>17742635651</v>
      </c>
      <c r="O244" s="0" t="n">
        <v>0</v>
      </c>
      <c r="P244" s="0" t="n">
        <v>0</v>
      </c>
    </row>
    <row r="245" customFormat="false" ht="12.75" hidden="false" customHeight="false" outlineLevel="0" collapsed="false">
      <c r="A245" s="0" t="n">
        <v>393153</v>
      </c>
      <c r="B245" s="0" t="s">
        <v>16</v>
      </c>
      <c r="C245" s="0" t="s">
        <v>17</v>
      </c>
      <c r="D245" s="0" t="s">
        <v>441</v>
      </c>
      <c r="E245" s="0" t="s">
        <v>442</v>
      </c>
      <c r="F245" s="0" t="n">
        <v>164514358782</v>
      </c>
      <c r="G245" s="0" t="n">
        <v>234617358258</v>
      </c>
      <c r="H245" s="0" t="n">
        <v>31710919.21</v>
      </c>
      <c r="I245" s="0" t="n">
        <v>31710567.1</v>
      </c>
      <c r="J245" s="0" t="n">
        <v>399131717040</v>
      </c>
      <c r="K245" s="0" t="n">
        <v>164514358782</v>
      </c>
      <c r="L245" s="0" t="n">
        <v>234045645246</v>
      </c>
      <c r="M245" s="0" t="n">
        <v>31633646.41</v>
      </c>
      <c r="N245" s="0" t="n">
        <v>398560004028</v>
      </c>
      <c r="O245" s="0" t="n">
        <v>571713012</v>
      </c>
      <c r="P245" s="0" t="n">
        <v>0</v>
      </c>
    </row>
    <row r="246" customFormat="false" ht="12.75" hidden="false" customHeight="false" outlineLevel="0" collapsed="false">
      <c r="A246" s="0" t="n">
        <v>393154</v>
      </c>
      <c r="B246" s="0" t="s">
        <v>16</v>
      </c>
      <c r="C246" s="0" t="s">
        <v>17</v>
      </c>
      <c r="D246" s="0" t="s">
        <v>443</v>
      </c>
      <c r="E246" s="0" t="s">
        <v>444</v>
      </c>
      <c r="F246" s="0" t="n">
        <v>164514358782</v>
      </c>
      <c r="G246" s="0" t="n">
        <v>234617358258</v>
      </c>
      <c r="H246" s="0" t="n">
        <v>31710919.21</v>
      </c>
      <c r="I246" s="0" t="n">
        <v>31710567.1</v>
      </c>
      <c r="J246" s="0" t="n">
        <v>399131717040</v>
      </c>
      <c r="K246" s="0" t="n">
        <v>164514358782</v>
      </c>
      <c r="L246" s="0" t="n">
        <v>234045645246</v>
      </c>
      <c r="M246" s="0" t="n">
        <v>31633646.41</v>
      </c>
      <c r="N246" s="0" t="n">
        <v>398560004028</v>
      </c>
      <c r="O246" s="0" t="n">
        <v>571713012</v>
      </c>
      <c r="P246" s="0" t="n">
        <v>0</v>
      </c>
    </row>
    <row r="247" customFormat="false" ht="12.75" hidden="false" customHeight="false" outlineLevel="0" collapsed="false">
      <c r="A247" s="0" t="n">
        <v>393158</v>
      </c>
      <c r="B247" s="0" t="s">
        <v>16</v>
      </c>
      <c r="C247" s="0" t="s">
        <v>17</v>
      </c>
      <c r="D247" s="0" t="s">
        <v>445</v>
      </c>
      <c r="E247" s="0" t="s">
        <v>446</v>
      </c>
      <c r="F247" s="0" t="n">
        <v>164514358782</v>
      </c>
      <c r="G247" s="0" t="n">
        <v>234617358258</v>
      </c>
      <c r="H247" s="0" t="n">
        <v>31710919.21</v>
      </c>
      <c r="I247" s="0" t="n">
        <v>31710567.1</v>
      </c>
      <c r="J247" s="0" t="n">
        <v>399131717040</v>
      </c>
      <c r="K247" s="0" t="n">
        <v>164514358782</v>
      </c>
      <c r="L247" s="0" t="n">
        <v>234045645246</v>
      </c>
      <c r="M247" s="0" t="n">
        <v>31633646.41</v>
      </c>
      <c r="N247" s="0" t="n">
        <v>398560004028</v>
      </c>
      <c r="O247" s="0" t="n">
        <v>571713012</v>
      </c>
      <c r="P247" s="0" t="n">
        <v>0</v>
      </c>
    </row>
    <row r="248" customFormat="false" ht="12.75" hidden="false" customHeight="false" outlineLevel="0" collapsed="false">
      <c r="A248" s="0" t="n">
        <v>107241</v>
      </c>
      <c r="B248" s="0" t="s">
        <v>16</v>
      </c>
      <c r="C248" s="0" t="s">
        <v>17</v>
      </c>
      <c r="D248" s="0" t="s">
        <v>447</v>
      </c>
      <c r="E248" s="0" t="s">
        <v>321</v>
      </c>
      <c r="F248" s="0" t="n">
        <v>0</v>
      </c>
      <c r="G248" s="0" t="n">
        <v>-44210863</v>
      </c>
      <c r="H248" s="0" t="n">
        <v>0</v>
      </c>
      <c r="I248" s="0" t="n">
        <v>0</v>
      </c>
      <c r="J248" s="0" t="n">
        <v>-44210863</v>
      </c>
      <c r="K248" s="0" t="n">
        <v>0</v>
      </c>
      <c r="L248" s="0" t="n">
        <v>-43106525</v>
      </c>
      <c r="M248" s="0" t="n">
        <v>0</v>
      </c>
      <c r="N248" s="0" t="n">
        <v>-43106525</v>
      </c>
      <c r="O248" s="0" t="n">
        <v>0</v>
      </c>
      <c r="P248" s="0" t="n">
        <v>1104338</v>
      </c>
    </row>
    <row r="249" customFormat="false" ht="12.75" hidden="false" customHeight="false" outlineLevel="0" collapsed="false">
      <c r="A249" s="0" t="n">
        <v>107271</v>
      </c>
      <c r="B249" s="0" t="s">
        <v>16</v>
      </c>
      <c r="C249" s="0" t="s">
        <v>17</v>
      </c>
      <c r="D249" s="0" t="s">
        <v>448</v>
      </c>
      <c r="E249" s="0" t="s">
        <v>321</v>
      </c>
      <c r="F249" s="0" t="n">
        <v>0</v>
      </c>
      <c r="G249" s="0" t="n">
        <v>-44210863</v>
      </c>
      <c r="H249" s="0" t="n">
        <v>0</v>
      </c>
      <c r="I249" s="0" t="n">
        <v>0</v>
      </c>
      <c r="J249" s="0" t="n">
        <v>-44210863</v>
      </c>
      <c r="K249" s="0" t="n">
        <v>0</v>
      </c>
      <c r="L249" s="0" t="n">
        <v>-43106525</v>
      </c>
      <c r="M249" s="0" t="n">
        <v>0</v>
      </c>
      <c r="N249" s="0" t="n">
        <v>-43106525</v>
      </c>
      <c r="O249" s="0" t="n">
        <v>0</v>
      </c>
      <c r="P249" s="0" t="n">
        <v>1104338</v>
      </c>
    </row>
    <row r="250" customFormat="false" ht="12.75" hidden="false" customHeight="false" outlineLevel="0" collapsed="false">
      <c r="A250" s="0" t="n">
        <v>107301</v>
      </c>
      <c r="B250" s="0" t="s">
        <v>16</v>
      </c>
      <c r="C250" s="0" t="s">
        <v>17</v>
      </c>
      <c r="D250" s="0" t="s">
        <v>449</v>
      </c>
      <c r="E250" s="0" t="s">
        <v>226</v>
      </c>
      <c r="F250" s="0" t="n">
        <v>0</v>
      </c>
      <c r="G250" s="0" t="n">
        <v>-44210863</v>
      </c>
      <c r="H250" s="0" t="n">
        <v>0</v>
      </c>
      <c r="I250" s="0" t="n">
        <v>0</v>
      </c>
      <c r="J250" s="0" t="n">
        <v>-44210863</v>
      </c>
      <c r="K250" s="0" t="n">
        <v>0</v>
      </c>
      <c r="L250" s="0" t="n">
        <v>-43106525</v>
      </c>
      <c r="M250" s="0" t="n">
        <v>0</v>
      </c>
      <c r="N250" s="0" t="n">
        <v>-43106525</v>
      </c>
      <c r="O250" s="0" t="n">
        <v>0</v>
      </c>
      <c r="P250" s="0" t="n">
        <v>1104338</v>
      </c>
    </row>
    <row r="251" customFormat="false" ht="12.75" hidden="false" customHeight="false" outlineLevel="0" collapsed="false">
      <c r="A251" s="0" t="n">
        <v>107361</v>
      </c>
      <c r="B251" s="0" t="s">
        <v>16</v>
      </c>
      <c r="C251" s="0" t="s">
        <v>17</v>
      </c>
      <c r="D251" s="0" t="s">
        <v>450</v>
      </c>
      <c r="E251" s="0" t="s">
        <v>451</v>
      </c>
      <c r="F251" s="0" t="n">
        <v>18686028042</v>
      </c>
      <c r="G251" s="0" t="n">
        <v>309017692</v>
      </c>
      <c r="H251" s="0" t="n">
        <v>41766.88</v>
      </c>
      <c r="I251" s="0" t="n">
        <v>41766.88</v>
      </c>
      <c r="J251" s="0" t="n">
        <v>18995045734</v>
      </c>
      <c r="K251" s="0" t="n">
        <v>18180507361</v>
      </c>
      <c r="L251" s="0" t="n">
        <v>292871508</v>
      </c>
      <c r="M251" s="0" t="n">
        <v>39584.56</v>
      </c>
      <c r="N251" s="0" t="n">
        <v>18473378869</v>
      </c>
      <c r="O251" s="0" t="n">
        <v>523405025</v>
      </c>
      <c r="P251" s="0" t="n">
        <v>1738160</v>
      </c>
    </row>
    <row r="252" customFormat="false" ht="12.75" hidden="false" customHeight="false" outlineLevel="0" collapsed="false">
      <c r="A252" s="0" t="n">
        <v>107363</v>
      </c>
      <c r="B252" s="0" t="s">
        <v>16</v>
      </c>
      <c r="C252" s="0" t="s">
        <v>17</v>
      </c>
      <c r="D252" s="0" t="s">
        <v>452</v>
      </c>
      <c r="E252" s="0" t="s">
        <v>451</v>
      </c>
      <c r="F252" s="0" t="n">
        <v>18686028042</v>
      </c>
      <c r="G252" s="0" t="n">
        <v>309017692</v>
      </c>
      <c r="H252" s="0" t="n">
        <v>41766.88</v>
      </c>
      <c r="I252" s="0" t="n">
        <v>41766.88</v>
      </c>
      <c r="J252" s="0" t="n">
        <v>18995045734</v>
      </c>
      <c r="K252" s="0" t="n">
        <v>18180507361</v>
      </c>
      <c r="L252" s="0" t="n">
        <v>292871508</v>
      </c>
      <c r="M252" s="0" t="n">
        <v>39584.56</v>
      </c>
      <c r="N252" s="0" t="n">
        <v>18473378869</v>
      </c>
      <c r="O252" s="0" t="n">
        <v>523405025</v>
      </c>
      <c r="P252" s="0" t="n">
        <v>1738160</v>
      </c>
    </row>
    <row r="253" customFormat="false" ht="12.75" hidden="false" customHeight="false" outlineLevel="0" collapsed="false">
      <c r="A253" s="0" t="n">
        <v>107365</v>
      </c>
      <c r="B253" s="0" t="s">
        <v>16</v>
      </c>
      <c r="C253" s="0" t="s">
        <v>17</v>
      </c>
      <c r="D253" s="0" t="s">
        <v>453</v>
      </c>
      <c r="E253" s="0" t="s">
        <v>454</v>
      </c>
      <c r="F253" s="0" t="n">
        <v>18686028042</v>
      </c>
      <c r="G253" s="0" t="n">
        <v>309017692</v>
      </c>
      <c r="H253" s="0" t="n">
        <v>41766.88</v>
      </c>
      <c r="I253" s="0" t="n">
        <v>41766.88</v>
      </c>
      <c r="J253" s="0" t="n">
        <v>18995045734</v>
      </c>
      <c r="K253" s="0" t="n">
        <v>18180507361</v>
      </c>
      <c r="L253" s="0" t="n">
        <v>292871508</v>
      </c>
      <c r="M253" s="0" t="n">
        <v>39584.56</v>
      </c>
      <c r="N253" s="0" t="n">
        <v>18473378869</v>
      </c>
      <c r="O253" s="0" t="n">
        <v>523405025</v>
      </c>
      <c r="P253" s="0" t="n">
        <v>1738160</v>
      </c>
    </row>
    <row r="254" customFormat="false" ht="12.75" hidden="false" customHeight="false" outlineLevel="0" collapsed="false">
      <c r="A254" s="0" t="n">
        <v>107399</v>
      </c>
      <c r="B254" s="0" t="s">
        <v>16</v>
      </c>
      <c r="C254" s="0" t="s">
        <v>17</v>
      </c>
      <c r="D254" s="0" t="s">
        <v>455</v>
      </c>
      <c r="E254" s="0" t="s">
        <v>67</v>
      </c>
      <c r="F254" s="0" t="n">
        <v>-492582038672</v>
      </c>
      <c r="G254" s="0" t="n">
        <v>-236686072989</v>
      </c>
      <c r="H254" s="0" t="n">
        <v>-31990527.02</v>
      </c>
      <c r="I254" s="0" t="n">
        <v>-31990174.91</v>
      </c>
      <c r="J254" s="0" t="n">
        <v>-729268111661</v>
      </c>
      <c r="K254" s="0" t="n">
        <v>-491610138672</v>
      </c>
      <c r="L254" s="0" t="n">
        <v>-236109318648</v>
      </c>
      <c r="M254" s="0" t="n">
        <v>-31912572.83</v>
      </c>
      <c r="N254" s="0" t="n">
        <v>-727719457320</v>
      </c>
      <c r="O254" s="0" t="n">
        <v>0</v>
      </c>
      <c r="P254" s="0" t="n">
        <v>1548654341</v>
      </c>
    </row>
    <row r="255" customFormat="false" ht="12.75" hidden="false" customHeight="false" outlineLevel="0" collapsed="false">
      <c r="A255" s="0" t="n">
        <v>107423</v>
      </c>
      <c r="B255" s="0" t="s">
        <v>16</v>
      </c>
      <c r="C255" s="0" t="s">
        <v>17</v>
      </c>
      <c r="D255" s="0" t="s">
        <v>456</v>
      </c>
      <c r="E255" s="0" t="s">
        <v>457</v>
      </c>
      <c r="F255" s="0" t="n">
        <v>-492582038672</v>
      </c>
      <c r="G255" s="0" t="n">
        <v>-236686072989</v>
      </c>
      <c r="H255" s="0" t="n">
        <v>-31990527.02</v>
      </c>
      <c r="I255" s="0" t="n">
        <v>-31990174.91</v>
      </c>
      <c r="J255" s="0" t="n">
        <v>-729268111661</v>
      </c>
      <c r="K255" s="0" t="n">
        <v>-491610138672</v>
      </c>
      <c r="L255" s="0" t="n">
        <v>-236109318648</v>
      </c>
      <c r="M255" s="0" t="n">
        <v>-31912572.83</v>
      </c>
      <c r="N255" s="0" t="n">
        <v>-727719457320</v>
      </c>
      <c r="O255" s="0" t="n">
        <v>0</v>
      </c>
      <c r="P255" s="0" t="n">
        <v>1548654341</v>
      </c>
    </row>
    <row r="256" customFormat="false" ht="12.75" hidden="false" customHeight="false" outlineLevel="0" collapsed="false">
      <c r="A256" s="0" t="n">
        <v>107470</v>
      </c>
      <c r="B256" s="0" t="s">
        <v>458</v>
      </c>
      <c r="C256" s="0" t="s">
        <v>17</v>
      </c>
      <c r="D256" s="0" t="s">
        <v>459</v>
      </c>
      <c r="E256" s="0" t="s">
        <v>460</v>
      </c>
      <c r="F256" s="0" t="n">
        <v>-219550000000</v>
      </c>
      <c r="G256" s="0" t="n">
        <v>0</v>
      </c>
      <c r="H256" s="0" t="n">
        <v>0</v>
      </c>
      <c r="I256" s="0" t="n">
        <v>0</v>
      </c>
      <c r="J256" s="0" t="n">
        <v>-219550000000</v>
      </c>
      <c r="K256" s="0" t="n">
        <v>-219550000000</v>
      </c>
      <c r="L256" s="0" t="n">
        <v>0</v>
      </c>
      <c r="M256" s="0" t="n">
        <v>0</v>
      </c>
      <c r="N256" s="0" t="n">
        <v>-219550000000</v>
      </c>
      <c r="O256" s="0" t="n">
        <v>0</v>
      </c>
      <c r="P256" s="0" t="n">
        <v>0</v>
      </c>
    </row>
    <row r="257" customFormat="false" ht="12.75" hidden="false" customHeight="false" outlineLevel="0" collapsed="false">
      <c r="A257" s="0" t="n">
        <v>107493</v>
      </c>
      <c r="B257" s="0" t="s">
        <v>16</v>
      </c>
      <c r="C257" s="0" t="s">
        <v>17</v>
      </c>
      <c r="D257" s="0" t="s">
        <v>461</v>
      </c>
      <c r="E257" s="0" t="s">
        <v>462</v>
      </c>
      <c r="F257" s="0" t="n">
        <v>0</v>
      </c>
      <c r="G257" s="0" t="n">
        <v>-2068714731</v>
      </c>
      <c r="H257" s="0" t="n">
        <v>-279607.81</v>
      </c>
      <c r="I257" s="0" t="n">
        <v>-279607.81</v>
      </c>
      <c r="J257" s="0" t="n">
        <v>-2068714731</v>
      </c>
      <c r="K257" s="0" t="n">
        <v>0</v>
      </c>
      <c r="L257" s="0" t="n">
        <v>-2063673402</v>
      </c>
      <c r="M257" s="0" t="n">
        <v>-278926.42</v>
      </c>
      <c r="N257" s="0" t="n">
        <v>-2063673402</v>
      </c>
      <c r="O257" s="0" t="n">
        <v>0</v>
      </c>
      <c r="P257" s="0" t="n">
        <v>5041329</v>
      </c>
    </row>
    <row r="258" customFormat="false" ht="12.75" hidden="false" customHeight="false" outlineLevel="0" collapsed="false">
      <c r="A258" s="0" t="n">
        <v>393159</v>
      </c>
      <c r="B258" s="0" t="s">
        <v>16</v>
      </c>
      <c r="C258" s="0" t="s">
        <v>17</v>
      </c>
      <c r="D258" s="0" t="s">
        <v>463</v>
      </c>
      <c r="E258" s="0" t="s">
        <v>464</v>
      </c>
      <c r="F258" s="0" t="n">
        <v>-164514358782</v>
      </c>
      <c r="G258" s="0" t="n">
        <v>-234617358258</v>
      </c>
      <c r="H258" s="0" t="n">
        <v>-31710919.21</v>
      </c>
      <c r="I258" s="0" t="n">
        <v>-31710567.1</v>
      </c>
      <c r="J258" s="0" t="n">
        <v>-399131717040</v>
      </c>
      <c r="K258" s="0" t="n">
        <v>-164514358782</v>
      </c>
      <c r="L258" s="0" t="n">
        <v>-234045645246</v>
      </c>
      <c r="M258" s="0" t="n">
        <v>-31633646.41</v>
      </c>
      <c r="N258" s="0" t="n">
        <v>-398560004028</v>
      </c>
      <c r="O258" s="0" t="n">
        <v>0</v>
      </c>
      <c r="P258" s="0" t="n">
        <v>571713012</v>
      </c>
    </row>
    <row r="259" customFormat="false" ht="12.75" hidden="false" customHeight="false" outlineLevel="0" collapsed="false">
      <c r="A259" s="0" t="n">
        <v>107566</v>
      </c>
      <c r="B259" s="0" t="s">
        <v>16</v>
      </c>
      <c r="C259" s="0" t="s">
        <v>17</v>
      </c>
      <c r="D259" s="0" t="s">
        <v>465</v>
      </c>
      <c r="E259" s="0" t="s">
        <v>65</v>
      </c>
      <c r="F259" s="0" t="n">
        <v>-108517679890</v>
      </c>
      <c r="G259" s="0" t="n">
        <v>0</v>
      </c>
      <c r="H259" s="0" t="n">
        <v>0</v>
      </c>
      <c r="I259" s="0" t="n">
        <v>0</v>
      </c>
      <c r="J259" s="0" t="n">
        <v>-108517679890</v>
      </c>
      <c r="K259" s="0" t="n">
        <v>-107545779890</v>
      </c>
      <c r="L259" s="0" t="n">
        <v>0</v>
      </c>
      <c r="M259" s="0" t="n">
        <v>0</v>
      </c>
      <c r="N259" s="0" t="n">
        <v>-107545779890</v>
      </c>
      <c r="O259" s="0" t="n">
        <v>0</v>
      </c>
      <c r="P259" s="0" t="n">
        <v>971900000</v>
      </c>
    </row>
    <row r="260" customFormat="false" ht="12.75" hidden="false" customHeight="false" outlineLevel="0" collapsed="false">
      <c r="A260" s="0" t="n">
        <v>107656</v>
      </c>
      <c r="B260" s="0" t="s">
        <v>16</v>
      </c>
      <c r="C260" s="0" t="s">
        <v>17</v>
      </c>
      <c r="D260" s="0" t="s">
        <v>466</v>
      </c>
      <c r="E260" s="0" t="s">
        <v>467</v>
      </c>
      <c r="F260" s="0" t="n">
        <v>103646294409</v>
      </c>
      <c r="G260" s="0" t="n">
        <v>0</v>
      </c>
      <c r="H260" s="0" t="n">
        <v>0</v>
      </c>
      <c r="I260" s="0" t="n">
        <v>0</v>
      </c>
      <c r="J260" s="0" t="n">
        <v>103646294409</v>
      </c>
      <c r="K260" s="0" t="n">
        <v>103321620897</v>
      </c>
      <c r="L260" s="0" t="n">
        <v>0</v>
      </c>
      <c r="M260" s="0" t="n">
        <v>0</v>
      </c>
      <c r="N260" s="0" t="n">
        <v>103321620897</v>
      </c>
      <c r="O260" s="0" t="n">
        <v>1319107981</v>
      </c>
      <c r="P260" s="0" t="n">
        <v>994434469</v>
      </c>
    </row>
    <row r="261" customFormat="false" ht="12.75" hidden="false" customHeight="false" outlineLevel="0" collapsed="false">
      <c r="A261" s="0" t="n">
        <v>107683</v>
      </c>
      <c r="B261" s="0" t="s">
        <v>16</v>
      </c>
      <c r="C261" s="0" t="s">
        <v>17</v>
      </c>
      <c r="D261" s="0" t="s">
        <v>468</v>
      </c>
      <c r="E261" s="0" t="s">
        <v>469</v>
      </c>
      <c r="F261" s="0" t="n">
        <v>103646294409</v>
      </c>
      <c r="G261" s="0" t="n">
        <v>0</v>
      </c>
      <c r="H261" s="0" t="n">
        <v>0</v>
      </c>
      <c r="I261" s="0" t="n">
        <v>0</v>
      </c>
      <c r="J261" s="0" t="n">
        <v>103646294409</v>
      </c>
      <c r="K261" s="0" t="n">
        <v>103321620897</v>
      </c>
      <c r="L261" s="0" t="n">
        <v>0</v>
      </c>
      <c r="M261" s="0" t="n">
        <v>0</v>
      </c>
      <c r="N261" s="0" t="n">
        <v>103321620897</v>
      </c>
      <c r="O261" s="0" t="n">
        <v>1319107981</v>
      </c>
      <c r="P261" s="0" t="n">
        <v>994434469</v>
      </c>
    </row>
    <row r="262" customFormat="false" ht="12.75" hidden="false" customHeight="false" outlineLevel="0" collapsed="false">
      <c r="A262" s="0" t="n">
        <v>107710</v>
      </c>
      <c r="B262" s="0" t="s">
        <v>311</v>
      </c>
      <c r="C262" s="0" t="s">
        <v>17</v>
      </c>
      <c r="D262" s="0" t="s">
        <v>470</v>
      </c>
      <c r="E262" s="0" t="s">
        <v>270</v>
      </c>
      <c r="F262" s="0" t="n">
        <v>59584082381</v>
      </c>
      <c r="G262" s="0" t="n">
        <v>0</v>
      </c>
      <c r="H262" s="0" t="n">
        <v>0</v>
      </c>
      <c r="I262" s="0" t="n">
        <v>0</v>
      </c>
      <c r="J262" s="0" t="n">
        <v>59584082381</v>
      </c>
      <c r="K262" s="0" t="n">
        <v>59584082381</v>
      </c>
      <c r="L262" s="0" t="n">
        <v>0</v>
      </c>
      <c r="M262" s="0" t="n">
        <v>0</v>
      </c>
      <c r="N262" s="0" t="n">
        <v>59584082381</v>
      </c>
      <c r="O262" s="0" t="n">
        <v>0</v>
      </c>
      <c r="P262" s="0" t="n">
        <v>0</v>
      </c>
    </row>
    <row r="263" customFormat="false" ht="12.75" hidden="false" customHeight="false" outlineLevel="0" collapsed="false">
      <c r="A263" s="0" t="n">
        <v>107737</v>
      </c>
      <c r="B263" s="0" t="s">
        <v>471</v>
      </c>
      <c r="C263" s="0" t="s">
        <v>17</v>
      </c>
      <c r="D263" s="0" t="s">
        <v>472</v>
      </c>
      <c r="E263" s="0" t="s">
        <v>473</v>
      </c>
      <c r="F263" s="0" t="n">
        <v>65066610671</v>
      </c>
      <c r="G263" s="0" t="n">
        <v>0</v>
      </c>
      <c r="H263" s="0" t="n">
        <v>0</v>
      </c>
      <c r="I263" s="0" t="n">
        <v>0</v>
      </c>
      <c r="J263" s="0" t="n">
        <v>65066610671</v>
      </c>
      <c r="K263" s="0" t="n">
        <v>65066610671</v>
      </c>
      <c r="L263" s="0" t="n">
        <v>0</v>
      </c>
      <c r="M263" s="0" t="n">
        <v>0</v>
      </c>
      <c r="N263" s="0" t="n">
        <v>65066610671</v>
      </c>
      <c r="O263" s="0" t="n">
        <v>0</v>
      </c>
      <c r="P263" s="0" t="n">
        <v>0</v>
      </c>
    </row>
    <row r="264" customFormat="false" ht="12.75" hidden="false" customHeight="false" outlineLevel="0" collapsed="false">
      <c r="A264" s="0" t="n">
        <v>107787</v>
      </c>
      <c r="B264" s="0" t="s">
        <v>471</v>
      </c>
      <c r="C264" s="0" t="s">
        <v>17</v>
      </c>
      <c r="D264" s="0" t="s">
        <v>474</v>
      </c>
      <c r="E264" s="0" t="s">
        <v>475</v>
      </c>
      <c r="F264" s="0" t="n">
        <v>8072589960</v>
      </c>
      <c r="G264" s="0" t="n">
        <v>0</v>
      </c>
      <c r="H264" s="0" t="n">
        <v>0</v>
      </c>
      <c r="I264" s="0" t="n">
        <v>0</v>
      </c>
      <c r="J264" s="0" t="n">
        <v>8072589960</v>
      </c>
      <c r="K264" s="0" t="n">
        <v>8072589960</v>
      </c>
      <c r="L264" s="0" t="n">
        <v>0</v>
      </c>
      <c r="M264" s="0" t="n">
        <v>0</v>
      </c>
      <c r="N264" s="0" t="n">
        <v>8072589960</v>
      </c>
      <c r="O264" s="0" t="n">
        <v>0</v>
      </c>
      <c r="P264" s="0" t="n">
        <v>0</v>
      </c>
    </row>
    <row r="265" customFormat="false" ht="12.75" hidden="false" customHeight="false" outlineLevel="0" collapsed="false">
      <c r="A265" s="0" t="n">
        <v>107863</v>
      </c>
      <c r="B265" s="0" t="s">
        <v>311</v>
      </c>
      <c r="C265" s="0" t="s">
        <v>17</v>
      </c>
      <c r="D265" s="0" t="s">
        <v>476</v>
      </c>
      <c r="E265" s="0" t="s">
        <v>477</v>
      </c>
      <c r="F265" s="0" t="n">
        <v>-13555118250</v>
      </c>
      <c r="G265" s="0" t="n">
        <v>0</v>
      </c>
      <c r="H265" s="0" t="n">
        <v>0</v>
      </c>
      <c r="I265" s="0" t="n">
        <v>0</v>
      </c>
      <c r="J265" s="0" t="n">
        <v>-13555118250</v>
      </c>
      <c r="K265" s="0" t="n">
        <v>-13555118250</v>
      </c>
      <c r="L265" s="0" t="n">
        <v>0</v>
      </c>
      <c r="M265" s="0" t="n">
        <v>0</v>
      </c>
      <c r="N265" s="0" t="n">
        <v>-13555118250</v>
      </c>
      <c r="O265" s="0" t="n">
        <v>0</v>
      </c>
      <c r="P265" s="0" t="n">
        <v>0</v>
      </c>
    </row>
    <row r="266" customFormat="false" ht="12.75" hidden="false" customHeight="false" outlineLevel="0" collapsed="false">
      <c r="A266" s="0" t="n">
        <v>107939</v>
      </c>
      <c r="B266" s="0" t="s">
        <v>16</v>
      </c>
      <c r="C266" s="0" t="s">
        <v>17</v>
      </c>
      <c r="D266" s="0" t="s">
        <v>478</v>
      </c>
      <c r="E266" s="0" t="s">
        <v>268</v>
      </c>
      <c r="F266" s="0" t="n">
        <v>12747544953</v>
      </c>
      <c r="G266" s="0" t="n">
        <v>0</v>
      </c>
      <c r="H266" s="0" t="n">
        <v>0</v>
      </c>
      <c r="I266" s="0" t="n">
        <v>0</v>
      </c>
      <c r="J266" s="0" t="n">
        <v>12747544953</v>
      </c>
      <c r="K266" s="0" t="n">
        <v>12587060339</v>
      </c>
      <c r="L266" s="0" t="n">
        <v>0</v>
      </c>
      <c r="M266" s="0" t="n">
        <v>0</v>
      </c>
      <c r="N266" s="0" t="n">
        <v>12587060339</v>
      </c>
      <c r="O266" s="0" t="n">
        <v>699790499</v>
      </c>
      <c r="P266" s="0" t="n">
        <v>539305885</v>
      </c>
    </row>
    <row r="267" customFormat="false" ht="12.75" hidden="false" customHeight="false" outlineLevel="0" collapsed="false">
      <c r="A267" s="0" t="n">
        <v>107966</v>
      </c>
      <c r="B267" s="0" t="s">
        <v>16</v>
      </c>
      <c r="C267" s="0" t="s">
        <v>17</v>
      </c>
      <c r="D267" s="0" t="s">
        <v>479</v>
      </c>
      <c r="E267" s="0" t="s">
        <v>480</v>
      </c>
      <c r="F267" s="0" t="n">
        <v>92595725965</v>
      </c>
      <c r="G267" s="0" t="n">
        <v>0</v>
      </c>
      <c r="H267" s="0" t="n">
        <v>0</v>
      </c>
      <c r="I267" s="0" t="n">
        <v>0</v>
      </c>
      <c r="J267" s="0" t="n">
        <v>92595725965</v>
      </c>
      <c r="K267" s="0" t="n">
        <v>92435241351</v>
      </c>
      <c r="L267" s="0" t="n">
        <v>0</v>
      </c>
      <c r="M267" s="0" t="n">
        <v>0</v>
      </c>
      <c r="N267" s="0" t="n">
        <v>92435241351</v>
      </c>
      <c r="O267" s="0" t="n">
        <v>450398511</v>
      </c>
      <c r="P267" s="0" t="n">
        <v>289913897</v>
      </c>
    </row>
    <row r="268" customFormat="false" ht="12.75" hidden="false" customHeight="false" outlineLevel="0" collapsed="false">
      <c r="A268" s="0" t="n">
        <v>108239</v>
      </c>
      <c r="B268" s="0" t="s">
        <v>16</v>
      </c>
      <c r="C268" s="0" t="s">
        <v>17</v>
      </c>
      <c r="D268" s="0" t="s">
        <v>481</v>
      </c>
      <c r="E268" s="0" t="s">
        <v>482</v>
      </c>
      <c r="F268" s="0" t="n">
        <v>-79848181012</v>
      </c>
      <c r="G268" s="0" t="n">
        <v>0</v>
      </c>
      <c r="H268" s="0" t="n">
        <v>0</v>
      </c>
      <c r="I268" s="0" t="n">
        <v>0</v>
      </c>
      <c r="J268" s="0" t="n">
        <v>-79848181012</v>
      </c>
      <c r="K268" s="0" t="n">
        <v>-79848181012</v>
      </c>
      <c r="L268" s="0" t="n">
        <v>0</v>
      </c>
      <c r="M268" s="0" t="n">
        <v>0</v>
      </c>
      <c r="N268" s="0" t="n">
        <v>-79848181012</v>
      </c>
      <c r="O268" s="0" t="n">
        <v>249391988</v>
      </c>
      <c r="P268" s="0" t="n">
        <v>249391988</v>
      </c>
    </row>
    <row r="269" customFormat="false" ht="12.75" hidden="false" customHeight="false" outlineLevel="0" collapsed="false">
      <c r="A269" s="0" t="n">
        <v>108532</v>
      </c>
      <c r="B269" s="0" t="s">
        <v>16</v>
      </c>
      <c r="C269" s="0" t="s">
        <v>17</v>
      </c>
      <c r="D269" s="0" t="s">
        <v>483</v>
      </c>
      <c r="E269" s="0" t="s">
        <v>484</v>
      </c>
      <c r="F269" s="0" t="n">
        <v>11284110211</v>
      </c>
      <c r="G269" s="0" t="n">
        <v>0</v>
      </c>
      <c r="H269" s="0" t="n">
        <v>0</v>
      </c>
      <c r="I269" s="0" t="n">
        <v>0</v>
      </c>
      <c r="J269" s="0" t="n">
        <v>11284110211</v>
      </c>
      <c r="K269" s="0" t="n">
        <v>11281037197</v>
      </c>
      <c r="L269" s="0" t="n">
        <v>0</v>
      </c>
      <c r="M269" s="0" t="n">
        <v>0</v>
      </c>
      <c r="N269" s="0" t="n">
        <v>11281037197</v>
      </c>
      <c r="O269" s="0" t="n">
        <v>263717073</v>
      </c>
      <c r="P269" s="0" t="n">
        <v>260644059</v>
      </c>
    </row>
    <row r="270" customFormat="false" ht="12.75" hidden="false" customHeight="false" outlineLevel="0" collapsed="false">
      <c r="A270" s="0" t="n">
        <v>108559</v>
      </c>
      <c r="B270" s="0" t="s">
        <v>16</v>
      </c>
      <c r="C270" s="0" t="s">
        <v>17</v>
      </c>
      <c r="D270" s="0" t="s">
        <v>485</v>
      </c>
      <c r="E270" s="0" t="s">
        <v>486</v>
      </c>
      <c r="F270" s="0" t="n">
        <v>106695072796</v>
      </c>
      <c r="G270" s="0" t="n">
        <v>0</v>
      </c>
      <c r="H270" s="0" t="n">
        <v>0</v>
      </c>
      <c r="I270" s="0" t="n">
        <v>0</v>
      </c>
      <c r="J270" s="0" t="n">
        <v>106695072796</v>
      </c>
      <c r="K270" s="0" t="n">
        <v>106691999782</v>
      </c>
      <c r="L270" s="0" t="n">
        <v>0</v>
      </c>
      <c r="M270" s="0" t="n">
        <v>0</v>
      </c>
      <c r="N270" s="0" t="n">
        <v>106691999782</v>
      </c>
      <c r="O270" s="0" t="n">
        <v>139234449</v>
      </c>
      <c r="P270" s="0" t="n">
        <v>136161435</v>
      </c>
    </row>
    <row r="271" customFormat="false" ht="12.75" hidden="false" customHeight="false" outlineLevel="0" collapsed="false">
      <c r="A271" s="0" t="n">
        <v>108643</v>
      </c>
      <c r="B271" s="0" t="s">
        <v>16</v>
      </c>
      <c r="C271" s="0" t="s">
        <v>17</v>
      </c>
      <c r="D271" s="0" t="s">
        <v>487</v>
      </c>
      <c r="E271" s="0" t="s">
        <v>488</v>
      </c>
      <c r="F271" s="0" t="n">
        <v>-95410962585</v>
      </c>
      <c r="G271" s="0" t="n">
        <v>0</v>
      </c>
      <c r="H271" s="0" t="n">
        <v>0</v>
      </c>
      <c r="I271" s="0" t="n">
        <v>0</v>
      </c>
      <c r="J271" s="0" t="n">
        <v>-95410962585</v>
      </c>
      <c r="K271" s="0" t="n">
        <v>-95410962585</v>
      </c>
      <c r="L271" s="0" t="n">
        <v>0</v>
      </c>
      <c r="M271" s="0" t="n">
        <v>0</v>
      </c>
      <c r="N271" s="0" t="n">
        <v>-95410962585</v>
      </c>
      <c r="O271" s="0" t="n">
        <v>124482624</v>
      </c>
      <c r="P271" s="0" t="n">
        <v>124482624</v>
      </c>
    </row>
    <row r="272" customFormat="false" ht="12.75" hidden="false" customHeight="false" outlineLevel="0" collapsed="false">
      <c r="A272" s="0" t="n">
        <v>108727</v>
      </c>
      <c r="B272" s="0" t="s">
        <v>311</v>
      </c>
      <c r="C272" s="0" t="s">
        <v>17</v>
      </c>
      <c r="D272" s="0" t="s">
        <v>489</v>
      </c>
      <c r="E272" s="0" t="s">
        <v>490</v>
      </c>
      <c r="F272" s="0" t="n">
        <v>165836958</v>
      </c>
      <c r="G272" s="0" t="n">
        <v>0</v>
      </c>
      <c r="H272" s="0" t="n">
        <v>0</v>
      </c>
      <c r="I272" s="0" t="n">
        <v>0</v>
      </c>
      <c r="J272" s="0" t="n">
        <v>165836958</v>
      </c>
      <c r="K272" s="0" t="n">
        <v>165836958</v>
      </c>
      <c r="L272" s="0" t="n">
        <v>0</v>
      </c>
      <c r="M272" s="0" t="n">
        <v>0</v>
      </c>
      <c r="N272" s="0" t="n">
        <v>165836958</v>
      </c>
      <c r="O272" s="0" t="n">
        <v>0</v>
      </c>
      <c r="P272" s="0" t="n">
        <v>0</v>
      </c>
    </row>
    <row r="273" customFormat="false" ht="12.75" hidden="false" customHeight="false" outlineLevel="0" collapsed="false">
      <c r="A273" s="0" t="n">
        <v>108754</v>
      </c>
      <c r="B273" s="0" t="s">
        <v>491</v>
      </c>
      <c r="C273" s="0" t="s">
        <v>17</v>
      </c>
      <c r="D273" s="0" t="s">
        <v>492</v>
      </c>
      <c r="E273" s="0" t="s">
        <v>493</v>
      </c>
      <c r="F273" s="0" t="n">
        <v>5471354818</v>
      </c>
      <c r="G273" s="0" t="n">
        <v>0</v>
      </c>
      <c r="H273" s="0" t="n">
        <v>0</v>
      </c>
      <c r="I273" s="0" t="n">
        <v>0</v>
      </c>
      <c r="J273" s="0" t="n">
        <v>5471354818</v>
      </c>
      <c r="K273" s="0" t="n">
        <v>5471354818</v>
      </c>
      <c r="L273" s="0" t="n">
        <v>0</v>
      </c>
      <c r="M273" s="0" t="n">
        <v>0</v>
      </c>
      <c r="N273" s="0" t="n">
        <v>5471354818</v>
      </c>
      <c r="O273" s="0" t="n">
        <v>0</v>
      </c>
      <c r="P273" s="0" t="n">
        <v>0</v>
      </c>
    </row>
    <row r="274" customFormat="false" ht="12.75" hidden="false" customHeight="false" outlineLevel="0" collapsed="false">
      <c r="A274" s="0" t="n">
        <v>108808</v>
      </c>
      <c r="B274" s="0" t="s">
        <v>311</v>
      </c>
      <c r="C274" s="0" t="s">
        <v>17</v>
      </c>
      <c r="D274" s="0" t="s">
        <v>494</v>
      </c>
      <c r="E274" s="0" t="s">
        <v>495</v>
      </c>
      <c r="F274" s="0" t="n">
        <v>-5305517860</v>
      </c>
      <c r="G274" s="0" t="n">
        <v>0</v>
      </c>
      <c r="H274" s="0" t="n">
        <v>0</v>
      </c>
      <c r="I274" s="0" t="n">
        <v>0</v>
      </c>
      <c r="J274" s="0" t="n">
        <v>-5305517860</v>
      </c>
      <c r="K274" s="0" t="n">
        <v>-5305517860</v>
      </c>
      <c r="L274" s="0" t="n">
        <v>0</v>
      </c>
      <c r="M274" s="0" t="n">
        <v>0</v>
      </c>
      <c r="N274" s="0" t="n">
        <v>-5305517860</v>
      </c>
      <c r="O274" s="0" t="n">
        <v>0</v>
      </c>
      <c r="P274" s="0" t="n">
        <v>0</v>
      </c>
    </row>
    <row r="275" customFormat="false" ht="12.75" hidden="false" customHeight="false" outlineLevel="0" collapsed="false">
      <c r="A275" s="0" t="n">
        <v>108862</v>
      </c>
      <c r="B275" s="0" t="s">
        <v>16</v>
      </c>
      <c r="C275" s="0" t="s">
        <v>17</v>
      </c>
      <c r="D275" s="0" t="s">
        <v>496</v>
      </c>
      <c r="E275" s="0" t="s">
        <v>497</v>
      </c>
      <c r="F275" s="0" t="n">
        <v>19864719906</v>
      </c>
      <c r="G275" s="0" t="n">
        <v>0</v>
      </c>
      <c r="H275" s="0" t="n">
        <v>0</v>
      </c>
      <c r="I275" s="0" t="n">
        <v>0</v>
      </c>
      <c r="J275" s="0" t="n">
        <v>19864719906</v>
      </c>
      <c r="K275" s="0" t="n">
        <v>19703604022</v>
      </c>
      <c r="L275" s="0" t="n">
        <v>0</v>
      </c>
      <c r="M275" s="0" t="n">
        <v>0</v>
      </c>
      <c r="N275" s="0" t="n">
        <v>19703604022</v>
      </c>
      <c r="O275" s="0" t="n">
        <v>355600409</v>
      </c>
      <c r="P275" s="0" t="n">
        <v>194484525</v>
      </c>
    </row>
    <row r="276" customFormat="false" ht="12.75" hidden="false" customHeight="false" outlineLevel="0" collapsed="false">
      <c r="A276" s="0" t="n">
        <v>108889</v>
      </c>
      <c r="B276" s="0" t="s">
        <v>16</v>
      </c>
      <c r="C276" s="0" t="s">
        <v>17</v>
      </c>
      <c r="D276" s="0" t="s">
        <v>498</v>
      </c>
      <c r="E276" s="0" t="s">
        <v>499</v>
      </c>
      <c r="F276" s="0" t="n">
        <v>29270109832</v>
      </c>
      <c r="G276" s="0" t="n">
        <v>0</v>
      </c>
      <c r="H276" s="0" t="n">
        <v>0</v>
      </c>
      <c r="I276" s="0" t="n">
        <v>0</v>
      </c>
      <c r="J276" s="0" t="n">
        <v>29270109832</v>
      </c>
      <c r="K276" s="0" t="n">
        <v>29108993948</v>
      </c>
      <c r="L276" s="0" t="n">
        <v>0</v>
      </c>
      <c r="M276" s="0" t="n">
        <v>0</v>
      </c>
      <c r="N276" s="0" t="n">
        <v>29108993948</v>
      </c>
      <c r="O276" s="0" t="n">
        <v>275331912</v>
      </c>
      <c r="P276" s="0" t="n">
        <v>114216028</v>
      </c>
    </row>
    <row r="277" customFormat="false" ht="12.75" hidden="false" customHeight="false" outlineLevel="0" collapsed="false">
      <c r="A277" s="0" t="n">
        <v>108943</v>
      </c>
      <c r="B277" s="0" t="s">
        <v>16</v>
      </c>
      <c r="C277" s="0" t="s">
        <v>17</v>
      </c>
      <c r="D277" s="0" t="s">
        <v>500</v>
      </c>
      <c r="E277" s="0" t="s">
        <v>501</v>
      </c>
      <c r="F277" s="0" t="n">
        <v>-9405389926</v>
      </c>
      <c r="G277" s="0" t="n">
        <v>0</v>
      </c>
      <c r="H277" s="0" t="n">
        <v>0</v>
      </c>
      <c r="I277" s="0" t="n">
        <v>0</v>
      </c>
      <c r="J277" s="0" t="n">
        <v>-9405389926</v>
      </c>
      <c r="K277" s="0" t="n">
        <v>-9405389926</v>
      </c>
      <c r="L277" s="0" t="n">
        <v>0</v>
      </c>
      <c r="M277" s="0" t="n">
        <v>0</v>
      </c>
      <c r="N277" s="0" t="n">
        <v>-9405389926</v>
      </c>
      <c r="O277" s="0" t="n">
        <v>80268497</v>
      </c>
      <c r="P277" s="0" t="n">
        <v>80268497</v>
      </c>
    </row>
    <row r="278" customFormat="false" ht="12.75" hidden="false" customHeight="false" outlineLevel="0" collapsed="false">
      <c r="A278" s="0" t="n">
        <v>109344</v>
      </c>
      <c r="B278" s="0" t="s">
        <v>16</v>
      </c>
      <c r="C278" s="0" t="s">
        <v>17</v>
      </c>
      <c r="D278" s="0" t="s">
        <v>502</v>
      </c>
      <c r="E278" s="0" t="s">
        <v>503</v>
      </c>
      <c r="F278" s="0" t="n">
        <v>8229544529</v>
      </c>
      <c r="G278" s="0" t="n">
        <v>0</v>
      </c>
      <c r="H278" s="0" t="n">
        <v>0</v>
      </c>
      <c r="I278" s="0" t="n">
        <v>0</v>
      </c>
      <c r="J278" s="0" t="n">
        <v>8229544529</v>
      </c>
      <c r="K278" s="0" t="n">
        <v>8814917212</v>
      </c>
      <c r="L278" s="0" t="n">
        <v>0</v>
      </c>
      <c r="M278" s="0" t="n">
        <v>0</v>
      </c>
      <c r="N278" s="0" t="n">
        <v>8814917212</v>
      </c>
      <c r="O278" s="0" t="n">
        <v>173566572</v>
      </c>
      <c r="P278" s="0" t="n">
        <v>758939255</v>
      </c>
    </row>
    <row r="279" customFormat="false" ht="12.75" hidden="false" customHeight="false" outlineLevel="0" collapsed="false">
      <c r="A279" s="0" t="n">
        <v>109374</v>
      </c>
      <c r="B279" s="0" t="s">
        <v>16</v>
      </c>
      <c r="C279" s="0" t="s">
        <v>17</v>
      </c>
      <c r="D279" s="0" t="s">
        <v>504</v>
      </c>
      <c r="E279" s="0" t="s">
        <v>503</v>
      </c>
      <c r="F279" s="0" t="n">
        <v>4796043090</v>
      </c>
      <c r="G279" s="0" t="n">
        <v>0</v>
      </c>
      <c r="H279" s="0" t="n">
        <v>0</v>
      </c>
      <c r="I279" s="0" t="n">
        <v>0</v>
      </c>
      <c r="J279" s="0" t="n">
        <v>4796043090</v>
      </c>
      <c r="K279" s="0" t="n">
        <v>4796043091</v>
      </c>
      <c r="L279" s="0" t="n">
        <v>0</v>
      </c>
      <c r="M279" s="0" t="n">
        <v>0</v>
      </c>
      <c r="N279" s="0" t="n">
        <v>4796043091</v>
      </c>
      <c r="O279" s="0" t="n">
        <v>173566572</v>
      </c>
      <c r="P279" s="0" t="n">
        <v>173566573</v>
      </c>
    </row>
    <row r="280" customFormat="false" ht="12.75" hidden="false" customHeight="false" outlineLevel="0" collapsed="false">
      <c r="A280" s="0" t="n">
        <v>109404</v>
      </c>
      <c r="B280" s="0" t="s">
        <v>16</v>
      </c>
      <c r="C280" s="0" t="s">
        <v>17</v>
      </c>
      <c r="D280" s="0" t="s">
        <v>505</v>
      </c>
      <c r="E280" s="0" t="s">
        <v>506</v>
      </c>
      <c r="F280" s="0" t="n">
        <v>2758777977</v>
      </c>
      <c r="G280" s="0" t="n">
        <v>0</v>
      </c>
      <c r="H280" s="0" t="n">
        <v>0</v>
      </c>
      <c r="I280" s="0" t="n">
        <v>0</v>
      </c>
      <c r="J280" s="0" t="n">
        <v>2758777977</v>
      </c>
      <c r="K280" s="0" t="n">
        <v>2758777977</v>
      </c>
      <c r="L280" s="0" t="n">
        <v>0</v>
      </c>
      <c r="M280" s="0" t="n">
        <v>0</v>
      </c>
      <c r="N280" s="0" t="n">
        <v>2758777977</v>
      </c>
      <c r="O280" s="0" t="n">
        <v>2842599</v>
      </c>
      <c r="P280" s="0" t="n">
        <v>2842599</v>
      </c>
    </row>
    <row r="281" customFormat="false" ht="12.75" hidden="false" customHeight="false" outlineLevel="0" collapsed="false">
      <c r="A281" s="0" t="n">
        <v>358105</v>
      </c>
      <c r="B281" s="0" t="s">
        <v>16</v>
      </c>
      <c r="C281" s="0" t="s">
        <v>17</v>
      </c>
      <c r="D281" s="0" t="s">
        <v>507</v>
      </c>
      <c r="E281" s="0" t="s">
        <v>508</v>
      </c>
      <c r="F281" s="0" t="n">
        <v>24623741693</v>
      </c>
      <c r="G281" s="0" t="n">
        <v>0</v>
      </c>
      <c r="H281" s="0" t="n">
        <v>0</v>
      </c>
      <c r="I281" s="0" t="n">
        <v>0</v>
      </c>
      <c r="J281" s="0" t="n">
        <v>24623741693</v>
      </c>
      <c r="K281" s="0" t="n">
        <v>24623741693</v>
      </c>
      <c r="L281" s="0" t="n">
        <v>0</v>
      </c>
      <c r="M281" s="0" t="n">
        <v>0</v>
      </c>
      <c r="N281" s="0" t="n">
        <v>24623741693</v>
      </c>
      <c r="O281" s="0" t="n">
        <v>1126304</v>
      </c>
      <c r="P281" s="0" t="n">
        <v>1126304</v>
      </c>
    </row>
    <row r="282" customFormat="false" ht="12.75" hidden="false" customHeight="false" outlineLevel="0" collapsed="false">
      <c r="A282" s="0" t="n">
        <v>358106</v>
      </c>
      <c r="B282" s="0" t="s">
        <v>16</v>
      </c>
      <c r="C282" s="0" t="s">
        <v>17</v>
      </c>
      <c r="D282" s="0" t="s">
        <v>509</v>
      </c>
      <c r="E282" s="0" t="s">
        <v>510</v>
      </c>
      <c r="F282" s="0" t="n">
        <v>-21864963716</v>
      </c>
      <c r="G282" s="0" t="n">
        <v>0</v>
      </c>
      <c r="H282" s="0" t="n">
        <v>0</v>
      </c>
      <c r="I282" s="0" t="n">
        <v>0</v>
      </c>
      <c r="J282" s="0" t="n">
        <v>-21864963716</v>
      </c>
      <c r="K282" s="0" t="n">
        <v>-21864963716</v>
      </c>
      <c r="L282" s="0" t="n">
        <v>0</v>
      </c>
      <c r="M282" s="0" t="n">
        <v>0</v>
      </c>
      <c r="N282" s="0" t="n">
        <v>-21864963716</v>
      </c>
      <c r="O282" s="0" t="n">
        <v>1716295</v>
      </c>
      <c r="P282" s="0" t="n">
        <v>1716295</v>
      </c>
    </row>
    <row r="283" customFormat="false" ht="12.75" hidden="false" customHeight="false" outlineLevel="0" collapsed="false">
      <c r="A283" s="0" t="n">
        <v>109593</v>
      </c>
      <c r="B283" s="0" t="s">
        <v>16</v>
      </c>
      <c r="C283" s="0" t="s">
        <v>17</v>
      </c>
      <c r="D283" s="0" t="s">
        <v>511</v>
      </c>
      <c r="E283" s="0" t="s">
        <v>512</v>
      </c>
      <c r="F283" s="0" t="n">
        <v>2037265113</v>
      </c>
      <c r="G283" s="0" t="n">
        <v>0</v>
      </c>
      <c r="H283" s="0" t="n">
        <v>0</v>
      </c>
      <c r="I283" s="0" t="n">
        <v>0</v>
      </c>
      <c r="J283" s="0" t="n">
        <v>2037265113</v>
      </c>
      <c r="K283" s="0" t="n">
        <v>2037265114</v>
      </c>
      <c r="L283" s="0" t="n">
        <v>0</v>
      </c>
      <c r="M283" s="0" t="n">
        <v>0</v>
      </c>
      <c r="N283" s="0" t="n">
        <v>2037265114</v>
      </c>
      <c r="O283" s="0" t="n">
        <v>170723973</v>
      </c>
      <c r="P283" s="0" t="n">
        <v>170723974</v>
      </c>
    </row>
    <row r="284" customFormat="false" ht="12.75" hidden="false" customHeight="false" outlineLevel="0" collapsed="false">
      <c r="A284" s="0" t="n">
        <v>109623</v>
      </c>
      <c r="B284" s="0" t="s">
        <v>16</v>
      </c>
      <c r="C284" s="0" t="s">
        <v>17</v>
      </c>
      <c r="D284" s="0" t="s">
        <v>513</v>
      </c>
      <c r="E284" s="0" t="s">
        <v>514</v>
      </c>
      <c r="F284" s="0" t="n">
        <v>21836787949</v>
      </c>
      <c r="G284" s="0" t="n">
        <v>0</v>
      </c>
      <c r="H284" s="0" t="n">
        <v>0</v>
      </c>
      <c r="I284" s="0" t="n">
        <v>0</v>
      </c>
      <c r="J284" s="0" t="n">
        <v>21836787949</v>
      </c>
      <c r="K284" s="0" t="n">
        <v>22007511923</v>
      </c>
      <c r="L284" s="0" t="n">
        <v>0</v>
      </c>
      <c r="M284" s="0" t="n">
        <v>0</v>
      </c>
      <c r="N284" s="0" t="n">
        <v>22007511923</v>
      </c>
      <c r="O284" s="0" t="n">
        <v>0</v>
      </c>
      <c r="P284" s="0" t="n">
        <v>170723974</v>
      </c>
    </row>
    <row r="285" customFormat="false" ht="12.75" hidden="false" customHeight="false" outlineLevel="0" collapsed="false">
      <c r="A285" s="0" t="n">
        <v>109704</v>
      </c>
      <c r="B285" s="0" t="s">
        <v>16</v>
      </c>
      <c r="C285" s="0" t="s">
        <v>17</v>
      </c>
      <c r="D285" s="0" t="s">
        <v>515</v>
      </c>
      <c r="E285" s="0" t="s">
        <v>516</v>
      </c>
      <c r="F285" s="0" t="n">
        <v>-19799522836</v>
      </c>
      <c r="G285" s="0" t="n">
        <v>0</v>
      </c>
      <c r="H285" s="0" t="n">
        <v>0</v>
      </c>
      <c r="I285" s="0" t="n">
        <v>0</v>
      </c>
      <c r="J285" s="0" t="n">
        <v>-19799522836</v>
      </c>
      <c r="K285" s="0" t="n">
        <v>-19970246809</v>
      </c>
      <c r="L285" s="0" t="n">
        <v>0</v>
      </c>
      <c r="M285" s="0" t="n">
        <v>0</v>
      </c>
      <c r="N285" s="0" t="n">
        <v>-19970246809</v>
      </c>
      <c r="O285" s="0" t="n">
        <v>170723973</v>
      </c>
      <c r="P285" s="0" t="n">
        <v>0</v>
      </c>
    </row>
    <row r="286" customFormat="false" ht="12.75" hidden="false" customHeight="false" outlineLevel="0" collapsed="false">
      <c r="A286" s="0" t="n">
        <v>109980</v>
      </c>
      <c r="B286" s="0" t="s">
        <v>16</v>
      </c>
      <c r="C286" s="0" t="s">
        <v>17</v>
      </c>
      <c r="D286" s="0" t="s">
        <v>517</v>
      </c>
      <c r="E286" s="0" t="s">
        <v>518</v>
      </c>
      <c r="F286" s="0" t="n">
        <v>3433501439</v>
      </c>
      <c r="G286" s="0" t="n">
        <v>0</v>
      </c>
      <c r="H286" s="0" t="n">
        <v>0</v>
      </c>
      <c r="I286" s="0" t="n">
        <v>0</v>
      </c>
      <c r="J286" s="0" t="n">
        <v>3433501439</v>
      </c>
      <c r="K286" s="0" t="n">
        <v>4018874121</v>
      </c>
      <c r="L286" s="0" t="n">
        <v>0</v>
      </c>
      <c r="M286" s="0" t="n">
        <v>0</v>
      </c>
      <c r="N286" s="0" t="n">
        <v>4018874121</v>
      </c>
      <c r="O286" s="0" t="n">
        <v>0</v>
      </c>
      <c r="P286" s="0" t="n">
        <v>585372682</v>
      </c>
    </row>
    <row r="287" customFormat="false" ht="12.75" hidden="false" customHeight="false" outlineLevel="0" collapsed="false">
      <c r="A287" s="0" t="n">
        <v>110007</v>
      </c>
      <c r="B287" s="0" t="s">
        <v>16</v>
      </c>
      <c r="C287" s="0" t="s">
        <v>17</v>
      </c>
      <c r="D287" s="0" t="s">
        <v>519</v>
      </c>
      <c r="E287" s="0" t="s">
        <v>518</v>
      </c>
      <c r="F287" s="0" t="n">
        <v>3433501439</v>
      </c>
      <c r="G287" s="0" t="n">
        <v>0</v>
      </c>
      <c r="H287" s="0" t="n">
        <v>0</v>
      </c>
      <c r="I287" s="0" t="n">
        <v>0</v>
      </c>
      <c r="J287" s="0" t="n">
        <v>3433501439</v>
      </c>
      <c r="K287" s="0" t="n">
        <v>4018874121</v>
      </c>
      <c r="L287" s="0" t="n">
        <v>0</v>
      </c>
      <c r="M287" s="0" t="n">
        <v>0</v>
      </c>
      <c r="N287" s="0" t="n">
        <v>4018874121</v>
      </c>
      <c r="O287" s="0" t="n">
        <v>0</v>
      </c>
      <c r="P287" s="0" t="n">
        <v>585372682</v>
      </c>
    </row>
    <row r="288" customFormat="false" ht="12.75" hidden="false" customHeight="false" outlineLevel="0" collapsed="false">
      <c r="A288" s="0" t="n">
        <v>110034</v>
      </c>
      <c r="B288" s="0" t="s">
        <v>16</v>
      </c>
      <c r="C288" s="0" t="s">
        <v>17</v>
      </c>
      <c r="D288" s="0" t="s">
        <v>520</v>
      </c>
      <c r="E288" s="0" t="s">
        <v>521</v>
      </c>
      <c r="F288" s="0" t="n">
        <v>3433501439</v>
      </c>
      <c r="G288" s="0" t="n">
        <v>0</v>
      </c>
      <c r="H288" s="0" t="n">
        <v>0</v>
      </c>
      <c r="I288" s="0" t="n">
        <v>0</v>
      </c>
      <c r="J288" s="0" t="n">
        <v>3433501439</v>
      </c>
      <c r="K288" s="0" t="n">
        <v>4018874121</v>
      </c>
      <c r="L288" s="0" t="n">
        <v>0</v>
      </c>
      <c r="M288" s="0" t="n">
        <v>0</v>
      </c>
      <c r="N288" s="0" t="n">
        <v>4018874121</v>
      </c>
      <c r="O288" s="0" t="n">
        <v>0</v>
      </c>
      <c r="P288" s="0" t="n">
        <v>585372682</v>
      </c>
    </row>
    <row r="289" customFormat="false" ht="12.75" hidden="false" customHeight="false" outlineLevel="0" collapsed="false">
      <c r="A289" s="0" t="n">
        <v>110166</v>
      </c>
      <c r="B289" s="0" t="s">
        <v>16</v>
      </c>
      <c r="C289" s="0" t="s">
        <v>17</v>
      </c>
      <c r="D289" s="0" t="s">
        <v>522</v>
      </c>
      <c r="E289" s="0" t="s">
        <v>523</v>
      </c>
      <c r="F289" s="0" t="n">
        <v>-14432212327972.6</v>
      </c>
      <c r="G289" s="0" t="n">
        <v>-16968812401002.8</v>
      </c>
      <c r="H289" s="0" t="n">
        <v>-2293507365.69</v>
      </c>
      <c r="I289" s="0" t="n">
        <v>-2296510475.08332</v>
      </c>
      <c r="J289" s="0" t="n">
        <v>-31401024728975.4</v>
      </c>
      <c r="K289" s="0" t="n">
        <v>-14164339419619.6</v>
      </c>
      <c r="L289" s="0" t="n">
        <v>-17099750601618.8</v>
      </c>
      <c r="M289" s="0" t="n">
        <v>-2311204993.76</v>
      </c>
      <c r="N289" s="0" t="n">
        <v>-31264090021238.4</v>
      </c>
      <c r="O289" s="0" t="n">
        <v>4147795282803</v>
      </c>
      <c r="P289" s="0" t="n">
        <v>4284729990540</v>
      </c>
    </row>
    <row r="290" customFormat="false" ht="12.75" hidden="false" customHeight="false" outlineLevel="0" collapsed="false">
      <c r="A290" s="0" t="n">
        <v>110194</v>
      </c>
      <c r="B290" s="0" t="s">
        <v>16</v>
      </c>
      <c r="C290" s="0" t="s">
        <v>17</v>
      </c>
      <c r="D290" s="0" t="s">
        <v>524</v>
      </c>
      <c r="E290" s="0" t="s">
        <v>525</v>
      </c>
      <c r="F290" s="0" t="n">
        <v>-1707570797445.84</v>
      </c>
      <c r="G290" s="0" t="n">
        <v>-7394722234054.32</v>
      </c>
      <c r="H290" s="0" t="n">
        <v>-999471825.73</v>
      </c>
      <c r="I290" s="0" t="n">
        <v>-998726494.996514</v>
      </c>
      <c r="J290" s="0" t="n">
        <v>-9102293031500.16</v>
      </c>
      <c r="K290" s="0" t="n">
        <v>-1421348789854.84</v>
      </c>
      <c r="L290" s="0" t="n">
        <v>-7340639827950.32</v>
      </c>
      <c r="M290" s="0" t="n">
        <v>-992162039.2</v>
      </c>
      <c r="N290" s="0" t="n">
        <v>-8761988617805.16</v>
      </c>
      <c r="O290" s="0" t="n">
        <v>1001447149639</v>
      </c>
      <c r="P290" s="0" t="n">
        <v>1341751563334</v>
      </c>
    </row>
    <row r="291" customFormat="false" ht="12.75" hidden="false" customHeight="false" outlineLevel="0" collapsed="false">
      <c r="A291" s="0" t="n">
        <v>110220</v>
      </c>
      <c r="B291" s="0" t="s">
        <v>22</v>
      </c>
      <c r="C291" s="0" t="s">
        <v>17</v>
      </c>
      <c r="D291" s="0" t="s">
        <v>526</v>
      </c>
      <c r="E291" s="0" t="s">
        <v>527</v>
      </c>
      <c r="F291" s="0" t="n">
        <v>-1206562185202.84</v>
      </c>
      <c r="G291" s="0" t="n">
        <v>-568695010975.317</v>
      </c>
      <c r="H291" s="0" t="n">
        <v>-76864907.54</v>
      </c>
      <c r="I291" s="0" t="n">
        <v>-76861405.4665136</v>
      </c>
      <c r="J291" s="0" t="n">
        <v>-1775257196178.16</v>
      </c>
      <c r="K291" s="0" t="n">
        <v>-1206413677291.84</v>
      </c>
      <c r="L291" s="0" t="n">
        <v>-536509987073.317</v>
      </c>
      <c r="M291" s="0" t="n">
        <v>-72514774.61</v>
      </c>
      <c r="N291" s="0" t="n">
        <v>-1742923664365.16</v>
      </c>
      <c r="O291" s="0" t="n">
        <v>955886395983</v>
      </c>
      <c r="P291" s="0" t="n">
        <v>988219927796</v>
      </c>
    </row>
    <row r="292" customFormat="false" ht="12.75" hidden="false" customHeight="false" outlineLevel="0" collapsed="false">
      <c r="A292" s="0" t="n">
        <v>110454</v>
      </c>
      <c r="B292" s="0" t="s">
        <v>22</v>
      </c>
      <c r="C292" s="0" t="s">
        <v>17</v>
      </c>
      <c r="D292" s="0" t="s">
        <v>528</v>
      </c>
      <c r="E292" s="0" t="s">
        <v>529</v>
      </c>
      <c r="F292" s="0" t="n">
        <v>-58682326463.58</v>
      </c>
      <c r="G292" s="0" t="n">
        <v>-11854424139</v>
      </c>
      <c r="H292" s="0" t="n">
        <v>-1602245.84</v>
      </c>
      <c r="I292" s="0" t="n">
        <v>-1602245.84</v>
      </c>
      <c r="J292" s="0" t="n">
        <v>-70536750602.58</v>
      </c>
      <c r="K292" s="0" t="n">
        <v>-66266043109.58</v>
      </c>
      <c r="L292" s="0" t="n">
        <v>-7770016989</v>
      </c>
      <c r="M292" s="0" t="n">
        <v>-1050196.72</v>
      </c>
      <c r="N292" s="0" t="n">
        <v>-74036060098.58</v>
      </c>
      <c r="O292" s="0" t="n">
        <v>65156600798</v>
      </c>
      <c r="P292" s="0" t="n">
        <v>61657291302</v>
      </c>
    </row>
    <row r="293" customFormat="false" ht="12.75" hidden="false" customHeight="false" outlineLevel="0" collapsed="false">
      <c r="A293" s="0" t="n">
        <v>110480</v>
      </c>
      <c r="B293" s="0" t="s">
        <v>22</v>
      </c>
      <c r="C293" s="0" t="s">
        <v>17</v>
      </c>
      <c r="D293" s="0" t="s">
        <v>530</v>
      </c>
      <c r="E293" s="0" t="s">
        <v>531</v>
      </c>
      <c r="F293" s="0" t="n">
        <v>-50546630759</v>
      </c>
      <c r="G293" s="0" t="n">
        <v>-28572905217.54</v>
      </c>
      <c r="H293" s="0" t="n">
        <v>-3861918.38</v>
      </c>
      <c r="I293" s="0" t="n">
        <v>-3858416.3</v>
      </c>
      <c r="J293" s="0" t="n">
        <v>-79119535976.54</v>
      </c>
      <c r="K293" s="0" t="n">
        <v>-50809380803</v>
      </c>
      <c r="L293" s="0" t="n">
        <v>-34224746195.54</v>
      </c>
      <c r="M293" s="0" t="n">
        <v>-4625822.1</v>
      </c>
      <c r="N293" s="0" t="n">
        <v>-85034126998.54</v>
      </c>
      <c r="O293" s="0" t="n">
        <v>58972160154</v>
      </c>
      <c r="P293" s="0" t="n">
        <v>53057569132</v>
      </c>
    </row>
    <row r="294" customFormat="false" ht="12.75" hidden="false" customHeight="false" outlineLevel="0" collapsed="false">
      <c r="A294" s="0" t="n">
        <v>110558</v>
      </c>
      <c r="B294" s="0" t="s">
        <v>22</v>
      </c>
      <c r="C294" s="0" t="s">
        <v>17</v>
      </c>
      <c r="D294" s="0" t="s">
        <v>532</v>
      </c>
      <c r="E294" s="0" t="s">
        <v>52</v>
      </c>
      <c r="F294" s="0" t="n">
        <v>-77078343</v>
      </c>
      <c r="G294" s="0" t="n">
        <v>0</v>
      </c>
      <c r="H294" s="0" t="n">
        <v>0</v>
      </c>
      <c r="I294" s="0" t="n">
        <v>0</v>
      </c>
      <c r="J294" s="0" t="n">
        <v>-77078343</v>
      </c>
      <c r="K294" s="0" t="n">
        <v>-77078343</v>
      </c>
      <c r="L294" s="0" t="n">
        <v>0</v>
      </c>
      <c r="M294" s="0" t="n">
        <v>0</v>
      </c>
      <c r="N294" s="0" t="n">
        <v>-77078343</v>
      </c>
      <c r="O294" s="0" t="n">
        <v>0</v>
      </c>
      <c r="P294" s="0" t="n">
        <v>0</v>
      </c>
    </row>
    <row r="295" customFormat="false" ht="12.75" hidden="false" customHeight="false" outlineLevel="0" collapsed="false">
      <c r="A295" s="0" t="n">
        <v>110610</v>
      </c>
      <c r="B295" s="0" t="s">
        <v>22</v>
      </c>
      <c r="C295" s="0" t="s">
        <v>17</v>
      </c>
      <c r="D295" s="0" t="s">
        <v>533</v>
      </c>
      <c r="E295" s="0" t="s">
        <v>99</v>
      </c>
      <c r="F295" s="0" t="n">
        <v>-1674510166</v>
      </c>
      <c r="G295" s="0" t="n">
        <v>0</v>
      </c>
      <c r="H295" s="0" t="n">
        <v>0</v>
      </c>
      <c r="I295" s="0" t="n">
        <v>0</v>
      </c>
      <c r="J295" s="0" t="n">
        <v>-1674510166</v>
      </c>
      <c r="K295" s="0" t="n">
        <v>-1405372832</v>
      </c>
      <c r="L295" s="0" t="n">
        <v>0</v>
      </c>
      <c r="M295" s="0" t="n">
        <v>0</v>
      </c>
      <c r="N295" s="0" t="n">
        <v>-1405372832</v>
      </c>
      <c r="O295" s="0" t="n">
        <v>543020822</v>
      </c>
      <c r="P295" s="0" t="n">
        <v>812158156</v>
      </c>
    </row>
    <row r="296" customFormat="false" ht="12.75" hidden="false" customHeight="false" outlineLevel="0" collapsed="false">
      <c r="A296" s="0" t="n">
        <v>110662</v>
      </c>
      <c r="B296" s="0" t="s">
        <v>22</v>
      </c>
      <c r="C296" s="0" t="s">
        <v>17</v>
      </c>
      <c r="D296" s="0" t="s">
        <v>534</v>
      </c>
      <c r="E296" s="0" t="s">
        <v>535</v>
      </c>
      <c r="F296" s="0" t="n">
        <v>-625247509</v>
      </c>
      <c r="G296" s="0" t="n">
        <v>-1031517</v>
      </c>
      <c r="H296" s="0" t="n">
        <v>-139.42</v>
      </c>
      <c r="I296" s="0" t="n">
        <v>-139.42</v>
      </c>
      <c r="J296" s="0" t="n">
        <v>-626279026</v>
      </c>
      <c r="K296" s="0" t="n">
        <v>-1236551949</v>
      </c>
      <c r="L296" s="0" t="n">
        <v>0</v>
      </c>
      <c r="M296" s="0" t="n">
        <v>0</v>
      </c>
      <c r="N296" s="0" t="n">
        <v>-1236551949</v>
      </c>
      <c r="O296" s="0" t="n">
        <v>661964913</v>
      </c>
      <c r="P296" s="0" t="n">
        <v>51691990</v>
      </c>
    </row>
    <row r="297" customFormat="false" ht="12.75" hidden="false" customHeight="false" outlineLevel="0" collapsed="false">
      <c r="A297" s="0" t="n">
        <v>110688</v>
      </c>
      <c r="B297" s="0" t="s">
        <v>22</v>
      </c>
      <c r="C297" s="0" t="s">
        <v>17</v>
      </c>
      <c r="D297" s="0" t="s">
        <v>536</v>
      </c>
      <c r="E297" s="0" t="s">
        <v>537</v>
      </c>
      <c r="F297" s="0" t="n">
        <v>-1209710</v>
      </c>
      <c r="G297" s="0" t="n">
        <v>0</v>
      </c>
      <c r="H297" s="0" t="n">
        <v>0</v>
      </c>
      <c r="I297" s="0" t="n">
        <v>1E-011</v>
      </c>
      <c r="J297" s="0" t="n">
        <v>-1209710</v>
      </c>
      <c r="K297" s="0" t="n">
        <v>-1209710</v>
      </c>
      <c r="L297" s="0" t="n">
        <v>0</v>
      </c>
      <c r="M297" s="0" t="n">
        <v>0</v>
      </c>
      <c r="N297" s="0" t="n">
        <v>-1209710</v>
      </c>
      <c r="O297" s="0" t="n">
        <v>0</v>
      </c>
      <c r="P297" s="0" t="n">
        <v>0</v>
      </c>
    </row>
    <row r="298" customFormat="false" ht="12.75" hidden="false" customHeight="false" outlineLevel="0" collapsed="false">
      <c r="A298" s="0" t="n">
        <v>110714</v>
      </c>
      <c r="B298" s="0" t="s">
        <v>22</v>
      </c>
      <c r="C298" s="0" t="s">
        <v>17</v>
      </c>
      <c r="D298" s="0" t="s">
        <v>538</v>
      </c>
      <c r="E298" s="0" t="s">
        <v>102</v>
      </c>
      <c r="F298" s="0" t="n">
        <v>-2818322323</v>
      </c>
      <c r="G298" s="0" t="n">
        <v>-279299688</v>
      </c>
      <c r="H298" s="0" t="n">
        <v>-37750.19</v>
      </c>
      <c r="I298" s="0" t="n">
        <v>-37750.19</v>
      </c>
      <c r="J298" s="0" t="n">
        <v>-3097622011</v>
      </c>
      <c r="K298" s="0" t="n">
        <v>-2796759087</v>
      </c>
      <c r="L298" s="0" t="n">
        <v>-278585913</v>
      </c>
      <c r="M298" s="0" t="n">
        <v>-37653.72</v>
      </c>
      <c r="N298" s="0" t="n">
        <v>-3075345000</v>
      </c>
      <c r="O298" s="0" t="n">
        <v>85145881</v>
      </c>
      <c r="P298" s="0" t="n">
        <v>107422892</v>
      </c>
    </row>
    <row r="299" customFormat="false" ht="12.75" hidden="false" customHeight="false" outlineLevel="0" collapsed="false">
      <c r="A299" s="0" t="n">
        <v>343080</v>
      </c>
      <c r="B299" s="0" t="s">
        <v>22</v>
      </c>
      <c r="C299" s="0" t="s">
        <v>17</v>
      </c>
      <c r="D299" s="0" t="s">
        <v>539</v>
      </c>
      <c r="E299" s="0" t="s">
        <v>540</v>
      </c>
      <c r="F299" s="0" t="n">
        <v>-25219317894</v>
      </c>
      <c r="G299" s="0" t="n">
        <v>-26633011329</v>
      </c>
      <c r="H299" s="0" t="n">
        <v>-3599722.02</v>
      </c>
      <c r="I299" s="0" t="n">
        <v>-3599722.02</v>
      </c>
      <c r="J299" s="0" t="n">
        <v>-51852329223</v>
      </c>
      <c r="K299" s="0" t="n">
        <v>-25240316961</v>
      </c>
      <c r="L299" s="0" t="n">
        <v>-32328349571</v>
      </c>
      <c r="M299" s="0" t="n">
        <v>-4369504.84</v>
      </c>
      <c r="N299" s="0" t="n">
        <v>-57568666532</v>
      </c>
      <c r="O299" s="0" t="n">
        <v>56524768830</v>
      </c>
      <c r="P299" s="0" t="n">
        <v>50808431521</v>
      </c>
    </row>
    <row r="300" customFormat="false" ht="12.75" hidden="false" customHeight="false" outlineLevel="0" collapsed="false">
      <c r="A300" s="0" t="n">
        <v>110755</v>
      </c>
      <c r="B300" s="0" t="s">
        <v>22</v>
      </c>
      <c r="C300" s="0" t="s">
        <v>17</v>
      </c>
      <c r="D300" s="0" t="s">
        <v>541</v>
      </c>
      <c r="E300" s="0" t="s">
        <v>542</v>
      </c>
      <c r="F300" s="0" t="n">
        <v>-1257690313</v>
      </c>
      <c r="G300" s="0" t="n">
        <v>0</v>
      </c>
      <c r="H300" s="0" t="n">
        <v>0</v>
      </c>
      <c r="I300" s="0" t="n">
        <v>0</v>
      </c>
      <c r="J300" s="0" t="n">
        <v>-1257690313</v>
      </c>
      <c r="K300" s="0" t="n">
        <v>-1219341337</v>
      </c>
      <c r="L300" s="0" t="n">
        <v>0</v>
      </c>
      <c r="M300" s="0" t="n">
        <v>0</v>
      </c>
      <c r="N300" s="0" t="n">
        <v>-1219341337</v>
      </c>
      <c r="O300" s="0" t="n">
        <v>132066159</v>
      </c>
      <c r="P300" s="0" t="n">
        <v>170415135</v>
      </c>
    </row>
    <row r="301" customFormat="false" ht="12.75" hidden="false" customHeight="false" outlineLevel="0" collapsed="false">
      <c r="A301" s="0" t="n">
        <v>110758</v>
      </c>
      <c r="B301" s="0" t="s">
        <v>22</v>
      </c>
      <c r="C301" s="0" t="s">
        <v>17</v>
      </c>
      <c r="D301" s="0" t="s">
        <v>543</v>
      </c>
      <c r="E301" s="0" t="s">
        <v>544</v>
      </c>
      <c r="F301" s="0" t="n">
        <v>-602881274</v>
      </c>
      <c r="G301" s="0" t="n">
        <v>-1087641155.54</v>
      </c>
      <c r="H301" s="0" t="n">
        <v>-147005.75</v>
      </c>
      <c r="I301" s="0" t="n">
        <v>-147005.75</v>
      </c>
      <c r="J301" s="0" t="n">
        <v>-1690522429.54</v>
      </c>
      <c r="K301" s="0" t="n">
        <v>-522987204</v>
      </c>
      <c r="L301" s="0" t="n">
        <v>-1046963353.54</v>
      </c>
      <c r="M301" s="0" t="n">
        <v>-141507.73</v>
      </c>
      <c r="N301" s="0" t="n">
        <v>-1569950557.54</v>
      </c>
      <c r="O301" s="0" t="n">
        <v>403783</v>
      </c>
      <c r="P301" s="0" t="n">
        <v>120975655</v>
      </c>
    </row>
    <row r="302" customFormat="false" ht="12.75" hidden="false" customHeight="false" outlineLevel="0" collapsed="false">
      <c r="A302" s="0" t="n">
        <v>275246</v>
      </c>
      <c r="B302" s="0" t="s">
        <v>22</v>
      </c>
      <c r="C302" s="0" t="s">
        <v>17</v>
      </c>
      <c r="D302" s="0" t="s">
        <v>545</v>
      </c>
      <c r="E302" s="0" t="s">
        <v>106</v>
      </c>
      <c r="F302" s="0" t="n">
        <v>-1180776324</v>
      </c>
      <c r="G302" s="0" t="n">
        <v>-48506705</v>
      </c>
      <c r="H302" s="0" t="n">
        <v>-6556.17</v>
      </c>
      <c r="I302" s="0" t="n">
        <v>-6252.12</v>
      </c>
      <c r="J302" s="0" t="n">
        <v>-1229283029</v>
      </c>
      <c r="K302" s="0" t="n">
        <v>-1135019549</v>
      </c>
      <c r="L302" s="0" t="n">
        <v>-48411663</v>
      </c>
      <c r="M302" s="0" t="n">
        <v>-6543.32</v>
      </c>
      <c r="N302" s="0" t="n">
        <v>-1183431212</v>
      </c>
      <c r="O302" s="0" t="n">
        <v>854628</v>
      </c>
      <c r="P302" s="0" t="n">
        <v>46706445</v>
      </c>
    </row>
    <row r="303" customFormat="false" ht="12.75" hidden="false" customHeight="false" outlineLevel="0" collapsed="false">
      <c r="A303" s="0" t="n">
        <v>281013</v>
      </c>
      <c r="B303" s="0" t="s">
        <v>22</v>
      </c>
      <c r="C303" s="0" t="s">
        <v>17</v>
      </c>
      <c r="D303" s="0" t="s">
        <v>546</v>
      </c>
      <c r="E303" s="0" t="s">
        <v>108</v>
      </c>
      <c r="F303" s="0" t="n">
        <v>-17089596903</v>
      </c>
      <c r="G303" s="0" t="n">
        <v>-523414823</v>
      </c>
      <c r="H303" s="0" t="n">
        <v>-70744.83</v>
      </c>
      <c r="I303" s="0" t="n">
        <v>-67546.8</v>
      </c>
      <c r="J303" s="0" t="n">
        <v>-17613011726</v>
      </c>
      <c r="K303" s="0" t="n">
        <v>-17174743831</v>
      </c>
      <c r="L303" s="0" t="n">
        <v>-522435695</v>
      </c>
      <c r="M303" s="0" t="n">
        <v>-70612.49</v>
      </c>
      <c r="N303" s="0" t="n">
        <v>-17697179526</v>
      </c>
      <c r="O303" s="0" t="n">
        <v>1023935138</v>
      </c>
      <c r="P303" s="0" t="n">
        <v>939767338</v>
      </c>
    </row>
    <row r="304" customFormat="false" ht="12.75" hidden="false" customHeight="false" outlineLevel="0" collapsed="false">
      <c r="A304" s="0" t="n">
        <v>111813</v>
      </c>
      <c r="B304" s="0" t="s">
        <v>22</v>
      </c>
      <c r="C304" s="0" t="s">
        <v>17</v>
      </c>
      <c r="D304" s="0" t="s">
        <v>547</v>
      </c>
      <c r="E304" s="0" t="s">
        <v>548</v>
      </c>
      <c r="F304" s="0" t="n">
        <v>-261692595247</v>
      </c>
      <c r="G304" s="0" t="n">
        <v>-83305259570.4</v>
      </c>
      <c r="H304" s="0" t="n">
        <v>-11259552.05</v>
      </c>
      <c r="I304" s="0" t="n">
        <v>-11259552.04838</v>
      </c>
      <c r="J304" s="0" t="n">
        <v>-344997854817.4</v>
      </c>
      <c r="K304" s="0" t="n">
        <v>-261026843822</v>
      </c>
      <c r="L304" s="0" t="n">
        <v>-77280610885.4</v>
      </c>
      <c r="M304" s="0" t="n">
        <v>-10445259.58</v>
      </c>
      <c r="N304" s="0" t="n">
        <v>-338307454707.4</v>
      </c>
      <c r="O304" s="0" t="n">
        <v>48805171105</v>
      </c>
      <c r="P304" s="0" t="n">
        <v>55495571215</v>
      </c>
    </row>
    <row r="305" customFormat="false" ht="12.75" hidden="false" customHeight="false" outlineLevel="0" collapsed="false">
      <c r="A305" s="0" t="n">
        <v>275288</v>
      </c>
      <c r="B305" s="0" t="s">
        <v>22</v>
      </c>
      <c r="C305" s="0" t="s">
        <v>17</v>
      </c>
      <c r="D305" s="0" t="s">
        <v>549</v>
      </c>
      <c r="E305" s="0" t="s">
        <v>52</v>
      </c>
      <c r="F305" s="0" t="n">
        <v>-114152916</v>
      </c>
      <c r="G305" s="0" t="n">
        <v>0</v>
      </c>
      <c r="H305" s="0" t="n">
        <v>0</v>
      </c>
      <c r="I305" s="0" t="n">
        <v>-1.0001E-013</v>
      </c>
      <c r="J305" s="0" t="n">
        <v>-114152916</v>
      </c>
      <c r="K305" s="0" t="n">
        <v>-117186048</v>
      </c>
      <c r="L305" s="0" t="n">
        <v>0</v>
      </c>
      <c r="M305" s="0" t="n">
        <v>0</v>
      </c>
      <c r="N305" s="0" t="n">
        <v>-117186048</v>
      </c>
      <c r="O305" s="0" t="n">
        <v>5309494</v>
      </c>
      <c r="P305" s="0" t="n">
        <v>2276362</v>
      </c>
    </row>
    <row r="306" customFormat="false" ht="12.75" hidden="false" customHeight="false" outlineLevel="0" collapsed="false">
      <c r="A306" s="0" t="n">
        <v>111856</v>
      </c>
      <c r="B306" s="0" t="s">
        <v>22</v>
      </c>
      <c r="C306" s="0" t="s">
        <v>17</v>
      </c>
      <c r="D306" s="0" t="s">
        <v>550</v>
      </c>
      <c r="E306" s="0" t="s">
        <v>551</v>
      </c>
      <c r="F306" s="0" t="n">
        <v>-6313972417</v>
      </c>
      <c r="G306" s="0" t="n">
        <v>-61604545</v>
      </c>
      <c r="H306" s="0" t="n">
        <v>-8326.48</v>
      </c>
      <c r="I306" s="0" t="n">
        <v>-8326.48000000005</v>
      </c>
      <c r="J306" s="0" t="n">
        <v>-6375576962</v>
      </c>
      <c r="K306" s="0" t="n">
        <v>-3901621143</v>
      </c>
      <c r="L306" s="0" t="n">
        <v>-61454418</v>
      </c>
      <c r="M306" s="0" t="n">
        <v>-8306.19</v>
      </c>
      <c r="N306" s="0" t="n">
        <v>-3963075561</v>
      </c>
      <c r="O306" s="0" t="n">
        <v>9919800</v>
      </c>
      <c r="P306" s="0" t="n">
        <v>2422421201</v>
      </c>
    </row>
    <row r="307" customFormat="false" ht="12.75" hidden="false" customHeight="false" outlineLevel="0" collapsed="false">
      <c r="A307" s="0" t="n">
        <v>111859</v>
      </c>
      <c r="B307" s="0" t="s">
        <v>22</v>
      </c>
      <c r="C307" s="0" t="s">
        <v>17</v>
      </c>
      <c r="D307" s="0" t="s">
        <v>552</v>
      </c>
      <c r="E307" s="0" t="s">
        <v>553</v>
      </c>
      <c r="F307" s="0" t="n">
        <v>-611517585</v>
      </c>
      <c r="G307" s="0" t="n">
        <v>-1435237446</v>
      </c>
      <c r="H307" s="0" t="n">
        <v>-193986.92</v>
      </c>
      <c r="I307" s="0" t="n">
        <v>-193986.92</v>
      </c>
      <c r="J307" s="0" t="n">
        <v>-2046755031</v>
      </c>
      <c r="K307" s="0" t="n">
        <v>-110520180</v>
      </c>
      <c r="L307" s="0" t="n">
        <v>-1436393478</v>
      </c>
      <c r="M307" s="0" t="n">
        <v>-194143.17</v>
      </c>
      <c r="N307" s="0" t="n">
        <v>-1546913658</v>
      </c>
      <c r="O307" s="0" t="n">
        <v>1440822128</v>
      </c>
      <c r="P307" s="0" t="n">
        <v>1940663501</v>
      </c>
    </row>
    <row r="308" customFormat="false" ht="12.75" hidden="false" customHeight="false" outlineLevel="0" collapsed="false">
      <c r="A308" s="0" t="n">
        <v>111866</v>
      </c>
      <c r="B308" s="0" t="s">
        <v>22</v>
      </c>
      <c r="C308" s="0" t="s">
        <v>17</v>
      </c>
      <c r="D308" s="0" t="s">
        <v>554</v>
      </c>
      <c r="E308" s="0" t="s">
        <v>102</v>
      </c>
      <c r="F308" s="0" t="n">
        <v>-108723395015</v>
      </c>
      <c r="G308" s="0" t="n">
        <v>-42913430514.4</v>
      </c>
      <c r="H308" s="0" t="n">
        <v>-5800186.05</v>
      </c>
      <c r="I308" s="0" t="n">
        <v>-5800186.05</v>
      </c>
      <c r="J308" s="0" t="n">
        <v>-151636825529.4</v>
      </c>
      <c r="K308" s="0" t="n">
        <v>-104659937255</v>
      </c>
      <c r="L308" s="0" t="n">
        <v>-37962761976.4</v>
      </c>
      <c r="M308" s="0" t="n">
        <v>-5131052.91</v>
      </c>
      <c r="N308" s="0" t="n">
        <v>-142622699231.4</v>
      </c>
      <c r="O308" s="0" t="n">
        <v>25348215070</v>
      </c>
      <c r="P308" s="0" t="n">
        <v>34362341368</v>
      </c>
    </row>
    <row r="309" customFormat="false" ht="12.75" hidden="false" customHeight="false" outlineLevel="0" collapsed="false">
      <c r="A309" s="0" t="n">
        <v>111885</v>
      </c>
      <c r="B309" s="0" t="s">
        <v>22</v>
      </c>
      <c r="C309" s="0" t="s">
        <v>17</v>
      </c>
      <c r="D309" s="0" t="s">
        <v>555</v>
      </c>
      <c r="E309" s="0" t="s">
        <v>542</v>
      </c>
      <c r="F309" s="0" t="n">
        <v>-18313083562</v>
      </c>
      <c r="G309" s="0" t="n">
        <v>-7398630</v>
      </c>
      <c r="H309" s="0" t="n">
        <v>-1000</v>
      </c>
      <c r="I309" s="0" t="n">
        <v>-999.999999999976</v>
      </c>
      <c r="J309" s="0" t="n">
        <v>-18320482192</v>
      </c>
      <c r="K309" s="0" t="n">
        <v>-18255958365</v>
      </c>
      <c r="L309" s="0" t="n">
        <v>-7380600</v>
      </c>
      <c r="M309" s="0" t="n">
        <v>-997.56</v>
      </c>
      <c r="N309" s="0" t="n">
        <v>-18263338965</v>
      </c>
      <c r="O309" s="0" t="n">
        <v>212109926</v>
      </c>
      <c r="P309" s="0" t="n">
        <v>269253153</v>
      </c>
    </row>
    <row r="310" customFormat="false" ht="12.75" hidden="false" customHeight="false" outlineLevel="0" collapsed="false">
      <c r="A310" s="0" t="n">
        <v>111887</v>
      </c>
      <c r="B310" s="0" t="s">
        <v>22</v>
      </c>
      <c r="C310" s="0" t="s">
        <v>17</v>
      </c>
      <c r="D310" s="0" t="s">
        <v>556</v>
      </c>
      <c r="E310" s="0" t="s">
        <v>544</v>
      </c>
      <c r="F310" s="0" t="n">
        <v>-22246355907</v>
      </c>
      <c r="G310" s="0" t="n">
        <v>-6631017982</v>
      </c>
      <c r="H310" s="0" t="n">
        <v>-896249.44</v>
      </c>
      <c r="I310" s="0" t="n">
        <v>-896249.43838</v>
      </c>
      <c r="J310" s="0" t="n">
        <v>-28877373889</v>
      </c>
      <c r="K310" s="0" t="n">
        <v>-31954751061</v>
      </c>
      <c r="L310" s="0" t="n">
        <v>-6371374161</v>
      </c>
      <c r="M310" s="0" t="n">
        <v>-861155.94</v>
      </c>
      <c r="N310" s="0" t="n">
        <v>-38326125222</v>
      </c>
      <c r="O310" s="0" t="n">
        <v>10409364087</v>
      </c>
      <c r="P310" s="0" t="n">
        <v>960612754</v>
      </c>
    </row>
    <row r="311" customFormat="false" ht="12.75" hidden="false" customHeight="false" outlineLevel="0" collapsed="false">
      <c r="A311" s="0" t="n">
        <v>276398</v>
      </c>
      <c r="B311" s="0" t="s">
        <v>22</v>
      </c>
      <c r="C311" s="0" t="s">
        <v>17</v>
      </c>
      <c r="D311" s="0" t="s">
        <v>557</v>
      </c>
      <c r="E311" s="0" t="s">
        <v>106</v>
      </c>
      <c r="F311" s="0" t="n">
        <v>-14058221725</v>
      </c>
      <c r="G311" s="0" t="n">
        <v>-16578568956</v>
      </c>
      <c r="H311" s="0" t="n">
        <v>-2240762</v>
      </c>
      <c r="I311" s="0" t="n">
        <v>-2240762</v>
      </c>
      <c r="J311" s="0" t="n">
        <v>-30636790681</v>
      </c>
      <c r="K311" s="0" t="n">
        <v>-13862039655</v>
      </c>
      <c r="L311" s="0" t="n">
        <v>-15696557093</v>
      </c>
      <c r="M311" s="0" t="n">
        <v>-2121549.13</v>
      </c>
      <c r="N311" s="0" t="n">
        <v>-29558596748</v>
      </c>
      <c r="O311" s="0" t="n">
        <v>1665849947</v>
      </c>
      <c r="P311" s="0" t="n">
        <v>2744043880</v>
      </c>
    </row>
    <row r="312" customFormat="false" ht="12.75" hidden="false" customHeight="false" outlineLevel="0" collapsed="false">
      <c r="A312" s="0" t="n">
        <v>281020</v>
      </c>
      <c r="B312" s="0" t="s">
        <v>22</v>
      </c>
      <c r="C312" s="0" t="s">
        <v>17</v>
      </c>
      <c r="D312" s="0" t="s">
        <v>558</v>
      </c>
      <c r="E312" s="0" t="s">
        <v>108</v>
      </c>
      <c r="F312" s="0" t="n">
        <v>-91311896120</v>
      </c>
      <c r="G312" s="0" t="n">
        <v>-15678001497</v>
      </c>
      <c r="H312" s="0" t="n">
        <v>-2119041.16</v>
      </c>
      <c r="I312" s="0" t="n">
        <v>-2119041.16</v>
      </c>
      <c r="J312" s="0" t="n">
        <v>-106989897617</v>
      </c>
      <c r="K312" s="0" t="n">
        <v>-88164830115</v>
      </c>
      <c r="L312" s="0" t="n">
        <v>-15744689159</v>
      </c>
      <c r="M312" s="0" t="n">
        <v>-2128054.68</v>
      </c>
      <c r="N312" s="0" t="n">
        <v>-103909519274</v>
      </c>
      <c r="O312" s="0" t="n">
        <v>9713580653</v>
      </c>
      <c r="P312" s="0" t="n">
        <v>12793958996</v>
      </c>
    </row>
    <row r="313" customFormat="false" ht="12.75" hidden="false" customHeight="false" outlineLevel="0" collapsed="false">
      <c r="A313" s="0" t="n">
        <v>111890</v>
      </c>
      <c r="B313" s="0" t="s">
        <v>22</v>
      </c>
      <c r="C313" s="0" t="s">
        <v>17</v>
      </c>
      <c r="D313" s="0" t="s">
        <v>559</v>
      </c>
      <c r="E313" s="0" t="s">
        <v>560</v>
      </c>
      <c r="F313" s="0" t="n">
        <v>-98121449858.26</v>
      </c>
      <c r="G313" s="0" t="n">
        <v>-82737698847.3772</v>
      </c>
      <c r="H313" s="0" t="n">
        <v>-11182840.44</v>
      </c>
      <c r="I313" s="0" t="n">
        <v>-11182840.4481336</v>
      </c>
      <c r="J313" s="0" t="n">
        <v>-180859148705.637</v>
      </c>
      <c r="K313" s="0" t="n">
        <v>-90792226682.26</v>
      </c>
      <c r="L313" s="0" t="n">
        <v>-64011268867.3772</v>
      </c>
      <c r="M313" s="0" t="n">
        <v>-8651773.2</v>
      </c>
      <c r="N313" s="0" t="n">
        <v>-154803495549.637</v>
      </c>
      <c r="O313" s="0" t="n">
        <v>782952463926</v>
      </c>
      <c r="P313" s="0" t="n">
        <v>809008117082</v>
      </c>
    </row>
    <row r="314" customFormat="false" ht="12.75" hidden="false" customHeight="false" outlineLevel="0" collapsed="false">
      <c r="A314" s="0" t="n">
        <v>111940</v>
      </c>
      <c r="B314" s="0" t="s">
        <v>22</v>
      </c>
      <c r="C314" s="0" t="s">
        <v>17</v>
      </c>
      <c r="D314" s="0" t="s">
        <v>561</v>
      </c>
      <c r="E314" s="0" t="s">
        <v>52</v>
      </c>
      <c r="F314" s="0" t="n">
        <v>-3179990905</v>
      </c>
      <c r="G314" s="0" t="n">
        <v>-7739542401.42</v>
      </c>
      <c r="H314" s="0" t="n">
        <v>-1046077.77</v>
      </c>
      <c r="I314" s="0" t="n">
        <v>-1046077.774</v>
      </c>
      <c r="J314" s="0" t="n">
        <v>-10919533306.42</v>
      </c>
      <c r="K314" s="0" t="n">
        <v>-2277630536</v>
      </c>
      <c r="L314" s="0" t="n">
        <v>-9910291012.42</v>
      </c>
      <c r="M314" s="0" t="n">
        <v>-1339476.5</v>
      </c>
      <c r="N314" s="0" t="n">
        <v>-12187921548.42</v>
      </c>
      <c r="O314" s="0" t="n">
        <v>78972834458</v>
      </c>
      <c r="P314" s="0" t="n">
        <v>77704446216</v>
      </c>
    </row>
    <row r="315" customFormat="false" ht="12.75" hidden="false" customHeight="false" outlineLevel="0" collapsed="false">
      <c r="A315" s="0" t="n">
        <v>111942</v>
      </c>
      <c r="B315" s="0" t="s">
        <v>22</v>
      </c>
      <c r="C315" s="0" t="s">
        <v>17</v>
      </c>
      <c r="D315" s="0" t="s">
        <v>562</v>
      </c>
      <c r="E315" s="0" t="s">
        <v>551</v>
      </c>
      <c r="F315" s="0" t="n">
        <v>-1837426902</v>
      </c>
      <c r="G315" s="0" t="n">
        <v>-6710090695.7</v>
      </c>
      <c r="H315" s="0" t="n">
        <v>-906936.92</v>
      </c>
      <c r="I315" s="0" t="n">
        <v>-906936.918325776</v>
      </c>
      <c r="J315" s="0" t="n">
        <v>-8547517597.7</v>
      </c>
      <c r="K315" s="0" t="n">
        <v>-1718473309</v>
      </c>
      <c r="L315" s="0" t="n">
        <v>-369165643.7</v>
      </c>
      <c r="M315" s="0" t="n">
        <v>-49896.49</v>
      </c>
      <c r="N315" s="0" t="n">
        <v>-2087638952.7</v>
      </c>
      <c r="O315" s="0" t="n">
        <v>8240486265</v>
      </c>
      <c r="P315" s="0" t="n">
        <v>14700364910</v>
      </c>
    </row>
    <row r="316" customFormat="false" ht="12.75" hidden="false" customHeight="false" outlineLevel="0" collapsed="false">
      <c r="A316" s="0" t="n">
        <v>111962</v>
      </c>
      <c r="B316" s="0" t="s">
        <v>22</v>
      </c>
      <c r="C316" s="0" t="s">
        <v>17</v>
      </c>
      <c r="D316" s="0" t="s">
        <v>563</v>
      </c>
      <c r="E316" s="0" t="s">
        <v>564</v>
      </c>
      <c r="F316" s="0" t="n">
        <v>0</v>
      </c>
      <c r="G316" s="0" t="n">
        <v>-1394714967</v>
      </c>
      <c r="H316" s="0" t="n">
        <v>-188509.89</v>
      </c>
      <c r="I316" s="0" t="n">
        <v>-188509.895807781</v>
      </c>
      <c r="J316" s="0" t="n">
        <v>-1394714967</v>
      </c>
      <c r="K316" s="0" t="n">
        <v>0</v>
      </c>
      <c r="L316" s="0" t="n">
        <v>-43715292</v>
      </c>
      <c r="M316" s="0" t="n">
        <v>-5908.56</v>
      </c>
      <c r="N316" s="0" t="n">
        <v>-43715292</v>
      </c>
      <c r="O316" s="0" t="n">
        <v>542057004607</v>
      </c>
      <c r="P316" s="0" t="n">
        <v>543408004282</v>
      </c>
    </row>
    <row r="317" customFormat="false" ht="12.75" hidden="false" customHeight="false" outlineLevel="0" collapsed="false">
      <c r="A317" s="0" t="n">
        <v>111992</v>
      </c>
      <c r="B317" s="0" t="s">
        <v>22</v>
      </c>
      <c r="C317" s="0" t="s">
        <v>17</v>
      </c>
      <c r="D317" s="0" t="s">
        <v>565</v>
      </c>
      <c r="E317" s="0" t="s">
        <v>535</v>
      </c>
      <c r="F317" s="0" t="n">
        <v>-7076448275</v>
      </c>
      <c r="G317" s="0" t="n">
        <v>-10602242433.94</v>
      </c>
      <c r="H317" s="0" t="n">
        <v>-1433000.76</v>
      </c>
      <c r="I317" s="0" t="n">
        <v>-1433000.76</v>
      </c>
      <c r="J317" s="0" t="n">
        <v>-17678690708.94</v>
      </c>
      <c r="K317" s="0" t="n">
        <v>-7085262285</v>
      </c>
      <c r="L317" s="0" t="n">
        <v>-3832671410.94</v>
      </c>
      <c r="M317" s="0" t="n">
        <v>-518024.48</v>
      </c>
      <c r="N317" s="0" t="n">
        <v>-10917933695.94</v>
      </c>
      <c r="O317" s="0" t="n">
        <v>11559262809</v>
      </c>
      <c r="P317" s="0" t="n">
        <v>18320019822</v>
      </c>
    </row>
    <row r="318" customFormat="false" ht="12.75" hidden="false" customHeight="false" outlineLevel="0" collapsed="false">
      <c r="A318" s="0" t="n">
        <v>367345</v>
      </c>
      <c r="B318" s="0" t="s">
        <v>22</v>
      </c>
      <c r="C318" s="0" t="s">
        <v>17</v>
      </c>
      <c r="D318" s="0" t="s">
        <v>566</v>
      </c>
      <c r="E318" s="0" t="s">
        <v>537</v>
      </c>
      <c r="F318" s="0" t="n">
        <v>0</v>
      </c>
      <c r="G318" s="0" t="n">
        <v>-42179738</v>
      </c>
      <c r="H318" s="0" t="n">
        <v>-5701.02</v>
      </c>
      <c r="I318" s="0" t="n">
        <v>-5701.01999999999</v>
      </c>
      <c r="J318" s="0" t="n">
        <v>-42179738</v>
      </c>
      <c r="K318" s="0" t="n">
        <v>0</v>
      </c>
      <c r="L318" s="0" t="n">
        <v>-42076948</v>
      </c>
      <c r="M318" s="0" t="n">
        <v>-5687.13</v>
      </c>
      <c r="N318" s="0" t="n">
        <v>-42076948</v>
      </c>
      <c r="O318" s="0" t="n">
        <v>0</v>
      </c>
      <c r="P318" s="0" t="n">
        <v>102790</v>
      </c>
    </row>
    <row r="319" customFormat="false" ht="12.75" hidden="false" customHeight="false" outlineLevel="0" collapsed="false">
      <c r="A319" s="0" t="n">
        <v>112012</v>
      </c>
      <c r="B319" s="0" t="s">
        <v>22</v>
      </c>
      <c r="C319" s="0" t="s">
        <v>17</v>
      </c>
      <c r="D319" s="0" t="s">
        <v>567</v>
      </c>
      <c r="E319" s="0" t="s">
        <v>102</v>
      </c>
      <c r="F319" s="0" t="n">
        <v>-28888955785</v>
      </c>
      <c r="G319" s="0" t="n">
        <v>-3094069999.6</v>
      </c>
      <c r="H319" s="0" t="n">
        <v>-418194.99</v>
      </c>
      <c r="I319" s="0" t="n">
        <v>-418194.99</v>
      </c>
      <c r="J319" s="0" t="n">
        <v>-31983025784.6</v>
      </c>
      <c r="K319" s="0" t="n">
        <v>-27120109850</v>
      </c>
      <c r="L319" s="0" t="n">
        <v>-2262864132.6</v>
      </c>
      <c r="M319" s="0" t="n">
        <v>-305849.06</v>
      </c>
      <c r="N319" s="0" t="n">
        <v>-29382973982.6</v>
      </c>
      <c r="O319" s="0" t="n">
        <v>75143569076</v>
      </c>
      <c r="P319" s="0" t="n">
        <v>77743620878</v>
      </c>
    </row>
    <row r="320" customFormat="false" ht="12.75" hidden="false" customHeight="false" outlineLevel="0" collapsed="false">
      <c r="A320" s="0" t="n">
        <v>240836</v>
      </c>
      <c r="B320" s="0" t="s">
        <v>22</v>
      </c>
      <c r="C320" s="0" t="s">
        <v>17</v>
      </c>
      <c r="D320" s="0" t="s">
        <v>568</v>
      </c>
      <c r="E320" s="0" t="s">
        <v>540</v>
      </c>
      <c r="F320" s="0" t="n">
        <v>-1106617162</v>
      </c>
      <c r="G320" s="0" t="n">
        <v>0</v>
      </c>
      <c r="H320" s="0" t="n">
        <v>0</v>
      </c>
      <c r="I320" s="0" t="n">
        <v>0</v>
      </c>
      <c r="J320" s="0" t="n">
        <v>-1106617162</v>
      </c>
      <c r="K320" s="0" t="n">
        <v>-441356940</v>
      </c>
      <c r="L320" s="0" t="n">
        <v>-74315261</v>
      </c>
      <c r="M320" s="0" t="n">
        <v>-10044.46</v>
      </c>
      <c r="N320" s="0" t="n">
        <v>-515672201</v>
      </c>
      <c r="O320" s="0" t="n">
        <v>3598831087</v>
      </c>
      <c r="P320" s="0" t="n">
        <v>4189776048</v>
      </c>
    </row>
    <row r="321" customFormat="false" ht="12.75" hidden="false" customHeight="false" outlineLevel="0" collapsed="false">
      <c r="A321" s="0" t="n">
        <v>112040</v>
      </c>
      <c r="B321" s="0" t="s">
        <v>22</v>
      </c>
      <c r="C321" s="0" t="s">
        <v>17</v>
      </c>
      <c r="D321" s="0" t="s">
        <v>569</v>
      </c>
      <c r="E321" s="0" t="s">
        <v>542</v>
      </c>
      <c r="F321" s="0" t="n">
        <v>-2361407253</v>
      </c>
      <c r="G321" s="0" t="n">
        <v>-2784766869</v>
      </c>
      <c r="H321" s="0" t="n">
        <v>-376389.53</v>
      </c>
      <c r="I321" s="0" t="n">
        <v>-376389.53</v>
      </c>
      <c r="J321" s="0" t="n">
        <v>-5146174122</v>
      </c>
      <c r="K321" s="0" t="n">
        <v>-2554023635</v>
      </c>
      <c r="L321" s="0" t="n">
        <v>-2799851055</v>
      </c>
      <c r="M321" s="0" t="n">
        <v>-378428.31</v>
      </c>
      <c r="N321" s="0" t="n">
        <v>-5353874690</v>
      </c>
      <c r="O321" s="0" t="n">
        <v>995016214</v>
      </c>
      <c r="P321" s="0" t="n">
        <v>787315646</v>
      </c>
    </row>
    <row r="322" customFormat="false" ht="12.75" hidden="false" customHeight="false" outlineLevel="0" collapsed="false">
      <c r="A322" s="0" t="n">
        <v>112042</v>
      </c>
      <c r="B322" s="0" t="s">
        <v>22</v>
      </c>
      <c r="C322" s="0" t="s">
        <v>17</v>
      </c>
      <c r="D322" s="0" t="s">
        <v>570</v>
      </c>
      <c r="E322" s="0" t="s">
        <v>544</v>
      </c>
      <c r="F322" s="0" t="n">
        <v>-8271325778.26</v>
      </c>
      <c r="G322" s="0" t="n">
        <v>-3018429146.7172</v>
      </c>
      <c r="H322" s="0" t="n">
        <v>-407971.36</v>
      </c>
      <c r="I322" s="0" t="n">
        <v>-407971.36</v>
      </c>
      <c r="J322" s="0" t="n">
        <v>-11289754924.9772</v>
      </c>
      <c r="K322" s="0" t="n">
        <v>-4727509541.26</v>
      </c>
      <c r="L322" s="0" t="n">
        <v>-3144023563.7172</v>
      </c>
      <c r="M322" s="0" t="n">
        <v>-424946.72</v>
      </c>
      <c r="N322" s="0" t="n">
        <v>-7871533104.9772</v>
      </c>
      <c r="O322" s="0" t="n">
        <v>13154349143</v>
      </c>
      <c r="P322" s="0" t="n">
        <v>16572570963</v>
      </c>
    </row>
    <row r="323" customFormat="false" ht="12.75" hidden="false" customHeight="false" outlineLevel="0" collapsed="false">
      <c r="A323" s="0" t="n">
        <v>275237</v>
      </c>
      <c r="B323" s="0" t="s">
        <v>22</v>
      </c>
      <c r="C323" s="0" t="s">
        <v>17</v>
      </c>
      <c r="D323" s="0" t="s">
        <v>571</v>
      </c>
      <c r="E323" s="0" t="s">
        <v>106</v>
      </c>
      <c r="F323" s="0" t="n">
        <v>-5616766747</v>
      </c>
      <c r="G323" s="0" t="n">
        <v>-46229127359</v>
      </c>
      <c r="H323" s="0" t="n">
        <v>-6248336.16</v>
      </c>
      <c r="I323" s="0" t="n">
        <v>-6248336.16</v>
      </c>
      <c r="J323" s="0" t="n">
        <v>-51845894106</v>
      </c>
      <c r="K323" s="0" t="n">
        <v>-6260412412</v>
      </c>
      <c r="L323" s="0" t="n">
        <v>-39809542499</v>
      </c>
      <c r="M323" s="0" t="n">
        <v>-5380664.05</v>
      </c>
      <c r="N323" s="0" t="n">
        <v>-46069954911</v>
      </c>
      <c r="O323" s="0" t="n">
        <v>20405170602</v>
      </c>
      <c r="P323" s="0" t="n">
        <v>26181109797</v>
      </c>
    </row>
    <row r="324" customFormat="false" ht="12.75" hidden="false" customHeight="false" outlineLevel="0" collapsed="false">
      <c r="A324" s="0" t="n">
        <v>281014</v>
      </c>
      <c r="B324" s="0" t="s">
        <v>22</v>
      </c>
      <c r="C324" s="0" t="s">
        <v>17</v>
      </c>
      <c r="D324" s="0" t="s">
        <v>572</v>
      </c>
      <c r="E324" s="0" t="s">
        <v>108</v>
      </c>
      <c r="F324" s="0" t="n">
        <v>-39782511051</v>
      </c>
      <c r="G324" s="0" t="n">
        <v>-1122535237</v>
      </c>
      <c r="H324" s="0" t="n">
        <v>-151722.04</v>
      </c>
      <c r="I324" s="0" t="n">
        <v>-151722.04</v>
      </c>
      <c r="J324" s="0" t="n">
        <v>-40905046288</v>
      </c>
      <c r="K324" s="0" t="n">
        <v>-38607448174</v>
      </c>
      <c r="L324" s="0" t="n">
        <v>-1722752049</v>
      </c>
      <c r="M324" s="0" t="n">
        <v>-232847.44</v>
      </c>
      <c r="N324" s="0" t="n">
        <v>-40330200223</v>
      </c>
      <c r="O324" s="0" t="n">
        <v>18064753838</v>
      </c>
      <c r="P324" s="0" t="n">
        <v>18639599903</v>
      </c>
    </row>
    <row r="325" customFormat="false" ht="12.75" hidden="false" customHeight="false" outlineLevel="0" collapsed="false">
      <c r="A325" s="0" t="n">
        <v>321189</v>
      </c>
      <c r="B325" s="0" t="s">
        <v>22</v>
      </c>
      <c r="C325" s="0" t="s">
        <v>17</v>
      </c>
      <c r="D325" s="0" t="s">
        <v>573</v>
      </c>
      <c r="E325" s="0" t="s">
        <v>574</v>
      </c>
      <c r="F325" s="0" t="n">
        <v>-737519182875</v>
      </c>
      <c r="G325" s="0" t="n">
        <v>-362224723201</v>
      </c>
      <c r="H325" s="0" t="n">
        <v>-48958350.83</v>
      </c>
      <c r="I325" s="0" t="n">
        <v>-48958350.83</v>
      </c>
      <c r="J325" s="0" t="n">
        <v>-1099743906076</v>
      </c>
      <c r="K325" s="0" t="n">
        <v>-737519182875</v>
      </c>
      <c r="L325" s="0" t="n">
        <v>-353223344136</v>
      </c>
      <c r="M325" s="0" t="n">
        <v>-47741723.01</v>
      </c>
      <c r="N325" s="0" t="n">
        <v>-1090742527011</v>
      </c>
      <c r="O325" s="0" t="n">
        <v>0</v>
      </c>
      <c r="P325" s="0" t="n">
        <v>9001379065</v>
      </c>
    </row>
    <row r="326" customFormat="false" ht="12.75" hidden="false" customHeight="false" outlineLevel="0" collapsed="false">
      <c r="A326" s="0" t="n">
        <v>322865</v>
      </c>
      <c r="B326" s="0" t="s">
        <v>22</v>
      </c>
      <c r="C326" s="0" t="s">
        <v>17</v>
      </c>
      <c r="D326" s="0" t="s">
        <v>575</v>
      </c>
      <c r="E326" s="0" t="s">
        <v>52</v>
      </c>
      <c r="F326" s="0" t="n">
        <v>-163400000000</v>
      </c>
      <c r="G326" s="0" t="n">
        <v>-26635068000</v>
      </c>
      <c r="H326" s="0" t="n">
        <v>-3600000</v>
      </c>
      <c r="I326" s="0" t="n">
        <v>-3600000</v>
      </c>
      <c r="J326" s="0" t="n">
        <v>-190035068000</v>
      </c>
      <c r="K326" s="0" t="n">
        <v>-163400000000</v>
      </c>
      <c r="L326" s="0" t="n">
        <v>-26570160000</v>
      </c>
      <c r="M326" s="0" t="n">
        <v>-3591227.03</v>
      </c>
      <c r="N326" s="0" t="n">
        <v>-189970160000</v>
      </c>
      <c r="O326" s="0" t="n">
        <v>0</v>
      </c>
      <c r="P326" s="0" t="n">
        <v>64908000</v>
      </c>
    </row>
    <row r="327" customFormat="false" ht="12.75" hidden="false" customHeight="false" outlineLevel="0" collapsed="false">
      <c r="A327" s="0" t="n">
        <v>325520</v>
      </c>
      <c r="B327" s="0" t="s">
        <v>22</v>
      </c>
      <c r="C327" s="0" t="s">
        <v>17</v>
      </c>
      <c r="D327" s="0" t="s">
        <v>576</v>
      </c>
      <c r="E327" s="0" t="s">
        <v>577</v>
      </c>
      <c r="F327" s="0" t="n">
        <v>-19854000000</v>
      </c>
      <c r="G327" s="0" t="n">
        <v>-222846735600</v>
      </c>
      <c r="H327" s="0" t="n">
        <v>-30120000</v>
      </c>
      <c r="I327" s="0" t="n">
        <v>-30120000</v>
      </c>
      <c r="J327" s="0" t="n">
        <v>-242700735600</v>
      </c>
      <c r="K327" s="0" t="n">
        <v>-19854000000</v>
      </c>
      <c r="L327" s="0" t="n">
        <v>-222303672000</v>
      </c>
      <c r="M327" s="0" t="n">
        <v>-30046599.44</v>
      </c>
      <c r="N327" s="0" t="n">
        <v>-242157672000</v>
      </c>
      <c r="O327" s="0" t="n">
        <v>0</v>
      </c>
      <c r="P327" s="0" t="n">
        <v>543063600</v>
      </c>
    </row>
    <row r="328" customFormat="false" ht="12.75" hidden="false" customHeight="false" outlineLevel="0" collapsed="false">
      <c r="A328" s="0" t="n">
        <v>322875</v>
      </c>
      <c r="B328" s="0" t="s">
        <v>22</v>
      </c>
      <c r="C328" s="0" t="s">
        <v>17</v>
      </c>
      <c r="D328" s="0" t="s">
        <v>578</v>
      </c>
      <c r="E328" s="0" t="s">
        <v>579</v>
      </c>
      <c r="F328" s="0" t="n">
        <v>-149500000000</v>
      </c>
      <c r="G328" s="0" t="n">
        <v>-48091095000</v>
      </c>
      <c r="H328" s="0" t="n">
        <v>-6500000</v>
      </c>
      <c r="I328" s="0" t="n">
        <v>-6500000</v>
      </c>
      <c r="J328" s="0" t="n">
        <v>-197591095000</v>
      </c>
      <c r="K328" s="0" t="n">
        <v>-149500000000</v>
      </c>
      <c r="L328" s="0" t="n">
        <v>-40593300000</v>
      </c>
      <c r="M328" s="0" t="n">
        <v>-5486596.84</v>
      </c>
      <c r="N328" s="0" t="n">
        <v>-190093300000</v>
      </c>
      <c r="O328" s="0" t="n">
        <v>0</v>
      </c>
      <c r="P328" s="0" t="n">
        <v>7497795000</v>
      </c>
    </row>
    <row r="329" customFormat="false" ht="12.75" hidden="false" customHeight="false" outlineLevel="0" collapsed="false">
      <c r="A329" s="0" t="n">
        <v>346780</v>
      </c>
      <c r="B329" s="0" t="s">
        <v>22</v>
      </c>
      <c r="C329" s="0" t="s">
        <v>17</v>
      </c>
      <c r="D329" s="0" t="s">
        <v>580</v>
      </c>
      <c r="E329" s="0" t="s">
        <v>581</v>
      </c>
      <c r="F329" s="0" t="n">
        <v>-5027000000</v>
      </c>
      <c r="G329" s="0" t="n">
        <v>-7398630000</v>
      </c>
      <c r="H329" s="0" t="n">
        <v>-1000000</v>
      </c>
      <c r="I329" s="0" t="n">
        <v>-1000000</v>
      </c>
      <c r="J329" s="0" t="n">
        <v>-12425630000</v>
      </c>
      <c r="K329" s="0" t="n">
        <v>-5027000000</v>
      </c>
      <c r="L329" s="0" t="n">
        <v>-7380600000</v>
      </c>
      <c r="M329" s="0" t="n">
        <v>-997563.06</v>
      </c>
      <c r="N329" s="0" t="n">
        <v>-12407600000</v>
      </c>
      <c r="O329" s="0" t="n">
        <v>0</v>
      </c>
      <c r="P329" s="0" t="n">
        <v>18030000</v>
      </c>
    </row>
    <row r="330" customFormat="false" ht="12.75" hidden="false" customHeight="false" outlineLevel="0" collapsed="false">
      <c r="A330" s="0" t="n">
        <v>322866</v>
      </c>
      <c r="B330" s="0" t="s">
        <v>22</v>
      </c>
      <c r="C330" s="0" t="s">
        <v>17</v>
      </c>
      <c r="D330" s="0" t="s">
        <v>582</v>
      </c>
      <c r="E330" s="0" t="s">
        <v>542</v>
      </c>
      <c r="F330" s="0" t="n">
        <v>-105886182875</v>
      </c>
      <c r="G330" s="0" t="n">
        <v>-369931500</v>
      </c>
      <c r="H330" s="0" t="n">
        <v>-50000</v>
      </c>
      <c r="I330" s="0" t="n">
        <v>-50000</v>
      </c>
      <c r="J330" s="0" t="n">
        <v>-106256114375</v>
      </c>
      <c r="K330" s="0" t="n">
        <v>-105886182875</v>
      </c>
      <c r="L330" s="0" t="n">
        <v>-369030000</v>
      </c>
      <c r="M330" s="0" t="n">
        <v>-49878.15</v>
      </c>
      <c r="N330" s="0" t="n">
        <v>-106255212875</v>
      </c>
      <c r="O330" s="0" t="n">
        <v>0</v>
      </c>
      <c r="P330" s="0" t="n">
        <v>901500</v>
      </c>
    </row>
    <row r="331" customFormat="false" ht="12.75" hidden="false" customHeight="false" outlineLevel="0" collapsed="false">
      <c r="A331" s="0" t="n">
        <v>322799</v>
      </c>
      <c r="B331" s="0" t="s">
        <v>22</v>
      </c>
      <c r="C331" s="0" t="s">
        <v>17</v>
      </c>
      <c r="D331" s="0" t="s">
        <v>583</v>
      </c>
      <c r="E331" s="0" t="s">
        <v>544</v>
      </c>
      <c r="F331" s="0" t="n">
        <v>-239002000000</v>
      </c>
      <c r="G331" s="0" t="n">
        <v>-34687373101</v>
      </c>
      <c r="H331" s="0" t="n">
        <v>-4688350.83</v>
      </c>
      <c r="I331" s="0" t="n">
        <v>-4688350.83</v>
      </c>
      <c r="J331" s="0" t="n">
        <v>-273689373101</v>
      </c>
      <c r="K331" s="0" t="n">
        <v>-239002000000</v>
      </c>
      <c r="L331" s="0" t="n">
        <v>-33864782136</v>
      </c>
      <c r="M331" s="0" t="n">
        <v>-4577169.31</v>
      </c>
      <c r="N331" s="0" t="n">
        <v>-272866782136</v>
      </c>
      <c r="O331" s="0" t="n">
        <v>0</v>
      </c>
      <c r="P331" s="0" t="n">
        <v>822590965</v>
      </c>
    </row>
    <row r="332" customFormat="false" ht="12.75" hidden="false" customHeight="false" outlineLevel="0" collapsed="false">
      <c r="A332" s="0" t="n">
        <v>322876</v>
      </c>
      <c r="B332" s="0" t="s">
        <v>22</v>
      </c>
      <c r="C332" s="0" t="s">
        <v>17</v>
      </c>
      <c r="D332" s="0" t="s">
        <v>584</v>
      </c>
      <c r="E332" s="0" t="s">
        <v>585</v>
      </c>
      <c r="F332" s="0" t="n">
        <v>-54850000000</v>
      </c>
      <c r="G332" s="0" t="n">
        <v>-22195890000</v>
      </c>
      <c r="H332" s="0" t="n">
        <v>-3000000</v>
      </c>
      <c r="I332" s="0" t="n">
        <v>-3000000</v>
      </c>
      <c r="J332" s="0" t="n">
        <v>-77045890000</v>
      </c>
      <c r="K332" s="0" t="n">
        <v>-54850000000</v>
      </c>
      <c r="L332" s="0" t="n">
        <v>-22141800000</v>
      </c>
      <c r="M332" s="0" t="n">
        <v>-2992689.18</v>
      </c>
      <c r="N332" s="0" t="n">
        <v>-76991800000</v>
      </c>
      <c r="O332" s="0" t="n">
        <v>0</v>
      </c>
      <c r="P332" s="0" t="n">
        <v>54090000</v>
      </c>
    </row>
    <row r="333" customFormat="false" ht="12.75" hidden="false" customHeight="false" outlineLevel="0" collapsed="false">
      <c r="A333" s="0" t="n">
        <v>112504</v>
      </c>
      <c r="B333" s="0" t="s">
        <v>22</v>
      </c>
      <c r="C333" s="0" t="s">
        <v>17</v>
      </c>
      <c r="D333" s="0" t="s">
        <v>586</v>
      </c>
      <c r="E333" s="0" t="s">
        <v>117</v>
      </c>
      <c r="F333" s="0" t="n">
        <v>-325911655805</v>
      </c>
      <c r="G333" s="0" t="n">
        <v>0</v>
      </c>
      <c r="H333" s="0" t="n">
        <v>0</v>
      </c>
      <c r="I333" s="0" t="n">
        <v>-1.2999E-010</v>
      </c>
      <c r="J333" s="0" t="n">
        <v>-325911655805</v>
      </c>
      <c r="K333" s="0" t="n">
        <v>-40545826686</v>
      </c>
      <c r="L333" s="0" t="n">
        <v>0</v>
      </c>
      <c r="M333" s="0" t="n">
        <v>0</v>
      </c>
      <c r="N333" s="0" t="n">
        <v>-40545826686</v>
      </c>
      <c r="O333" s="0" t="n">
        <v>40545826686</v>
      </c>
      <c r="P333" s="0" t="n">
        <v>325911655805</v>
      </c>
    </row>
    <row r="334" customFormat="false" ht="12.75" hidden="false" customHeight="false" outlineLevel="0" collapsed="false">
      <c r="A334" s="0" t="n">
        <v>113466</v>
      </c>
      <c r="B334" s="0" t="s">
        <v>22</v>
      </c>
      <c r="C334" s="0" t="s">
        <v>17</v>
      </c>
      <c r="D334" s="0" t="s">
        <v>587</v>
      </c>
      <c r="E334" s="0" t="s">
        <v>588</v>
      </c>
      <c r="F334" s="0" t="n">
        <v>-25228666458</v>
      </c>
      <c r="G334" s="0" t="n">
        <v>0</v>
      </c>
      <c r="H334" s="0" t="n">
        <v>0</v>
      </c>
      <c r="I334" s="0" t="n">
        <v>-1.2999E-010</v>
      </c>
      <c r="J334" s="0" t="n">
        <v>-25228666458</v>
      </c>
      <c r="K334" s="0" t="n">
        <v>-40539329287</v>
      </c>
      <c r="L334" s="0" t="n">
        <v>0</v>
      </c>
      <c r="M334" s="0" t="n">
        <v>0</v>
      </c>
      <c r="N334" s="0" t="n">
        <v>-40539329287</v>
      </c>
      <c r="O334" s="0" t="n">
        <v>40539329287</v>
      </c>
      <c r="P334" s="0" t="n">
        <v>25228666458</v>
      </c>
    </row>
    <row r="335" customFormat="false" ht="12.75" hidden="false" customHeight="false" outlineLevel="0" collapsed="false">
      <c r="A335" s="0" t="n">
        <v>113492</v>
      </c>
      <c r="B335" s="0" t="s">
        <v>22</v>
      </c>
      <c r="C335" s="0" t="s">
        <v>17</v>
      </c>
      <c r="D335" s="0" t="s">
        <v>589</v>
      </c>
      <c r="E335" s="0" t="s">
        <v>72</v>
      </c>
      <c r="F335" s="0" t="n">
        <v>-25228666458</v>
      </c>
      <c r="G335" s="0" t="n">
        <v>0</v>
      </c>
      <c r="H335" s="0" t="n">
        <v>0</v>
      </c>
      <c r="I335" s="0" t="n">
        <v>0</v>
      </c>
      <c r="J335" s="0" t="n">
        <v>-25228666458</v>
      </c>
      <c r="K335" s="0" t="n">
        <v>-40539329287</v>
      </c>
      <c r="L335" s="0" t="n">
        <v>0</v>
      </c>
      <c r="M335" s="0" t="n">
        <v>0</v>
      </c>
      <c r="N335" s="0" t="n">
        <v>-40539329287</v>
      </c>
      <c r="O335" s="0" t="n">
        <v>40539329287</v>
      </c>
      <c r="P335" s="0" t="n">
        <v>25228666458</v>
      </c>
    </row>
    <row r="336" customFormat="false" ht="12.75" hidden="false" customHeight="false" outlineLevel="0" collapsed="false">
      <c r="A336" s="0" t="n">
        <v>113856</v>
      </c>
      <c r="B336" s="0" t="s">
        <v>22</v>
      </c>
      <c r="C336" s="0" t="s">
        <v>17</v>
      </c>
      <c r="D336" s="0" t="s">
        <v>590</v>
      </c>
      <c r="E336" s="0" t="s">
        <v>52</v>
      </c>
      <c r="F336" s="0" t="n">
        <v>-300662737294</v>
      </c>
      <c r="G336" s="0" t="n">
        <v>0</v>
      </c>
      <c r="H336" s="0" t="n">
        <v>0</v>
      </c>
      <c r="I336" s="0" t="n">
        <v>0</v>
      </c>
      <c r="J336" s="0" t="n">
        <v>-300662737294</v>
      </c>
      <c r="K336" s="0" t="n">
        <v>0</v>
      </c>
      <c r="L336" s="0" t="n">
        <v>0</v>
      </c>
      <c r="M336" s="0" t="n">
        <v>0</v>
      </c>
      <c r="N336" s="0" t="n">
        <v>0</v>
      </c>
      <c r="O336" s="0" t="n">
        <v>0</v>
      </c>
      <c r="P336" s="0" t="n">
        <v>300662737294</v>
      </c>
    </row>
    <row r="337" customFormat="false" ht="12.75" hidden="false" customHeight="false" outlineLevel="0" collapsed="false">
      <c r="A337" s="0" t="n">
        <v>114012</v>
      </c>
      <c r="B337" s="0" t="s">
        <v>22</v>
      </c>
      <c r="C337" s="0" t="s">
        <v>17</v>
      </c>
      <c r="D337" s="0" t="s">
        <v>591</v>
      </c>
      <c r="E337" s="0" t="s">
        <v>592</v>
      </c>
      <c r="F337" s="0" t="n">
        <v>-20252053</v>
      </c>
      <c r="G337" s="0" t="n">
        <v>0</v>
      </c>
      <c r="H337" s="0" t="n">
        <v>0</v>
      </c>
      <c r="I337" s="0" t="n">
        <v>0</v>
      </c>
      <c r="J337" s="0" t="n">
        <v>-20252053</v>
      </c>
      <c r="K337" s="0" t="n">
        <v>-6497399</v>
      </c>
      <c r="L337" s="0" t="n">
        <v>0</v>
      </c>
      <c r="M337" s="0" t="n">
        <v>0</v>
      </c>
      <c r="N337" s="0" t="n">
        <v>-6497399</v>
      </c>
      <c r="O337" s="0" t="n">
        <v>6497399</v>
      </c>
      <c r="P337" s="0" t="n">
        <v>20252053</v>
      </c>
    </row>
    <row r="338" customFormat="false" ht="12.75" hidden="false" customHeight="false" outlineLevel="0" collapsed="false">
      <c r="A338" s="0" t="n">
        <v>114090</v>
      </c>
      <c r="B338" s="0" t="s">
        <v>22</v>
      </c>
      <c r="C338" s="0" t="s">
        <v>17</v>
      </c>
      <c r="D338" s="0" t="s">
        <v>593</v>
      </c>
      <c r="E338" s="0" t="s">
        <v>594</v>
      </c>
      <c r="F338" s="0" t="n">
        <v>-20252053</v>
      </c>
      <c r="G338" s="0" t="n">
        <v>0</v>
      </c>
      <c r="H338" s="0" t="n">
        <v>0</v>
      </c>
      <c r="I338" s="0" t="n">
        <v>0</v>
      </c>
      <c r="J338" s="0" t="n">
        <v>-20252053</v>
      </c>
      <c r="K338" s="0" t="n">
        <v>-6497399</v>
      </c>
      <c r="L338" s="0" t="n">
        <v>0</v>
      </c>
      <c r="M338" s="0" t="n">
        <v>0</v>
      </c>
      <c r="N338" s="0" t="n">
        <v>-6497399</v>
      </c>
      <c r="O338" s="0" t="n">
        <v>6497399</v>
      </c>
      <c r="P338" s="0" t="n">
        <v>20252053</v>
      </c>
    </row>
    <row r="339" customFormat="false" ht="12.75" hidden="false" customHeight="false" outlineLevel="0" collapsed="false">
      <c r="A339" s="0" t="n">
        <v>114246</v>
      </c>
      <c r="B339" s="0" t="s">
        <v>22</v>
      </c>
      <c r="C339" s="0" t="s">
        <v>17</v>
      </c>
      <c r="D339" s="0" t="s">
        <v>595</v>
      </c>
      <c r="E339" s="0" t="s">
        <v>596</v>
      </c>
      <c r="F339" s="0" t="n">
        <v>-159096394925</v>
      </c>
      <c r="G339" s="0" t="n">
        <v>-4508510377700</v>
      </c>
      <c r="H339" s="0" t="n">
        <v>-609370975.13</v>
      </c>
      <c r="I339" s="0" t="n">
        <v>-608632972.28</v>
      </c>
      <c r="J339" s="0" t="n">
        <v>-4667606772625</v>
      </c>
      <c r="K339" s="0" t="n">
        <v>-159095081214</v>
      </c>
      <c r="L339" s="0" t="n">
        <v>-4497828156488</v>
      </c>
      <c r="M339" s="0" t="n">
        <v>-607927164.42</v>
      </c>
      <c r="N339" s="0" t="n">
        <v>-4656923237702</v>
      </c>
      <c r="O339" s="0" t="n">
        <v>2149708177</v>
      </c>
      <c r="P339" s="0" t="n">
        <v>12833243100</v>
      </c>
    </row>
    <row r="340" customFormat="false" ht="12.75" hidden="false" customHeight="false" outlineLevel="0" collapsed="false">
      <c r="A340" s="0" t="n">
        <v>114272</v>
      </c>
      <c r="B340" s="0" t="s">
        <v>22</v>
      </c>
      <c r="C340" s="0" t="s">
        <v>17</v>
      </c>
      <c r="D340" s="0" t="s">
        <v>597</v>
      </c>
      <c r="E340" s="0" t="s">
        <v>596</v>
      </c>
      <c r="F340" s="0" t="n">
        <v>-159096394925</v>
      </c>
      <c r="G340" s="0" t="n">
        <v>-4508510377700</v>
      </c>
      <c r="H340" s="0" t="n">
        <v>-609370975.13</v>
      </c>
      <c r="I340" s="0" t="n">
        <v>-608632972.28</v>
      </c>
      <c r="J340" s="0" t="n">
        <v>-4667606772625</v>
      </c>
      <c r="K340" s="0" t="n">
        <v>-159095081214</v>
      </c>
      <c r="L340" s="0" t="n">
        <v>-4497828156488</v>
      </c>
      <c r="M340" s="0" t="n">
        <v>-607927164.42</v>
      </c>
      <c r="N340" s="0" t="n">
        <v>-4656923237702</v>
      </c>
      <c r="O340" s="0" t="n">
        <v>2149708177</v>
      </c>
      <c r="P340" s="0" t="n">
        <v>12833243100</v>
      </c>
    </row>
    <row r="341" customFormat="false" ht="12.75" hidden="false" customHeight="false" outlineLevel="0" collapsed="false">
      <c r="A341" s="0" t="n">
        <v>318738</v>
      </c>
      <c r="B341" s="0" t="s">
        <v>22</v>
      </c>
      <c r="C341" s="0" t="s">
        <v>17</v>
      </c>
      <c r="D341" s="0" t="s">
        <v>598</v>
      </c>
      <c r="E341" s="0" t="s">
        <v>599</v>
      </c>
      <c r="F341" s="0" t="n">
        <v>0</v>
      </c>
      <c r="G341" s="0" t="n">
        <v>-4507943238751</v>
      </c>
      <c r="H341" s="0" t="n">
        <v>-609294320.54</v>
      </c>
      <c r="I341" s="0" t="n">
        <v>-608556317.69</v>
      </c>
      <c r="J341" s="0" t="n">
        <v>-4507943238751</v>
      </c>
      <c r="K341" s="0" t="n">
        <v>0</v>
      </c>
      <c r="L341" s="0" t="n">
        <v>-4497030728343</v>
      </c>
      <c r="M341" s="0" t="n">
        <v>-607819383.9</v>
      </c>
      <c r="N341" s="0" t="n">
        <v>-4497030728343</v>
      </c>
      <c r="O341" s="0" t="n">
        <v>0</v>
      </c>
      <c r="P341" s="0" t="n">
        <v>10912510408</v>
      </c>
    </row>
    <row r="342" customFormat="false" ht="12.75" hidden="false" customHeight="false" outlineLevel="0" collapsed="false">
      <c r="A342" s="0" t="n">
        <v>236262</v>
      </c>
      <c r="B342" s="0" t="s">
        <v>22</v>
      </c>
      <c r="C342" s="0" t="s">
        <v>17</v>
      </c>
      <c r="D342" s="0" t="s">
        <v>600</v>
      </c>
      <c r="E342" s="0" t="s">
        <v>601</v>
      </c>
      <c r="F342" s="0" t="n">
        <v>-159046969404</v>
      </c>
      <c r="G342" s="0" t="n">
        <v>-567138949</v>
      </c>
      <c r="H342" s="0" t="n">
        <v>-76654.59</v>
      </c>
      <c r="I342" s="0" t="n">
        <v>-76654.59</v>
      </c>
      <c r="J342" s="0" t="n">
        <v>-159614108353</v>
      </c>
      <c r="K342" s="0" t="n">
        <v>-159046969404</v>
      </c>
      <c r="L342" s="0" t="n">
        <v>-565756867</v>
      </c>
      <c r="M342" s="0" t="n">
        <v>-76467.79</v>
      </c>
      <c r="N342" s="0" t="n">
        <v>-159612726271</v>
      </c>
      <c r="O342" s="0" t="n">
        <v>0</v>
      </c>
      <c r="P342" s="0" t="n">
        <v>1382082</v>
      </c>
    </row>
    <row r="343" customFormat="false" ht="12.75" hidden="false" customHeight="false" outlineLevel="0" collapsed="false">
      <c r="A343" s="0" t="n">
        <v>347505</v>
      </c>
      <c r="B343" s="0" t="s">
        <v>22</v>
      </c>
      <c r="C343" s="0" t="s">
        <v>17</v>
      </c>
      <c r="D343" s="0" t="s">
        <v>602</v>
      </c>
      <c r="E343" s="0" t="s">
        <v>60</v>
      </c>
      <c r="F343" s="0" t="n">
        <v>-49425521</v>
      </c>
      <c r="G343" s="0" t="n">
        <v>0</v>
      </c>
      <c r="H343" s="0" t="n">
        <v>0</v>
      </c>
      <c r="I343" s="0" t="n">
        <v>3.527E-013</v>
      </c>
      <c r="J343" s="0" t="n">
        <v>-49425521</v>
      </c>
      <c r="K343" s="0" t="n">
        <v>-48111810</v>
      </c>
      <c r="L343" s="0" t="n">
        <v>-231671278</v>
      </c>
      <c r="M343" s="0" t="n">
        <v>-31312.73</v>
      </c>
      <c r="N343" s="0" t="n">
        <v>-279783088</v>
      </c>
      <c r="O343" s="0" t="n">
        <v>2149708177</v>
      </c>
      <c r="P343" s="0" t="n">
        <v>1919350610</v>
      </c>
    </row>
    <row r="344" customFormat="false" ht="12.75" hidden="false" customHeight="false" outlineLevel="0" collapsed="false">
      <c r="A344" s="0" t="n">
        <v>318052</v>
      </c>
      <c r="B344" s="0" t="s">
        <v>22</v>
      </c>
      <c r="C344" s="0" t="s">
        <v>17</v>
      </c>
      <c r="D344" s="0" t="s">
        <v>603</v>
      </c>
      <c r="E344" s="0" t="s">
        <v>604</v>
      </c>
      <c r="F344" s="0" t="n">
        <v>0</v>
      </c>
      <c r="G344" s="0" t="n">
        <v>-2219589000000</v>
      </c>
      <c r="H344" s="0" t="n">
        <v>-300000000</v>
      </c>
      <c r="I344" s="0" t="n">
        <v>-300000000</v>
      </c>
      <c r="J344" s="0" t="n">
        <v>-2219589000000</v>
      </c>
      <c r="K344" s="0" t="n">
        <v>0</v>
      </c>
      <c r="L344" s="0" t="n">
        <v>-2214180000000</v>
      </c>
      <c r="M344" s="0" t="n">
        <v>-299268918.71</v>
      </c>
      <c r="N344" s="0" t="n">
        <v>-2214180000000</v>
      </c>
      <c r="O344" s="0" t="n">
        <v>0</v>
      </c>
      <c r="P344" s="0" t="n">
        <v>5409000000</v>
      </c>
    </row>
    <row r="345" customFormat="false" ht="12.75" hidden="false" customHeight="false" outlineLevel="0" collapsed="false">
      <c r="A345" s="0" t="n">
        <v>318053</v>
      </c>
      <c r="B345" s="0" t="s">
        <v>22</v>
      </c>
      <c r="C345" s="0" t="s">
        <v>17</v>
      </c>
      <c r="D345" s="0" t="s">
        <v>605</v>
      </c>
      <c r="E345" s="0" t="s">
        <v>604</v>
      </c>
      <c r="F345" s="0" t="n">
        <v>0</v>
      </c>
      <c r="G345" s="0" t="n">
        <v>-2219589000000</v>
      </c>
      <c r="H345" s="0" t="n">
        <v>-300000000</v>
      </c>
      <c r="I345" s="0" t="n">
        <v>-300000000</v>
      </c>
      <c r="J345" s="0" t="n">
        <v>-2219589000000</v>
      </c>
      <c r="K345" s="0" t="n">
        <v>0</v>
      </c>
      <c r="L345" s="0" t="n">
        <v>-2214180000000</v>
      </c>
      <c r="M345" s="0" t="n">
        <v>-299268918.71</v>
      </c>
      <c r="N345" s="0" t="n">
        <v>-2214180000000</v>
      </c>
      <c r="O345" s="0" t="n">
        <v>0</v>
      </c>
      <c r="P345" s="0" t="n">
        <v>5409000000</v>
      </c>
    </row>
    <row r="346" customFormat="false" ht="12.75" hidden="false" customHeight="false" outlineLevel="0" collapsed="false">
      <c r="A346" s="0" t="n">
        <v>318054</v>
      </c>
      <c r="B346" s="0" t="s">
        <v>22</v>
      </c>
      <c r="C346" s="0" t="s">
        <v>17</v>
      </c>
      <c r="D346" s="0" t="s">
        <v>606</v>
      </c>
      <c r="E346" s="0" t="s">
        <v>604</v>
      </c>
      <c r="F346" s="0" t="n">
        <v>0</v>
      </c>
      <c r="G346" s="0" t="n">
        <v>-2219589000000</v>
      </c>
      <c r="H346" s="0" t="n">
        <v>-300000000</v>
      </c>
      <c r="I346" s="0" t="n">
        <v>-300000000</v>
      </c>
      <c r="J346" s="0" t="n">
        <v>-2219589000000</v>
      </c>
      <c r="K346" s="0" t="n">
        <v>0</v>
      </c>
      <c r="L346" s="0" t="n">
        <v>-2214180000000</v>
      </c>
      <c r="M346" s="0" t="n">
        <v>-299268918.71</v>
      </c>
      <c r="N346" s="0" t="n">
        <v>-2214180000000</v>
      </c>
      <c r="O346" s="0" t="n">
        <v>0</v>
      </c>
      <c r="P346" s="0" t="n">
        <v>5409000000</v>
      </c>
    </row>
    <row r="347" customFormat="false" ht="12.75" hidden="false" customHeight="false" outlineLevel="0" collapsed="false">
      <c r="A347" s="0" t="n">
        <v>114360</v>
      </c>
      <c r="B347" s="0" t="s">
        <v>22</v>
      </c>
      <c r="C347" s="0" t="s">
        <v>17</v>
      </c>
      <c r="D347" s="0" t="s">
        <v>607</v>
      </c>
      <c r="E347" s="0" t="s">
        <v>608</v>
      </c>
      <c r="F347" s="0" t="n">
        <v>-16000561513</v>
      </c>
      <c r="G347" s="0" t="n">
        <v>-97927845379</v>
      </c>
      <c r="H347" s="0" t="n">
        <v>-13235943.06</v>
      </c>
      <c r="I347" s="0" t="n">
        <v>-13232117.25</v>
      </c>
      <c r="J347" s="0" t="n">
        <v>-113928406892</v>
      </c>
      <c r="K347" s="0" t="n">
        <v>-15294204663</v>
      </c>
      <c r="L347" s="0" t="n">
        <v>-92121684389</v>
      </c>
      <c r="M347" s="0" t="n">
        <v>-12451181.46</v>
      </c>
      <c r="N347" s="0" t="n">
        <v>-107415889052</v>
      </c>
      <c r="O347" s="0" t="n">
        <v>2865218793</v>
      </c>
      <c r="P347" s="0" t="n">
        <v>9377736633</v>
      </c>
    </row>
    <row r="348" customFormat="false" ht="12.75" hidden="false" customHeight="false" outlineLevel="0" collapsed="false">
      <c r="A348" s="0" t="n">
        <v>114386</v>
      </c>
      <c r="B348" s="0" t="s">
        <v>22</v>
      </c>
      <c r="C348" s="0" t="s">
        <v>17</v>
      </c>
      <c r="D348" s="0" t="s">
        <v>609</v>
      </c>
      <c r="E348" s="0" t="s">
        <v>610</v>
      </c>
      <c r="F348" s="0" t="n">
        <v>-16000561513</v>
      </c>
      <c r="G348" s="0" t="n">
        <v>-79249338511</v>
      </c>
      <c r="H348" s="0" t="n">
        <v>-10711353.12</v>
      </c>
      <c r="I348" s="0" t="n">
        <v>-10707527.31</v>
      </c>
      <c r="J348" s="0" t="n">
        <v>-95249900024</v>
      </c>
      <c r="K348" s="0" t="n">
        <v>-15294204663</v>
      </c>
      <c r="L348" s="0" t="n">
        <v>-74320525810</v>
      </c>
      <c r="M348" s="0" t="n">
        <v>-10045174.05</v>
      </c>
      <c r="N348" s="0" t="n">
        <v>-89614730473</v>
      </c>
      <c r="O348" s="0" t="n">
        <v>2611210080</v>
      </c>
      <c r="P348" s="0" t="n">
        <v>8246379631</v>
      </c>
    </row>
    <row r="349" customFormat="false" ht="12.75" hidden="false" customHeight="false" outlineLevel="0" collapsed="false">
      <c r="A349" s="0" t="n">
        <v>114412</v>
      </c>
      <c r="B349" s="0" t="s">
        <v>22</v>
      </c>
      <c r="C349" s="0" t="s">
        <v>17</v>
      </c>
      <c r="D349" s="0" t="s">
        <v>611</v>
      </c>
      <c r="E349" s="0" t="s">
        <v>612</v>
      </c>
      <c r="F349" s="0" t="n">
        <v>-149758262159</v>
      </c>
      <c r="G349" s="0" t="n">
        <v>-17689146231</v>
      </c>
      <c r="H349" s="0" t="n">
        <v>-2390867.8</v>
      </c>
      <c r="I349" s="0" t="n">
        <v>-2390867.8</v>
      </c>
      <c r="J349" s="0" t="n">
        <v>-167447408390</v>
      </c>
      <c r="K349" s="0" t="n">
        <v>-149758262159</v>
      </c>
      <c r="L349" s="0" t="n">
        <v>-17132834473</v>
      </c>
      <c r="M349" s="0" t="n">
        <v>-2315676.61</v>
      </c>
      <c r="N349" s="0" t="n">
        <v>-166891096632</v>
      </c>
      <c r="O349" s="0" t="n">
        <v>0</v>
      </c>
      <c r="P349" s="0" t="n">
        <v>556311758</v>
      </c>
    </row>
    <row r="350" customFormat="false" ht="12.75" hidden="false" customHeight="false" outlineLevel="0" collapsed="false">
      <c r="A350" s="0" t="n">
        <v>114438</v>
      </c>
      <c r="B350" s="0" t="s">
        <v>22</v>
      </c>
      <c r="C350" s="0" t="s">
        <v>17</v>
      </c>
      <c r="D350" s="0" t="s">
        <v>613</v>
      </c>
      <c r="E350" s="0" t="s">
        <v>614</v>
      </c>
      <c r="F350" s="0" t="n">
        <v>0</v>
      </c>
      <c r="G350" s="0" t="n">
        <v>-628305919120</v>
      </c>
      <c r="H350" s="0" t="n">
        <v>-84921927.32</v>
      </c>
      <c r="I350" s="0" t="n">
        <v>-84878647.88</v>
      </c>
      <c r="J350" s="0" t="n">
        <v>-628305919120</v>
      </c>
      <c r="K350" s="0" t="n">
        <v>0</v>
      </c>
      <c r="L350" s="0" t="n">
        <v>-626779061664</v>
      </c>
      <c r="M350" s="0" t="n">
        <v>-84715557.03</v>
      </c>
      <c r="N350" s="0" t="n">
        <v>-626779061664</v>
      </c>
      <c r="O350" s="0" t="n">
        <v>0</v>
      </c>
      <c r="P350" s="0" t="n">
        <v>1526857456</v>
      </c>
    </row>
    <row r="351" customFormat="false" ht="12.75" hidden="false" customHeight="false" outlineLevel="0" collapsed="false">
      <c r="A351" s="0" t="n">
        <v>114516</v>
      </c>
      <c r="B351" s="0" t="s">
        <v>22</v>
      </c>
      <c r="C351" s="0" t="s">
        <v>17</v>
      </c>
      <c r="D351" s="0" t="s">
        <v>615</v>
      </c>
      <c r="E351" s="0" t="s">
        <v>616</v>
      </c>
      <c r="F351" s="0" t="n">
        <v>133757700646</v>
      </c>
      <c r="G351" s="0" t="n">
        <v>12834718865</v>
      </c>
      <c r="H351" s="0" t="n">
        <v>1734742.63</v>
      </c>
      <c r="I351" s="0" t="n">
        <v>1734742.63</v>
      </c>
      <c r="J351" s="0" t="n">
        <v>146592419511</v>
      </c>
      <c r="K351" s="0" t="n">
        <v>134753416978</v>
      </c>
      <c r="L351" s="0" t="n">
        <v>12590220198</v>
      </c>
      <c r="M351" s="0" t="n">
        <v>1701696.14</v>
      </c>
      <c r="N351" s="0" t="n">
        <v>147343637176</v>
      </c>
      <c r="O351" s="0" t="n">
        <v>545214651</v>
      </c>
      <c r="P351" s="0" t="n">
        <v>1296432316</v>
      </c>
    </row>
    <row r="352" customFormat="false" ht="12.75" hidden="false" customHeight="false" outlineLevel="0" collapsed="false">
      <c r="A352" s="0" t="n">
        <v>114568</v>
      </c>
      <c r="B352" s="0" t="s">
        <v>22</v>
      </c>
      <c r="C352" s="0" t="s">
        <v>17</v>
      </c>
      <c r="D352" s="0" t="s">
        <v>617</v>
      </c>
      <c r="E352" s="0" t="s">
        <v>618</v>
      </c>
      <c r="F352" s="0" t="n">
        <v>0</v>
      </c>
      <c r="G352" s="0" t="n">
        <v>553911007975</v>
      </c>
      <c r="H352" s="0" t="n">
        <v>74866699.37</v>
      </c>
      <c r="I352" s="0" t="n">
        <v>74827245.74</v>
      </c>
      <c r="J352" s="0" t="n">
        <v>553911007975</v>
      </c>
      <c r="K352" s="0" t="n">
        <v>0</v>
      </c>
      <c r="L352" s="0" t="n">
        <v>557020084764</v>
      </c>
      <c r="M352" s="0" t="n">
        <v>75286922.67</v>
      </c>
      <c r="N352" s="0" t="n">
        <v>557020084764</v>
      </c>
      <c r="O352" s="0" t="n">
        <v>1356764264</v>
      </c>
      <c r="P352" s="0" t="n">
        <v>4465841053</v>
      </c>
    </row>
    <row r="353" customFormat="false" ht="12.75" hidden="false" customHeight="false" outlineLevel="0" collapsed="false">
      <c r="A353" s="0" t="n">
        <v>318065</v>
      </c>
      <c r="B353" s="0" t="s">
        <v>22</v>
      </c>
      <c r="C353" s="0" t="s">
        <v>17</v>
      </c>
      <c r="D353" s="0" t="s">
        <v>619</v>
      </c>
      <c r="E353" s="0" t="s">
        <v>620</v>
      </c>
      <c r="F353" s="0" t="n">
        <v>0</v>
      </c>
      <c r="G353" s="0" t="n">
        <v>-18678506868</v>
      </c>
      <c r="H353" s="0" t="n">
        <v>-2524589.94</v>
      </c>
      <c r="I353" s="0" t="n">
        <v>-2524589.94</v>
      </c>
      <c r="J353" s="0" t="n">
        <v>-18678506868</v>
      </c>
      <c r="K353" s="0" t="n">
        <v>0</v>
      </c>
      <c r="L353" s="0" t="n">
        <v>-17801158579</v>
      </c>
      <c r="M353" s="0" t="n">
        <v>-2406007.41</v>
      </c>
      <c r="N353" s="0" t="n">
        <v>-17801158579</v>
      </c>
      <c r="O353" s="0" t="n">
        <v>254008713</v>
      </c>
      <c r="P353" s="0" t="n">
        <v>1131357002</v>
      </c>
    </row>
    <row r="354" customFormat="false" ht="12.75" hidden="false" customHeight="false" outlineLevel="0" collapsed="false">
      <c r="A354" s="0" t="n">
        <v>318066</v>
      </c>
      <c r="B354" s="0" t="s">
        <v>22</v>
      </c>
      <c r="C354" s="0" t="s">
        <v>17</v>
      </c>
      <c r="D354" s="0" t="s">
        <v>621</v>
      </c>
      <c r="E354" s="0" t="s">
        <v>620</v>
      </c>
      <c r="F354" s="0" t="n">
        <v>0</v>
      </c>
      <c r="G354" s="0" t="n">
        <v>-122077395000</v>
      </c>
      <c r="H354" s="0" t="n">
        <v>-16500000</v>
      </c>
      <c r="I354" s="0" t="n">
        <v>-16500000</v>
      </c>
      <c r="J354" s="0" t="n">
        <v>-122077395000</v>
      </c>
      <c r="K354" s="0" t="n">
        <v>0</v>
      </c>
      <c r="L354" s="0" t="n">
        <v>-121779900000</v>
      </c>
      <c r="M354" s="0" t="n">
        <v>-16459790.53</v>
      </c>
      <c r="N354" s="0" t="n">
        <v>-121779900000</v>
      </c>
      <c r="O354" s="0" t="n">
        <v>0</v>
      </c>
      <c r="P354" s="0" t="n">
        <v>297495000</v>
      </c>
    </row>
    <row r="355" customFormat="false" ht="12.75" hidden="false" customHeight="false" outlineLevel="0" collapsed="false">
      <c r="A355" s="0" t="n">
        <v>318067</v>
      </c>
      <c r="B355" s="0" t="s">
        <v>22</v>
      </c>
      <c r="C355" s="0" t="s">
        <v>17</v>
      </c>
      <c r="D355" s="0" t="s">
        <v>622</v>
      </c>
      <c r="E355" s="0" t="s">
        <v>623</v>
      </c>
      <c r="F355" s="0" t="n">
        <v>0</v>
      </c>
      <c r="G355" s="0" t="n">
        <v>103398888132</v>
      </c>
      <c r="H355" s="0" t="n">
        <v>13975410.06</v>
      </c>
      <c r="I355" s="0" t="n">
        <v>13975410.06</v>
      </c>
      <c r="J355" s="0" t="n">
        <v>103398888132</v>
      </c>
      <c r="K355" s="0" t="n">
        <v>0</v>
      </c>
      <c r="L355" s="0" t="n">
        <v>103978741421</v>
      </c>
      <c r="M355" s="0" t="n">
        <v>14053783.12</v>
      </c>
      <c r="N355" s="0" t="n">
        <v>103978741421</v>
      </c>
      <c r="O355" s="0" t="n">
        <v>254008713</v>
      </c>
      <c r="P355" s="0" t="n">
        <v>833862002</v>
      </c>
    </row>
    <row r="356" customFormat="false" ht="12.75" hidden="false" customHeight="false" outlineLevel="0" collapsed="false">
      <c r="A356" s="0" t="n">
        <v>148036</v>
      </c>
      <c r="B356" s="0" t="s">
        <v>16</v>
      </c>
      <c r="C356" s="0" t="s">
        <v>17</v>
      </c>
      <c r="D356" s="0" t="s">
        <v>624</v>
      </c>
      <c r="E356" s="0" t="s">
        <v>625</v>
      </c>
      <c r="F356" s="0" t="n">
        <v>-12488772034855.7</v>
      </c>
      <c r="G356" s="0" t="n">
        <v>-9540327313335.82</v>
      </c>
      <c r="H356" s="0" t="n">
        <v>-1289472147.32</v>
      </c>
      <c r="I356" s="0" t="n">
        <v>-1293220587.45681</v>
      </c>
      <c r="J356" s="0" t="n">
        <v>-22029099348191.6</v>
      </c>
      <c r="K356" s="0" t="n">
        <v>-12463057409780.7</v>
      </c>
      <c r="L356" s="0" t="n">
        <v>-9728409154238.82</v>
      </c>
      <c r="M356" s="0" t="n">
        <v>-1314893318.8</v>
      </c>
      <c r="N356" s="0" t="n">
        <v>-22191466564019.6</v>
      </c>
      <c r="O356" s="0" t="n">
        <v>3016556847553</v>
      </c>
      <c r="P356" s="0" t="n">
        <v>2854189631725</v>
      </c>
    </row>
    <row r="357" customFormat="false" ht="12.75" hidden="false" customHeight="false" outlineLevel="0" collapsed="false">
      <c r="A357" s="0" t="n">
        <v>148063</v>
      </c>
      <c r="B357" s="0" t="s">
        <v>22</v>
      </c>
      <c r="C357" s="0" t="s">
        <v>17</v>
      </c>
      <c r="D357" s="0" t="s">
        <v>626</v>
      </c>
      <c r="E357" s="0" t="s">
        <v>527</v>
      </c>
      <c r="F357" s="0" t="n">
        <v>-8401238451985.74</v>
      </c>
      <c r="G357" s="0" t="n">
        <v>-9034205489746.82</v>
      </c>
      <c r="H357" s="0" t="n">
        <v>-1221064641.66</v>
      </c>
      <c r="I357" s="0" t="n">
        <v>-1224813163.85681</v>
      </c>
      <c r="J357" s="0" t="n">
        <v>-17435443941732.6</v>
      </c>
      <c r="K357" s="0" t="n">
        <v>-8383017261966.74</v>
      </c>
      <c r="L357" s="0" t="n">
        <v>-9221828994114.82</v>
      </c>
      <c r="M357" s="0" t="n">
        <v>-1246423864.29</v>
      </c>
      <c r="N357" s="0" t="n">
        <v>-17604846256081.6</v>
      </c>
      <c r="O357" s="0" t="n">
        <v>2960916089038</v>
      </c>
      <c r="P357" s="0" t="n">
        <v>2791513774689</v>
      </c>
    </row>
    <row r="358" customFormat="false" ht="12.75" hidden="false" customHeight="false" outlineLevel="0" collapsed="false">
      <c r="A358" s="0" t="n">
        <v>148090</v>
      </c>
      <c r="B358" s="0" t="s">
        <v>22</v>
      </c>
      <c r="C358" s="0" t="s">
        <v>17</v>
      </c>
      <c r="D358" s="0" t="s">
        <v>627</v>
      </c>
      <c r="E358" s="0" t="s">
        <v>628</v>
      </c>
      <c r="F358" s="0" t="n">
        <v>-3485679269723.74</v>
      </c>
      <c r="G358" s="0" t="n">
        <v>-2525442675031.91</v>
      </c>
      <c r="H358" s="0" t="n">
        <v>-341339231.03</v>
      </c>
      <c r="I358" s="0" t="n">
        <v>-341337080.429956</v>
      </c>
      <c r="J358" s="0" t="n">
        <v>-6011121944755.65</v>
      </c>
      <c r="K358" s="0" t="n">
        <v>-3513271437452.74</v>
      </c>
      <c r="L358" s="0" t="n">
        <v>-2553754690278.91</v>
      </c>
      <c r="M358" s="0" t="n">
        <v>-345165887.47</v>
      </c>
      <c r="N358" s="0" t="n">
        <v>-6067026127731.65</v>
      </c>
      <c r="O358" s="0" t="n">
        <v>2249541268052</v>
      </c>
      <c r="P358" s="0" t="n">
        <v>2193637085076</v>
      </c>
    </row>
    <row r="359" customFormat="false" ht="12.75" hidden="false" customHeight="false" outlineLevel="0" collapsed="false">
      <c r="A359" s="0" t="n">
        <v>148117</v>
      </c>
      <c r="B359" s="0" t="s">
        <v>22</v>
      </c>
      <c r="C359" s="0" t="s">
        <v>17</v>
      </c>
      <c r="D359" s="0" t="s">
        <v>629</v>
      </c>
      <c r="E359" s="0" t="s">
        <v>65</v>
      </c>
      <c r="F359" s="0" t="n">
        <v>-3485679269723.74</v>
      </c>
      <c r="G359" s="0" t="n">
        <v>-2522640706940.91</v>
      </c>
      <c r="H359" s="0" t="n">
        <v>-340960516.58</v>
      </c>
      <c r="I359" s="0" t="n">
        <v>-340958365.979956</v>
      </c>
      <c r="J359" s="0" t="n">
        <v>-6008319976664.65</v>
      </c>
      <c r="K359" s="0" t="n">
        <v>-3513271437452.74</v>
      </c>
      <c r="L359" s="0" t="n">
        <v>-2550959550408.91</v>
      </c>
      <c r="M359" s="0" t="n">
        <v>-344788095.92</v>
      </c>
      <c r="N359" s="0" t="n">
        <v>-6064230987861.65</v>
      </c>
      <c r="O359" s="0" t="n">
        <v>2249541268052</v>
      </c>
      <c r="P359" s="0" t="n">
        <v>2193630256855</v>
      </c>
    </row>
    <row r="360" customFormat="false" ht="12.75" hidden="false" customHeight="false" outlineLevel="0" collapsed="false">
      <c r="A360" s="0" t="n">
        <v>148144</v>
      </c>
      <c r="B360" s="0" t="s">
        <v>22</v>
      </c>
      <c r="C360" s="0" t="s">
        <v>17</v>
      </c>
      <c r="D360" s="0" t="s">
        <v>630</v>
      </c>
      <c r="E360" s="0" t="s">
        <v>157</v>
      </c>
      <c r="F360" s="0" t="n">
        <v>0</v>
      </c>
      <c r="G360" s="0" t="n">
        <v>-2801968091</v>
      </c>
      <c r="H360" s="0" t="n">
        <v>-378714.45</v>
      </c>
      <c r="I360" s="0" t="n">
        <v>-378714.45</v>
      </c>
      <c r="J360" s="0" t="n">
        <v>-2801968091</v>
      </c>
      <c r="K360" s="0" t="n">
        <v>0</v>
      </c>
      <c r="L360" s="0" t="n">
        <v>-2795139870</v>
      </c>
      <c r="M360" s="0" t="n">
        <v>-377791.55</v>
      </c>
      <c r="N360" s="0" t="n">
        <v>-2795139870</v>
      </c>
      <c r="O360" s="0" t="n">
        <v>0</v>
      </c>
      <c r="P360" s="0" t="n">
        <v>6828221</v>
      </c>
    </row>
    <row r="361" customFormat="false" ht="12.75" hidden="false" customHeight="false" outlineLevel="0" collapsed="false">
      <c r="A361" s="0" t="n">
        <v>148171</v>
      </c>
      <c r="B361" s="0" t="s">
        <v>22</v>
      </c>
      <c r="C361" s="0" t="s">
        <v>17</v>
      </c>
      <c r="D361" s="0" t="s">
        <v>631</v>
      </c>
      <c r="E361" s="0" t="s">
        <v>632</v>
      </c>
      <c r="F361" s="0" t="n">
        <v>-1018506132933</v>
      </c>
      <c r="G361" s="0" t="n">
        <v>-1460640224323.17</v>
      </c>
      <c r="H361" s="0" t="n">
        <v>-197420363.58</v>
      </c>
      <c r="I361" s="0" t="n">
        <v>-201171036.359717</v>
      </c>
      <c r="J361" s="0" t="n">
        <v>-2479146357256.17</v>
      </c>
      <c r="K361" s="0" t="n">
        <v>-1015045786678</v>
      </c>
      <c r="L361" s="0" t="n">
        <v>-1494941001858.17</v>
      </c>
      <c r="M361" s="0" t="n">
        <v>-202056462.13</v>
      </c>
      <c r="N361" s="0" t="n">
        <v>-2509986788536.17</v>
      </c>
      <c r="O361" s="0" t="n">
        <v>191581969048</v>
      </c>
      <c r="P361" s="0" t="n">
        <v>160741537768</v>
      </c>
    </row>
    <row r="362" customFormat="false" ht="12.75" hidden="false" customHeight="false" outlineLevel="0" collapsed="false">
      <c r="A362" s="0" t="n">
        <v>148198</v>
      </c>
      <c r="B362" s="0" t="s">
        <v>22</v>
      </c>
      <c r="C362" s="0" t="s">
        <v>17</v>
      </c>
      <c r="D362" s="0" t="s">
        <v>633</v>
      </c>
      <c r="E362" s="0" t="s">
        <v>65</v>
      </c>
      <c r="F362" s="0" t="n">
        <v>-925023177487</v>
      </c>
      <c r="G362" s="0" t="n">
        <v>-1428678201993.17</v>
      </c>
      <c r="H362" s="0" t="n">
        <v>-193100371.59</v>
      </c>
      <c r="I362" s="0" t="n">
        <v>-196851455.199717</v>
      </c>
      <c r="J362" s="0" t="n">
        <v>-2353701379480.17</v>
      </c>
      <c r="K362" s="0" t="n">
        <v>-921234180481</v>
      </c>
      <c r="L362" s="0" t="n">
        <v>-1462399954910.17</v>
      </c>
      <c r="M362" s="0" t="n">
        <v>-197658209.06</v>
      </c>
      <c r="N362" s="0" t="n">
        <v>-2383634135391.17</v>
      </c>
      <c r="O362" s="0" t="n">
        <v>184557904874</v>
      </c>
      <c r="P362" s="0" t="n">
        <v>154625148963</v>
      </c>
    </row>
    <row r="363" customFormat="false" ht="12.75" hidden="false" customHeight="false" outlineLevel="0" collapsed="false">
      <c r="A363" s="0" t="n">
        <v>148252</v>
      </c>
      <c r="B363" s="0" t="s">
        <v>22</v>
      </c>
      <c r="C363" s="0" t="s">
        <v>17</v>
      </c>
      <c r="D363" s="0" t="s">
        <v>634</v>
      </c>
      <c r="E363" s="0" t="s">
        <v>635</v>
      </c>
      <c r="F363" s="0" t="n">
        <v>-71970731139</v>
      </c>
      <c r="G363" s="0" t="n">
        <v>-31962022330</v>
      </c>
      <c r="H363" s="0" t="n">
        <v>-4319991.99</v>
      </c>
      <c r="I363" s="0" t="n">
        <v>-4319581.16</v>
      </c>
      <c r="J363" s="0" t="n">
        <v>-103932753469</v>
      </c>
      <c r="K363" s="0" t="n">
        <v>-72998213177</v>
      </c>
      <c r="L363" s="0" t="n">
        <v>-32541046948</v>
      </c>
      <c r="M363" s="0" t="n">
        <v>-4398253.07</v>
      </c>
      <c r="N363" s="0" t="n">
        <v>-105539260125</v>
      </c>
      <c r="O363" s="0" t="n">
        <v>5370170529</v>
      </c>
      <c r="P363" s="0" t="n">
        <v>3763663873</v>
      </c>
    </row>
    <row r="364" customFormat="false" ht="12.75" hidden="false" customHeight="false" outlineLevel="0" collapsed="false">
      <c r="A364" s="0" t="n">
        <v>376462</v>
      </c>
      <c r="B364" s="0" t="s">
        <v>22</v>
      </c>
      <c r="C364" s="0" t="s">
        <v>17</v>
      </c>
      <c r="D364" s="0" t="s">
        <v>636</v>
      </c>
      <c r="E364" s="0" t="s">
        <v>637</v>
      </c>
      <c r="F364" s="0" t="n">
        <v>-21512224307</v>
      </c>
      <c r="G364" s="0" t="n">
        <v>0</v>
      </c>
      <c r="H364" s="0" t="n">
        <v>0</v>
      </c>
      <c r="I364" s="0" t="n">
        <v>0</v>
      </c>
      <c r="J364" s="0" t="n">
        <v>-21512224307</v>
      </c>
      <c r="K364" s="0" t="n">
        <v>-20813393020</v>
      </c>
      <c r="L364" s="0" t="n">
        <v>0</v>
      </c>
      <c r="M364" s="0" t="n">
        <v>0</v>
      </c>
      <c r="N364" s="0" t="n">
        <v>-20813393020</v>
      </c>
      <c r="O364" s="0" t="n">
        <v>1653893645</v>
      </c>
      <c r="P364" s="0" t="n">
        <v>2352724932</v>
      </c>
    </row>
    <row r="365" customFormat="false" ht="12.75" hidden="false" customHeight="false" outlineLevel="0" collapsed="false">
      <c r="A365" s="0" t="n">
        <v>148278</v>
      </c>
      <c r="B365" s="0" t="s">
        <v>22</v>
      </c>
      <c r="C365" s="0" t="s">
        <v>17</v>
      </c>
      <c r="D365" s="0" t="s">
        <v>638</v>
      </c>
      <c r="E365" s="0" t="s">
        <v>639</v>
      </c>
      <c r="F365" s="0" t="n">
        <v>-135500352000</v>
      </c>
      <c r="G365" s="0" t="n">
        <v>0</v>
      </c>
      <c r="H365" s="0" t="n">
        <v>0</v>
      </c>
      <c r="I365" s="0" t="n">
        <v>0</v>
      </c>
      <c r="J365" s="0" t="n">
        <v>-135500352000</v>
      </c>
      <c r="K365" s="0" t="n">
        <v>-105873080863</v>
      </c>
      <c r="L365" s="0" t="n">
        <v>0</v>
      </c>
      <c r="M365" s="0" t="n">
        <v>0</v>
      </c>
      <c r="N365" s="0" t="n">
        <v>-105873080863</v>
      </c>
      <c r="O365" s="0" t="n">
        <v>142324326695</v>
      </c>
      <c r="P365" s="0" t="n">
        <v>171951597832</v>
      </c>
    </row>
    <row r="366" customFormat="false" ht="12.75" hidden="false" customHeight="false" outlineLevel="0" collapsed="false">
      <c r="A366" s="0" t="n">
        <v>148305</v>
      </c>
      <c r="B366" s="0" t="s">
        <v>22</v>
      </c>
      <c r="C366" s="0" t="s">
        <v>17</v>
      </c>
      <c r="D366" s="0" t="s">
        <v>640</v>
      </c>
      <c r="E366" s="0" t="s">
        <v>641</v>
      </c>
      <c r="F366" s="0" t="n">
        <v>-336050512</v>
      </c>
      <c r="G366" s="0" t="n">
        <v>-44290059479.5</v>
      </c>
      <c r="H366" s="0" t="n">
        <v>-5986251.43</v>
      </c>
      <c r="I366" s="0" t="n">
        <v>-5986251.437</v>
      </c>
      <c r="J366" s="0" t="n">
        <v>-44626109991.5</v>
      </c>
      <c r="K366" s="0" t="n">
        <v>-363185773</v>
      </c>
      <c r="L366" s="0" t="n">
        <v>-43414170533.5</v>
      </c>
      <c r="M366" s="0" t="n">
        <v>-5867866.15</v>
      </c>
      <c r="N366" s="0" t="n">
        <v>-43777356306.5</v>
      </c>
      <c r="O366" s="0" t="n">
        <v>59483448387</v>
      </c>
      <c r="P366" s="0" t="n">
        <v>60332202072</v>
      </c>
    </row>
    <row r="367" customFormat="false" ht="12.75" hidden="false" customHeight="false" outlineLevel="0" collapsed="false">
      <c r="A367" s="0" t="n">
        <v>148332</v>
      </c>
      <c r="B367" s="0" t="s">
        <v>22</v>
      </c>
      <c r="C367" s="0" t="s">
        <v>17</v>
      </c>
      <c r="D367" s="0" t="s">
        <v>642</v>
      </c>
      <c r="E367" s="0" t="s">
        <v>65</v>
      </c>
      <c r="F367" s="0" t="n">
        <v>-336050512</v>
      </c>
      <c r="G367" s="0" t="n">
        <v>-44290059479.5</v>
      </c>
      <c r="H367" s="0" t="n">
        <v>-5986251.43</v>
      </c>
      <c r="I367" s="0" t="n">
        <v>-5986251.437</v>
      </c>
      <c r="J367" s="0" t="n">
        <v>-44626109991.5</v>
      </c>
      <c r="K367" s="0" t="n">
        <v>-363185773</v>
      </c>
      <c r="L367" s="0" t="n">
        <v>-43414170533.5</v>
      </c>
      <c r="M367" s="0" t="n">
        <v>-5867866.15</v>
      </c>
      <c r="N367" s="0" t="n">
        <v>-43777356306.5</v>
      </c>
      <c r="O367" s="0" t="n">
        <v>59483448387</v>
      </c>
      <c r="P367" s="0" t="n">
        <v>60332202072</v>
      </c>
    </row>
    <row r="368" customFormat="false" ht="12.75" hidden="false" customHeight="false" outlineLevel="0" collapsed="false">
      <c r="A368" s="0" t="n">
        <v>148548</v>
      </c>
      <c r="B368" s="0" t="s">
        <v>22</v>
      </c>
      <c r="C368" s="0" t="s">
        <v>17</v>
      </c>
      <c r="D368" s="0" t="s">
        <v>643</v>
      </c>
      <c r="E368" s="0" t="s">
        <v>644</v>
      </c>
      <c r="F368" s="0" t="n">
        <v>-50000000</v>
      </c>
      <c r="G368" s="0" t="n">
        <v>0</v>
      </c>
      <c r="H368" s="0" t="n">
        <v>0</v>
      </c>
      <c r="I368" s="0" t="n">
        <v>5E-012</v>
      </c>
      <c r="J368" s="0" t="n">
        <v>-50000000</v>
      </c>
      <c r="K368" s="0" t="n">
        <v>-50000000</v>
      </c>
      <c r="L368" s="0" t="n">
        <v>0</v>
      </c>
      <c r="M368" s="0" t="n">
        <v>0</v>
      </c>
      <c r="N368" s="0" t="n">
        <v>-50000000</v>
      </c>
      <c r="O368" s="0" t="n">
        <v>0</v>
      </c>
      <c r="P368" s="0" t="n">
        <v>0</v>
      </c>
    </row>
    <row r="369" customFormat="false" ht="12.75" hidden="false" customHeight="false" outlineLevel="0" collapsed="false">
      <c r="A369" s="0" t="n">
        <v>148575</v>
      </c>
      <c r="B369" s="0" t="s">
        <v>22</v>
      </c>
      <c r="C369" s="0" t="s">
        <v>17</v>
      </c>
      <c r="D369" s="0" t="s">
        <v>645</v>
      </c>
      <c r="E369" s="0" t="s">
        <v>65</v>
      </c>
      <c r="F369" s="0" t="n">
        <v>-50000000</v>
      </c>
      <c r="G369" s="0" t="n">
        <v>0</v>
      </c>
      <c r="H369" s="0" t="n">
        <v>0</v>
      </c>
      <c r="I369" s="0" t="n">
        <v>5E-012</v>
      </c>
      <c r="J369" s="0" t="n">
        <v>-50000000</v>
      </c>
      <c r="K369" s="0" t="n">
        <v>-50000000</v>
      </c>
      <c r="L369" s="0" t="n">
        <v>0</v>
      </c>
      <c r="M369" s="0" t="n">
        <v>0</v>
      </c>
      <c r="N369" s="0" t="n">
        <v>-50000000</v>
      </c>
      <c r="O369" s="0" t="n">
        <v>0</v>
      </c>
      <c r="P369" s="0" t="n">
        <v>0</v>
      </c>
    </row>
    <row r="370" customFormat="false" ht="12.75" hidden="false" customHeight="false" outlineLevel="0" collapsed="false">
      <c r="A370" s="0" t="n">
        <v>148710</v>
      </c>
      <c r="B370" s="0" t="s">
        <v>22</v>
      </c>
      <c r="C370" s="0" t="s">
        <v>17</v>
      </c>
      <c r="D370" s="0" t="s">
        <v>646</v>
      </c>
      <c r="E370" s="0" t="s">
        <v>647</v>
      </c>
      <c r="F370" s="0" t="n">
        <v>-17145513749</v>
      </c>
      <c r="G370" s="0" t="n">
        <v>-630133920</v>
      </c>
      <c r="H370" s="0" t="n">
        <v>-85169</v>
      </c>
      <c r="I370" s="0" t="n">
        <v>-85169</v>
      </c>
      <c r="J370" s="0" t="n">
        <v>-17775647669</v>
      </c>
      <c r="K370" s="0" t="n">
        <v>-17127293453</v>
      </c>
      <c r="L370" s="0" t="n">
        <v>-628598321</v>
      </c>
      <c r="M370" s="0" t="n">
        <v>-84961.49</v>
      </c>
      <c r="N370" s="0" t="n">
        <v>-17755891774</v>
      </c>
      <c r="O370" s="0" t="n">
        <v>42735298</v>
      </c>
      <c r="P370" s="0" t="n">
        <v>62491193</v>
      </c>
    </row>
    <row r="371" customFormat="false" ht="12.75" hidden="false" customHeight="false" outlineLevel="0" collapsed="false">
      <c r="A371" s="0" t="n">
        <v>383808</v>
      </c>
      <c r="B371" s="0" t="s">
        <v>22</v>
      </c>
      <c r="C371" s="0" t="s">
        <v>17</v>
      </c>
      <c r="D371" s="0" t="s">
        <v>648</v>
      </c>
      <c r="E371" s="0" t="s">
        <v>649</v>
      </c>
      <c r="F371" s="0" t="n">
        <v>-17145513749</v>
      </c>
      <c r="G371" s="0" t="n">
        <v>-630133920</v>
      </c>
      <c r="H371" s="0" t="n">
        <v>-85169</v>
      </c>
      <c r="I371" s="0" t="n">
        <v>-85169</v>
      </c>
      <c r="J371" s="0" t="n">
        <v>-17775647669</v>
      </c>
      <c r="K371" s="0" t="n">
        <v>-17127293453</v>
      </c>
      <c r="L371" s="0" t="n">
        <v>-628598321</v>
      </c>
      <c r="M371" s="0" t="n">
        <v>-84961.49</v>
      </c>
      <c r="N371" s="0" t="n">
        <v>-17755891774</v>
      </c>
      <c r="O371" s="0" t="n">
        <v>42735298</v>
      </c>
      <c r="P371" s="0" t="n">
        <v>62491193</v>
      </c>
    </row>
    <row r="372" customFormat="false" ht="12.75" hidden="false" customHeight="false" outlineLevel="0" collapsed="false">
      <c r="A372" s="0" t="n">
        <v>148791</v>
      </c>
      <c r="B372" s="0" t="s">
        <v>22</v>
      </c>
      <c r="C372" s="0" t="s">
        <v>17</v>
      </c>
      <c r="D372" s="0" t="s">
        <v>650</v>
      </c>
      <c r="E372" s="0" t="s">
        <v>651</v>
      </c>
      <c r="F372" s="0" t="n">
        <v>-2330466412020</v>
      </c>
      <c r="G372" s="0" t="n">
        <v>-3798667488015</v>
      </c>
      <c r="H372" s="0" t="n">
        <v>-513428497.98</v>
      </c>
      <c r="I372" s="0" t="n">
        <v>-513428497.98</v>
      </c>
      <c r="J372" s="0" t="n">
        <v>-6129133900035</v>
      </c>
      <c r="K372" s="0" t="n">
        <v>-2307120752954</v>
      </c>
      <c r="L372" s="0" t="n">
        <v>-3783300071392</v>
      </c>
      <c r="M372" s="0" t="n">
        <v>-511351435.58</v>
      </c>
      <c r="N372" s="0" t="n">
        <v>-6090420824346</v>
      </c>
      <c r="O372" s="0" t="n">
        <v>2059247930</v>
      </c>
      <c r="P372" s="0" t="n">
        <v>40772323619</v>
      </c>
    </row>
    <row r="373" customFormat="false" ht="12.75" hidden="false" customHeight="false" outlineLevel="0" collapsed="false">
      <c r="A373" s="0" t="n">
        <v>148818</v>
      </c>
      <c r="B373" s="0" t="s">
        <v>22</v>
      </c>
      <c r="C373" s="0" t="s">
        <v>17</v>
      </c>
      <c r="D373" s="0" t="s">
        <v>652</v>
      </c>
      <c r="E373" s="0" t="s">
        <v>65</v>
      </c>
      <c r="F373" s="0" t="n">
        <v>-2330466412020</v>
      </c>
      <c r="G373" s="0" t="n">
        <v>-3798667488015</v>
      </c>
      <c r="H373" s="0" t="n">
        <v>-513428497.98</v>
      </c>
      <c r="I373" s="0" t="n">
        <v>-513428497.98</v>
      </c>
      <c r="J373" s="0" t="n">
        <v>-6129133900035</v>
      </c>
      <c r="K373" s="0" t="n">
        <v>-2307120752954</v>
      </c>
      <c r="L373" s="0" t="n">
        <v>-3783300071392</v>
      </c>
      <c r="M373" s="0" t="n">
        <v>-511351435.58</v>
      </c>
      <c r="N373" s="0" t="n">
        <v>-6090420824346</v>
      </c>
      <c r="O373" s="0" t="n">
        <v>2059247930</v>
      </c>
      <c r="P373" s="0" t="n">
        <v>40772323619</v>
      </c>
    </row>
    <row r="374" customFormat="false" ht="12.75" hidden="false" customHeight="false" outlineLevel="0" collapsed="false">
      <c r="A374" s="0" t="n">
        <v>149115</v>
      </c>
      <c r="B374" s="0" t="s">
        <v>22</v>
      </c>
      <c r="C374" s="0" t="s">
        <v>17</v>
      </c>
      <c r="D374" s="0" t="s">
        <v>653</v>
      </c>
      <c r="E374" s="0" t="s">
        <v>654</v>
      </c>
      <c r="F374" s="0" t="n">
        <v>0</v>
      </c>
      <c r="G374" s="0" t="n">
        <v>-88087834859</v>
      </c>
      <c r="H374" s="0" t="n">
        <v>-11905965.68</v>
      </c>
      <c r="I374" s="0" t="n">
        <v>-11905965.68</v>
      </c>
      <c r="J374" s="0" t="n">
        <v>-88087834859</v>
      </c>
      <c r="K374" s="0" t="n">
        <v>0</v>
      </c>
      <c r="L374" s="0" t="n">
        <v>-87873170298</v>
      </c>
      <c r="M374" s="0" t="n">
        <v>-11876951.58</v>
      </c>
      <c r="N374" s="0" t="n">
        <v>-87873170298</v>
      </c>
      <c r="O374" s="0" t="n">
        <v>0</v>
      </c>
      <c r="P374" s="0" t="n">
        <v>214664561</v>
      </c>
    </row>
    <row r="375" customFormat="false" ht="12.75" hidden="false" customHeight="false" outlineLevel="0" collapsed="false">
      <c r="A375" s="0" t="n">
        <v>376690</v>
      </c>
      <c r="B375" s="0" t="s">
        <v>22</v>
      </c>
      <c r="C375" s="0" t="s">
        <v>17</v>
      </c>
      <c r="D375" s="0" t="s">
        <v>655</v>
      </c>
      <c r="E375" s="0" t="s">
        <v>656</v>
      </c>
      <c r="F375" s="0" t="n">
        <v>0</v>
      </c>
      <c r="G375" s="0" t="n">
        <v>-88087834859</v>
      </c>
      <c r="H375" s="0" t="n">
        <v>-11905965.68</v>
      </c>
      <c r="I375" s="0" t="n">
        <v>-11905965.68</v>
      </c>
      <c r="J375" s="0" t="n">
        <v>-88087834859</v>
      </c>
      <c r="K375" s="0" t="n">
        <v>0</v>
      </c>
      <c r="L375" s="0" t="n">
        <v>-87873170298</v>
      </c>
      <c r="M375" s="0" t="n">
        <v>-11876951.58</v>
      </c>
      <c r="N375" s="0" t="n">
        <v>-87873170298</v>
      </c>
      <c r="O375" s="0" t="n">
        <v>0</v>
      </c>
      <c r="P375" s="0" t="n">
        <v>214664561</v>
      </c>
    </row>
    <row r="376" customFormat="false" ht="12.75" hidden="false" customHeight="false" outlineLevel="0" collapsed="false">
      <c r="A376" s="0" t="n">
        <v>149196</v>
      </c>
      <c r="B376" s="0" t="s">
        <v>22</v>
      </c>
      <c r="C376" s="0" t="s">
        <v>17</v>
      </c>
      <c r="D376" s="0" t="s">
        <v>657</v>
      </c>
      <c r="E376" s="0" t="s">
        <v>658</v>
      </c>
      <c r="F376" s="0" t="n">
        <v>-1413554721048</v>
      </c>
      <c r="G376" s="0" t="n">
        <v>-1116447074118.24</v>
      </c>
      <c r="H376" s="0" t="n">
        <v>-150899162.96</v>
      </c>
      <c r="I376" s="0" t="n">
        <v>-150899162.970135</v>
      </c>
      <c r="J376" s="0" t="n">
        <v>-2530001795166.24</v>
      </c>
      <c r="K376" s="0" t="n">
        <v>-1424165724793</v>
      </c>
      <c r="L376" s="0" t="n">
        <v>-1257917291433.24</v>
      </c>
      <c r="M376" s="0" t="n">
        <v>-170020299.89</v>
      </c>
      <c r="N376" s="0" t="n">
        <v>-2682083016226.24</v>
      </c>
      <c r="O376" s="0" t="n">
        <v>315812516180</v>
      </c>
      <c r="P376" s="0" t="n">
        <v>163731295120</v>
      </c>
    </row>
    <row r="377" customFormat="false" ht="12.75" hidden="false" customHeight="false" outlineLevel="0" collapsed="false">
      <c r="A377" s="0" t="n">
        <v>149215</v>
      </c>
      <c r="B377" s="0" t="s">
        <v>22</v>
      </c>
      <c r="C377" s="0" t="s">
        <v>17</v>
      </c>
      <c r="D377" s="0" t="s">
        <v>659</v>
      </c>
      <c r="E377" s="0" t="s">
        <v>660</v>
      </c>
      <c r="F377" s="0" t="n">
        <v>-1413554721048</v>
      </c>
      <c r="G377" s="0" t="n">
        <v>-1116447074118.24</v>
      </c>
      <c r="H377" s="0" t="n">
        <v>-150899162.96</v>
      </c>
      <c r="I377" s="0" t="n">
        <v>-150899162.970135</v>
      </c>
      <c r="J377" s="0" t="n">
        <v>-2530001795166.24</v>
      </c>
      <c r="K377" s="0" t="n">
        <v>-1424165724793</v>
      </c>
      <c r="L377" s="0" t="n">
        <v>-1257917291433.24</v>
      </c>
      <c r="M377" s="0" t="n">
        <v>-170020299.89</v>
      </c>
      <c r="N377" s="0" t="n">
        <v>-2682083016226.24</v>
      </c>
      <c r="O377" s="0" t="n">
        <v>315812516180</v>
      </c>
      <c r="P377" s="0" t="n">
        <v>163731295120</v>
      </c>
    </row>
    <row r="378" customFormat="false" ht="12.75" hidden="false" customHeight="false" outlineLevel="0" collapsed="false">
      <c r="A378" s="0" t="n">
        <v>149234</v>
      </c>
      <c r="B378" s="0" t="s">
        <v>22</v>
      </c>
      <c r="C378" s="0" t="s">
        <v>17</v>
      </c>
      <c r="D378" s="0" t="s">
        <v>661</v>
      </c>
      <c r="E378" s="0" t="s">
        <v>662</v>
      </c>
      <c r="F378" s="0" t="n">
        <v>-1670979394</v>
      </c>
      <c r="G378" s="0" t="n">
        <v>0</v>
      </c>
      <c r="H378" s="0" t="n">
        <v>0</v>
      </c>
      <c r="I378" s="0" t="n">
        <v>0</v>
      </c>
      <c r="J378" s="0" t="n">
        <v>-1670979394</v>
      </c>
      <c r="K378" s="0" t="n">
        <v>-4338311329</v>
      </c>
      <c r="L378" s="0" t="n">
        <v>0</v>
      </c>
      <c r="M378" s="0" t="n">
        <v>0</v>
      </c>
      <c r="N378" s="0" t="n">
        <v>-4338311329</v>
      </c>
      <c r="O378" s="0" t="n">
        <v>4089805635</v>
      </c>
      <c r="P378" s="0" t="n">
        <v>1422473700</v>
      </c>
    </row>
    <row r="379" customFormat="false" ht="12.75" hidden="false" customHeight="false" outlineLevel="0" collapsed="false">
      <c r="A379" s="0" t="n">
        <v>149450</v>
      </c>
      <c r="B379" s="0" t="s">
        <v>22</v>
      </c>
      <c r="C379" s="0" t="s">
        <v>17</v>
      </c>
      <c r="D379" s="0" t="s">
        <v>663</v>
      </c>
      <c r="E379" s="0" t="s">
        <v>664</v>
      </c>
      <c r="F379" s="0" t="n">
        <v>-1670979394</v>
      </c>
      <c r="G379" s="0" t="n">
        <v>0</v>
      </c>
      <c r="H379" s="0" t="n">
        <v>0</v>
      </c>
      <c r="I379" s="0" t="n">
        <v>0</v>
      </c>
      <c r="J379" s="0" t="n">
        <v>-1670979394</v>
      </c>
      <c r="K379" s="0" t="n">
        <v>-4338311329</v>
      </c>
      <c r="L379" s="0" t="n">
        <v>0</v>
      </c>
      <c r="M379" s="0" t="n">
        <v>0</v>
      </c>
      <c r="N379" s="0" t="n">
        <v>-4338311329</v>
      </c>
      <c r="O379" s="0" t="n">
        <v>4089805635</v>
      </c>
      <c r="P379" s="0" t="n">
        <v>1422473700</v>
      </c>
    </row>
    <row r="380" customFormat="false" ht="12.75" hidden="false" customHeight="false" outlineLevel="0" collapsed="false">
      <c r="A380" s="0" t="n">
        <v>149477</v>
      </c>
      <c r="B380" s="0" t="s">
        <v>22</v>
      </c>
      <c r="C380" s="0" t="s">
        <v>17</v>
      </c>
      <c r="D380" s="0" t="s">
        <v>665</v>
      </c>
      <c r="E380" s="0" t="s">
        <v>65</v>
      </c>
      <c r="F380" s="0" t="n">
        <v>-1670979394</v>
      </c>
      <c r="G380" s="0" t="n">
        <v>0</v>
      </c>
      <c r="H380" s="0" t="n">
        <v>0</v>
      </c>
      <c r="I380" s="0" t="n">
        <v>0</v>
      </c>
      <c r="J380" s="0" t="n">
        <v>-1670979394</v>
      </c>
      <c r="K380" s="0" t="n">
        <v>-4338311329</v>
      </c>
      <c r="L380" s="0" t="n">
        <v>0</v>
      </c>
      <c r="M380" s="0" t="n">
        <v>0</v>
      </c>
      <c r="N380" s="0" t="n">
        <v>-4338311329</v>
      </c>
      <c r="O380" s="0" t="n">
        <v>4089805635</v>
      </c>
      <c r="P380" s="0" t="n">
        <v>1422473700</v>
      </c>
    </row>
    <row r="381" customFormat="false" ht="12.75" hidden="false" customHeight="false" outlineLevel="0" collapsed="false">
      <c r="A381" s="0" t="n">
        <v>149563</v>
      </c>
      <c r="B381" s="0" t="s">
        <v>22</v>
      </c>
      <c r="C381" s="0" t="s">
        <v>17</v>
      </c>
      <c r="D381" s="0" t="s">
        <v>666</v>
      </c>
      <c r="E381" s="0" t="s">
        <v>117</v>
      </c>
      <c r="F381" s="0" t="n">
        <v>-41364040609</v>
      </c>
      <c r="G381" s="0" t="n">
        <v>0</v>
      </c>
      <c r="H381" s="0" t="n">
        <v>0</v>
      </c>
      <c r="I381" s="0" t="n">
        <v>3.64552001E-010</v>
      </c>
      <c r="J381" s="0" t="n">
        <v>-41364040609</v>
      </c>
      <c r="K381" s="0" t="n">
        <v>-41409550490</v>
      </c>
      <c r="L381" s="0" t="n">
        <v>0</v>
      </c>
      <c r="M381" s="0" t="n">
        <v>0</v>
      </c>
      <c r="N381" s="0" t="n">
        <v>-41409550490</v>
      </c>
      <c r="O381" s="0" t="n">
        <v>45509881</v>
      </c>
      <c r="P381" s="0" t="n">
        <v>0</v>
      </c>
    </row>
    <row r="382" customFormat="false" ht="12.75" hidden="false" customHeight="false" outlineLevel="0" collapsed="false">
      <c r="A382" s="0" t="n">
        <v>149914</v>
      </c>
      <c r="B382" s="0" t="s">
        <v>22</v>
      </c>
      <c r="C382" s="0" t="s">
        <v>17</v>
      </c>
      <c r="D382" s="0" t="s">
        <v>667</v>
      </c>
      <c r="E382" s="0" t="s">
        <v>588</v>
      </c>
      <c r="F382" s="0" t="n">
        <v>-40952982602</v>
      </c>
      <c r="G382" s="0" t="n">
        <v>0</v>
      </c>
      <c r="H382" s="0" t="n">
        <v>0</v>
      </c>
      <c r="I382" s="0" t="n">
        <v>3.5889E-010</v>
      </c>
      <c r="J382" s="0" t="n">
        <v>-40952982602</v>
      </c>
      <c r="K382" s="0" t="n">
        <v>-40952982602</v>
      </c>
      <c r="L382" s="0" t="n">
        <v>0</v>
      </c>
      <c r="M382" s="0" t="n">
        <v>0</v>
      </c>
      <c r="N382" s="0" t="n">
        <v>-40952982602</v>
      </c>
      <c r="O382" s="0" t="n">
        <v>0</v>
      </c>
      <c r="P382" s="0" t="n">
        <v>0</v>
      </c>
    </row>
    <row r="383" customFormat="false" ht="12.75" hidden="false" customHeight="false" outlineLevel="0" collapsed="false">
      <c r="A383" s="0" t="n">
        <v>149968</v>
      </c>
      <c r="B383" s="0" t="s">
        <v>22</v>
      </c>
      <c r="C383" s="0" t="s">
        <v>17</v>
      </c>
      <c r="D383" s="0" t="s">
        <v>668</v>
      </c>
      <c r="E383" s="0" t="s">
        <v>669</v>
      </c>
      <c r="F383" s="0" t="n">
        <v>-40952982602</v>
      </c>
      <c r="G383" s="0" t="n">
        <v>0</v>
      </c>
      <c r="H383" s="0" t="n">
        <v>0</v>
      </c>
      <c r="I383" s="0" t="n">
        <v>3.5889E-010</v>
      </c>
      <c r="J383" s="0" t="n">
        <v>-40952982602</v>
      </c>
      <c r="K383" s="0" t="n">
        <v>-40952982602</v>
      </c>
      <c r="L383" s="0" t="n">
        <v>0</v>
      </c>
      <c r="M383" s="0" t="n">
        <v>0</v>
      </c>
      <c r="N383" s="0" t="n">
        <v>-40952982602</v>
      </c>
      <c r="O383" s="0" t="n">
        <v>0</v>
      </c>
      <c r="P383" s="0" t="n">
        <v>0</v>
      </c>
    </row>
    <row r="384" customFormat="false" ht="12.75" hidden="false" customHeight="false" outlineLevel="0" collapsed="false">
      <c r="A384" s="0" t="n">
        <v>150157</v>
      </c>
      <c r="B384" s="0" t="s">
        <v>22</v>
      </c>
      <c r="C384" s="0" t="s">
        <v>17</v>
      </c>
      <c r="D384" s="0" t="s">
        <v>670</v>
      </c>
      <c r="E384" s="0" t="s">
        <v>592</v>
      </c>
      <c r="F384" s="0" t="n">
        <v>-411058007</v>
      </c>
      <c r="G384" s="0" t="n">
        <v>0</v>
      </c>
      <c r="H384" s="0" t="n">
        <v>0</v>
      </c>
      <c r="I384" s="0" t="n">
        <v>5.662001E-012</v>
      </c>
      <c r="J384" s="0" t="n">
        <v>-411058007</v>
      </c>
      <c r="K384" s="0" t="n">
        <v>-456567888</v>
      </c>
      <c r="L384" s="0" t="n">
        <v>0</v>
      </c>
      <c r="M384" s="0" t="n">
        <v>0</v>
      </c>
      <c r="N384" s="0" t="n">
        <v>-456567888</v>
      </c>
      <c r="O384" s="0" t="n">
        <v>45509881</v>
      </c>
      <c r="P384" s="0" t="n">
        <v>0</v>
      </c>
    </row>
    <row r="385" customFormat="false" ht="12.75" hidden="false" customHeight="false" outlineLevel="0" collapsed="false">
      <c r="A385" s="0" t="n">
        <v>150238</v>
      </c>
      <c r="B385" s="0" t="s">
        <v>22</v>
      </c>
      <c r="C385" s="0" t="s">
        <v>17</v>
      </c>
      <c r="D385" s="0" t="s">
        <v>671</v>
      </c>
      <c r="E385" s="0" t="s">
        <v>672</v>
      </c>
      <c r="F385" s="0" t="n">
        <v>-411058007</v>
      </c>
      <c r="G385" s="0" t="n">
        <v>0</v>
      </c>
      <c r="H385" s="0" t="n">
        <v>0</v>
      </c>
      <c r="I385" s="0" t="n">
        <v>5.662001E-012</v>
      </c>
      <c r="J385" s="0" t="n">
        <v>-411058007</v>
      </c>
      <c r="K385" s="0" t="n">
        <v>-456567888</v>
      </c>
      <c r="L385" s="0" t="n">
        <v>0</v>
      </c>
      <c r="M385" s="0" t="n">
        <v>0</v>
      </c>
      <c r="N385" s="0" t="n">
        <v>-456567888</v>
      </c>
      <c r="O385" s="0" t="n">
        <v>45509881</v>
      </c>
      <c r="P385" s="0" t="n">
        <v>0</v>
      </c>
    </row>
    <row r="386" customFormat="false" ht="12.75" hidden="false" customHeight="false" outlineLevel="0" collapsed="false">
      <c r="A386" s="0" t="n">
        <v>150400</v>
      </c>
      <c r="B386" s="0" t="s">
        <v>22</v>
      </c>
      <c r="C386" s="0" t="s">
        <v>17</v>
      </c>
      <c r="D386" s="0" t="s">
        <v>673</v>
      </c>
      <c r="E386" s="0" t="s">
        <v>212</v>
      </c>
      <c r="F386" s="0" t="n">
        <v>-3448448980179</v>
      </c>
      <c r="G386" s="0" t="n">
        <v>-236556790804</v>
      </c>
      <c r="H386" s="0" t="n">
        <v>-31973053.23</v>
      </c>
      <c r="I386" s="0" t="n">
        <v>-31972971.17</v>
      </c>
      <c r="J386" s="0" t="n">
        <v>-3685005770983</v>
      </c>
      <c r="K386" s="0" t="n">
        <v>-3432155017256</v>
      </c>
      <c r="L386" s="0" t="n">
        <v>-236247716829</v>
      </c>
      <c r="M386" s="0" t="n">
        <v>-31931278.73</v>
      </c>
      <c r="N386" s="0" t="n">
        <v>-3668402734085</v>
      </c>
      <c r="O386" s="0" t="n">
        <v>22491113583</v>
      </c>
      <c r="P386" s="0" t="n">
        <v>39094150481</v>
      </c>
    </row>
    <row r="387" customFormat="false" ht="12.75" hidden="false" customHeight="false" outlineLevel="0" collapsed="false">
      <c r="A387" s="0" t="n">
        <v>150859</v>
      </c>
      <c r="B387" s="0" t="s">
        <v>22</v>
      </c>
      <c r="C387" s="0" t="s">
        <v>17</v>
      </c>
      <c r="D387" s="0" t="s">
        <v>674</v>
      </c>
      <c r="E387" s="0" t="s">
        <v>660</v>
      </c>
      <c r="F387" s="0" t="n">
        <v>-533504452319</v>
      </c>
      <c r="G387" s="0" t="n">
        <v>-112136375770</v>
      </c>
      <c r="H387" s="0" t="n">
        <v>-15156370.27</v>
      </c>
      <c r="I387" s="0" t="n">
        <v>-15156370.27</v>
      </c>
      <c r="J387" s="0" t="n">
        <v>-645640828089</v>
      </c>
      <c r="K387" s="0" t="n">
        <v>-524881309829</v>
      </c>
      <c r="L387" s="0" t="n">
        <v>-112130674052</v>
      </c>
      <c r="M387" s="0" t="n">
        <v>-15155599.62</v>
      </c>
      <c r="N387" s="0" t="n">
        <v>-637011983881</v>
      </c>
      <c r="O387" s="0" t="n">
        <v>940450117</v>
      </c>
      <c r="P387" s="0" t="n">
        <v>9569294325</v>
      </c>
    </row>
    <row r="388" customFormat="false" ht="12.75" hidden="false" customHeight="false" outlineLevel="0" collapsed="false">
      <c r="A388" s="0" t="n">
        <v>150864</v>
      </c>
      <c r="B388" s="0" t="s">
        <v>22</v>
      </c>
      <c r="C388" s="0" t="s">
        <v>17</v>
      </c>
      <c r="D388" s="0" t="s">
        <v>675</v>
      </c>
      <c r="E388" s="0" t="s">
        <v>216</v>
      </c>
      <c r="F388" s="0" t="n">
        <v>-130185075455</v>
      </c>
      <c r="G388" s="0" t="n">
        <v>-32030479492</v>
      </c>
      <c r="H388" s="0" t="n">
        <v>-4329244.67</v>
      </c>
      <c r="I388" s="0" t="n">
        <v>-4329244.67</v>
      </c>
      <c r="J388" s="0" t="n">
        <v>-162215554947</v>
      </c>
      <c r="K388" s="0" t="n">
        <v>-129350762055</v>
      </c>
      <c r="L388" s="0" t="n">
        <v>-31918884141</v>
      </c>
      <c r="M388" s="0" t="n">
        <v>-4314161.42</v>
      </c>
      <c r="N388" s="0" t="n">
        <v>-161269646196</v>
      </c>
      <c r="O388" s="0" t="n">
        <v>44880090</v>
      </c>
      <c r="P388" s="0" t="n">
        <v>990788841</v>
      </c>
    </row>
    <row r="389" customFormat="false" ht="12.75" hidden="false" customHeight="false" outlineLevel="0" collapsed="false">
      <c r="A389" s="0" t="n">
        <v>150866</v>
      </c>
      <c r="B389" s="0" t="s">
        <v>22</v>
      </c>
      <c r="C389" s="0" t="s">
        <v>17</v>
      </c>
      <c r="D389" s="0" t="s">
        <v>676</v>
      </c>
      <c r="E389" s="0" t="s">
        <v>218</v>
      </c>
      <c r="F389" s="0" t="n">
        <v>-196302005524</v>
      </c>
      <c r="G389" s="0" t="n">
        <v>0</v>
      </c>
      <c r="H389" s="0" t="n">
        <v>0</v>
      </c>
      <c r="I389" s="0" t="n">
        <v>0</v>
      </c>
      <c r="J389" s="0" t="n">
        <v>-196302005524</v>
      </c>
      <c r="K389" s="0" t="n">
        <v>-195320358294</v>
      </c>
      <c r="L389" s="0" t="n">
        <v>0</v>
      </c>
      <c r="M389" s="0" t="n">
        <v>0</v>
      </c>
      <c r="N389" s="0" t="n">
        <v>-195320358294</v>
      </c>
      <c r="O389" s="0" t="n">
        <v>118779144</v>
      </c>
      <c r="P389" s="0" t="n">
        <v>1100426374</v>
      </c>
    </row>
    <row r="390" customFormat="false" ht="12.75" hidden="false" customHeight="false" outlineLevel="0" collapsed="false">
      <c r="A390" s="0" t="n">
        <v>150868</v>
      </c>
      <c r="B390" s="0" t="s">
        <v>22</v>
      </c>
      <c r="C390" s="0" t="s">
        <v>17</v>
      </c>
      <c r="D390" s="0" t="s">
        <v>677</v>
      </c>
      <c r="E390" s="0" t="s">
        <v>220</v>
      </c>
      <c r="F390" s="0" t="n">
        <v>-46311660</v>
      </c>
      <c r="G390" s="0" t="n">
        <v>0</v>
      </c>
      <c r="H390" s="0" t="n">
        <v>0</v>
      </c>
      <c r="I390" s="0" t="n">
        <v>0</v>
      </c>
      <c r="J390" s="0" t="n">
        <v>-46311660</v>
      </c>
      <c r="K390" s="0" t="n">
        <v>-46311660</v>
      </c>
      <c r="L390" s="0" t="n">
        <v>0</v>
      </c>
      <c r="M390" s="0" t="n">
        <v>0</v>
      </c>
      <c r="N390" s="0" t="n">
        <v>-46311660</v>
      </c>
      <c r="O390" s="0" t="n">
        <v>20193141</v>
      </c>
      <c r="P390" s="0" t="n">
        <v>20193141</v>
      </c>
    </row>
    <row r="391" customFormat="false" ht="12.75" hidden="false" customHeight="false" outlineLevel="0" collapsed="false">
      <c r="A391" s="0" t="n">
        <v>150872</v>
      </c>
      <c r="B391" s="0" t="s">
        <v>22</v>
      </c>
      <c r="C391" s="0" t="s">
        <v>17</v>
      </c>
      <c r="D391" s="0" t="s">
        <v>678</v>
      </c>
      <c r="E391" s="0" t="s">
        <v>222</v>
      </c>
      <c r="F391" s="0" t="n">
        <v>-157634632641</v>
      </c>
      <c r="G391" s="0" t="n">
        <v>-66925816320</v>
      </c>
      <c r="H391" s="0" t="n">
        <v>-9045703.91</v>
      </c>
      <c r="I391" s="0" t="n">
        <v>-9045703.91</v>
      </c>
      <c r="J391" s="0" t="n">
        <v>-224560448961</v>
      </c>
      <c r="K391" s="0" t="n">
        <v>-151206811262</v>
      </c>
      <c r="L391" s="0" t="n">
        <v>-66485615659</v>
      </c>
      <c r="M391" s="0" t="n">
        <v>-8986206.32</v>
      </c>
      <c r="N391" s="0" t="n">
        <v>-217692426921</v>
      </c>
      <c r="O391" s="0" t="n">
        <v>5890200</v>
      </c>
      <c r="P391" s="0" t="n">
        <v>6873912240</v>
      </c>
    </row>
    <row r="392" customFormat="false" ht="12.75" hidden="false" customHeight="false" outlineLevel="0" collapsed="false">
      <c r="A392" s="0" t="n">
        <v>240597</v>
      </c>
      <c r="B392" s="0" t="s">
        <v>22</v>
      </c>
      <c r="C392" s="0" t="s">
        <v>17</v>
      </c>
      <c r="D392" s="0" t="s">
        <v>679</v>
      </c>
      <c r="E392" s="0" t="s">
        <v>680</v>
      </c>
      <c r="F392" s="0" t="n">
        <v>-49336427039</v>
      </c>
      <c r="G392" s="0" t="n">
        <v>-13180079958</v>
      </c>
      <c r="H392" s="0" t="n">
        <v>-1781421.69</v>
      </c>
      <c r="I392" s="0" t="n">
        <v>-1781421.69</v>
      </c>
      <c r="J392" s="0" t="n">
        <v>-62516506997</v>
      </c>
      <c r="K392" s="0" t="n">
        <v>-48957066558</v>
      </c>
      <c r="L392" s="0" t="n">
        <v>-13726174252</v>
      </c>
      <c r="M392" s="0" t="n">
        <v>-1855231.88</v>
      </c>
      <c r="N392" s="0" t="n">
        <v>-62683240810</v>
      </c>
      <c r="O392" s="0" t="n">
        <v>750707542</v>
      </c>
      <c r="P392" s="0" t="n">
        <v>583973729</v>
      </c>
    </row>
    <row r="393" customFormat="false" ht="12.75" hidden="false" customHeight="false" outlineLevel="0" collapsed="false">
      <c r="A393" s="0" t="n">
        <v>150874</v>
      </c>
      <c r="B393" s="0" t="s">
        <v>22</v>
      </c>
      <c r="C393" s="0" t="s">
        <v>17</v>
      </c>
      <c r="D393" s="0" t="s">
        <v>681</v>
      </c>
      <c r="E393" s="0" t="s">
        <v>682</v>
      </c>
      <c r="F393" s="0" t="n">
        <v>-341990234957</v>
      </c>
      <c r="G393" s="0" t="n">
        <v>-382048607</v>
      </c>
      <c r="H393" s="0" t="n">
        <v>-51637.75</v>
      </c>
      <c r="I393" s="0" t="n">
        <v>-51637.75</v>
      </c>
      <c r="J393" s="0" t="n">
        <v>-342372283564</v>
      </c>
      <c r="K393" s="0" t="n">
        <v>-333376162307</v>
      </c>
      <c r="L393" s="0" t="n">
        <v>-381117578</v>
      </c>
      <c r="M393" s="0" t="n">
        <v>-51511.91</v>
      </c>
      <c r="N393" s="0" t="n">
        <v>-333757279885</v>
      </c>
      <c r="O393" s="0" t="n">
        <v>19696827749</v>
      </c>
      <c r="P393" s="0" t="n">
        <v>28311831428</v>
      </c>
    </row>
    <row r="394" customFormat="false" ht="12.75" hidden="false" customHeight="false" outlineLevel="0" collapsed="false">
      <c r="A394" s="0" t="n">
        <v>150901</v>
      </c>
      <c r="B394" s="0" t="s">
        <v>22</v>
      </c>
      <c r="C394" s="0" t="s">
        <v>17</v>
      </c>
      <c r="D394" s="0" t="s">
        <v>683</v>
      </c>
      <c r="E394" s="0" t="s">
        <v>684</v>
      </c>
      <c r="F394" s="0" t="n">
        <v>-36707821555</v>
      </c>
      <c r="G394" s="0" t="n">
        <v>-77174740</v>
      </c>
      <c r="H394" s="0" t="n">
        <v>-10430.95</v>
      </c>
      <c r="I394" s="0" t="n">
        <v>-10430.95</v>
      </c>
      <c r="J394" s="0" t="n">
        <v>-36784996295</v>
      </c>
      <c r="K394" s="0" t="n">
        <v>-37821449539</v>
      </c>
      <c r="L394" s="0" t="n">
        <v>-76986670</v>
      </c>
      <c r="M394" s="0" t="n">
        <v>-10405.53</v>
      </c>
      <c r="N394" s="0" t="n">
        <v>-37898436209</v>
      </c>
      <c r="O394" s="0" t="n">
        <v>1119108093</v>
      </c>
      <c r="P394" s="0" t="n">
        <v>5668179</v>
      </c>
    </row>
    <row r="395" customFormat="false" ht="12.75" hidden="false" customHeight="false" outlineLevel="0" collapsed="false">
      <c r="A395" s="0" t="n">
        <v>150928</v>
      </c>
      <c r="B395" s="0" t="s">
        <v>22</v>
      </c>
      <c r="C395" s="0" t="s">
        <v>17</v>
      </c>
      <c r="D395" s="0" t="s">
        <v>685</v>
      </c>
      <c r="E395" s="0" t="s">
        <v>216</v>
      </c>
      <c r="F395" s="0" t="n">
        <v>-427557256</v>
      </c>
      <c r="G395" s="0" t="n">
        <v>-59189040</v>
      </c>
      <c r="H395" s="0" t="n">
        <v>-8000</v>
      </c>
      <c r="I395" s="0" t="n">
        <v>-8000</v>
      </c>
      <c r="J395" s="0" t="n">
        <v>-486746296</v>
      </c>
      <c r="K395" s="0" t="n">
        <v>-426257256</v>
      </c>
      <c r="L395" s="0" t="n">
        <v>-59044800</v>
      </c>
      <c r="M395" s="0" t="n">
        <v>-7980.5</v>
      </c>
      <c r="N395" s="0" t="n">
        <v>-485302056</v>
      </c>
      <c r="O395" s="0" t="n">
        <v>23718375</v>
      </c>
      <c r="P395" s="0" t="n">
        <v>25162615</v>
      </c>
    </row>
    <row r="396" customFormat="false" ht="12.75" hidden="false" customHeight="false" outlineLevel="0" collapsed="false">
      <c r="A396" s="0" t="n">
        <v>150955</v>
      </c>
      <c r="B396" s="0" t="s">
        <v>22</v>
      </c>
      <c r="C396" s="0" t="s">
        <v>17</v>
      </c>
      <c r="D396" s="0" t="s">
        <v>686</v>
      </c>
      <c r="E396" s="0" t="s">
        <v>218</v>
      </c>
      <c r="F396" s="0" t="n">
        <v>-1692364161</v>
      </c>
      <c r="G396" s="0" t="n">
        <v>0</v>
      </c>
      <c r="H396" s="0" t="n">
        <v>0</v>
      </c>
      <c r="I396" s="0" t="n">
        <v>0</v>
      </c>
      <c r="J396" s="0" t="n">
        <v>-1692364161</v>
      </c>
      <c r="K396" s="0" t="n">
        <v>-1147049351</v>
      </c>
      <c r="L396" s="0" t="n">
        <v>0</v>
      </c>
      <c r="M396" s="0" t="n">
        <v>0</v>
      </c>
      <c r="N396" s="0" t="n">
        <v>-1147049351</v>
      </c>
      <c r="O396" s="0" t="n">
        <v>750816355</v>
      </c>
      <c r="P396" s="0" t="n">
        <v>1296131165</v>
      </c>
    </row>
    <row r="397" customFormat="false" ht="12.75" hidden="false" customHeight="false" outlineLevel="0" collapsed="false">
      <c r="A397" s="0" t="n">
        <v>150982</v>
      </c>
      <c r="B397" s="0" t="s">
        <v>22</v>
      </c>
      <c r="C397" s="0" t="s">
        <v>17</v>
      </c>
      <c r="D397" s="0" t="s">
        <v>687</v>
      </c>
      <c r="E397" s="0" t="s">
        <v>220</v>
      </c>
      <c r="F397" s="0" t="n">
        <v>-224049145862</v>
      </c>
      <c r="G397" s="0" t="n">
        <v>0</v>
      </c>
      <c r="H397" s="0" t="n">
        <v>0</v>
      </c>
      <c r="I397" s="0" t="n">
        <v>0</v>
      </c>
      <c r="J397" s="0" t="n">
        <v>-224049145862</v>
      </c>
      <c r="K397" s="0" t="n">
        <v>-220164583260</v>
      </c>
      <c r="L397" s="0" t="n">
        <v>0</v>
      </c>
      <c r="M397" s="0" t="n">
        <v>0</v>
      </c>
      <c r="N397" s="0" t="n">
        <v>-220164583260</v>
      </c>
      <c r="O397" s="0" t="n">
        <v>5621430705</v>
      </c>
      <c r="P397" s="0" t="n">
        <v>9505993307</v>
      </c>
    </row>
    <row r="398" customFormat="false" ht="12.75" hidden="false" customHeight="false" outlineLevel="0" collapsed="false">
      <c r="A398" s="0" t="n">
        <v>151009</v>
      </c>
      <c r="B398" s="0" t="s">
        <v>22</v>
      </c>
      <c r="C398" s="0" t="s">
        <v>17</v>
      </c>
      <c r="D398" s="0" t="s">
        <v>688</v>
      </c>
      <c r="E398" s="0" t="s">
        <v>222</v>
      </c>
      <c r="F398" s="0" t="n">
        <v>-78994133420</v>
      </c>
      <c r="G398" s="0" t="n">
        <v>-201293047</v>
      </c>
      <c r="H398" s="0" t="n">
        <v>-27206.8</v>
      </c>
      <c r="I398" s="0" t="n">
        <v>-27206.8</v>
      </c>
      <c r="J398" s="0" t="n">
        <v>-79195426467</v>
      </c>
      <c r="K398" s="0" t="n">
        <v>-73697610198</v>
      </c>
      <c r="L398" s="0" t="n">
        <v>-200802508</v>
      </c>
      <c r="M398" s="0" t="n">
        <v>-27140.5</v>
      </c>
      <c r="N398" s="0" t="n">
        <v>-73898412706</v>
      </c>
      <c r="O398" s="0" t="n">
        <v>11431046679</v>
      </c>
      <c r="P398" s="0" t="n">
        <v>16728060440</v>
      </c>
    </row>
    <row r="399" customFormat="false" ht="12.75" hidden="false" customHeight="false" outlineLevel="0" collapsed="false">
      <c r="A399" s="0" t="n">
        <v>236036</v>
      </c>
      <c r="B399" s="0" t="s">
        <v>22</v>
      </c>
      <c r="C399" s="0" t="s">
        <v>17</v>
      </c>
      <c r="D399" s="0" t="s">
        <v>689</v>
      </c>
      <c r="E399" s="0" t="s">
        <v>680</v>
      </c>
      <c r="F399" s="0" t="n">
        <v>-119212703</v>
      </c>
      <c r="G399" s="0" t="n">
        <v>-44391780</v>
      </c>
      <c r="H399" s="0" t="n">
        <v>-6000</v>
      </c>
      <c r="I399" s="0" t="n">
        <v>-5999.99999999997</v>
      </c>
      <c r="J399" s="0" t="n">
        <v>-163604483</v>
      </c>
      <c r="K399" s="0" t="n">
        <v>-119212703</v>
      </c>
      <c r="L399" s="0" t="n">
        <v>-44283600</v>
      </c>
      <c r="M399" s="0" t="n">
        <v>-5985.38</v>
      </c>
      <c r="N399" s="0" t="n">
        <v>-163496303</v>
      </c>
      <c r="O399" s="0" t="n">
        <v>750707542</v>
      </c>
      <c r="P399" s="0" t="n">
        <v>750815722</v>
      </c>
    </row>
    <row r="400" customFormat="false" ht="12.75" hidden="false" customHeight="false" outlineLevel="0" collapsed="false">
      <c r="A400" s="0" t="n">
        <v>151036</v>
      </c>
      <c r="B400" s="0" t="s">
        <v>22</v>
      </c>
      <c r="C400" s="0" t="s">
        <v>17</v>
      </c>
      <c r="D400" s="0" t="s">
        <v>690</v>
      </c>
      <c r="E400" s="0" t="s">
        <v>632</v>
      </c>
      <c r="F400" s="0" t="n">
        <v>-95954292903</v>
      </c>
      <c r="G400" s="0" t="n">
        <v>-1356133424</v>
      </c>
      <c r="H400" s="0" t="n">
        <v>-183295.21</v>
      </c>
      <c r="I400" s="0" t="n">
        <v>-183213.15</v>
      </c>
      <c r="J400" s="0" t="n">
        <v>-97310426327</v>
      </c>
      <c r="K400" s="0" t="n">
        <v>-95397545120</v>
      </c>
      <c r="L400" s="0" t="n">
        <v>-1352661149</v>
      </c>
      <c r="M400" s="0" t="n">
        <v>-182825.89</v>
      </c>
      <c r="N400" s="0" t="n">
        <v>-96750206269</v>
      </c>
      <c r="O400" s="0" t="n">
        <v>353835717</v>
      </c>
      <c r="P400" s="0" t="n">
        <v>914055775</v>
      </c>
    </row>
    <row r="401" customFormat="false" ht="12.75" hidden="false" customHeight="false" outlineLevel="0" collapsed="false">
      <c r="A401" s="0" t="n">
        <v>151063</v>
      </c>
      <c r="B401" s="0" t="s">
        <v>22</v>
      </c>
      <c r="C401" s="0" t="s">
        <v>17</v>
      </c>
      <c r="D401" s="0" t="s">
        <v>691</v>
      </c>
      <c r="E401" s="0" t="s">
        <v>684</v>
      </c>
      <c r="F401" s="0" t="n">
        <v>-164587158</v>
      </c>
      <c r="G401" s="0" t="n">
        <v>0</v>
      </c>
      <c r="H401" s="0" t="n">
        <v>0</v>
      </c>
      <c r="I401" s="0" t="n">
        <v>0</v>
      </c>
      <c r="J401" s="0" t="n">
        <v>-164587158</v>
      </c>
      <c r="K401" s="0" t="n">
        <v>-161745489</v>
      </c>
      <c r="L401" s="0" t="n">
        <v>0</v>
      </c>
      <c r="M401" s="0" t="n">
        <v>0</v>
      </c>
      <c r="N401" s="0" t="n">
        <v>-161745489</v>
      </c>
      <c r="O401" s="0" t="n">
        <v>0</v>
      </c>
      <c r="P401" s="0" t="n">
        <v>2841669</v>
      </c>
    </row>
    <row r="402" customFormat="false" ht="12.75" hidden="false" customHeight="false" outlineLevel="0" collapsed="false">
      <c r="A402" s="0" t="n">
        <v>151117</v>
      </c>
      <c r="B402" s="0" t="s">
        <v>22</v>
      </c>
      <c r="C402" s="0" t="s">
        <v>17</v>
      </c>
      <c r="D402" s="0" t="s">
        <v>692</v>
      </c>
      <c r="E402" s="0" t="s">
        <v>218</v>
      </c>
      <c r="F402" s="0" t="n">
        <v>-74780845813</v>
      </c>
      <c r="G402" s="0" t="n">
        <v>-79328037</v>
      </c>
      <c r="H402" s="0" t="n">
        <v>-10721.99</v>
      </c>
      <c r="I402" s="0" t="n">
        <v>-10721.99</v>
      </c>
      <c r="J402" s="0" t="n">
        <v>-74860173850</v>
      </c>
      <c r="K402" s="0" t="n">
        <v>-74369376481</v>
      </c>
      <c r="L402" s="0" t="n">
        <v>-79134719</v>
      </c>
      <c r="M402" s="0" t="n">
        <v>-10695.86</v>
      </c>
      <c r="N402" s="0" t="n">
        <v>-74448511200</v>
      </c>
      <c r="O402" s="0" t="n">
        <v>0</v>
      </c>
      <c r="P402" s="0" t="n">
        <v>411662650</v>
      </c>
    </row>
    <row r="403" customFormat="false" ht="12.75" hidden="false" customHeight="false" outlineLevel="0" collapsed="false">
      <c r="A403" s="0" t="n">
        <v>151144</v>
      </c>
      <c r="B403" s="0" t="s">
        <v>22</v>
      </c>
      <c r="C403" s="0" t="s">
        <v>17</v>
      </c>
      <c r="D403" s="0" t="s">
        <v>693</v>
      </c>
      <c r="E403" s="0" t="s">
        <v>220</v>
      </c>
      <c r="F403" s="0" t="n">
        <v>-5102472484</v>
      </c>
      <c r="G403" s="0" t="n">
        <v>-814450126</v>
      </c>
      <c r="H403" s="0" t="n">
        <v>-110081.21</v>
      </c>
      <c r="I403" s="0" t="n">
        <v>-109999.15</v>
      </c>
      <c r="J403" s="0" t="n">
        <v>-5916922610</v>
      </c>
      <c r="K403" s="0" t="n">
        <v>-5090492875</v>
      </c>
      <c r="L403" s="0" t="n">
        <v>-812338273</v>
      </c>
      <c r="M403" s="0" t="n">
        <v>-109795.77</v>
      </c>
      <c r="N403" s="0" t="n">
        <v>-5902831148</v>
      </c>
      <c r="O403" s="0" t="n">
        <v>33605000</v>
      </c>
      <c r="P403" s="0" t="n">
        <v>47696462</v>
      </c>
    </row>
    <row r="404" customFormat="false" ht="12.75" hidden="false" customHeight="false" outlineLevel="0" collapsed="false">
      <c r="A404" s="0" t="n">
        <v>151171</v>
      </c>
      <c r="B404" s="0" t="s">
        <v>22</v>
      </c>
      <c r="C404" s="0" t="s">
        <v>17</v>
      </c>
      <c r="D404" s="0" t="s">
        <v>694</v>
      </c>
      <c r="E404" s="0" t="s">
        <v>222</v>
      </c>
      <c r="F404" s="0" t="n">
        <v>-15906387448</v>
      </c>
      <c r="G404" s="0" t="n">
        <v>-462355261</v>
      </c>
      <c r="H404" s="0" t="n">
        <v>-62492.01</v>
      </c>
      <c r="I404" s="0" t="n">
        <v>-62492.0099999999</v>
      </c>
      <c r="J404" s="0" t="n">
        <v>-16368742709</v>
      </c>
      <c r="K404" s="0" t="n">
        <v>-15775930275</v>
      </c>
      <c r="L404" s="0" t="n">
        <v>-461188157</v>
      </c>
      <c r="M404" s="0" t="n">
        <v>-62334.26</v>
      </c>
      <c r="N404" s="0" t="n">
        <v>-16237118432</v>
      </c>
      <c r="O404" s="0" t="n">
        <v>320230717</v>
      </c>
      <c r="P404" s="0" t="n">
        <v>451854994</v>
      </c>
    </row>
    <row r="405" customFormat="false" ht="12.75" hidden="false" customHeight="false" outlineLevel="0" collapsed="false">
      <c r="A405" s="0" t="n">
        <v>151360</v>
      </c>
      <c r="B405" s="0" t="s">
        <v>22</v>
      </c>
      <c r="C405" s="0" t="s">
        <v>17</v>
      </c>
      <c r="D405" s="0" t="s">
        <v>695</v>
      </c>
      <c r="E405" s="0" t="s">
        <v>696</v>
      </c>
      <c r="F405" s="0" t="n">
        <v>-2477000000000</v>
      </c>
      <c r="G405" s="0" t="n">
        <v>-122682233003</v>
      </c>
      <c r="H405" s="0" t="n">
        <v>-16581750</v>
      </c>
      <c r="I405" s="0" t="n">
        <v>-16581750</v>
      </c>
      <c r="J405" s="0" t="n">
        <v>-2599682233003</v>
      </c>
      <c r="K405" s="0" t="n">
        <v>-2478500000000</v>
      </c>
      <c r="L405" s="0" t="n">
        <v>-122383264050</v>
      </c>
      <c r="M405" s="0" t="n">
        <v>-16541341.31</v>
      </c>
      <c r="N405" s="0" t="n">
        <v>-2600883264050</v>
      </c>
      <c r="O405" s="0" t="n">
        <v>1500000000</v>
      </c>
      <c r="P405" s="0" t="n">
        <v>298968953</v>
      </c>
    </row>
    <row r="406" customFormat="false" ht="12.75" hidden="false" customHeight="false" outlineLevel="0" collapsed="false">
      <c r="A406" s="0" t="n">
        <v>151441</v>
      </c>
      <c r="B406" s="0" t="s">
        <v>22</v>
      </c>
      <c r="C406" s="0" t="s">
        <v>17</v>
      </c>
      <c r="D406" s="0" t="s">
        <v>697</v>
      </c>
      <c r="E406" s="0" t="s">
        <v>218</v>
      </c>
      <c r="F406" s="0" t="n">
        <v>-1880000000000</v>
      </c>
      <c r="G406" s="0" t="n">
        <v>-93087713003</v>
      </c>
      <c r="H406" s="0" t="n">
        <v>-12581750</v>
      </c>
      <c r="I406" s="0" t="n">
        <v>-12581750</v>
      </c>
      <c r="J406" s="0" t="n">
        <v>-1973087713003</v>
      </c>
      <c r="K406" s="0" t="n">
        <v>-1880000000000</v>
      </c>
      <c r="L406" s="0" t="n">
        <v>-92860864050</v>
      </c>
      <c r="M406" s="0" t="n">
        <v>-12551089.06</v>
      </c>
      <c r="N406" s="0" t="n">
        <v>-1972860864050</v>
      </c>
      <c r="O406" s="0" t="n">
        <v>0</v>
      </c>
      <c r="P406" s="0" t="n">
        <v>226848953</v>
      </c>
    </row>
    <row r="407" customFormat="false" ht="12.75" hidden="false" customHeight="false" outlineLevel="0" collapsed="false">
      <c r="A407" s="0" t="n">
        <v>151468</v>
      </c>
      <c r="B407" s="0" t="s">
        <v>22</v>
      </c>
      <c r="C407" s="0" t="s">
        <v>17</v>
      </c>
      <c r="D407" s="0" t="s">
        <v>698</v>
      </c>
      <c r="E407" s="0" t="s">
        <v>220</v>
      </c>
      <c r="F407" s="0" t="n">
        <v>-2000000000</v>
      </c>
      <c r="G407" s="0" t="n">
        <v>0</v>
      </c>
      <c r="H407" s="0" t="n">
        <v>0</v>
      </c>
      <c r="I407" s="0" t="n">
        <v>0</v>
      </c>
      <c r="J407" s="0" t="n">
        <v>-2000000000</v>
      </c>
      <c r="K407" s="0" t="n">
        <v>-2000000000</v>
      </c>
      <c r="L407" s="0" t="n">
        <v>0</v>
      </c>
      <c r="M407" s="0" t="n">
        <v>0</v>
      </c>
      <c r="N407" s="0" t="n">
        <v>-2000000000</v>
      </c>
      <c r="O407" s="0" t="n">
        <v>0</v>
      </c>
      <c r="P407" s="0" t="n">
        <v>0</v>
      </c>
    </row>
    <row r="408" customFormat="false" ht="12.75" hidden="false" customHeight="false" outlineLevel="0" collapsed="false">
      <c r="A408" s="0" t="n">
        <v>151495</v>
      </c>
      <c r="B408" s="0" t="s">
        <v>22</v>
      </c>
      <c r="C408" s="0" t="s">
        <v>17</v>
      </c>
      <c r="D408" s="0" t="s">
        <v>699</v>
      </c>
      <c r="E408" s="0" t="s">
        <v>222</v>
      </c>
      <c r="F408" s="0" t="n">
        <v>-595000000000</v>
      </c>
      <c r="G408" s="0" t="n">
        <v>-29594520000</v>
      </c>
      <c r="H408" s="0" t="n">
        <v>-4000000</v>
      </c>
      <c r="I408" s="0" t="n">
        <v>-4000000</v>
      </c>
      <c r="J408" s="0" t="n">
        <v>-624594520000</v>
      </c>
      <c r="K408" s="0" t="n">
        <v>-596500000000</v>
      </c>
      <c r="L408" s="0" t="n">
        <v>-29522400000</v>
      </c>
      <c r="M408" s="0" t="n">
        <v>-3990252.25</v>
      </c>
      <c r="N408" s="0" t="n">
        <v>-626022400000</v>
      </c>
      <c r="O408" s="0" t="n">
        <v>1500000000</v>
      </c>
      <c r="P408" s="0" t="n">
        <v>72120000</v>
      </c>
    </row>
    <row r="409" customFormat="false" ht="12.75" hidden="false" customHeight="false" outlineLevel="0" collapsed="false">
      <c r="A409" s="0" t="n">
        <v>151630</v>
      </c>
      <c r="B409" s="0" t="s">
        <v>22</v>
      </c>
      <c r="C409" s="0" t="s">
        <v>17</v>
      </c>
      <c r="D409" s="0" t="s">
        <v>700</v>
      </c>
      <c r="E409" s="0" t="s">
        <v>701</v>
      </c>
      <c r="F409" s="0" t="n">
        <v>-517361000000</v>
      </c>
      <c r="G409" s="0" t="n">
        <v>-218481543900</v>
      </c>
      <c r="H409" s="0" t="n">
        <v>-29530000</v>
      </c>
      <c r="I409" s="0" t="n">
        <v>-29530000</v>
      </c>
      <c r="J409" s="0" t="n">
        <v>-735842543900</v>
      </c>
      <c r="K409" s="0" t="n">
        <v>-517361000000</v>
      </c>
      <c r="L409" s="0" t="n">
        <v>-217949118000</v>
      </c>
      <c r="M409" s="0" t="n">
        <v>-29458037.23</v>
      </c>
      <c r="N409" s="0" t="n">
        <v>-735310118000</v>
      </c>
      <c r="O409" s="0" t="n">
        <v>0</v>
      </c>
      <c r="P409" s="0" t="n">
        <v>532425900</v>
      </c>
    </row>
    <row r="410" customFormat="false" ht="12.75" hidden="false" customHeight="false" outlineLevel="0" collapsed="false">
      <c r="A410" s="0" t="n">
        <v>151900</v>
      </c>
      <c r="B410" s="0" t="s">
        <v>22</v>
      </c>
      <c r="C410" s="0" t="s">
        <v>17</v>
      </c>
      <c r="D410" s="0" t="s">
        <v>702</v>
      </c>
      <c r="E410" s="0" t="s">
        <v>703</v>
      </c>
      <c r="F410" s="0" t="n">
        <v>-400000000000</v>
      </c>
      <c r="G410" s="0" t="n">
        <v>0</v>
      </c>
      <c r="H410" s="0" t="n">
        <v>0</v>
      </c>
      <c r="I410" s="0" t="n">
        <v>0</v>
      </c>
      <c r="J410" s="0" t="n">
        <v>-400000000000</v>
      </c>
      <c r="K410" s="0" t="n">
        <v>-400000000000</v>
      </c>
      <c r="L410" s="0" t="n">
        <v>0</v>
      </c>
      <c r="M410" s="0" t="n">
        <v>0</v>
      </c>
      <c r="N410" s="0" t="n">
        <v>-400000000000</v>
      </c>
      <c r="O410" s="0" t="n">
        <v>0</v>
      </c>
      <c r="P410" s="0" t="n">
        <v>0</v>
      </c>
    </row>
    <row r="411" customFormat="false" ht="12.75" hidden="false" customHeight="false" outlineLevel="0" collapsed="false">
      <c r="A411" s="0" t="n">
        <v>152008</v>
      </c>
      <c r="B411" s="0" t="s">
        <v>22</v>
      </c>
      <c r="C411" s="0" t="s">
        <v>17</v>
      </c>
      <c r="D411" s="0" t="s">
        <v>704</v>
      </c>
      <c r="E411" s="0" t="s">
        <v>705</v>
      </c>
      <c r="F411" s="0" t="n">
        <v>-117361000000</v>
      </c>
      <c r="G411" s="0" t="n">
        <v>-218481543900</v>
      </c>
      <c r="H411" s="0" t="n">
        <v>-29530000</v>
      </c>
      <c r="I411" s="0" t="n">
        <v>-29530000</v>
      </c>
      <c r="J411" s="0" t="n">
        <v>-335842543900</v>
      </c>
      <c r="K411" s="0" t="n">
        <v>-117361000000</v>
      </c>
      <c r="L411" s="0" t="n">
        <v>-217949118000</v>
      </c>
      <c r="M411" s="0" t="n">
        <v>-29458037.23</v>
      </c>
      <c r="N411" s="0" t="n">
        <v>-335310118000</v>
      </c>
      <c r="O411" s="0" t="n">
        <v>0</v>
      </c>
      <c r="P411" s="0" t="n">
        <v>532425900</v>
      </c>
    </row>
    <row r="412" customFormat="false" ht="12.75" hidden="false" customHeight="false" outlineLevel="0" collapsed="false">
      <c r="A412" s="0" t="n">
        <v>152116</v>
      </c>
      <c r="B412" s="0" t="s">
        <v>22</v>
      </c>
      <c r="C412" s="0" t="s">
        <v>17</v>
      </c>
      <c r="D412" s="0" t="s">
        <v>706</v>
      </c>
      <c r="E412" s="0" t="s">
        <v>608</v>
      </c>
      <c r="F412" s="0" t="n">
        <v>-78688582688</v>
      </c>
      <c r="G412" s="0" t="n">
        <v>-51083488885</v>
      </c>
      <c r="H412" s="0" t="n">
        <v>-6904452.43</v>
      </c>
      <c r="I412" s="0" t="n">
        <v>-6904452.43</v>
      </c>
      <c r="J412" s="0" t="n">
        <v>-129772071573</v>
      </c>
      <c r="K412" s="0" t="n">
        <v>-84776268739</v>
      </c>
      <c r="L412" s="0" t="n">
        <v>-52383325295</v>
      </c>
      <c r="M412" s="0" t="n">
        <v>-7080138.55</v>
      </c>
      <c r="N412" s="0" t="n">
        <v>-137159594034</v>
      </c>
      <c r="O412" s="0" t="n">
        <v>29014329416</v>
      </c>
      <c r="P412" s="0" t="n">
        <v>21626806955</v>
      </c>
    </row>
    <row r="413" customFormat="false" ht="12.75" hidden="false" customHeight="false" outlineLevel="0" collapsed="false">
      <c r="A413" s="0" t="n">
        <v>152143</v>
      </c>
      <c r="B413" s="0" t="s">
        <v>22</v>
      </c>
      <c r="C413" s="0" t="s">
        <v>17</v>
      </c>
      <c r="D413" s="0" t="s">
        <v>707</v>
      </c>
      <c r="E413" s="0" t="s">
        <v>610</v>
      </c>
      <c r="F413" s="0" t="n">
        <v>-78688582688</v>
      </c>
      <c r="G413" s="0" t="n">
        <v>-51083488885</v>
      </c>
      <c r="H413" s="0" t="n">
        <v>-6904452.43</v>
      </c>
      <c r="I413" s="0" t="n">
        <v>-6904452.43</v>
      </c>
      <c r="J413" s="0" t="n">
        <v>-129772071573</v>
      </c>
      <c r="K413" s="0" t="n">
        <v>-84776268739</v>
      </c>
      <c r="L413" s="0" t="n">
        <v>-52383325295</v>
      </c>
      <c r="M413" s="0" t="n">
        <v>-7080138.55</v>
      </c>
      <c r="N413" s="0" t="n">
        <v>-137159594034</v>
      </c>
      <c r="O413" s="0" t="n">
        <v>29014329416</v>
      </c>
      <c r="P413" s="0" t="n">
        <v>21626806955</v>
      </c>
    </row>
    <row r="414" customFormat="false" ht="12.75" hidden="false" customHeight="false" outlineLevel="0" collapsed="false">
      <c r="A414" s="0" t="n">
        <v>152170</v>
      </c>
      <c r="B414" s="0" t="s">
        <v>22</v>
      </c>
      <c r="C414" s="0" t="s">
        <v>17</v>
      </c>
      <c r="D414" s="0" t="s">
        <v>708</v>
      </c>
      <c r="E414" s="0" t="s">
        <v>709</v>
      </c>
      <c r="F414" s="0" t="n">
        <v>-997207783953</v>
      </c>
      <c r="G414" s="0" t="n">
        <v>-387817967354</v>
      </c>
      <c r="H414" s="0" t="n">
        <v>-52417537.75</v>
      </c>
      <c r="I414" s="0" t="n">
        <v>-52417537.7538356</v>
      </c>
      <c r="J414" s="0" t="n">
        <v>-1385025751307</v>
      </c>
      <c r="K414" s="0" t="n">
        <v>-1003168966503</v>
      </c>
      <c r="L414" s="0" t="n">
        <v>-386135248331</v>
      </c>
      <c r="M414" s="0" t="n">
        <v>-52190101.15</v>
      </c>
      <c r="N414" s="0" t="n">
        <v>-1389304214834</v>
      </c>
      <c r="O414" s="0" t="n">
        <v>9528248424</v>
      </c>
      <c r="P414" s="0" t="n">
        <v>5249784897</v>
      </c>
    </row>
    <row r="415" customFormat="false" ht="12.75" hidden="false" customHeight="false" outlineLevel="0" collapsed="false">
      <c r="A415" s="0" t="n">
        <v>152224</v>
      </c>
      <c r="B415" s="0" t="s">
        <v>22</v>
      </c>
      <c r="C415" s="0" t="s">
        <v>17</v>
      </c>
      <c r="D415" s="0" t="s">
        <v>710</v>
      </c>
      <c r="E415" s="0" t="s">
        <v>711</v>
      </c>
      <c r="F415" s="0" t="n">
        <v>-3088862089</v>
      </c>
      <c r="G415" s="0" t="n">
        <v>-146998646</v>
      </c>
      <c r="H415" s="0" t="n">
        <v>-19868.36</v>
      </c>
      <c r="I415" s="0" t="n">
        <v>-19868.36</v>
      </c>
      <c r="J415" s="0" t="n">
        <v>-3235860735</v>
      </c>
      <c r="K415" s="0" t="n">
        <v>-5628518374</v>
      </c>
      <c r="L415" s="0" t="n">
        <v>-4654795849</v>
      </c>
      <c r="M415" s="0" t="n">
        <v>-629142.97</v>
      </c>
      <c r="N415" s="0" t="n">
        <v>-10283314223</v>
      </c>
      <c r="O415" s="0" t="n">
        <v>14352891682</v>
      </c>
      <c r="P415" s="0" t="n">
        <v>7305438194</v>
      </c>
    </row>
    <row r="416" customFormat="false" ht="12.75" hidden="false" customHeight="false" outlineLevel="0" collapsed="false">
      <c r="A416" s="0" t="n">
        <v>152278</v>
      </c>
      <c r="B416" s="0" t="s">
        <v>22</v>
      </c>
      <c r="C416" s="0" t="s">
        <v>17</v>
      </c>
      <c r="D416" s="0" t="s">
        <v>712</v>
      </c>
      <c r="E416" s="0" t="s">
        <v>713</v>
      </c>
      <c r="F416" s="0" t="n">
        <v>921608063354</v>
      </c>
      <c r="G416" s="0" t="n">
        <v>336881477115</v>
      </c>
      <c r="H416" s="0" t="n">
        <v>45532953.68</v>
      </c>
      <c r="I416" s="0" t="n">
        <v>45532953.6838356</v>
      </c>
      <c r="J416" s="0" t="n">
        <v>1258489540469</v>
      </c>
      <c r="K416" s="0" t="n">
        <v>924021216138</v>
      </c>
      <c r="L416" s="0" t="n">
        <v>338406718885</v>
      </c>
      <c r="M416" s="0" t="n">
        <v>45739105.57</v>
      </c>
      <c r="N416" s="0" t="n">
        <v>1262427935023</v>
      </c>
      <c r="O416" s="0" t="n">
        <v>5133189310</v>
      </c>
      <c r="P416" s="0" t="n">
        <v>9071583864</v>
      </c>
    </row>
    <row r="417" customFormat="false" ht="12.75" hidden="false" customHeight="false" outlineLevel="0" collapsed="false">
      <c r="A417" s="0" t="n">
        <v>184613</v>
      </c>
      <c r="B417" s="0" t="s">
        <v>16</v>
      </c>
      <c r="C417" s="0" t="s">
        <v>17</v>
      </c>
      <c r="D417" s="0" t="s">
        <v>714</v>
      </c>
      <c r="E417" s="0" t="s">
        <v>715</v>
      </c>
      <c r="F417" s="0" t="n">
        <v>-106722936714</v>
      </c>
      <c r="G417" s="0" t="n">
        <v>-24034522358.7</v>
      </c>
      <c r="H417" s="0" t="n">
        <v>-3248509.85</v>
      </c>
      <c r="I417" s="0" t="n">
        <v>-3248509.84</v>
      </c>
      <c r="J417" s="0" t="n">
        <v>-130757459072.7</v>
      </c>
      <c r="K417" s="0" t="n">
        <v>-162100203488</v>
      </c>
      <c r="L417" s="0" t="n">
        <v>-24836008252.7</v>
      </c>
      <c r="M417" s="0" t="n">
        <v>-3356838.82</v>
      </c>
      <c r="N417" s="0" t="n">
        <v>-186936211740.7</v>
      </c>
      <c r="O417" s="0" t="n">
        <v>126648245850</v>
      </c>
      <c r="P417" s="0" t="n">
        <v>70469493182</v>
      </c>
    </row>
    <row r="418" customFormat="false" ht="12.75" hidden="false" customHeight="false" outlineLevel="0" collapsed="false">
      <c r="A418" s="0" t="n">
        <v>184641</v>
      </c>
      <c r="B418" s="0" t="s">
        <v>16</v>
      </c>
      <c r="C418" s="0" t="s">
        <v>17</v>
      </c>
      <c r="D418" s="0" t="s">
        <v>716</v>
      </c>
      <c r="E418" s="0" t="s">
        <v>717</v>
      </c>
      <c r="F418" s="0" t="n">
        <v>-23056721013</v>
      </c>
      <c r="G418" s="0" t="n">
        <v>0</v>
      </c>
      <c r="H418" s="0" t="n">
        <v>0</v>
      </c>
      <c r="I418" s="0" t="n">
        <v>0</v>
      </c>
      <c r="J418" s="0" t="n">
        <v>-23056721013</v>
      </c>
      <c r="K418" s="0" t="n">
        <v>-25327272007</v>
      </c>
      <c r="L418" s="0" t="n">
        <v>0</v>
      </c>
      <c r="M418" s="0" t="n">
        <v>0</v>
      </c>
      <c r="N418" s="0" t="n">
        <v>-25327272007</v>
      </c>
      <c r="O418" s="0" t="n">
        <v>23831667795</v>
      </c>
      <c r="P418" s="0" t="n">
        <v>21561116801</v>
      </c>
    </row>
    <row r="419" customFormat="false" ht="12.75" hidden="false" customHeight="false" outlineLevel="0" collapsed="false">
      <c r="A419" s="0" t="n">
        <v>184669</v>
      </c>
      <c r="B419" s="0" t="s">
        <v>16</v>
      </c>
      <c r="C419" s="0" t="s">
        <v>17</v>
      </c>
      <c r="D419" s="0" t="s">
        <v>718</v>
      </c>
      <c r="E419" s="0" t="s">
        <v>719</v>
      </c>
      <c r="F419" s="0" t="n">
        <v>-7838035763</v>
      </c>
      <c r="G419" s="0" t="n">
        <v>0</v>
      </c>
      <c r="H419" s="0" t="n">
        <v>0</v>
      </c>
      <c r="I419" s="0" t="n">
        <v>0</v>
      </c>
      <c r="J419" s="0" t="n">
        <v>-7838035763</v>
      </c>
      <c r="K419" s="0" t="n">
        <v>-7620660881</v>
      </c>
      <c r="L419" s="0" t="n">
        <v>0</v>
      </c>
      <c r="M419" s="0" t="n">
        <v>0</v>
      </c>
      <c r="N419" s="0" t="n">
        <v>-7620660881</v>
      </c>
      <c r="O419" s="0" t="n">
        <v>2199325</v>
      </c>
      <c r="P419" s="0" t="n">
        <v>219574207</v>
      </c>
    </row>
    <row r="420" customFormat="false" ht="12.75" hidden="false" customHeight="false" outlineLevel="0" collapsed="false">
      <c r="A420" s="0" t="n">
        <v>185008</v>
      </c>
      <c r="B420" s="0" t="s">
        <v>16</v>
      </c>
      <c r="C420" s="0" t="s">
        <v>17</v>
      </c>
      <c r="D420" s="0" t="s">
        <v>720</v>
      </c>
      <c r="E420" s="0" t="s">
        <v>721</v>
      </c>
      <c r="F420" s="0" t="n">
        <v>-15218685250</v>
      </c>
      <c r="G420" s="0" t="n">
        <v>0</v>
      </c>
      <c r="H420" s="0" t="n">
        <v>0</v>
      </c>
      <c r="I420" s="0" t="n">
        <v>0</v>
      </c>
      <c r="J420" s="0" t="n">
        <v>-15218685250</v>
      </c>
      <c r="K420" s="0" t="n">
        <v>-17706611126</v>
      </c>
      <c r="L420" s="0" t="n">
        <v>0</v>
      </c>
      <c r="M420" s="0" t="n">
        <v>0</v>
      </c>
      <c r="N420" s="0" t="n">
        <v>-17706611126</v>
      </c>
      <c r="O420" s="0" t="n">
        <v>23829468470</v>
      </c>
      <c r="P420" s="0" t="n">
        <v>21341542594</v>
      </c>
    </row>
    <row r="421" customFormat="false" ht="12.75" hidden="false" customHeight="false" outlineLevel="0" collapsed="false">
      <c r="A421" s="0" t="n">
        <v>185514</v>
      </c>
      <c r="B421" s="0" t="s">
        <v>16</v>
      </c>
      <c r="C421" s="0" t="s">
        <v>17</v>
      </c>
      <c r="D421" s="0" t="s">
        <v>722</v>
      </c>
      <c r="E421" s="0" t="s">
        <v>723</v>
      </c>
      <c r="F421" s="0" t="n">
        <v>-16777262401</v>
      </c>
      <c r="G421" s="0" t="n">
        <v>0</v>
      </c>
      <c r="H421" s="0" t="n">
        <v>0</v>
      </c>
      <c r="I421" s="0" t="n">
        <v>0</v>
      </c>
      <c r="J421" s="0" t="n">
        <v>-16777262401</v>
      </c>
      <c r="K421" s="0" t="n">
        <v>-16778705377</v>
      </c>
      <c r="L421" s="0" t="n">
        <v>0</v>
      </c>
      <c r="M421" s="0" t="n">
        <v>0</v>
      </c>
      <c r="N421" s="0" t="n">
        <v>-16778705377</v>
      </c>
      <c r="O421" s="0" t="n">
        <v>1442976</v>
      </c>
      <c r="P421" s="0" t="n">
        <v>0</v>
      </c>
    </row>
    <row r="422" customFormat="false" ht="12.75" hidden="false" customHeight="false" outlineLevel="0" collapsed="false">
      <c r="A422" s="0" t="n">
        <v>185541</v>
      </c>
      <c r="B422" s="0" t="s">
        <v>16</v>
      </c>
      <c r="C422" s="0" t="s">
        <v>17</v>
      </c>
      <c r="D422" s="0" t="s">
        <v>724</v>
      </c>
      <c r="E422" s="0" t="s">
        <v>723</v>
      </c>
      <c r="F422" s="0" t="n">
        <v>-16777262401</v>
      </c>
      <c r="G422" s="0" t="n">
        <v>0</v>
      </c>
      <c r="H422" s="0" t="n">
        <v>0</v>
      </c>
      <c r="I422" s="0" t="n">
        <v>0</v>
      </c>
      <c r="J422" s="0" t="n">
        <v>-16777262401</v>
      </c>
      <c r="K422" s="0" t="n">
        <v>-16778705377</v>
      </c>
      <c r="L422" s="0" t="n">
        <v>0</v>
      </c>
      <c r="M422" s="0" t="n">
        <v>0</v>
      </c>
      <c r="N422" s="0" t="n">
        <v>-16778705377</v>
      </c>
      <c r="O422" s="0" t="n">
        <v>1442976</v>
      </c>
      <c r="P422" s="0" t="n">
        <v>0</v>
      </c>
    </row>
    <row r="423" customFormat="false" ht="12.75" hidden="false" customHeight="false" outlineLevel="0" collapsed="false">
      <c r="A423" s="0" t="n">
        <v>185570</v>
      </c>
      <c r="B423" s="0" t="s">
        <v>16</v>
      </c>
      <c r="C423" s="0" t="s">
        <v>17</v>
      </c>
      <c r="D423" s="0" t="s">
        <v>725</v>
      </c>
      <c r="E423" s="0" t="s">
        <v>726</v>
      </c>
      <c r="F423" s="0" t="n">
        <v>-66888953300</v>
      </c>
      <c r="G423" s="0" t="n">
        <v>-24034522358.7</v>
      </c>
      <c r="H423" s="0" t="n">
        <v>-3248509.85</v>
      </c>
      <c r="I423" s="0" t="n">
        <v>-3248509.84</v>
      </c>
      <c r="J423" s="0" t="n">
        <v>-90923475658.7</v>
      </c>
      <c r="K423" s="0" t="n">
        <v>-119994226104</v>
      </c>
      <c r="L423" s="0" t="n">
        <v>-24836008252.7</v>
      </c>
      <c r="M423" s="0" t="n">
        <v>-3356838.82</v>
      </c>
      <c r="N423" s="0" t="n">
        <v>-144830234356.7</v>
      </c>
      <c r="O423" s="0" t="n">
        <v>102815135079</v>
      </c>
      <c r="P423" s="0" t="n">
        <v>48908376381</v>
      </c>
    </row>
    <row r="424" customFormat="false" ht="12.75" hidden="false" customHeight="false" outlineLevel="0" collapsed="false">
      <c r="A424" s="0" t="n">
        <v>185705</v>
      </c>
      <c r="B424" s="0" t="s">
        <v>16</v>
      </c>
      <c r="C424" s="0" t="s">
        <v>17</v>
      </c>
      <c r="D424" s="0" t="s">
        <v>727</v>
      </c>
      <c r="E424" s="0" t="s">
        <v>728</v>
      </c>
      <c r="F424" s="0" t="n">
        <v>-500144145</v>
      </c>
      <c r="G424" s="0" t="n">
        <v>0</v>
      </c>
      <c r="H424" s="0" t="n">
        <v>0</v>
      </c>
      <c r="I424" s="0" t="n">
        <v>0</v>
      </c>
      <c r="J424" s="0" t="n">
        <v>-500144145</v>
      </c>
      <c r="K424" s="0" t="n">
        <v>-497150695</v>
      </c>
      <c r="L424" s="0" t="n">
        <v>0</v>
      </c>
      <c r="M424" s="0" t="n">
        <v>0</v>
      </c>
      <c r="N424" s="0" t="n">
        <v>-497150695</v>
      </c>
      <c r="O424" s="0" t="n">
        <v>489016070</v>
      </c>
      <c r="P424" s="0" t="n">
        <v>492009520</v>
      </c>
    </row>
    <row r="425" customFormat="false" ht="12.75" hidden="false" customHeight="false" outlineLevel="0" collapsed="false">
      <c r="A425" s="0" t="n">
        <v>185732</v>
      </c>
      <c r="B425" s="0" t="s">
        <v>16</v>
      </c>
      <c r="C425" s="0" t="s">
        <v>17</v>
      </c>
      <c r="D425" s="0" t="s">
        <v>729</v>
      </c>
      <c r="E425" s="0" t="s">
        <v>65</v>
      </c>
      <c r="F425" s="0" t="n">
        <v>-500144145</v>
      </c>
      <c r="G425" s="0" t="n">
        <v>0</v>
      </c>
      <c r="H425" s="0" t="n">
        <v>0</v>
      </c>
      <c r="I425" s="0" t="n">
        <v>0</v>
      </c>
      <c r="J425" s="0" t="n">
        <v>-500144145</v>
      </c>
      <c r="K425" s="0" t="n">
        <v>-497150695</v>
      </c>
      <c r="L425" s="0" t="n">
        <v>0</v>
      </c>
      <c r="M425" s="0" t="n">
        <v>0</v>
      </c>
      <c r="N425" s="0" t="n">
        <v>-497150695</v>
      </c>
      <c r="O425" s="0" t="n">
        <v>489016070</v>
      </c>
      <c r="P425" s="0" t="n">
        <v>492009520</v>
      </c>
    </row>
    <row r="426" customFormat="false" ht="12.75" hidden="false" customHeight="false" outlineLevel="0" collapsed="false">
      <c r="A426" s="0" t="n">
        <v>186306</v>
      </c>
      <c r="B426" s="0" t="s">
        <v>16</v>
      </c>
      <c r="C426" s="0" t="s">
        <v>17</v>
      </c>
      <c r="D426" s="0" t="s">
        <v>730</v>
      </c>
      <c r="E426" s="0" t="s">
        <v>277</v>
      </c>
      <c r="F426" s="0" t="n">
        <v>-66388809155</v>
      </c>
      <c r="G426" s="0" t="n">
        <v>-24034522358.7</v>
      </c>
      <c r="H426" s="0" t="n">
        <v>-3248509.85</v>
      </c>
      <c r="I426" s="0" t="n">
        <v>-3248509.84</v>
      </c>
      <c r="J426" s="0" t="n">
        <v>-90423331513.7</v>
      </c>
      <c r="K426" s="0" t="n">
        <v>-119497075409</v>
      </c>
      <c r="L426" s="0" t="n">
        <v>-24836008252.7</v>
      </c>
      <c r="M426" s="0" t="n">
        <v>-3356838.82</v>
      </c>
      <c r="N426" s="0" t="n">
        <v>-144333083661.7</v>
      </c>
      <c r="O426" s="0" t="n">
        <v>102326119009</v>
      </c>
      <c r="P426" s="0" t="n">
        <v>48416366861</v>
      </c>
    </row>
    <row r="427" customFormat="false" ht="12.75" hidden="false" customHeight="false" outlineLevel="0" collapsed="false">
      <c r="A427" s="0" t="n">
        <v>186333</v>
      </c>
      <c r="B427" s="0" t="s">
        <v>16</v>
      </c>
      <c r="C427" s="0" t="s">
        <v>17</v>
      </c>
      <c r="D427" s="0" t="s">
        <v>731</v>
      </c>
      <c r="E427" s="0" t="s">
        <v>65</v>
      </c>
      <c r="F427" s="0" t="n">
        <v>-61432487677</v>
      </c>
      <c r="G427" s="0" t="n">
        <v>-24034522358.7</v>
      </c>
      <c r="H427" s="0" t="n">
        <v>-3248509.85</v>
      </c>
      <c r="I427" s="0" t="n">
        <v>-3248509.84</v>
      </c>
      <c r="J427" s="0" t="n">
        <v>-85467010035.7</v>
      </c>
      <c r="K427" s="0" t="n">
        <v>-114372948135</v>
      </c>
      <c r="L427" s="0" t="n">
        <v>-24836008252.7</v>
      </c>
      <c r="M427" s="0" t="n">
        <v>-3356838.82</v>
      </c>
      <c r="N427" s="0" t="n">
        <v>-139208956387.7</v>
      </c>
      <c r="O427" s="0" t="n">
        <v>102149682164</v>
      </c>
      <c r="P427" s="0" t="n">
        <v>48407735812</v>
      </c>
    </row>
    <row r="428" customFormat="false" ht="12.75" hidden="false" customHeight="false" outlineLevel="0" collapsed="false">
      <c r="A428" s="0" t="n">
        <v>406954</v>
      </c>
      <c r="B428" s="0" t="s">
        <v>16</v>
      </c>
      <c r="C428" s="0" t="s">
        <v>17</v>
      </c>
      <c r="D428" s="0" t="s">
        <v>732</v>
      </c>
      <c r="E428" s="0" t="s">
        <v>733</v>
      </c>
      <c r="F428" s="0" t="n">
        <v>-4956321478</v>
      </c>
      <c r="G428" s="0" t="n">
        <v>0</v>
      </c>
      <c r="H428" s="0" t="n">
        <v>0</v>
      </c>
      <c r="I428" s="0" t="n">
        <v>0</v>
      </c>
      <c r="J428" s="0" t="n">
        <v>-4956321478</v>
      </c>
      <c r="K428" s="0" t="n">
        <v>-5124127274</v>
      </c>
      <c r="L428" s="0" t="n">
        <v>0</v>
      </c>
      <c r="M428" s="0" t="n">
        <v>0</v>
      </c>
      <c r="N428" s="0" t="n">
        <v>-5124127274</v>
      </c>
      <c r="O428" s="0" t="n">
        <v>176436845</v>
      </c>
      <c r="P428" s="0" t="n">
        <v>8631049</v>
      </c>
    </row>
    <row r="429" customFormat="false" ht="12.75" hidden="false" customHeight="false" outlineLevel="0" collapsed="false">
      <c r="A429" s="0" t="n">
        <v>187776</v>
      </c>
      <c r="B429" s="0" t="s">
        <v>16</v>
      </c>
      <c r="C429" s="0" t="s">
        <v>17</v>
      </c>
      <c r="D429" s="0" t="s">
        <v>734</v>
      </c>
      <c r="E429" s="0" t="s">
        <v>735</v>
      </c>
      <c r="F429" s="0" t="n">
        <v>-129146558957</v>
      </c>
      <c r="G429" s="0" t="n">
        <v>-9728331254</v>
      </c>
      <c r="H429" s="0" t="n">
        <v>-1314882.79</v>
      </c>
      <c r="I429" s="0" t="n">
        <v>-1314882.79</v>
      </c>
      <c r="J429" s="0" t="n">
        <v>-138874890211</v>
      </c>
      <c r="K429" s="0" t="n">
        <v>-117833016496</v>
      </c>
      <c r="L429" s="0" t="n">
        <v>-5865611177</v>
      </c>
      <c r="M429" s="0" t="n">
        <v>-792796.94</v>
      </c>
      <c r="N429" s="0" t="n">
        <v>-123698627673</v>
      </c>
      <c r="O429" s="0" t="n">
        <v>3143039761</v>
      </c>
      <c r="P429" s="0" t="n">
        <v>18319302299</v>
      </c>
    </row>
    <row r="430" customFormat="false" ht="12.75" hidden="false" customHeight="false" outlineLevel="0" collapsed="false">
      <c r="A430" s="0" t="n">
        <v>187803</v>
      </c>
      <c r="B430" s="0" t="s">
        <v>16</v>
      </c>
      <c r="C430" s="0" t="s">
        <v>17</v>
      </c>
      <c r="D430" s="0" t="s">
        <v>736</v>
      </c>
      <c r="E430" s="0" t="s">
        <v>737</v>
      </c>
      <c r="F430" s="0" t="n">
        <v>-124055699226</v>
      </c>
      <c r="G430" s="0" t="n">
        <v>-9728331254</v>
      </c>
      <c r="H430" s="0" t="n">
        <v>-1314882.79</v>
      </c>
      <c r="I430" s="0" t="n">
        <v>-1314882.79</v>
      </c>
      <c r="J430" s="0" t="n">
        <v>-133784030480</v>
      </c>
      <c r="K430" s="0" t="n">
        <v>-112514258687</v>
      </c>
      <c r="L430" s="0" t="n">
        <v>-5865611177</v>
      </c>
      <c r="M430" s="0" t="n">
        <v>-792796.94</v>
      </c>
      <c r="N430" s="0" t="n">
        <v>-118379869864</v>
      </c>
      <c r="O430" s="0" t="n">
        <v>2894631829</v>
      </c>
      <c r="P430" s="0" t="n">
        <v>18298792445</v>
      </c>
    </row>
    <row r="431" customFormat="false" ht="12.75" hidden="false" customHeight="false" outlineLevel="0" collapsed="false">
      <c r="A431" s="0" t="n">
        <v>187829</v>
      </c>
      <c r="B431" s="0" t="s">
        <v>16</v>
      </c>
      <c r="C431" s="0" t="s">
        <v>17</v>
      </c>
      <c r="D431" s="0" t="s">
        <v>738</v>
      </c>
      <c r="E431" s="0" t="s">
        <v>739</v>
      </c>
      <c r="F431" s="0" t="n">
        <v>-92225755352</v>
      </c>
      <c r="G431" s="0" t="n">
        <v>0</v>
      </c>
      <c r="H431" s="0" t="n">
        <v>0</v>
      </c>
      <c r="I431" s="0" t="n">
        <v>0</v>
      </c>
      <c r="J431" s="0" t="n">
        <v>-92225755352</v>
      </c>
      <c r="K431" s="0" t="n">
        <v>-83906755352</v>
      </c>
      <c r="L431" s="0" t="n">
        <v>0</v>
      </c>
      <c r="M431" s="0" t="n">
        <v>0</v>
      </c>
      <c r="N431" s="0" t="n">
        <v>-83906755352</v>
      </c>
      <c r="O431" s="0" t="n">
        <v>0</v>
      </c>
      <c r="P431" s="0" t="n">
        <v>8319000000</v>
      </c>
    </row>
    <row r="432" customFormat="false" ht="12.75" hidden="false" customHeight="false" outlineLevel="0" collapsed="false">
      <c r="A432" s="0" t="n">
        <v>187856</v>
      </c>
      <c r="B432" s="0" t="s">
        <v>16</v>
      </c>
      <c r="C432" s="0" t="s">
        <v>17</v>
      </c>
      <c r="D432" s="0" t="s">
        <v>740</v>
      </c>
      <c r="E432" s="0" t="s">
        <v>741</v>
      </c>
      <c r="F432" s="0" t="n">
        <v>-31829943874</v>
      </c>
      <c r="G432" s="0" t="n">
        <v>-9728331254</v>
      </c>
      <c r="H432" s="0" t="n">
        <v>-1314882.79</v>
      </c>
      <c r="I432" s="0" t="n">
        <v>-1314882.79</v>
      </c>
      <c r="J432" s="0" t="n">
        <v>-41558275128</v>
      </c>
      <c r="K432" s="0" t="n">
        <v>-28607503335</v>
      </c>
      <c r="L432" s="0" t="n">
        <v>-5865611177</v>
      </c>
      <c r="M432" s="0" t="n">
        <v>-792796.94</v>
      </c>
      <c r="N432" s="0" t="n">
        <v>-34473114512</v>
      </c>
      <c r="O432" s="0" t="n">
        <v>2894631829</v>
      </c>
      <c r="P432" s="0" t="n">
        <v>9979792445</v>
      </c>
    </row>
    <row r="433" customFormat="false" ht="12.75" hidden="false" customHeight="false" outlineLevel="0" collapsed="false">
      <c r="A433" s="0" t="n">
        <v>188558</v>
      </c>
      <c r="B433" s="0" t="s">
        <v>16</v>
      </c>
      <c r="C433" s="0" t="s">
        <v>17</v>
      </c>
      <c r="D433" s="0" t="s">
        <v>742</v>
      </c>
      <c r="E433" s="0" t="s">
        <v>743</v>
      </c>
      <c r="F433" s="0" t="n">
        <v>-5090859731</v>
      </c>
      <c r="G433" s="0" t="n">
        <v>0</v>
      </c>
      <c r="H433" s="0" t="n">
        <v>0</v>
      </c>
      <c r="I433" s="0" t="n">
        <v>-2.13E-012</v>
      </c>
      <c r="J433" s="0" t="n">
        <v>-5090859731</v>
      </c>
      <c r="K433" s="0" t="n">
        <v>-5318757809</v>
      </c>
      <c r="L433" s="0" t="n">
        <v>0</v>
      </c>
      <c r="M433" s="0" t="n">
        <v>0</v>
      </c>
      <c r="N433" s="0" t="n">
        <v>-5318757809</v>
      </c>
      <c r="O433" s="0" t="n">
        <v>248407932</v>
      </c>
      <c r="P433" s="0" t="n">
        <v>20509854</v>
      </c>
    </row>
    <row r="434" customFormat="false" ht="12.75" hidden="false" customHeight="false" outlineLevel="0" collapsed="false">
      <c r="A434" s="0" t="n">
        <v>188583</v>
      </c>
      <c r="B434" s="0" t="s">
        <v>16</v>
      </c>
      <c r="C434" s="0" t="s">
        <v>17</v>
      </c>
      <c r="D434" s="0" t="s">
        <v>744</v>
      </c>
      <c r="E434" s="0" t="s">
        <v>745</v>
      </c>
      <c r="F434" s="0" t="n">
        <v>-889000734</v>
      </c>
      <c r="G434" s="0" t="n">
        <v>0</v>
      </c>
      <c r="H434" s="0" t="n">
        <v>0</v>
      </c>
      <c r="I434" s="0" t="n">
        <v>-1.103E-011</v>
      </c>
      <c r="J434" s="0" t="n">
        <v>-889000734</v>
      </c>
      <c r="K434" s="0" t="n">
        <v>-883448808</v>
      </c>
      <c r="L434" s="0" t="n">
        <v>0</v>
      </c>
      <c r="M434" s="0" t="n">
        <v>0</v>
      </c>
      <c r="N434" s="0" t="n">
        <v>-883448808</v>
      </c>
      <c r="O434" s="0" t="n">
        <v>14957928</v>
      </c>
      <c r="P434" s="0" t="n">
        <v>20509854</v>
      </c>
    </row>
    <row r="435" customFormat="false" ht="12.75" hidden="false" customHeight="false" outlineLevel="0" collapsed="false">
      <c r="A435" s="0" t="n">
        <v>188608</v>
      </c>
      <c r="B435" s="0" t="s">
        <v>16</v>
      </c>
      <c r="C435" s="0" t="s">
        <v>17</v>
      </c>
      <c r="D435" s="0" t="s">
        <v>746</v>
      </c>
      <c r="E435" s="0" t="s">
        <v>65</v>
      </c>
      <c r="F435" s="0" t="n">
        <v>-889000734</v>
      </c>
      <c r="G435" s="0" t="n">
        <v>0</v>
      </c>
      <c r="H435" s="0" t="n">
        <v>0</v>
      </c>
      <c r="I435" s="0" t="n">
        <v>-1.103E-011</v>
      </c>
      <c r="J435" s="0" t="n">
        <v>-889000734</v>
      </c>
      <c r="K435" s="0" t="n">
        <v>-883448808</v>
      </c>
      <c r="L435" s="0" t="n">
        <v>0</v>
      </c>
      <c r="M435" s="0" t="n">
        <v>0</v>
      </c>
      <c r="N435" s="0" t="n">
        <v>-883448808</v>
      </c>
      <c r="O435" s="0" t="n">
        <v>14957928</v>
      </c>
      <c r="P435" s="0" t="n">
        <v>20509854</v>
      </c>
    </row>
    <row r="436" customFormat="false" ht="12.75" hidden="false" customHeight="false" outlineLevel="0" collapsed="false">
      <c r="A436" s="0" t="n">
        <v>188690</v>
      </c>
      <c r="B436" s="0" t="s">
        <v>16</v>
      </c>
      <c r="C436" s="0" t="s">
        <v>17</v>
      </c>
      <c r="D436" s="0" t="s">
        <v>747</v>
      </c>
      <c r="E436" s="0" t="s">
        <v>748</v>
      </c>
      <c r="F436" s="0" t="n">
        <v>-1625593064</v>
      </c>
      <c r="G436" s="0" t="n">
        <v>0</v>
      </c>
      <c r="H436" s="0" t="n">
        <v>0</v>
      </c>
      <c r="I436" s="0" t="n">
        <v>0</v>
      </c>
      <c r="J436" s="0" t="n">
        <v>-1625593064</v>
      </c>
      <c r="K436" s="0" t="n">
        <v>-1859043068</v>
      </c>
      <c r="L436" s="0" t="n">
        <v>0</v>
      </c>
      <c r="M436" s="0" t="n">
        <v>0</v>
      </c>
      <c r="N436" s="0" t="n">
        <v>-1859043068</v>
      </c>
      <c r="O436" s="0" t="n">
        <v>233450004</v>
      </c>
      <c r="P436" s="0" t="n">
        <v>0</v>
      </c>
    </row>
    <row r="437" customFormat="false" ht="12.75" hidden="false" customHeight="false" outlineLevel="0" collapsed="false">
      <c r="A437" s="0" t="n">
        <v>188745</v>
      </c>
      <c r="B437" s="0" t="s">
        <v>749</v>
      </c>
      <c r="C437" s="0" t="s">
        <v>17</v>
      </c>
      <c r="D437" s="0" t="s">
        <v>750</v>
      </c>
      <c r="E437" s="0" t="s">
        <v>751</v>
      </c>
      <c r="F437" s="0" t="n">
        <v>-2576265933</v>
      </c>
      <c r="G437" s="0" t="n">
        <v>0</v>
      </c>
      <c r="H437" s="0" t="n">
        <v>0</v>
      </c>
      <c r="I437" s="0" t="n">
        <v>8.9E-012</v>
      </c>
      <c r="J437" s="0" t="n">
        <v>-2576265933</v>
      </c>
      <c r="K437" s="0" t="n">
        <v>-2576265933</v>
      </c>
      <c r="L437" s="0" t="n">
        <v>0</v>
      </c>
      <c r="M437" s="0" t="n">
        <v>0</v>
      </c>
      <c r="N437" s="0" t="n">
        <v>-2576265933</v>
      </c>
      <c r="O437" s="0" t="n">
        <v>0</v>
      </c>
      <c r="P437" s="0" t="n">
        <v>0</v>
      </c>
    </row>
    <row r="438" customFormat="false" ht="12.75" hidden="false" customHeight="false" outlineLevel="0" collapsed="false">
      <c r="A438" s="0" t="n">
        <v>188816</v>
      </c>
      <c r="B438" s="0" t="s">
        <v>16</v>
      </c>
      <c r="C438" s="0" t="s">
        <v>17</v>
      </c>
      <c r="D438" s="0" t="s">
        <v>752</v>
      </c>
      <c r="E438" s="0" t="s">
        <v>753</v>
      </c>
      <c r="F438" s="0" t="n">
        <v>-4808795357476.16</v>
      </c>
      <c r="G438" s="0" t="n">
        <v>0</v>
      </c>
      <c r="H438" s="0" t="n">
        <v>0</v>
      </c>
      <c r="I438" s="0" t="n">
        <v>0</v>
      </c>
      <c r="J438" s="0" t="n">
        <v>-4808795357476.16</v>
      </c>
      <c r="K438" s="0" t="n">
        <v>-4814644134138.16</v>
      </c>
      <c r="L438" s="0" t="n">
        <v>0</v>
      </c>
      <c r="M438" s="0" t="n">
        <v>0</v>
      </c>
      <c r="N438" s="0" t="n">
        <v>-4814644134138.16</v>
      </c>
      <c r="O438" s="0" t="n">
        <v>101911166182</v>
      </c>
      <c r="P438" s="0" t="n">
        <v>96062389520</v>
      </c>
    </row>
    <row r="439" customFormat="false" ht="12.75" hidden="false" customHeight="false" outlineLevel="0" collapsed="false">
      <c r="A439" s="0" t="n">
        <v>188847</v>
      </c>
      <c r="B439" s="0" t="s">
        <v>16</v>
      </c>
      <c r="C439" s="0" t="s">
        <v>17</v>
      </c>
      <c r="D439" s="0" t="s">
        <v>754</v>
      </c>
      <c r="E439" s="0" t="s">
        <v>753</v>
      </c>
      <c r="F439" s="0" t="n">
        <v>-4808795357476.16</v>
      </c>
      <c r="G439" s="0" t="n">
        <v>0</v>
      </c>
      <c r="H439" s="0" t="n">
        <v>0</v>
      </c>
      <c r="I439" s="0" t="n">
        <v>0</v>
      </c>
      <c r="J439" s="0" t="n">
        <v>-4808795357476.16</v>
      </c>
      <c r="K439" s="0" t="n">
        <v>-4814644134138.16</v>
      </c>
      <c r="L439" s="0" t="n">
        <v>0</v>
      </c>
      <c r="M439" s="0" t="n">
        <v>0</v>
      </c>
      <c r="N439" s="0" t="n">
        <v>-4814644134138.16</v>
      </c>
      <c r="O439" s="0" t="n">
        <v>101911166182</v>
      </c>
      <c r="P439" s="0" t="n">
        <v>96062389520</v>
      </c>
    </row>
    <row r="440" customFormat="false" ht="12.75" hidden="false" customHeight="false" outlineLevel="0" collapsed="false">
      <c r="A440" s="0" t="n">
        <v>188878</v>
      </c>
      <c r="B440" s="0" t="s">
        <v>16</v>
      </c>
      <c r="C440" s="0" t="s">
        <v>17</v>
      </c>
      <c r="D440" s="0" t="s">
        <v>755</v>
      </c>
      <c r="E440" s="0" t="s">
        <v>756</v>
      </c>
      <c r="F440" s="0" t="n">
        <v>-1520000000000</v>
      </c>
      <c r="G440" s="0" t="n">
        <v>0</v>
      </c>
      <c r="H440" s="0" t="n">
        <v>0</v>
      </c>
      <c r="I440" s="0" t="n">
        <v>0</v>
      </c>
      <c r="J440" s="0" t="n">
        <v>-1520000000000</v>
      </c>
      <c r="K440" s="0" t="n">
        <v>-1520000000000</v>
      </c>
      <c r="L440" s="0" t="n">
        <v>0</v>
      </c>
      <c r="M440" s="0" t="n">
        <v>0</v>
      </c>
      <c r="N440" s="0" t="n">
        <v>-1520000000000</v>
      </c>
      <c r="O440" s="0" t="n">
        <v>31389627076</v>
      </c>
      <c r="P440" s="0" t="n">
        <v>31389627076</v>
      </c>
    </row>
    <row r="441" customFormat="false" ht="12.75" hidden="false" customHeight="false" outlineLevel="0" collapsed="false">
      <c r="A441" s="0" t="n">
        <v>188905</v>
      </c>
      <c r="B441" s="0" t="s">
        <v>16</v>
      </c>
      <c r="C441" s="0" t="s">
        <v>17</v>
      </c>
      <c r="D441" s="0" t="s">
        <v>757</v>
      </c>
      <c r="E441" s="0" t="s">
        <v>758</v>
      </c>
      <c r="F441" s="0" t="n">
        <v>-1516946130000</v>
      </c>
      <c r="G441" s="0" t="n">
        <v>0</v>
      </c>
      <c r="H441" s="0" t="n">
        <v>0</v>
      </c>
      <c r="I441" s="0" t="n">
        <v>0</v>
      </c>
      <c r="J441" s="0" t="n">
        <v>-1516946130000</v>
      </c>
      <c r="K441" s="0" t="n">
        <v>-1516946130000</v>
      </c>
      <c r="L441" s="0" t="n">
        <v>0</v>
      </c>
      <c r="M441" s="0" t="n">
        <v>0</v>
      </c>
      <c r="N441" s="0" t="n">
        <v>-1516946130000</v>
      </c>
      <c r="O441" s="0" t="n">
        <v>31326561393</v>
      </c>
      <c r="P441" s="0" t="n">
        <v>31326561393</v>
      </c>
    </row>
    <row r="442" customFormat="false" ht="12.75" hidden="false" customHeight="false" outlineLevel="0" collapsed="false">
      <c r="A442" s="0" t="n">
        <v>188986</v>
      </c>
      <c r="B442" s="0" t="s">
        <v>16</v>
      </c>
      <c r="C442" s="0" t="s">
        <v>17</v>
      </c>
      <c r="D442" s="0" t="s">
        <v>759</v>
      </c>
      <c r="E442" s="0" t="s">
        <v>760</v>
      </c>
      <c r="F442" s="0" t="n">
        <v>-3053870000</v>
      </c>
      <c r="G442" s="0" t="n">
        <v>0</v>
      </c>
      <c r="H442" s="0" t="n">
        <v>0</v>
      </c>
      <c r="I442" s="0" t="n">
        <v>0</v>
      </c>
      <c r="J442" s="0" t="n">
        <v>-3053870000</v>
      </c>
      <c r="K442" s="0" t="n">
        <v>-3053870000</v>
      </c>
      <c r="L442" s="0" t="n">
        <v>0</v>
      </c>
      <c r="M442" s="0" t="n">
        <v>0</v>
      </c>
      <c r="N442" s="0" t="n">
        <v>-3053870000</v>
      </c>
      <c r="O442" s="0" t="n">
        <v>63065683</v>
      </c>
      <c r="P442" s="0" t="n">
        <v>63065683</v>
      </c>
    </row>
    <row r="443" customFormat="false" ht="12.75" hidden="false" customHeight="false" outlineLevel="0" collapsed="false">
      <c r="A443" s="0" t="n">
        <v>189013</v>
      </c>
      <c r="B443" s="0" t="s">
        <v>16</v>
      </c>
      <c r="C443" s="0" t="s">
        <v>17</v>
      </c>
      <c r="D443" s="0" t="s">
        <v>761</v>
      </c>
      <c r="E443" s="0" t="s">
        <v>760</v>
      </c>
      <c r="F443" s="0" t="n">
        <v>-3053870000</v>
      </c>
      <c r="G443" s="0" t="n">
        <v>0</v>
      </c>
      <c r="H443" s="0" t="n">
        <v>0</v>
      </c>
      <c r="I443" s="0" t="n">
        <v>0</v>
      </c>
      <c r="J443" s="0" t="n">
        <v>-3053870000</v>
      </c>
      <c r="K443" s="0" t="n">
        <v>-3053870000</v>
      </c>
      <c r="L443" s="0" t="n">
        <v>0</v>
      </c>
      <c r="M443" s="0" t="n">
        <v>0</v>
      </c>
      <c r="N443" s="0" t="n">
        <v>-3053870000</v>
      </c>
      <c r="O443" s="0" t="n">
        <v>63065683</v>
      </c>
      <c r="P443" s="0" t="n">
        <v>63065683</v>
      </c>
    </row>
    <row r="444" customFormat="false" ht="12.75" hidden="false" customHeight="false" outlineLevel="0" collapsed="false">
      <c r="A444" s="0" t="n">
        <v>189067</v>
      </c>
      <c r="B444" s="0" t="s">
        <v>16</v>
      </c>
      <c r="C444" s="0" t="s">
        <v>17</v>
      </c>
      <c r="D444" s="0" t="s">
        <v>762</v>
      </c>
      <c r="E444" s="0" t="s">
        <v>763</v>
      </c>
      <c r="F444" s="0" t="n">
        <v>-932496877765</v>
      </c>
      <c r="G444" s="0" t="n">
        <v>0</v>
      </c>
      <c r="H444" s="0" t="n">
        <v>0</v>
      </c>
      <c r="I444" s="0" t="n">
        <v>0</v>
      </c>
      <c r="J444" s="0" t="n">
        <v>-932496877765</v>
      </c>
      <c r="K444" s="0" t="n">
        <v>-932496877765</v>
      </c>
      <c r="L444" s="0" t="n">
        <v>0</v>
      </c>
      <c r="M444" s="0" t="n">
        <v>0</v>
      </c>
      <c r="N444" s="0" t="n">
        <v>-932496877765</v>
      </c>
      <c r="O444" s="0" t="n">
        <v>19257036032</v>
      </c>
      <c r="P444" s="0" t="n">
        <v>19257036032</v>
      </c>
    </row>
    <row r="445" customFormat="false" ht="12.75" hidden="false" customHeight="false" outlineLevel="0" collapsed="false">
      <c r="A445" s="0" t="n">
        <v>189094</v>
      </c>
      <c r="B445" s="0" t="s">
        <v>16</v>
      </c>
      <c r="C445" s="0" t="s">
        <v>17</v>
      </c>
      <c r="D445" s="0" t="s">
        <v>764</v>
      </c>
      <c r="E445" s="0" t="s">
        <v>765</v>
      </c>
      <c r="F445" s="0" t="n">
        <v>-932495779372</v>
      </c>
      <c r="G445" s="0" t="n">
        <v>0</v>
      </c>
      <c r="H445" s="0" t="n">
        <v>0</v>
      </c>
      <c r="I445" s="0" t="n">
        <v>0</v>
      </c>
      <c r="J445" s="0" t="n">
        <v>-932495779372</v>
      </c>
      <c r="K445" s="0" t="n">
        <v>-932495779372</v>
      </c>
      <c r="L445" s="0" t="n">
        <v>0</v>
      </c>
      <c r="M445" s="0" t="n">
        <v>0</v>
      </c>
      <c r="N445" s="0" t="n">
        <v>-932495779372</v>
      </c>
      <c r="O445" s="0" t="n">
        <v>19257036032</v>
      </c>
      <c r="P445" s="0" t="n">
        <v>19257036032</v>
      </c>
    </row>
    <row r="446" customFormat="false" ht="12.75" hidden="false" customHeight="false" outlineLevel="0" collapsed="false">
      <c r="A446" s="0" t="n">
        <v>189151</v>
      </c>
      <c r="B446" s="0" t="s">
        <v>766</v>
      </c>
      <c r="C446" s="0" t="s">
        <v>17</v>
      </c>
      <c r="D446" s="0" t="s">
        <v>767</v>
      </c>
      <c r="E446" s="0" t="s">
        <v>768</v>
      </c>
      <c r="F446" s="0" t="n">
        <v>-1098393</v>
      </c>
      <c r="G446" s="0" t="n">
        <v>0</v>
      </c>
      <c r="H446" s="0" t="n">
        <v>0</v>
      </c>
      <c r="I446" s="0" t="n">
        <v>0</v>
      </c>
      <c r="J446" s="0" t="n">
        <v>-1098393</v>
      </c>
      <c r="K446" s="0" t="n">
        <v>-1098393</v>
      </c>
      <c r="L446" s="0" t="n">
        <v>0</v>
      </c>
      <c r="M446" s="0" t="n">
        <v>0</v>
      </c>
      <c r="N446" s="0" t="n">
        <v>-1098393</v>
      </c>
      <c r="O446" s="0" t="n">
        <v>0</v>
      </c>
      <c r="P446" s="0" t="n">
        <v>0</v>
      </c>
    </row>
    <row r="447" customFormat="false" ht="12.75" hidden="false" customHeight="false" outlineLevel="0" collapsed="false">
      <c r="A447" s="0" t="n">
        <v>189235</v>
      </c>
      <c r="B447" s="0" t="s">
        <v>769</v>
      </c>
      <c r="C447" s="0" t="s">
        <v>17</v>
      </c>
      <c r="D447" s="0" t="s">
        <v>770</v>
      </c>
      <c r="E447" s="0" t="s">
        <v>771</v>
      </c>
      <c r="F447" s="0" t="n">
        <v>-39142250845</v>
      </c>
      <c r="G447" s="0" t="n">
        <v>0</v>
      </c>
      <c r="H447" s="0" t="n">
        <v>0</v>
      </c>
      <c r="I447" s="0" t="n">
        <v>0</v>
      </c>
      <c r="J447" s="0" t="n">
        <v>-39142250845</v>
      </c>
      <c r="K447" s="0" t="n">
        <v>-39142250845</v>
      </c>
      <c r="L447" s="0" t="n">
        <v>0</v>
      </c>
      <c r="M447" s="0" t="n">
        <v>0</v>
      </c>
      <c r="N447" s="0" t="n">
        <v>-39142250845</v>
      </c>
      <c r="O447" s="0" t="n">
        <v>0</v>
      </c>
      <c r="P447" s="0" t="n">
        <v>0</v>
      </c>
    </row>
    <row r="448" customFormat="false" ht="12.75" hidden="false" customHeight="false" outlineLevel="0" collapsed="false">
      <c r="A448" s="0" t="n">
        <v>189262</v>
      </c>
      <c r="B448" s="0" t="s">
        <v>769</v>
      </c>
      <c r="C448" s="0" t="s">
        <v>17</v>
      </c>
      <c r="D448" s="0" t="s">
        <v>772</v>
      </c>
      <c r="E448" s="0" t="s">
        <v>773</v>
      </c>
      <c r="F448" s="0" t="n">
        <v>-39142250845</v>
      </c>
      <c r="G448" s="0" t="n">
        <v>0</v>
      </c>
      <c r="H448" s="0" t="n">
        <v>0</v>
      </c>
      <c r="I448" s="0" t="n">
        <v>0</v>
      </c>
      <c r="J448" s="0" t="n">
        <v>-39142250845</v>
      </c>
      <c r="K448" s="0" t="n">
        <v>-39142250845</v>
      </c>
      <c r="L448" s="0" t="n">
        <v>0</v>
      </c>
      <c r="M448" s="0" t="n">
        <v>0</v>
      </c>
      <c r="N448" s="0" t="n">
        <v>-39142250845</v>
      </c>
      <c r="O448" s="0" t="n">
        <v>0</v>
      </c>
      <c r="P448" s="0" t="n">
        <v>0</v>
      </c>
    </row>
    <row r="449" customFormat="false" ht="12.75" hidden="false" customHeight="false" outlineLevel="0" collapsed="false">
      <c r="A449" s="0" t="n">
        <v>189424</v>
      </c>
      <c r="B449" s="0" t="s">
        <v>16</v>
      </c>
      <c r="C449" s="0" t="s">
        <v>17</v>
      </c>
      <c r="D449" s="0" t="s">
        <v>774</v>
      </c>
      <c r="E449" s="0" t="s">
        <v>775</v>
      </c>
      <c r="F449" s="0" t="n">
        <v>-1230297405964</v>
      </c>
      <c r="G449" s="0" t="n">
        <v>0</v>
      </c>
      <c r="H449" s="0" t="n">
        <v>0</v>
      </c>
      <c r="I449" s="0" t="n">
        <v>0</v>
      </c>
      <c r="J449" s="0" t="n">
        <v>-1230297405964</v>
      </c>
      <c r="K449" s="0" t="n">
        <v>-1230297405964</v>
      </c>
      <c r="L449" s="0" t="n">
        <v>0</v>
      </c>
      <c r="M449" s="0" t="n">
        <v>0</v>
      </c>
      <c r="N449" s="0" t="n">
        <v>-1230297405964</v>
      </c>
      <c r="O449" s="0" t="n">
        <v>24599004840</v>
      </c>
      <c r="P449" s="0" t="n">
        <v>24599004840</v>
      </c>
    </row>
    <row r="450" customFormat="false" ht="12.75" hidden="false" customHeight="false" outlineLevel="0" collapsed="false">
      <c r="A450" s="0" t="n">
        <v>189478</v>
      </c>
      <c r="B450" s="0" t="s">
        <v>776</v>
      </c>
      <c r="C450" s="0" t="s">
        <v>17</v>
      </c>
      <c r="D450" s="0" t="s">
        <v>777</v>
      </c>
      <c r="E450" s="0" t="s">
        <v>778</v>
      </c>
      <c r="F450" s="0" t="n">
        <v>-39124052155</v>
      </c>
      <c r="G450" s="0" t="n">
        <v>0</v>
      </c>
      <c r="H450" s="0" t="n">
        <v>0</v>
      </c>
      <c r="I450" s="0" t="n">
        <v>0</v>
      </c>
      <c r="J450" s="0" t="n">
        <v>-39124052155</v>
      </c>
      <c r="K450" s="0" t="n">
        <v>-39124052155</v>
      </c>
      <c r="L450" s="0" t="n">
        <v>0</v>
      </c>
      <c r="M450" s="0" t="n">
        <v>0</v>
      </c>
      <c r="N450" s="0" t="n">
        <v>-39124052155</v>
      </c>
      <c r="O450" s="0" t="n">
        <v>0</v>
      </c>
      <c r="P450" s="0" t="n">
        <v>0</v>
      </c>
    </row>
    <row r="451" customFormat="false" ht="12.75" hidden="false" customHeight="false" outlineLevel="0" collapsed="false">
      <c r="A451" s="0" t="n">
        <v>189535</v>
      </c>
      <c r="B451" s="0" t="s">
        <v>16</v>
      </c>
      <c r="C451" s="0" t="s">
        <v>17</v>
      </c>
      <c r="D451" s="0" t="s">
        <v>779</v>
      </c>
      <c r="E451" s="0" t="s">
        <v>780</v>
      </c>
      <c r="F451" s="0" t="n">
        <v>-1191173353809</v>
      </c>
      <c r="G451" s="0" t="n">
        <v>0</v>
      </c>
      <c r="H451" s="0" t="n">
        <v>0</v>
      </c>
      <c r="I451" s="0" t="n">
        <v>0</v>
      </c>
      <c r="J451" s="0" t="n">
        <v>-1191173353809</v>
      </c>
      <c r="K451" s="0" t="n">
        <v>-1191173353809</v>
      </c>
      <c r="L451" s="0" t="n">
        <v>0</v>
      </c>
      <c r="M451" s="0" t="n">
        <v>0</v>
      </c>
      <c r="N451" s="0" t="n">
        <v>-1191173353809</v>
      </c>
      <c r="O451" s="0" t="n">
        <v>24599004840</v>
      </c>
      <c r="P451" s="0" t="n">
        <v>24599004840</v>
      </c>
    </row>
    <row r="452" customFormat="false" ht="12.75" hidden="false" customHeight="false" outlineLevel="0" collapsed="false">
      <c r="A452" s="0" t="n">
        <v>189616</v>
      </c>
      <c r="B452" s="0" t="s">
        <v>781</v>
      </c>
      <c r="C452" s="0" t="s">
        <v>17</v>
      </c>
      <c r="D452" s="0" t="s">
        <v>782</v>
      </c>
      <c r="E452" s="0" t="s">
        <v>783</v>
      </c>
      <c r="F452" s="0" t="n">
        <v>-851938276122.16</v>
      </c>
      <c r="G452" s="0" t="n">
        <v>0</v>
      </c>
      <c r="H452" s="0" t="n">
        <v>0</v>
      </c>
      <c r="I452" s="0" t="n">
        <v>0</v>
      </c>
      <c r="J452" s="0" t="n">
        <v>-851938276122.16</v>
      </c>
      <c r="K452" s="0" t="n">
        <v>-851938276122.16</v>
      </c>
      <c r="L452" s="0" t="n">
        <v>0</v>
      </c>
      <c r="M452" s="0" t="n">
        <v>0</v>
      </c>
      <c r="N452" s="0" t="n">
        <v>-851938276122.16</v>
      </c>
      <c r="O452" s="0" t="n">
        <v>0</v>
      </c>
      <c r="P452" s="0" t="n">
        <v>0</v>
      </c>
    </row>
    <row r="453" customFormat="false" ht="12.75" hidden="false" customHeight="false" outlineLevel="0" collapsed="false">
      <c r="A453" s="0" t="n">
        <v>189643</v>
      </c>
      <c r="B453" s="0" t="s">
        <v>781</v>
      </c>
      <c r="C453" s="0" t="s">
        <v>17</v>
      </c>
      <c r="D453" s="0" t="s">
        <v>784</v>
      </c>
      <c r="E453" s="0" t="s">
        <v>785</v>
      </c>
      <c r="F453" s="0" t="n">
        <v>-851938276122.16</v>
      </c>
      <c r="G453" s="0" t="n">
        <v>0</v>
      </c>
      <c r="H453" s="0" t="n">
        <v>0</v>
      </c>
      <c r="I453" s="0" t="n">
        <v>0</v>
      </c>
      <c r="J453" s="0" t="n">
        <v>-851938276122.16</v>
      </c>
      <c r="K453" s="0" t="n">
        <v>-851938276122.16</v>
      </c>
      <c r="L453" s="0" t="n">
        <v>0</v>
      </c>
      <c r="M453" s="0" t="n">
        <v>0</v>
      </c>
      <c r="N453" s="0" t="n">
        <v>-851938276122.16</v>
      </c>
      <c r="O453" s="0" t="n">
        <v>0</v>
      </c>
      <c r="P453" s="0" t="n">
        <v>0</v>
      </c>
    </row>
    <row r="454" customFormat="false" ht="12.75" hidden="false" customHeight="false" outlineLevel="0" collapsed="false">
      <c r="A454" s="0" t="n">
        <v>189805</v>
      </c>
      <c r="B454" s="0" t="s">
        <v>16</v>
      </c>
      <c r="C454" s="0" t="s">
        <v>17</v>
      </c>
      <c r="D454" s="0" t="s">
        <v>786</v>
      </c>
      <c r="E454" s="0" t="s">
        <v>787</v>
      </c>
      <c r="F454" s="0" t="n">
        <v>-234920546780</v>
      </c>
      <c r="G454" s="0" t="n">
        <v>0</v>
      </c>
      <c r="H454" s="0" t="n">
        <v>0</v>
      </c>
      <c r="I454" s="0" t="n">
        <v>0</v>
      </c>
      <c r="J454" s="0" t="n">
        <v>-234920546780</v>
      </c>
      <c r="K454" s="0" t="n">
        <v>-240769323442</v>
      </c>
      <c r="L454" s="0" t="n">
        <v>0</v>
      </c>
      <c r="M454" s="0" t="n">
        <v>0</v>
      </c>
      <c r="N454" s="0" t="n">
        <v>-240769323442</v>
      </c>
      <c r="O454" s="0" t="n">
        <v>26665498234</v>
      </c>
      <c r="P454" s="0" t="n">
        <v>20816721572</v>
      </c>
    </row>
    <row r="455" customFormat="false" ht="12.75" hidden="false" customHeight="false" outlineLevel="0" collapsed="false">
      <c r="A455" s="0" t="n">
        <v>189836</v>
      </c>
      <c r="B455" s="0" t="s">
        <v>16</v>
      </c>
      <c r="C455" s="0" t="s">
        <v>17</v>
      </c>
      <c r="D455" s="0" t="s">
        <v>788</v>
      </c>
      <c r="E455" s="0" t="s">
        <v>789</v>
      </c>
      <c r="F455" s="0" t="n">
        <v>-234920546780</v>
      </c>
      <c r="G455" s="0" t="n">
        <v>0</v>
      </c>
      <c r="H455" s="0" t="n">
        <v>0</v>
      </c>
      <c r="I455" s="0" t="n">
        <v>0</v>
      </c>
      <c r="J455" s="0" t="n">
        <v>-234920546780</v>
      </c>
      <c r="K455" s="0" t="n">
        <v>-240769323442</v>
      </c>
      <c r="L455" s="0" t="n">
        <v>0</v>
      </c>
      <c r="M455" s="0" t="n">
        <v>0</v>
      </c>
      <c r="N455" s="0" t="n">
        <v>-240769323442</v>
      </c>
      <c r="O455" s="0" t="n">
        <v>26665498234</v>
      </c>
      <c r="P455" s="0" t="n">
        <v>20816721572</v>
      </c>
    </row>
    <row r="456" customFormat="false" ht="12.75" hidden="false" customHeight="false" outlineLevel="0" collapsed="false">
      <c r="A456" s="0" t="n">
        <v>189925</v>
      </c>
      <c r="B456" s="0" t="s">
        <v>16</v>
      </c>
      <c r="C456" s="0" t="s">
        <v>17</v>
      </c>
      <c r="D456" s="0" t="s">
        <v>790</v>
      </c>
      <c r="E456" s="0" t="s">
        <v>791</v>
      </c>
      <c r="F456" s="0" t="n">
        <v>1664791998959</v>
      </c>
      <c r="G456" s="0" t="n">
        <v>745816804553</v>
      </c>
      <c r="H456" s="0" t="n">
        <v>100804717.18</v>
      </c>
      <c r="I456" s="0" t="n">
        <v>100720434.3</v>
      </c>
      <c r="J456" s="0" t="n">
        <v>2410608803512</v>
      </c>
      <c r="K456" s="0" t="n">
        <v>1648290006579</v>
      </c>
      <c r="L456" s="0" t="n">
        <v>709778016600</v>
      </c>
      <c r="M456" s="0" t="n">
        <v>95933708.89</v>
      </c>
      <c r="N456" s="0" t="n">
        <v>2358068023179</v>
      </c>
      <c r="O456" s="0" t="n">
        <v>108536361180</v>
      </c>
      <c r="P456" s="0" t="n">
        <v>55995580847</v>
      </c>
    </row>
    <row r="457" customFormat="false" ht="12.75" hidden="false" customHeight="false" outlineLevel="0" collapsed="false">
      <c r="A457" s="0" t="n">
        <v>189952</v>
      </c>
      <c r="B457" s="0" t="s">
        <v>16</v>
      </c>
      <c r="C457" s="0" t="s">
        <v>17</v>
      </c>
      <c r="D457" s="0" t="s">
        <v>792</v>
      </c>
      <c r="E457" s="0" t="s">
        <v>793</v>
      </c>
      <c r="F457" s="0" t="n">
        <v>1664791998959</v>
      </c>
      <c r="G457" s="0" t="n">
        <v>745816804553</v>
      </c>
      <c r="H457" s="0" t="n">
        <v>100804717.18</v>
      </c>
      <c r="I457" s="0" t="n">
        <v>100720434.3</v>
      </c>
      <c r="J457" s="0" t="n">
        <v>2410608803512</v>
      </c>
      <c r="K457" s="0" t="n">
        <v>1648290006579</v>
      </c>
      <c r="L457" s="0" t="n">
        <v>709778016600</v>
      </c>
      <c r="M457" s="0" t="n">
        <v>95933708.89</v>
      </c>
      <c r="N457" s="0" t="n">
        <v>2358068023179</v>
      </c>
      <c r="O457" s="0" t="n">
        <v>108536361180</v>
      </c>
      <c r="P457" s="0" t="n">
        <v>55995580847</v>
      </c>
    </row>
    <row r="458" customFormat="false" ht="12.75" hidden="false" customHeight="false" outlineLevel="0" collapsed="false">
      <c r="A458" s="0" t="n">
        <v>189978</v>
      </c>
      <c r="B458" s="0" t="s">
        <v>16</v>
      </c>
      <c r="C458" s="0" t="s">
        <v>17</v>
      </c>
      <c r="D458" s="0" t="s">
        <v>794</v>
      </c>
      <c r="E458" s="0" t="s">
        <v>793</v>
      </c>
      <c r="F458" s="0" t="n">
        <v>1664791998959</v>
      </c>
      <c r="G458" s="0" t="n">
        <v>745816804553</v>
      </c>
      <c r="H458" s="0" t="n">
        <v>100804717.18</v>
      </c>
      <c r="I458" s="0" t="n">
        <v>100720434.3</v>
      </c>
      <c r="J458" s="0" t="n">
        <v>2410608803512</v>
      </c>
      <c r="K458" s="0" t="n">
        <v>1648290006579</v>
      </c>
      <c r="L458" s="0" t="n">
        <v>709778016600</v>
      </c>
      <c r="M458" s="0" t="n">
        <v>95933708.89</v>
      </c>
      <c r="N458" s="0" t="n">
        <v>2358068023179</v>
      </c>
      <c r="O458" s="0" t="n">
        <v>108536361180</v>
      </c>
      <c r="P458" s="0" t="n">
        <v>55995580847</v>
      </c>
    </row>
    <row r="459" customFormat="false" ht="12.75" hidden="false" customHeight="false" outlineLevel="0" collapsed="false">
      <c r="A459" s="0" t="n">
        <v>190079</v>
      </c>
      <c r="B459" s="0" t="s">
        <v>16</v>
      </c>
      <c r="C459" s="0" t="s">
        <v>17</v>
      </c>
      <c r="D459" s="0" t="s">
        <v>795</v>
      </c>
      <c r="E459" s="0" t="s">
        <v>796</v>
      </c>
      <c r="F459" s="0" t="n">
        <v>0</v>
      </c>
      <c r="G459" s="0" t="n">
        <v>174829278322</v>
      </c>
      <c r="H459" s="0" t="n">
        <v>23629952.89</v>
      </c>
      <c r="I459" s="0" t="n">
        <v>23571496.45</v>
      </c>
      <c r="J459" s="0" t="n">
        <v>174829278322</v>
      </c>
      <c r="K459" s="0" t="n">
        <v>0</v>
      </c>
      <c r="L459" s="0" t="n">
        <v>175582280238</v>
      </c>
      <c r="M459" s="0" t="n">
        <v>23731728.73</v>
      </c>
      <c r="N459" s="0" t="n">
        <v>175582280238</v>
      </c>
      <c r="O459" s="0" t="n">
        <v>423126703</v>
      </c>
      <c r="P459" s="0" t="n">
        <v>1176128619</v>
      </c>
    </row>
    <row r="460" customFormat="false" ht="12.75" hidden="false" customHeight="false" outlineLevel="0" collapsed="false">
      <c r="A460" s="0" t="n">
        <v>190104</v>
      </c>
      <c r="B460" s="0" t="s">
        <v>16</v>
      </c>
      <c r="C460" s="0" t="s">
        <v>17</v>
      </c>
      <c r="D460" s="0" t="s">
        <v>797</v>
      </c>
      <c r="E460" s="0" t="s">
        <v>65</v>
      </c>
      <c r="F460" s="0" t="n">
        <v>0</v>
      </c>
      <c r="G460" s="0" t="n">
        <v>174829278322</v>
      </c>
      <c r="H460" s="0" t="n">
        <v>23629952.89</v>
      </c>
      <c r="I460" s="0" t="n">
        <v>23571496.45</v>
      </c>
      <c r="J460" s="0" t="n">
        <v>174829278322</v>
      </c>
      <c r="K460" s="0" t="n">
        <v>0</v>
      </c>
      <c r="L460" s="0" t="n">
        <v>175582280238</v>
      </c>
      <c r="M460" s="0" t="n">
        <v>23731728.73</v>
      </c>
      <c r="N460" s="0" t="n">
        <v>175582280238</v>
      </c>
      <c r="O460" s="0" t="n">
        <v>423126703</v>
      </c>
      <c r="P460" s="0" t="n">
        <v>1176128619</v>
      </c>
    </row>
    <row r="461" customFormat="false" ht="12.75" hidden="false" customHeight="false" outlineLevel="0" collapsed="false">
      <c r="A461" s="0" t="n">
        <v>190185</v>
      </c>
      <c r="B461" s="0" t="s">
        <v>16</v>
      </c>
      <c r="C461" s="0" t="s">
        <v>17</v>
      </c>
      <c r="D461" s="0" t="s">
        <v>798</v>
      </c>
      <c r="E461" s="0" t="s">
        <v>799</v>
      </c>
      <c r="F461" s="0" t="n">
        <v>488355875497</v>
      </c>
      <c r="G461" s="0" t="n">
        <v>187031986267</v>
      </c>
      <c r="H461" s="0" t="n">
        <v>25279272.82</v>
      </c>
      <c r="I461" s="0" t="n">
        <v>25268468.48</v>
      </c>
      <c r="J461" s="0" t="n">
        <v>675387861764</v>
      </c>
      <c r="K461" s="0" t="n">
        <v>488355875497</v>
      </c>
      <c r="L461" s="0" t="n">
        <v>186577270664</v>
      </c>
      <c r="M461" s="0" t="n">
        <v>25217813.38</v>
      </c>
      <c r="N461" s="0" t="n">
        <v>674933146161</v>
      </c>
      <c r="O461" s="0" t="n">
        <v>454715603</v>
      </c>
      <c r="P461" s="0" t="n">
        <v>0</v>
      </c>
    </row>
    <row r="462" customFormat="false" ht="12.75" hidden="false" customHeight="false" outlineLevel="0" collapsed="false">
      <c r="A462" s="0" t="n">
        <v>190210</v>
      </c>
      <c r="B462" s="0" t="s">
        <v>16</v>
      </c>
      <c r="C462" s="0" t="s">
        <v>17</v>
      </c>
      <c r="D462" s="0" t="s">
        <v>800</v>
      </c>
      <c r="E462" s="0" t="s">
        <v>65</v>
      </c>
      <c r="F462" s="0" t="n">
        <v>488355875497</v>
      </c>
      <c r="G462" s="0" t="n">
        <v>187031986267</v>
      </c>
      <c r="H462" s="0" t="n">
        <v>25279272.82</v>
      </c>
      <c r="I462" s="0" t="n">
        <v>25268468.48</v>
      </c>
      <c r="J462" s="0" t="n">
        <v>675387861764</v>
      </c>
      <c r="K462" s="0" t="n">
        <v>488355875497</v>
      </c>
      <c r="L462" s="0" t="n">
        <v>186577270664</v>
      </c>
      <c r="M462" s="0" t="n">
        <v>25217813.38</v>
      </c>
      <c r="N462" s="0" t="n">
        <v>674933146161</v>
      </c>
      <c r="O462" s="0" t="n">
        <v>454715603</v>
      </c>
      <c r="P462" s="0" t="n">
        <v>0</v>
      </c>
    </row>
    <row r="463" customFormat="false" ht="12.75" hidden="false" customHeight="false" outlineLevel="0" collapsed="false">
      <c r="A463" s="0" t="n">
        <v>190325</v>
      </c>
      <c r="B463" s="0" t="s">
        <v>16</v>
      </c>
      <c r="C463" s="0" t="s">
        <v>17</v>
      </c>
      <c r="D463" s="0" t="s">
        <v>801</v>
      </c>
      <c r="E463" s="0" t="s">
        <v>802</v>
      </c>
      <c r="F463" s="0" t="n">
        <v>0</v>
      </c>
      <c r="G463" s="0" t="n">
        <v>198708220298</v>
      </c>
      <c r="H463" s="0" t="n">
        <v>26857434.47</v>
      </c>
      <c r="I463" s="0" t="n">
        <v>26842412.37</v>
      </c>
      <c r="J463" s="0" t="n">
        <v>198708220298</v>
      </c>
      <c r="K463" s="0" t="n">
        <v>0</v>
      </c>
      <c r="L463" s="0" t="n">
        <v>169472451142</v>
      </c>
      <c r="M463" s="0" t="n">
        <v>22905923.29</v>
      </c>
      <c r="N463" s="0" t="n">
        <v>169472451142</v>
      </c>
      <c r="O463" s="0" t="n">
        <v>29235769156</v>
      </c>
      <c r="P463" s="0" t="n">
        <v>0</v>
      </c>
    </row>
    <row r="464" customFormat="false" ht="12.75" hidden="false" customHeight="false" outlineLevel="0" collapsed="false">
      <c r="A464" s="0" t="n">
        <v>190350</v>
      </c>
      <c r="B464" s="0" t="s">
        <v>16</v>
      </c>
      <c r="C464" s="0" t="s">
        <v>17</v>
      </c>
      <c r="D464" s="0" t="s">
        <v>803</v>
      </c>
      <c r="E464" s="0" t="s">
        <v>804</v>
      </c>
      <c r="F464" s="0" t="n">
        <v>0</v>
      </c>
      <c r="G464" s="0" t="n">
        <v>198708220298</v>
      </c>
      <c r="H464" s="0" t="n">
        <v>26857434.47</v>
      </c>
      <c r="I464" s="0" t="n">
        <v>26842412.37</v>
      </c>
      <c r="J464" s="0" t="n">
        <v>198708220298</v>
      </c>
      <c r="K464" s="0" t="n">
        <v>0</v>
      </c>
      <c r="L464" s="0" t="n">
        <v>169472451142</v>
      </c>
      <c r="M464" s="0" t="n">
        <v>22905923.29</v>
      </c>
      <c r="N464" s="0" t="n">
        <v>169472451142</v>
      </c>
      <c r="O464" s="0" t="n">
        <v>29235769156</v>
      </c>
      <c r="P464" s="0" t="n">
        <v>0</v>
      </c>
    </row>
    <row r="465" customFormat="false" ht="12.75" hidden="false" customHeight="false" outlineLevel="0" collapsed="false">
      <c r="A465" s="0" t="n">
        <v>190791</v>
      </c>
      <c r="B465" s="0" t="s">
        <v>16</v>
      </c>
      <c r="C465" s="0" t="s">
        <v>17</v>
      </c>
      <c r="D465" s="0" t="s">
        <v>805</v>
      </c>
      <c r="E465" s="0" t="s">
        <v>806</v>
      </c>
      <c r="F465" s="0" t="n">
        <v>549847875098</v>
      </c>
      <c r="G465" s="0" t="n">
        <v>185247319666</v>
      </c>
      <c r="H465" s="0" t="n">
        <v>25038057</v>
      </c>
      <c r="I465" s="0" t="n">
        <v>25038057</v>
      </c>
      <c r="J465" s="0" t="n">
        <v>735095194764</v>
      </c>
      <c r="K465" s="0" t="n">
        <v>565197755074</v>
      </c>
      <c r="L465" s="0" t="n">
        <v>178146014556</v>
      </c>
      <c r="M465" s="0" t="n">
        <v>24078243.49</v>
      </c>
      <c r="N465" s="0" t="n">
        <v>743343769630</v>
      </c>
      <c r="O465" s="0" t="n">
        <v>41217627470</v>
      </c>
      <c r="P465" s="0" t="n">
        <v>49466202336</v>
      </c>
    </row>
    <row r="466" customFormat="false" ht="12.75" hidden="false" customHeight="false" outlineLevel="0" collapsed="false">
      <c r="A466" s="0" t="n">
        <v>190817</v>
      </c>
      <c r="B466" s="0" t="s">
        <v>16</v>
      </c>
      <c r="C466" s="0" t="s">
        <v>17</v>
      </c>
      <c r="D466" s="0" t="s">
        <v>807</v>
      </c>
      <c r="E466" s="0" t="s">
        <v>65</v>
      </c>
      <c r="F466" s="0" t="n">
        <v>549847875098</v>
      </c>
      <c r="G466" s="0" t="n">
        <v>185247319666</v>
      </c>
      <c r="H466" s="0" t="n">
        <v>25038057</v>
      </c>
      <c r="I466" s="0" t="n">
        <v>25038057</v>
      </c>
      <c r="J466" s="0" t="n">
        <v>735095194764</v>
      </c>
      <c r="K466" s="0" t="n">
        <v>565197755074</v>
      </c>
      <c r="L466" s="0" t="n">
        <v>178146014556</v>
      </c>
      <c r="M466" s="0" t="n">
        <v>24078243.49</v>
      </c>
      <c r="N466" s="0" t="n">
        <v>743343769630</v>
      </c>
      <c r="O466" s="0" t="n">
        <v>41217627470</v>
      </c>
      <c r="P466" s="0" t="n">
        <v>49466202336</v>
      </c>
    </row>
    <row r="467" customFormat="false" ht="12.75" hidden="false" customHeight="false" outlineLevel="0" collapsed="false">
      <c r="A467" s="0" t="n">
        <v>190889</v>
      </c>
      <c r="B467" s="0" t="s">
        <v>16</v>
      </c>
      <c r="C467" s="0" t="s">
        <v>17</v>
      </c>
      <c r="D467" s="0" t="s">
        <v>808</v>
      </c>
      <c r="E467" s="0" t="s">
        <v>809</v>
      </c>
      <c r="F467" s="0" t="n">
        <v>626588248364</v>
      </c>
      <c r="G467" s="0" t="n">
        <v>0</v>
      </c>
      <c r="H467" s="0" t="n">
        <v>0</v>
      </c>
      <c r="I467" s="0" t="n">
        <v>0</v>
      </c>
      <c r="J467" s="0" t="n">
        <v>626588248364</v>
      </c>
      <c r="K467" s="0" t="n">
        <v>594736376008</v>
      </c>
      <c r="L467" s="0" t="n">
        <v>0</v>
      </c>
      <c r="M467" s="0" t="n">
        <v>0</v>
      </c>
      <c r="N467" s="0" t="n">
        <v>594736376008</v>
      </c>
      <c r="O467" s="0" t="n">
        <v>37205122248</v>
      </c>
      <c r="P467" s="0" t="n">
        <v>5353249892</v>
      </c>
    </row>
    <row r="468" customFormat="false" ht="12.75" hidden="false" customHeight="false" outlineLevel="0" collapsed="false">
      <c r="A468" s="0" t="n">
        <v>190915</v>
      </c>
      <c r="B468" s="0" t="s">
        <v>16</v>
      </c>
      <c r="C468" s="0" t="s">
        <v>17</v>
      </c>
      <c r="D468" s="0" t="s">
        <v>810</v>
      </c>
      <c r="E468" s="0" t="s">
        <v>65</v>
      </c>
      <c r="F468" s="0" t="n">
        <v>626588248364</v>
      </c>
      <c r="G468" s="0" t="n">
        <v>0</v>
      </c>
      <c r="H468" s="0" t="n">
        <v>0</v>
      </c>
      <c r="I468" s="0" t="n">
        <v>0</v>
      </c>
      <c r="J468" s="0" t="n">
        <v>626588248364</v>
      </c>
      <c r="K468" s="0" t="n">
        <v>594736376008</v>
      </c>
      <c r="L468" s="0" t="n">
        <v>0</v>
      </c>
      <c r="M468" s="0" t="n">
        <v>0</v>
      </c>
      <c r="N468" s="0" t="n">
        <v>594736376008</v>
      </c>
      <c r="O468" s="0" t="n">
        <v>37205122248</v>
      </c>
      <c r="P468" s="0" t="n">
        <v>5353249892</v>
      </c>
    </row>
    <row r="469" customFormat="false" ht="12.75" hidden="false" customHeight="false" outlineLevel="0" collapsed="false">
      <c r="A469" s="0" t="n">
        <v>191706</v>
      </c>
      <c r="B469" s="0" t="s">
        <v>16</v>
      </c>
      <c r="C469" s="0" t="s">
        <v>17</v>
      </c>
      <c r="D469" s="0" t="s">
        <v>811</v>
      </c>
      <c r="E469" s="0" t="s">
        <v>812</v>
      </c>
      <c r="F469" s="0" t="n">
        <v>-1664791998959</v>
      </c>
      <c r="G469" s="0" t="n">
        <v>-745816804553</v>
      </c>
      <c r="H469" s="0" t="n">
        <v>-100804717.18</v>
      </c>
      <c r="I469" s="0" t="n">
        <v>-100720434.3</v>
      </c>
      <c r="J469" s="0" t="n">
        <v>-2410608803512</v>
      </c>
      <c r="K469" s="0" t="n">
        <v>-1648290006579</v>
      </c>
      <c r="L469" s="0" t="n">
        <v>-709778016600</v>
      </c>
      <c r="M469" s="0" t="n">
        <v>-95933708.89</v>
      </c>
      <c r="N469" s="0" t="n">
        <v>-2358068023179</v>
      </c>
      <c r="O469" s="0" t="n">
        <v>55995580847</v>
      </c>
      <c r="P469" s="0" t="n">
        <v>108536361180</v>
      </c>
    </row>
    <row r="470" customFormat="false" ht="12.75" hidden="false" customHeight="false" outlineLevel="0" collapsed="false">
      <c r="A470" s="0" t="n">
        <v>191732</v>
      </c>
      <c r="B470" s="0" t="s">
        <v>16</v>
      </c>
      <c r="C470" s="0" t="s">
        <v>17</v>
      </c>
      <c r="D470" s="0" t="s">
        <v>813</v>
      </c>
      <c r="E470" s="0" t="s">
        <v>812</v>
      </c>
      <c r="F470" s="0" t="n">
        <v>-1664791998959</v>
      </c>
      <c r="G470" s="0" t="n">
        <v>-745816804553</v>
      </c>
      <c r="H470" s="0" t="n">
        <v>-100804717.18</v>
      </c>
      <c r="I470" s="0" t="n">
        <v>-100720434.3</v>
      </c>
      <c r="J470" s="0" t="n">
        <v>-2410608803512</v>
      </c>
      <c r="K470" s="0" t="n">
        <v>-1648290006579</v>
      </c>
      <c r="L470" s="0" t="n">
        <v>-709778016600</v>
      </c>
      <c r="M470" s="0" t="n">
        <v>-95933708.89</v>
      </c>
      <c r="N470" s="0" t="n">
        <v>-2358068023179</v>
      </c>
      <c r="O470" s="0" t="n">
        <v>55995580847</v>
      </c>
      <c r="P470" s="0" t="n">
        <v>108536361180</v>
      </c>
    </row>
    <row r="471" customFormat="false" ht="12.75" hidden="false" customHeight="false" outlineLevel="0" collapsed="false">
      <c r="A471" s="0" t="n">
        <v>191983</v>
      </c>
      <c r="B471" s="0" t="s">
        <v>16</v>
      </c>
      <c r="C471" s="0" t="s">
        <v>17</v>
      </c>
      <c r="D471" s="0" t="s">
        <v>814</v>
      </c>
      <c r="E471" s="0" t="s">
        <v>815</v>
      </c>
      <c r="F471" s="0" t="n">
        <v>0</v>
      </c>
      <c r="G471" s="0" t="n">
        <v>-174829278322</v>
      </c>
      <c r="H471" s="0" t="n">
        <v>-23629952.89</v>
      </c>
      <c r="I471" s="0" t="n">
        <v>-23571496.45</v>
      </c>
      <c r="J471" s="0" t="n">
        <v>-174829278322</v>
      </c>
      <c r="K471" s="0" t="n">
        <v>0</v>
      </c>
      <c r="L471" s="0" t="n">
        <v>-175582280238</v>
      </c>
      <c r="M471" s="0" t="n">
        <v>-23731728.73</v>
      </c>
      <c r="N471" s="0" t="n">
        <v>-175582280238</v>
      </c>
      <c r="O471" s="0" t="n">
        <v>1176128619</v>
      </c>
      <c r="P471" s="0" t="n">
        <v>423126703</v>
      </c>
    </row>
    <row r="472" customFormat="false" ht="12.75" hidden="false" customHeight="false" outlineLevel="0" collapsed="false">
      <c r="A472" s="0" t="n">
        <v>192008</v>
      </c>
      <c r="B472" s="0" t="s">
        <v>16</v>
      </c>
      <c r="C472" s="0" t="s">
        <v>17</v>
      </c>
      <c r="D472" s="0" t="s">
        <v>816</v>
      </c>
      <c r="E472" s="0" t="s">
        <v>65</v>
      </c>
      <c r="F472" s="0" t="n">
        <v>0</v>
      </c>
      <c r="G472" s="0" t="n">
        <v>-174829278322</v>
      </c>
      <c r="H472" s="0" t="n">
        <v>-23629952.89</v>
      </c>
      <c r="I472" s="0" t="n">
        <v>-23571496.45</v>
      </c>
      <c r="J472" s="0" t="n">
        <v>-174829278322</v>
      </c>
      <c r="K472" s="0" t="n">
        <v>0</v>
      </c>
      <c r="L472" s="0" t="n">
        <v>-175582280238</v>
      </c>
      <c r="M472" s="0" t="n">
        <v>-23731728.73</v>
      </c>
      <c r="N472" s="0" t="n">
        <v>-175582280238</v>
      </c>
      <c r="O472" s="0" t="n">
        <v>1176128619</v>
      </c>
      <c r="P472" s="0" t="n">
        <v>423126703</v>
      </c>
    </row>
    <row r="473" customFormat="false" ht="12.75" hidden="false" customHeight="false" outlineLevel="0" collapsed="false">
      <c r="A473" s="0" t="n">
        <v>192088</v>
      </c>
      <c r="B473" s="0" t="s">
        <v>16</v>
      </c>
      <c r="C473" s="0" t="s">
        <v>17</v>
      </c>
      <c r="D473" s="0" t="s">
        <v>817</v>
      </c>
      <c r="E473" s="0" t="s">
        <v>818</v>
      </c>
      <c r="F473" s="0" t="n">
        <v>-488355875497</v>
      </c>
      <c r="G473" s="0" t="n">
        <v>-187031986267</v>
      </c>
      <c r="H473" s="0" t="n">
        <v>-25279272.82</v>
      </c>
      <c r="I473" s="0" t="n">
        <v>-25268468.48</v>
      </c>
      <c r="J473" s="0" t="n">
        <v>-675387861764</v>
      </c>
      <c r="K473" s="0" t="n">
        <v>-488355875497</v>
      </c>
      <c r="L473" s="0" t="n">
        <v>-186577270664</v>
      </c>
      <c r="M473" s="0" t="n">
        <v>-25217813.38</v>
      </c>
      <c r="N473" s="0" t="n">
        <v>-674933146161</v>
      </c>
      <c r="O473" s="0" t="n">
        <v>0</v>
      </c>
      <c r="P473" s="0" t="n">
        <v>454715603</v>
      </c>
    </row>
    <row r="474" customFormat="false" ht="12.75" hidden="false" customHeight="false" outlineLevel="0" collapsed="false">
      <c r="A474" s="0" t="n">
        <v>192113</v>
      </c>
      <c r="B474" s="0" t="s">
        <v>16</v>
      </c>
      <c r="C474" s="0" t="s">
        <v>17</v>
      </c>
      <c r="D474" s="0" t="s">
        <v>819</v>
      </c>
      <c r="E474" s="0" t="s">
        <v>65</v>
      </c>
      <c r="F474" s="0" t="n">
        <v>-488355875497</v>
      </c>
      <c r="G474" s="0" t="n">
        <v>-187031986267</v>
      </c>
      <c r="H474" s="0" t="n">
        <v>-25279272.82</v>
      </c>
      <c r="I474" s="0" t="n">
        <v>-25268468.48</v>
      </c>
      <c r="J474" s="0" t="n">
        <v>-675387861764</v>
      </c>
      <c r="K474" s="0" t="n">
        <v>-488355875497</v>
      </c>
      <c r="L474" s="0" t="n">
        <v>-186577270664</v>
      </c>
      <c r="M474" s="0" t="n">
        <v>-25217813.38</v>
      </c>
      <c r="N474" s="0" t="n">
        <v>-674933146161</v>
      </c>
      <c r="O474" s="0" t="n">
        <v>0</v>
      </c>
      <c r="P474" s="0" t="n">
        <v>454715603</v>
      </c>
    </row>
    <row r="475" customFormat="false" ht="12.75" hidden="false" customHeight="false" outlineLevel="0" collapsed="false">
      <c r="A475" s="0" t="n">
        <v>192402</v>
      </c>
      <c r="B475" s="0" t="s">
        <v>16</v>
      </c>
      <c r="C475" s="0" t="s">
        <v>17</v>
      </c>
      <c r="D475" s="0" t="s">
        <v>820</v>
      </c>
      <c r="E475" s="0" t="s">
        <v>821</v>
      </c>
      <c r="F475" s="0" t="n">
        <v>0</v>
      </c>
      <c r="G475" s="0" t="n">
        <v>-198708220298</v>
      </c>
      <c r="H475" s="0" t="n">
        <v>-26857434.47</v>
      </c>
      <c r="I475" s="0" t="n">
        <v>-26842412.37</v>
      </c>
      <c r="J475" s="0" t="n">
        <v>-198708220298</v>
      </c>
      <c r="K475" s="0" t="n">
        <v>0</v>
      </c>
      <c r="L475" s="0" t="n">
        <v>-169472451142</v>
      </c>
      <c r="M475" s="0" t="n">
        <v>-22905923.29</v>
      </c>
      <c r="N475" s="0" t="n">
        <v>-169472451142</v>
      </c>
      <c r="O475" s="0" t="n">
        <v>0</v>
      </c>
      <c r="P475" s="0" t="n">
        <v>29235769156</v>
      </c>
    </row>
    <row r="476" customFormat="false" ht="12.75" hidden="false" customHeight="false" outlineLevel="0" collapsed="false">
      <c r="A476" s="0" t="n">
        <v>192552</v>
      </c>
      <c r="B476" s="0" t="s">
        <v>16</v>
      </c>
      <c r="C476" s="0" t="s">
        <v>17</v>
      </c>
      <c r="D476" s="0" t="s">
        <v>822</v>
      </c>
      <c r="E476" s="0" t="s">
        <v>50</v>
      </c>
      <c r="F476" s="0" t="n">
        <v>0</v>
      </c>
      <c r="G476" s="0" t="n">
        <v>-198708220298</v>
      </c>
      <c r="H476" s="0" t="n">
        <v>-26857434.47</v>
      </c>
      <c r="I476" s="0" t="n">
        <v>-26842412.37</v>
      </c>
      <c r="J476" s="0" t="n">
        <v>-198708220298</v>
      </c>
      <c r="K476" s="0" t="n">
        <v>0</v>
      </c>
      <c r="L476" s="0" t="n">
        <v>-169472451142</v>
      </c>
      <c r="M476" s="0" t="n">
        <v>-22905923.29</v>
      </c>
      <c r="N476" s="0" t="n">
        <v>-169472451142</v>
      </c>
      <c r="O476" s="0" t="n">
        <v>0</v>
      </c>
      <c r="P476" s="0" t="n">
        <v>29235769156</v>
      </c>
    </row>
    <row r="477" customFormat="false" ht="12.75" hidden="false" customHeight="false" outlineLevel="0" collapsed="false">
      <c r="A477" s="0" t="n">
        <v>192918</v>
      </c>
      <c r="B477" s="0" t="s">
        <v>16</v>
      </c>
      <c r="C477" s="0" t="s">
        <v>17</v>
      </c>
      <c r="D477" s="0" t="s">
        <v>823</v>
      </c>
      <c r="E477" s="0" t="s">
        <v>824</v>
      </c>
      <c r="F477" s="0" t="n">
        <v>-549847875098</v>
      </c>
      <c r="G477" s="0" t="n">
        <v>-185247319666</v>
      </c>
      <c r="H477" s="0" t="n">
        <v>-25038057</v>
      </c>
      <c r="I477" s="0" t="n">
        <v>-25038057</v>
      </c>
      <c r="J477" s="0" t="n">
        <v>-735095194764</v>
      </c>
      <c r="K477" s="0" t="n">
        <v>-565197755074</v>
      </c>
      <c r="L477" s="0" t="n">
        <v>-178146014556</v>
      </c>
      <c r="M477" s="0" t="n">
        <v>-24078243.49</v>
      </c>
      <c r="N477" s="0" t="n">
        <v>-743343769630</v>
      </c>
      <c r="O477" s="0" t="n">
        <v>49466202336</v>
      </c>
      <c r="P477" s="0" t="n">
        <v>41217627470</v>
      </c>
    </row>
    <row r="478" customFormat="false" ht="12.75" hidden="false" customHeight="false" outlineLevel="0" collapsed="false">
      <c r="A478" s="0" t="n">
        <v>192965</v>
      </c>
      <c r="B478" s="0" t="s">
        <v>16</v>
      </c>
      <c r="C478" s="0" t="s">
        <v>17</v>
      </c>
      <c r="D478" s="0" t="s">
        <v>825</v>
      </c>
      <c r="E478" s="0" t="s">
        <v>826</v>
      </c>
      <c r="F478" s="0" t="n">
        <v>-626588248364</v>
      </c>
      <c r="G478" s="0" t="n">
        <v>0</v>
      </c>
      <c r="H478" s="0" t="n">
        <v>0</v>
      </c>
      <c r="I478" s="0" t="n">
        <v>0</v>
      </c>
      <c r="J478" s="0" t="n">
        <v>-626588248364</v>
      </c>
      <c r="K478" s="0" t="n">
        <v>-594736376008</v>
      </c>
      <c r="L478" s="0" t="n">
        <v>0</v>
      </c>
      <c r="M478" s="0" t="n">
        <v>0</v>
      </c>
      <c r="N478" s="0" t="n">
        <v>-594736376008</v>
      </c>
      <c r="O478" s="0" t="n">
        <v>5353249892</v>
      </c>
      <c r="P478" s="0" t="n">
        <v>37205122248</v>
      </c>
    </row>
    <row r="479" customFormat="false" ht="12.75" hidden="false" customHeight="false" outlineLevel="0" collapsed="false">
      <c r="A479" s="0" t="n">
        <v>193706</v>
      </c>
      <c r="B479" s="0" t="s">
        <v>16</v>
      </c>
      <c r="C479" s="0" t="s">
        <v>17</v>
      </c>
      <c r="D479" s="0" t="s">
        <v>827</v>
      </c>
      <c r="E479" s="0" t="s">
        <v>828</v>
      </c>
      <c r="F479" s="0" t="n">
        <v>25317507048551.2</v>
      </c>
      <c r="G479" s="0" t="n">
        <v>15479049113297</v>
      </c>
      <c r="H479" s="0" t="n">
        <v>2092150724.31</v>
      </c>
      <c r="I479" s="0" t="n">
        <v>2103434069.3271</v>
      </c>
      <c r="J479" s="0" t="n">
        <v>40796556161848.2</v>
      </c>
      <c r="K479" s="0" t="n">
        <v>24924662414717.2</v>
      </c>
      <c r="L479" s="0" t="n">
        <v>15306893242410</v>
      </c>
      <c r="M479" s="0" t="n">
        <v>2068882109.57</v>
      </c>
      <c r="N479" s="0" t="n">
        <v>40231555657127.2</v>
      </c>
      <c r="O479" s="0" t="n">
        <v>1087756083952</v>
      </c>
      <c r="P479" s="0" t="n">
        <v>522755579231</v>
      </c>
    </row>
    <row r="480" customFormat="false" ht="12.75" hidden="false" customHeight="false" outlineLevel="0" collapsed="false">
      <c r="A480" s="0" t="n">
        <v>193734</v>
      </c>
      <c r="B480" s="0" t="s">
        <v>16</v>
      </c>
      <c r="C480" s="0" t="s">
        <v>17</v>
      </c>
      <c r="D480" s="0" t="s">
        <v>829</v>
      </c>
      <c r="E480" s="0" t="s">
        <v>830</v>
      </c>
      <c r="F480" s="0" t="n">
        <v>25317507048551.2</v>
      </c>
      <c r="G480" s="0" t="n">
        <v>15479049113297</v>
      </c>
      <c r="H480" s="0" t="n">
        <v>2092150724.31</v>
      </c>
      <c r="I480" s="0" t="n">
        <v>2103434069.3271</v>
      </c>
      <c r="J480" s="0" t="n">
        <v>40796556161848.2</v>
      </c>
      <c r="K480" s="0" t="n">
        <v>24924662414717.2</v>
      </c>
      <c r="L480" s="0" t="n">
        <v>15306893242410</v>
      </c>
      <c r="M480" s="0" t="n">
        <v>2068882109.57</v>
      </c>
      <c r="N480" s="0" t="n">
        <v>40231555657127.2</v>
      </c>
      <c r="O480" s="0" t="n">
        <v>1087756083952</v>
      </c>
      <c r="P480" s="0" t="n">
        <v>522755579231</v>
      </c>
    </row>
    <row r="481" customFormat="false" ht="12.75" hidden="false" customHeight="false" outlineLevel="0" collapsed="false">
      <c r="A481" s="0" t="n">
        <v>193762</v>
      </c>
      <c r="B481" s="0" t="s">
        <v>16</v>
      </c>
      <c r="C481" s="0" t="s">
        <v>17</v>
      </c>
      <c r="D481" s="0" t="s">
        <v>831</v>
      </c>
      <c r="E481" s="0" t="s">
        <v>832</v>
      </c>
      <c r="F481" s="0" t="n">
        <v>21611236947219</v>
      </c>
      <c r="G481" s="0" t="n">
        <v>11313505436462</v>
      </c>
      <c r="H481" s="0" t="n">
        <v>1529135182.68</v>
      </c>
      <c r="I481" s="0" t="n">
        <v>1540454998.7671</v>
      </c>
      <c r="J481" s="0" t="n">
        <v>32924742383681</v>
      </c>
      <c r="K481" s="0" t="n">
        <v>21259183516645</v>
      </c>
      <c r="L481" s="0" t="n">
        <v>11173512927482</v>
      </c>
      <c r="M481" s="0" t="n">
        <v>1510213773.03</v>
      </c>
      <c r="N481" s="0" t="n">
        <v>32432696444127</v>
      </c>
      <c r="O481" s="0" t="n">
        <v>801633494992</v>
      </c>
      <c r="P481" s="0" t="n">
        <v>309587555438</v>
      </c>
    </row>
    <row r="482" customFormat="false" ht="12.75" hidden="false" customHeight="false" outlineLevel="0" collapsed="false">
      <c r="A482" s="0" t="n">
        <v>193790</v>
      </c>
      <c r="B482" s="0" t="s">
        <v>16</v>
      </c>
      <c r="C482" s="0" t="s">
        <v>17</v>
      </c>
      <c r="D482" s="0" t="s">
        <v>833</v>
      </c>
      <c r="E482" s="0" t="s">
        <v>834</v>
      </c>
      <c r="F482" s="0" t="n">
        <v>12067247271124</v>
      </c>
      <c r="G482" s="0" t="n">
        <v>244376815643</v>
      </c>
      <c r="H482" s="0" t="n">
        <v>33030009.03</v>
      </c>
      <c r="I482" s="0" t="n">
        <v>45424040.98</v>
      </c>
      <c r="J482" s="0" t="n">
        <v>12311624086767</v>
      </c>
      <c r="K482" s="0" t="n">
        <v>12053466919886</v>
      </c>
      <c r="L482" s="0" t="n">
        <v>243728285808</v>
      </c>
      <c r="M482" s="0" t="n">
        <v>32942353.63</v>
      </c>
      <c r="N482" s="0" t="n">
        <v>12297195205694</v>
      </c>
      <c r="O482" s="0" t="n">
        <v>293284595350</v>
      </c>
      <c r="P482" s="0" t="n">
        <v>278855714277</v>
      </c>
    </row>
    <row r="483" customFormat="false" ht="12.75" hidden="false" customHeight="false" outlineLevel="0" collapsed="false">
      <c r="A483" s="0" t="n">
        <v>193844</v>
      </c>
      <c r="B483" s="0" t="s">
        <v>16</v>
      </c>
      <c r="C483" s="0" t="s">
        <v>17</v>
      </c>
      <c r="D483" s="0" t="s">
        <v>835</v>
      </c>
      <c r="E483" s="0" t="s">
        <v>836</v>
      </c>
      <c r="F483" s="0" t="n">
        <v>221635145535</v>
      </c>
      <c r="G483" s="0" t="n">
        <v>133886807724</v>
      </c>
      <c r="H483" s="0" t="n">
        <v>18096162.09</v>
      </c>
      <c r="I483" s="0" t="n">
        <v>18096162.09</v>
      </c>
      <c r="J483" s="0" t="n">
        <v>355521953259</v>
      </c>
      <c r="K483" s="0" t="n">
        <v>220765115550</v>
      </c>
      <c r="L483" s="0" t="n">
        <v>133280433288</v>
      </c>
      <c r="M483" s="0" t="n">
        <v>18014204.42</v>
      </c>
      <c r="N483" s="0" t="n">
        <v>354045548838</v>
      </c>
      <c r="O483" s="0" t="n">
        <v>45839582438</v>
      </c>
      <c r="P483" s="0" t="n">
        <v>44363178017</v>
      </c>
    </row>
    <row r="484" customFormat="false" ht="12.75" hidden="false" customHeight="false" outlineLevel="0" collapsed="false">
      <c r="A484" s="0" t="n">
        <v>194007</v>
      </c>
      <c r="B484" s="0" t="s">
        <v>16</v>
      </c>
      <c r="C484" s="0" t="s">
        <v>17</v>
      </c>
      <c r="D484" s="0" t="s">
        <v>837</v>
      </c>
      <c r="E484" s="0" t="s">
        <v>838</v>
      </c>
      <c r="F484" s="0" t="n">
        <v>4224400494161</v>
      </c>
      <c r="G484" s="0" t="n">
        <v>56</v>
      </c>
      <c r="H484" s="0" t="n">
        <v>0.01</v>
      </c>
      <c r="I484" s="0" t="n">
        <v>-1E-011</v>
      </c>
      <c r="J484" s="0" t="n">
        <v>4224400494217</v>
      </c>
      <c r="K484" s="0" t="n">
        <v>4213097196450</v>
      </c>
      <c r="L484" s="0" t="n">
        <v>56</v>
      </c>
      <c r="M484" s="0" t="n">
        <v>0.01</v>
      </c>
      <c r="N484" s="0" t="n">
        <v>4213097196506</v>
      </c>
      <c r="O484" s="0" t="n">
        <v>43854671373</v>
      </c>
      <c r="P484" s="0" t="n">
        <v>32551373662</v>
      </c>
    </row>
    <row r="485" customFormat="false" ht="12.75" hidden="false" customHeight="false" outlineLevel="0" collapsed="false">
      <c r="A485" s="0" t="n">
        <v>194093</v>
      </c>
      <c r="B485" s="0" t="s">
        <v>16</v>
      </c>
      <c r="C485" s="0" t="s">
        <v>17</v>
      </c>
      <c r="D485" s="0" t="s">
        <v>839</v>
      </c>
      <c r="E485" s="0" t="s">
        <v>840</v>
      </c>
      <c r="F485" s="0" t="n">
        <v>3106511857555</v>
      </c>
      <c r="G485" s="0" t="n">
        <v>0</v>
      </c>
      <c r="H485" s="0" t="n">
        <v>0</v>
      </c>
      <c r="I485" s="0" t="n">
        <v>0</v>
      </c>
      <c r="J485" s="0" t="n">
        <v>3106511857555</v>
      </c>
      <c r="K485" s="0" t="n">
        <v>3110713987244</v>
      </c>
      <c r="L485" s="0" t="n">
        <v>0</v>
      </c>
      <c r="M485" s="0" t="n">
        <v>0</v>
      </c>
      <c r="N485" s="0" t="n">
        <v>3110713987244</v>
      </c>
      <c r="O485" s="0" t="n">
        <v>2996297276</v>
      </c>
      <c r="P485" s="0" t="n">
        <v>7198426965</v>
      </c>
    </row>
    <row r="486" customFormat="false" ht="12.75" hidden="false" customHeight="false" outlineLevel="0" collapsed="false">
      <c r="A486" s="0" t="n">
        <v>194120</v>
      </c>
      <c r="B486" s="0" t="s">
        <v>16</v>
      </c>
      <c r="C486" s="0" t="s">
        <v>17</v>
      </c>
      <c r="D486" s="0" t="s">
        <v>841</v>
      </c>
      <c r="E486" s="0" t="s">
        <v>842</v>
      </c>
      <c r="F486" s="0" t="n">
        <v>150630636998</v>
      </c>
      <c r="G486" s="0" t="n">
        <v>0</v>
      </c>
      <c r="H486" s="0" t="n">
        <v>0</v>
      </c>
      <c r="I486" s="0" t="n">
        <v>0</v>
      </c>
      <c r="J486" s="0" t="n">
        <v>150630636998</v>
      </c>
      <c r="K486" s="0" t="n">
        <v>150059127751</v>
      </c>
      <c r="L486" s="0" t="n">
        <v>0</v>
      </c>
      <c r="M486" s="0" t="n">
        <v>0</v>
      </c>
      <c r="N486" s="0" t="n">
        <v>150059127751</v>
      </c>
      <c r="O486" s="0" t="n">
        <v>2790983731</v>
      </c>
      <c r="P486" s="0" t="n">
        <v>2219474484</v>
      </c>
    </row>
    <row r="487" customFormat="false" ht="12.75" hidden="false" customHeight="false" outlineLevel="0" collapsed="false">
      <c r="A487" s="0" t="n">
        <v>389850</v>
      </c>
      <c r="B487" s="0" t="s">
        <v>16</v>
      </c>
      <c r="C487" s="0" t="s">
        <v>17</v>
      </c>
      <c r="D487" s="0" t="s">
        <v>843</v>
      </c>
      <c r="E487" s="0" t="s">
        <v>844</v>
      </c>
      <c r="F487" s="0" t="n">
        <v>262291321705</v>
      </c>
      <c r="G487" s="0" t="n">
        <v>0</v>
      </c>
      <c r="H487" s="0" t="n">
        <v>0</v>
      </c>
      <c r="I487" s="0" t="n">
        <v>0</v>
      </c>
      <c r="J487" s="0" t="n">
        <v>262291321705</v>
      </c>
      <c r="K487" s="0" t="n">
        <v>262857817361</v>
      </c>
      <c r="L487" s="0" t="n">
        <v>0</v>
      </c>
      <c r="M487" s="0" t="n">
        <v>0</v>
      </c>
      <c r="N487" s="0" t="n">
        <v>262857817361</v>
      </c>
      <c r="O487" s="0" t="n">
        <v>304968908</v>
      </c>
      <c r="P487" s="0" t="n">
        <v>871464564</v>
      </c>
    </row>
    <row r="488" customFormat="false" ht="12.75" hidden="false" customHeight="false" outlineLevel="0" collapsed="false">
      <c r="A488" s="0" t="n">
        <v>390254</v>
      </c>
      <c r="B488" s="0" t="s">
        <v>16</v>
      </c>
      <c r="C488" s="0" t="s">
        <v>17</v>
      </c>
      <c r="D488" s="0" t="s">
        <v>845</v>
      </c>
      <c r="E488" s="0" t="s">
        <v>846</v>
      </c>
      <c r="F488" s="0" t="n">
        <v>0</v>
      </c>
      <c r="G488" s="0" t="n">
        <v>13080777840</v>
      </c>
      <c r="H488" s="0" t="n">
        <v>1768000</v>
      </c>
      <c r="I488" s="0" t="n">
        <v>1768000</v>
      </c>
      <c r="J488" s="0" t="n">
        <v>13080777840</v>
      </c>
      <c r="K488" s="0" t="n">
        <v>0</v>
      </c>
      <c r="L488" s="0" t="n">
        <v>13048900800</v>
      </c>
      <c r="M488" s="0" t="n">
        <v>1763691.5</v>
      </c>
      <c r="N488" s="0" t="n">
        <v>13048900800</v>
      </c>
      <c r="O488" s="0" t="n">
        <v>31877040</v>
      </c>
      <c r="P488" s="0" t="n">
        <v>0</v>
      </c>
    </row>
    <row r="489" customFormat="false" ht="12.75" hidden="false" customHeight="false" outlineLevel="0" collapsed="false">
      <c r="A489" s="0" t="n">
        <v>389853</v>
      </c>
      <c r="B489" s="0" t="s">
        <v>16</v>
      </c>
      <c r="C489" s="0" t="s">
        <v>17</v>
      </c>
      <c r="D489" s="0" t="s">
        <v>847</v>
      </c>
      <c r="E489" s="0" t="s">
        <v>848</v>
      </c>
      <c r="F489" s="0" t="n">
        <v>1903325332089</v>
      </c>
      <c r="G489" s="0" t="n">
        <v>17666496252</v>
      </c>
      <c r="H489" s="0" t="n">
        <v>2387806.43</v>
      </c>
      <c r="I489" s="0" t="n">
        <v>11884625.8</v>
      </c>
      <c r="J489" s="0" t="n">
        <v>1920991828341</v>
      </c>
      <c r="K489" s="0" t="n">
        <v>1898367286021</v>
      </c>
      <c r="L489" s="0" t="n">
        <v>17599857959</v>
      </c>
      <c r="M489" s="0" t="n">
        <v>2378799.59</v>
      </c>
      <c r="N489" s="0" t="n">
        <v>1915967143980</v>
      </c>
      <c r="O489" s="0" t="n">
        <v>7342545923</v>
      </c>
      <c r="P489" s="0" t="n">
        <v>2317861562</v>
      </c>
    </row>
    <row r="490" customFormat="false" ht="12.75" hidden="false" customHeight="false" outlineLevel="0" collapsed="false">
      <c r="A490" s="0" t="n">
        <v>389854</v>
      </c>
      <c r="B490" s="0" t="s">
        <v>16</v>
      </c>
      <c r="C490" s="0" t="s">
        <v>17</v>
      </c>
      <c r="D490" s="0" t="s">
        <v>849</v>
      </c>
      <c r="E490" s="0" t="s">
        <v>850</v>
      </c>
      <c r="F490" s="0" t="n">
        <v>649834582200</v>
      </c>
      <c r="G490" s="0" t="n">
        <v>5389551320</v>
      </c>
      <c r="H490" s="0" t="n">
        <v>728452.61</v>
      </c>
      <c r="I490" s="0" t="n">
        <v>3625665.2</v>
      </c>
      <c r="J490" s="0" t="n">
        <v>655224133520</v>
      </c>
      <c r="K490" s="0" t="n">
        <v>648829756045</v>
      </c>
      <c r="L490" s="0" t="n">
        <v>5346997165</v>
      </c>
      <c r="M490" s="0" t="n">
        <v>722700.98</v>
      </c>
      <c r="N490" s="0" t="n">
        <v>654176753210</v>
      </c>
      <c r="O490" s="0" t="n">
        <v>8770984028</v>
      </c>
      <c r="P490" s="0" t="n">
        <v>7723603718</v>
      </c>
    </row>
    <row r="491" customFormat="false" ht="12.75" hidden="false" customHeight="false" outlineLevel="0" collapsed="false">
      <c r="A491" s="0" t="n">
        <v>390260</v>
      </c>
      <c r="B491" s="0" t="s">
        <v>16</v>
      </c>
      <c r="C491" s="0" t="s">
        <v>17</v>
      </c>
      <c r="D491" s="0" t="s">
        <v>851</v>
      </c>
      <c r="E491" s="0" t="s">
        <v>852</v>
      </c>
      <c r="F491" s="0" t="n">
        <v>242535477641</v>
      </c>
      <c r="G491" s="0" t="n">
        <v>0</v>
      </c>
      <c r="H491" s="0" t="n">
        <v>0</v>
      </c>
      <c r="I491" s="0" t="n">
        <v>0</v>
      </c>
      <c r="J491" s="0" t="n">
        <v>242535477641</v>
      </c>
      <c r="K491" s="0" t="n">
        <v>242093694709</v>
      </c>
      <c r="L491" s="0" t="n">
        <v>0</v>
      </c>
      <c r="M491" s="0" t="n">
        <v>0</v>
      </c>
      <c r="N491" s="0" t="n">
        <v>242093694709</v>
      </c>
      <c r="O491" s="0" t="n">
        <v>180273589026</v>
      </c>
      <c r="P491" s="0" t="n">
        <v>179831806094</v>
      </c>
    </row>
    <row r="492" customFormat="false" ht="12.75" hidden="false" customHeight="false" outlineLevel="0" collapsed="false">
      <c r="A492" s="0" t="n">
        <v>389859</v>
      </c>
      <c r="B492" s="0" t="s">
        <v>16</v>
      </c>
      <c r="C492" s="0" t="s">
        <v>17</v>
      </c>
      <c r="D492" s="0" t="s">
        <v>853</v>
      </c>
      <c r="E492" s="0" t="s">
        <v>854</v>
      </c>
      <c r="F492" s="0" t="n">
        <v>1123928797491</v>
      </c>
      <c r="G492" s="0" t="n">
        <v>74353182451</v>
      </c>
      <c r="H492" s="0" t="n">
        <v>10049587.89</v>
      </c>
      <c r="I492" s="0" t="n">
        <v>10049587.89</v>
      </c>
      <c r="J492" s="0" t="n">
        <v>1198281979942</v>
      </c>
      <c r="K492" s="0" t="n">
        <v>1123949064164</v>
      </c>
      <c r="L492" s="0" t="n">
        <v>74452096540</v>
      </c>
      <c r="M492" s="0" t="n">
        <v>10062957.13</v>
      </c>
      <c r="N492" s="0" t="n">
        <v>1198401160704</v>
      </c>
      <c r="O492" s="0" t="n">
        <v>1078751282</v>
      </c>
      <c r="P492" s="0" t="n">
        <v>1197932044</v>
      </c>
    </row>
    <row r="493" customFormat="false" ht="12.75" hidden="false" customHeight="false" outlineLevel="0" collapsed="false">
      <c r="A493" s="0" t="n">
        <v>407149</v>
      </c>
      <c r="B493" s="0" t="s">
        <v>16</v>
      </c>
      <c r="C493" s="0" t="s">
        <v>17</v>
      </c>
      <c r="D493" s="0" t="s">
        <v>855</v>
      </c>
      <c r="E493" s="0" t="s">
        <v>856</v>
      </c>
      <c r="F493" s="0" t="n">
        <v>182153625749</v>
      </c>
      <c r="G493" s="0" t="n">
        <v>0</v>
      </c>
      <c r="H493" s="0" t="n">
        <v>0</v>
      </c>
      <c r="I493" s="0" t="n">
        <v>0</v>
      </c>
      <c r="J493" s="0" t="n">
        <v>182153625749</v>
      </c>
      <c r="K493" s="0" t="n">
        <v>182733874591</v>
      </c>
      <c r="L493" s="0" t="n">
        <v>0</v>
      </c>
      <c r="M493" s="0" t="n">
        <v>0</v>
      </c>
      <c r="N493" s="0" t="n">
        <v>182733874591</v>
      </c>
      <c r="O493" s="0" t="n">
        <v>344325</v>
      </c>
      <c r="P493" s="0" t="n">
        <v>580593167</v>
      </c>
    </row>
    <row r="494" customFormat="false" ht="12.75" hidden="false" customHeight="false" outlineLevel="0" collapsed="false">
      <c r="A494" s="0" t="n">
        <v>194201</v>
      </c>
      <c r="B494" s="0" t="s">
        <v>16</v>
      </c>
      <c r="C494" s="0" t="s">
        <v>17</v>
      </c>
      <c r="D494" s="0" t="s">
        <v>857</v>
      </c>
      <c r="E494" s="0" t="s">
        <v>858</v>
      </c>
      <c r="F494" s="0" t="n">
        <v>9543989676095</v>
      </c>
      <c r="G494" s="0" t="n">
        <v>11069128620819</v>
      </c>
      <c r="H494" s="0" t="n">
        <v>1496105173.65</v>
      </c>
      <c r="I494" s="0" t="n">
        <v>1495030957.7871</v>
      </c>
      <c r="J494" s="0" t="n">
        <v>20613118296914</v>
      </c>
      <c r="K494" s="0" t="n">
        <v>9205716596759</v>
      </c>
      <c r="L494" s="0" t="n">
        <v>10929784641674</v>
      </c>
      <c r="M494" s="0" t="n">
        <v>1477271419.4</v>
      </c>
      <c r="N494" s="0" t="n">
        <v>20135501238433</v>
      </c>
      <c r="O494" s="0" t="n">
        <v>508348899642</v>
      </c>
      <c r="P494" s="0" t="n">
        <v>30731841161</v>
      </c>
    </row>
    <row r="495" customFormat="false" ht="12.75" hidden="false" customHeight="false" outlineLevel="0" collapsed="false">
      <c r="A495" s="0" t="n">
        <v>194394</v>
      </c>
      <c r="B495" s="0" t="s">
        <v>16</v>
      </c>
      <c r="C495" s="0" t="s">
        <v>17</v>
      </c>
      <c r="D495" s="0" t="s">
        <v>859</v>
      </c>
      <c r="E495" s="0" t="s">
        <v>860</v>
      </c>
      <c r="F495" s="0" t="n">
        <v>457112220954</v>
      </c>
      <c r="G495" s="0" t="n">
        <v>414312623459</v>
      </c>
      <c r="H495" s="0" t="n">
        <v>55998559.65</v>
      </c>
      <c r="I495" s="0" t="n">
        <v>55998559.66</v>
      </c>
      <c r="J495" s="0" t="n">
        <v>871424844413</v>
      </c>
      <c r="K495" s="0" t="n">
        <v>453071015362</v>
      </c>
      <c r="L495" s="0" t="n">
        <v>402116602154</v>
      </c>
      <c r="M495" s="0" t="n">
        <v>54350143.49</v>
      </c>
      <c r="N495" s="0" t="n">
        <v>855187617516</v>
      </c>
      <c r="O495" s="0" t="n">
        <v>21233096202</v>
      </c>
      <c r="P495" s="0" t="n">
        <v>4995869305</v>
      </c>
    </row>
    <row r="496" customFormat="false" ht="12.75" hidden="false" customHeight="false" outlineLevel="0" collapsed="false">
      <c r="A496" s="0" t="n">
        <v>194421</v>
      </c>
      <c r="B496" s="0" t="s">
        <v>16</v>
      </c>
      <c r="C496" s="0" t="s">
        <v>17</v>
      </c>
      <c r="D496" s="0" t="s">
        <v>861</v>
      </c>
      <c r="E496" s="0" t="s">
        <v>862</v>
      </c>
      <c r="F496" s="0" t="n">
        <v>457083832567</v>
      </c>
      <c r="G496" s="0" t="n">
        <v>414312623459</v>
      </c>
      <c r="H496" s="0" t="n">
        <v>55998559.65</v>
      </c>
      <c r="I496" s="0" t="n">
        <v>55998559.66</v>
      </c>
      <c r="J496" s="0" t="n">
        <v>871396456026</v>
      </c>
      <c r="K496" s="0" t="n">
        <v>453042626975</v>
      </c>
      <c r="L496" s="0" t="n">
        <v>402116602154</v>
      </c>
      <c r="M496" s="0" t="n">
        <v>54350143.49</v>
      </c>
      <c r="N496" s="0" t="n">
        <v>855159229129</v>
      </c>
      <c r="O496" s="0" t="n">
        <v>21233096202</v>
      </c>
      <c r="P496" s="0" t="n">
        <v>4995869305</v>
      </c>
    </row>
    <row r="497" customFormat="false" ht="12.75" hidden="false" customHeight="false" outlineLevel="0" collapsed="false">
      <c r="A497" s="0" t="n">
        <v>194475</v>
      </c>
      <c r="B497" s="0" t="s">
        <v>16</v>
      </c>
      <c r="C497" s="0" t="s">
        <v>17</v>
      </c>
      <c r="D497" s="0" t="s">
        <v>863</v>
      </c>
      <c r="E497" s="0" t="s">
        <v>864</v>
      </c>
      <c r="F497" s="0" t="n">
        <v>457083832567</v>
      </c>
      <c r="G497" s="0" t="n">
        <v>414312623459</v>
      </c>
      <c r="H497" s="0" t="n">
        <v>55998559.65</v>
      </c>
      <c r="I497" s="0" t="n">
        <v>55998559.66</v>
      </c>
      <c r="J497" s="0" t="n">
        <v>871396456026</v>
      </c>
      <c r="K497" s="0" t="n">
        <v>453042626975</v>
      </c>
      <c r="L497" s="0" t="n">
        <v>402116602154</v>
      </c>
      <c r="M497" s="0" t="n">
        <v>54350143.49</v>
      </c>
      <c r="N497" s="0" t="n">
        <v>855159229129</v>
      </c>
      <c r="O497" s="0" t="n">
        <v>21233096202</v>
      </c>
      <c r="P497" s="0" t="n">
        <v>4995869305</v>
      </c>
    </row>
    <row r="498" customFormat="false" ht="12.75" hidden="false" customHeight="false" outlineLevel="0" collapsed="false">
      <c r="A498" s="0" t="n">
        <v>194615</v>
      </c>
      <c r="B498" s="0" t="s">
        <v>865</v>
      </c>
      <c r="C498" s="0" t="s">
        <v>17</v>
      </c>
      <c r="D498" s="0" t="s">
        <v>866</v>
      </c>
      <c r="E498" s="0" t="s">
        <v>867</v>
      </c>
      <c r="F498" s="0" t="n">
        <v>388387</v>
      </c>
      <c r="G498" s="0" t="n">
        <v>0</v>
      </c>
      <c r="H498" s="0" t="n">
        <v>0</v>
      </c>
      <c r="I498" s="0" t="n">
        <v>0</v>
      </c>
      <c r="J498" s="0" t="n">
        <v>388387</v>
      </c>
      <c r="K498" s="0" t="n">
        <v>388387</v>
      </c>
      <c r="L498" s="0" t="n">
        <v>0</v>
      </c>
      <c r="M498" s="0" t="n">
        <v>0</v>
      </c>
      <c r="N498" s="0" t="n">
        <v>388387</v>
      </c>
      <c r="O498" s="0" t="n">
        <v>0</v>
      </c>
      <c r="P498" s="0" t="n">
        <v>0</v>
      </c>
    </row>
    <row r="499" customFormat="false" ht="12.75" hidden="false" customHeight="false" outlineLevel="0" collapsed="false">
      <c r="A499" s="0" t="n">
        <v>194642</v>
      </c>
      <c r="B499" s="0" t="s">
        <v>868</v>
      </c>
      <c r="C499" s="0" t="s">
        <v>17</v>
      </c>
      <c r="D499" s="0" t="s">
        <v>869</v>
      </c>
      <c r="E499" s="0" t="s">
        <v>870</v>
      </c>
      <c r="F499" s="0" t="n">
        <v>28000000</v>
      </c>
      <c r="G499" s="0" t="n">
        <v>0</v>
      </c>
      <c r="H499" s="0" t="n">
        <v>0</v>
      </c>
      <c r="I499" s="0" t="n">
        <v>0</v>
      </c>
      <c r="J499" s="0" t="n">
        <v>28000000</v>
      </c>
      <c r="K499" s="0" t="n">
        <v>28000000</v>
      </c>
      <c r="L499" s="0" t="n">
        <v>0</v>
      </c>
      <c r="M499" s="0" t="n">
        <v>0</v>
      </c>
      <c r="N499" s="0" t="n">
        <v>28000000</v>
      </c>
      <c r="O499" s="0" t="n">
        <v>0</v>
      </c>
      <c r="P499" s="0" t="n">
        <v>0</v>
      </c>
    </row>
    <row r="500" customFormat="false" ht="12.75" hidden="false" customHeight="false" outlineLevel="0" collapsed="false">
      <c r="A500" s="0" t="n">
        <v>194669</v>
      </c>
      <c r="B500" s="0" t="s">
        <v>871</v>
      </c>
      <c r="C500" s="0" t="s">
        <v>17</v>
      </c>
      <c r="D500" s="0" t="s">
        <v>872</v>
      </c>
      <c r="E500" s="0" t="s">
        <v>873</v>
      </c>
      <c r="F500" s="0" t="n">
        <v>28000000</v>
      </c>
      <c r="G500" s="0" t="n">
        <v>0</v>
      </c>
      <c r="H500" s="0" t="n">
        <v>0</v>
      </c>
      <c r="I500" s="0" t="n">
        <v>0</v>
      </c>
      <c r="J500" s="0" t="n">
        <v>28000000</v>
      </c>
      <c r="K500" s="0" t="n">
        <v>28000000</v>
      </c>
      <c r="L500" s="0" t="n">
        <v>0</v>
      </c>
      <c r="M500" s="0" t="n">
        <v>0</v>
      </c>
      <c r="N500" s="0" t="n">
        <v>28000000</v>
      </c>
      <c r="O500" s="0" t="n">
        <v>0</v>
      </c>
      <c r="P500" s="0" t="n">
        <v>0</v>
      </c>
    </row>
    <row r="501" customFormat="false" ht="12.75" hidden="false" customHeight="false" outlineLevel="0" collapsed="false">
      <c r="A501" s="0" t="n">
        <v>194802</v>
      </c>
      <c r="B501" s="0" t="s">
        <v>16</v>
      </c>
      <c r="C501" s="0" t="s">
        <v>17</v>
      </c>
      <c r="D501" s="0" t="s">
        <v>874</v>
      </c>
      <c r="E501" s="0" t="s">
        <v>875</v>
      </c>
      <c r="F501" s="0" t="n">
        <v>2124410114</v>
      </c>
      <c r="G501" s="0" t="n">
        <v>13982248004</v>
      </c>
      <c r="H501" s="0" t="n">
        <v>1889842.85</v>
      </c>
      <c r="I501" s="0" t="n">
        <v>1853371.77</v>
      </c>
      <c r="J501" s="0" t="n">
        <v>16106658118</v>
      </c>
      <c r="K501" s="0" t="n">
        <v>2124410114</v>
      </c>
      <c r="L501" s="0" t="n">
        <v>13951784968</v>
      </c>
      <c r="M501" s="0" t="n">
        <v>1885725.44</v>
      </c>
      <c r="N501" s="0" t="n">
        <v>16076195082</v>
      </c>
      <c r="O501" s="0" t="n">
        <v>30463036</v>
      </c>
      <c r="P501" s="0" t="n">
        <v>0</v>
      </c>
    </row>
    <row r="502" customFormat="false" ht="12.75" hidden="false" customHeight="false" outlineLevel="0" collapsed="false">
      <c r="A502" s="0" t="n">
        <v>194829</v>
      </c>
      <c r="B502" s="0" t="s">
        <v>16</v>
      </c>
      <c r="C502" s="0" t="s">
        <v>17</v>
      </c>
      <c r="D502" s="0" t="s">
        <v>876</v>
      </c>
      <c r="E502" s="0" t="s">
        <v>877</v>
      </c>
      <c r="F502" s="0" t="n">
        <v>0</v>
      </c>
      <c r="G502" s="0" t="n">
        <v>13982248004</v>
      </c>
      <c r="H502" s="0" t="n">
        <v>1889842.85</v>
      </c>
      <c r="I502" s="0" t="n">
        <v>1853371.77</v>
      </c>
      <c r="J502" s="0" t="n">
        <v>13982248004</v>
      </c>
      <c r="K502" s="0" t="n">
        <v>0</v>
      </c>
      <c r="L502" s="0" t="n">
        <v>13951784968</v>
      </c>
      <c r="M502" s="0" t="n">
        <v>1885725.44</v>
      </c>
      <c r="N502" s="0" t="n">
        <v>13951784968</v>
      </c>
      <c r="O502" s="0" t="n">
        <v>30463036</v>
      </c>
      <c r="P502" s="0" t="n">
        <v>0</v>
      </c>
    </row>
    <row r="503" customFormat="false" ht="12.75" hidden="false" customHeight="false" outlineLevel="0" collapsed="false">
      <c r="A503" s="0" t="n">
        <v>195184</v>
      </c>
      <c r="B503" s="0" t="s">
        <v>315</v>
      </c>
      <c r="C503" s="0" t="s">
        <v>17</v>
      </c>
      <c r="D503" s="0" t="s">
        <v>878</v>
      </c>
      <c r="E503" s="0" t="s">
        <v>879</v>
      </c>
      <c r="F503" s="0" t="n">
        <v>2124410114</v>
      </c>
      <c r="G503" s="0" t="n">
        <v>0</v>
      </c>
      <c r="H503" s="0" t="n">
        <v>0</v>
      </c>
      <c r="I503" s="0" t="n">
        <v>0</v>
      </c>
      <c r="J503" s="0" t="n">
        <v>2124410114</v>
      </c>
      <c r="K503" s="0" t="n">
        <v>2124410114</v>
      </c>
      <c r="L503" s="0" t="n">
        <v>0</v>
      </c>
      <c r="M503" s="0" t="n">
        <v>0</v>
      </c>
      <c r="N503" s="0" t="n">
        <v>2124410114</v>
      </c>
      <c r="O503" s="0" t="n">
        <v>0</v>
      </c>
      <c r="P503" s="0" t="n">
        <v>0</v>
      </c>
    </row>
    <row r="504" customFormat="false" ht="12.75" hidden="false" customHeight="false" outlineLevel="0" collapsed="false">
      <c r="A504" s="0" t="n">
        <v>195226</v>
      </c>
      <c r="B504" s="0" t="s">
        <v>16</v>
      </c>
      <c r="C504" s="0" t="s">
        <v>17</v>
      </c>
      <c r="D504" s="0" t="s">
        <v>880</v>
      </c>
      <c r="E504" s="0" t="s">
        <v>881</v>
      </c>
      <c r="F504" s="0" t="n">
        <v>3247033470264.2</v>
      </c>
      <c r="G504" s="0" t="n">
        <v>3737248805372</v>
      </c>
      <c r="H504" s="0" t="n">
        <v>505127139.13</v>
      </c>
      <c r="I504" s="0" t="n">
        <v>505127139.13</v>
      </c>
      <c r="J504" s="0" t="n">
        <v>6984282275636.2</v>
      </c>
      <c r="K504" s="0" t="n">
        <v>3210283472596.2</v>
      </c>
      <c r="L504" s="0" t="n">
        <v>3717311927806</v>
      </c>
      <c r="M504" s="0" t="n">
        <v>502432467.61</v>
      </c>
      <c r="N504" s="0" t="n">
        <v>6927595400402.2</v>
      </c>
      <c r="O504" s="0" t="n">
        <v>264859029722</v>
      </c>
      <c r="P504" s="0" t="n">
        <v>208172154488</v>
      </c>
    </row>
    <row r="505" customFormat="false" ht="12.75" hidden="false" customHeight="false" outlineLevel="0" collapsed="false">
      <c r="A505" s="0" t="n">
        <v>195253</v>
      </c>
      <c r="B505" s="0" t="s">
        <v>16</v>
      </c>
      <c r="C505" s="0" t="s">
        <v>17</v>
      </c>
      <c r="D505" s="0" t="s">
        <v>882</v>
      </c>
      <c r="E505" s="0" t="s">
        <v>883</v>
      </c>
      <c r="F505" s="0" t="n">
        <v>2338286880440</v>
      </c>
      <c r="G505" s="0" t="n">
        <v>3073711378097</v>
      </c>
      <c r="H505" s="0" t="n">
        <v>415443315.6</v>
      </c>
      <c r="I505" s="0" t="n">
        <v>415443315.6</v>
      </c>
      <c r="J505" s="0" t="n">
        <v>5411998258537</v>
      </c>
      <c r="K505" s="0" t="n">
        <v>2283635292512</v>
      </c>
      <c r="L505" s="0" t="n">
        <v>3054804011481</v>
      </c>
      <c r="M505" s="0" t="n">
        <v>412887792.94</v>
      </c>
      <c r="N505" s="0" t="n">
        <v>5338439303993</v>
      </c>
      <c r="O505" s="0" t="n">
        <v>73558954544</v>
      </c>
      <c r="P505" s="0" t="n">
        <v>0</v>
      </c>
    </row>
    <row r="506" customFormat="false" ht="12.75" hidden="false" customHeight="false" outlineLevel="0" collapsed="false">
      <c r="A506" s="0" t="n">
        <v>195280</v>
      </c>
      <c r="B506" s="0" t="s">
        <v>16</v>
      </c>
      <c r="C506" s="0" t="s">
        <v>17</v>
      </c>
      <c r="D506" s="0" t="s">
        <v>884</v>
      </c>
      <c r="E506" s="0" t="s">
        <v>885</v>
      </c>
      <c r="F506" s="0" t="n">
        <v>2299337819252</v>
      </c>
      <c r="G506" s="0" t="n">
        <v>2929438093097</v>
      </c>
      <c r="H506" s="0" t="n">
        <v>395943315.6</v>
      </c>
      <c r="I506" s="0" t="n">
        <v>395943315.6</v>
      </c>
      <c r="J506" s="0" t="n">
        <v>5228775912349</v>
      </c>
      <c r="K506" s="0" t="n">
        <v>2244686231324</v>
      </c>
      <c r="L506" s="0" t="n">
        <v>2910882311481</v>
      </c>
      <c r="M506" s="0" t="n">
        <v>393435313.22</v>
      </c>
      <c r="N506" s="0" t="n">
        <v>5155568542805</v>
      </c>
      <c r="O506" s="0" t="n">
        <v>73207369544</v>
      </c>
      <c r="P506" s="0" t="n">
        <v>0</v>
      </c>
    </row>
    <row r="507" customFormat="false" ht="12.75" hidden="false" customHeight="false" outlineLevel="0" collapsed="false">
      <c r="A507" s="0" t="n">
        <v>195376</v>
      </c>
      <c r="B507" s="0" t="s">
        <v>16</v>
      </c>
      <c r="C507" s="0" t="s">
        <v>17</v>
      </c>
      <c r="D507" s="0" t="s">
        <v>886</v>
      </c>
      <c r="E507" s="0" t="s">
        <v>277</v>
      </c>
      <c r="F507" s="0" t="n">
        <v>38949061188</v>
      </c>
      <c r="G507" s="0" t="n">
        <v>144273285000</v>
      </c>
      <c r="H507" s="0" t="n">
        <v>19500000</v>
      </c>
      <c r="I507" s="0" t="n">
        <v>19500000</v>
      </c>
      <c r="J507" s="0" t="n">
        <v>183222346188</v>
      </c>
      <c r="K507" s="0" t="n">
        <v>38949061188</v>
      </c>
      <c r="L507" s="0" t="n">
        <v>143921700000</v>
      </c>
      <c r="M507" s="0" t="n">
        <v>19452479.72</v>
      </c>
      <c r="N507" s="0" t="n">
        <v>182870761188</v>
      </c>
      <c r="O507" s="0" t="n">
        <v>351585000</v>
      </c>
      <c r="P507" s="0" t="n">
        <v>0</v>
      </c>
    </row>
    <row r="508" customFormat="false" ht="12.75" hidden="false" customHeight="false" outlineLevel="0" collapsed="false">
      <c r="A508" s="0" t="n">
        <v>195579</v>
      </c>
      <c r="B508" s="0" t="s">
        <v>16</v>
      </c>
      <c r="C508" s="0" t="s">
        <v>17</v>
      </c>
      <c r="D508" s="0" t="s">
        <v>887</v>
      </c>
      <c r="E508" s="0" t="s">
        <v>888</v>
      </c>
      <c r="F508" s="0" t="n">
        <v>396163238700</v>
      </c>
      <c r="G508" s="0" t="n">
        <v>562455698620</v>
      </c>
      <c r="H508" s="0" t="n">
        <v>76021601.11</v>
      </c>
      <c r="I508" s="0" t="n">
        <v>76021601.11</v>
      </c>
      <c r="J508" s="0" t="n">
        <v>958618937320</v>
      </c>
      <c r="K508" s="0" t="n">
        <v>396163238700</v>
      </c>
      <c r="L508" s="0" t="n">
        <v>561085029152</v>
      </c>
      <c r="M508" s="0" t="n">
        <v>75836341.21</v>
      </c>
      <c r="N508" s="0" t="n">
        <v>957248267852</v>
      </c>
      <c r="O508" s="0" t="n">
        <v>1804247208</v>
      </c>
      <c r="P508" s="0" t="n">
        <v>433577740</v>
      </c>
    </row>
    <row r="509" customFormat="false" ht="12.75" hidden="false" customHeight="false" outlineLevel="0" collapsed="false">
      <c r="A509" s="0" t="n">
        <v>398024</v>
      </c>
      <c r="B509" s="0" t="s">
        <v>16</v>
      </c>
      <c r="C509" s="0" t="s">
        <v>17</v>
      </c>
      <c r="D509" s="0" t="s">
        <v>889</v>
      </c>
      <c r="E509" s="0" t="s">
        <v>890</v>
      </c>
      <c r="F509" s="0" t="n">
        <v>11219169093</v>
      </c>
      <c r="G509" s="0" t="n">
        <v>20197025438</v>
      </c>
      <c r="H509" s="0" t="n">
        <v>2729833.15</v>
      </c>
      <c r="I509" s="0" t="n">
        <v>2729833.15</v>
      </c>
      <c r="J509" s="0" t="n">
        <v>31416194531</v>
      </c>
      <c r="K509" s="0" t="n">
        <v>11219169093</v>
      </c>
      <c r="L509" s="0" t="n">
        <v>20147806547</v>
      </c>
      <c r="M509" s="0" t="n">
        <v>2723180.72</v>
      </c>
      <c r="N509" s="0" t="n">
        <v>31366975640</v>
      </c>
      <c r="O509" s="0" t="n">
        <v>1041797287</v>
      </c>
      <c r="P509" s="0" t="n">
        <v>992578396</v>
      </c>
    </row>
    <row r="510" customFormat="false" ht="12.75" hidden="false" customHeight="false" outlineLevel="0" collapsed="false">
      <c r="A510" s="0" t="n">
        <v>398025</v>
      </c>
      <c r="B510" s="0" t="s">
        <v>16</v>
      </c>
      <c r="C510" s="0" t="s">
        <v>17</v>
      </c>
      <c r="D510" s="0" t="s">
        <v>891</v>
      </c>
      <c r="E510" s="0" t="s">
        <v>892</v>
      </c>
      <c r="F510" s="0" t="n">
        <v>5249878140</v>
      </c>
      <c r="G510" s="0" t="n">
        <v>20197025438</v>
      </c>
      <c r="H510" s="0" t="n">
        <v>2729833.15</v>
      </c>
      <c r="I510" s="0" t="n">
        <v>2729833.15</v>
      </c>
      <c r="J510" s="0" t="n">
        <v>25446903578</v>
      </c>
      <c r="K510" s="0" t="n">
        <v>5249878140</v>
      </c>
      <c r="L510" s="0" t="n">
        <v>20147806547</v>
      </c>
      <c r="M510" s="0" t="n">
        <v>2723180.72</v>
      </c>
      <c r="N510" s="0" t="n">
        <v>25397684687</v>
      </c>
      <c r="O510" s="0" t="n">
        <v>49218891</v>
      </c>
      <c r="P510" s="0" t="n">
        <v>0</v>
      </c>
    </row>
    <row r="511" customFormat="false" ht="12.75" hidden="false" customHeight="false" outlineLevel="0" collapsed="false">
      <c r="A511" s="0" t="n">
        <v>398026</v>
      </c>
      <c r="B511" s="0" t="s">
        <v>16</v>
      </c>
      <c r="C511" s="0" t="s">
        <v>17</v>
      </c>
      <c r="D511" s="0" t="s">
        <v>893</v>
      </c>
      <c r="E511" s="0" t="s">
        <v>894</v>
      </c>
      <c r="F511" s="0" t="n">
        <v>5969290953</v>
      </c>
      <c r="G511" s="0" t="n">
        <v>0</v>
      </c>
      <c r="H511" s="0" t="n">
        <v>0</v>
      </c>
      <c r="I511" s="0" t="n">
        <v>0</v>
      </c>
      <c r="J511" s="0" t="n">
        <v>5969290953</v>
      </c>
      <c r="K511" s="0" t="n">
        <v>5969290953</v>
      </c>
      <c r="L511" s="0" t="n">
        <v>0</v>
      </c>
      <c r="M511" s="0" t="n">
        <v>0</v>
      </c>
      <c r="N511" s="0" t="n">
        <v>5969290953</v>
      </c>
      <c r="O511" s="0" t="n">
        <v>992578396</v>
      </c>
      <c r="P511" s="0" t="n">
        <v>992578396</v>
      </c>
    </row>
    <row r="512" customFormat="false" ht="12.75" hidden="false" customHeight="false" outlineLevel="0" collapsed="false">
      <c r="A512" s="0" t="n">
        <v>195821</v>
      </c>
      <c r="B512" s="0" t="s">
        <v>16</v>
      </c>
      <c r="C512" s="0" t="s">
        <v>17</v>
      </c>
      <c r="D512" s="0" t="s">
        <v>895</v>
      </c>
      <c r="E512" s="0" t="s">
        <v>896</v>
      </c>
      <c r="F512" s="0" t="n">
        <v>111552446112.2</v>
      </c>
      <c r="G512" s="0" t="n">
        <v>0</v>
      </c>
      <c r="H512" s="0" t="n">
        <v>0</v>
      </c>
      <c r="I512" s="0" t="n">
        <v>0</v>
      </c>
      <c r="J512" s="0" t="n">
        <v>111552446112.2</v>
      </c>
      <c r="K512" s="0" t="n">
        <v>129073813982.2</v>
      </c>
      <c r="L512" s="0" t="n">
        <v>0</v>
      </c>
      <c r="M512" s="0" t="n">
        <v>0</v>
      </c>
      <c r="N512" s="0" t="n">
        <v>129073813982.2</v>
      </c>
      <c r="O512" s="0" t="n">
        <v>188255484535</v>
      </c>
      <c r="P512" s="0" t="n">
        <v>205776852405</v>
      </c>
    </row>
    <row r="513" customFormat="false" ht="12.75" hidden="false" customHeight="false" outlineLevel="0" collapsed="false">
      <c r="A513" s="0" t="n">
        <v>195898</v>
      </c>
      <c r="B513" s="0" t="s">
        <v>16</v>
      </c>
      <c r="C513" s="0" t="s">
        <v>17</v>
      </c>
      <c r="D513" s="0" t="s">
        <v>897</v>
      </c>
      <c r="E513" s="0" t="s">
        <v>898</v>
      </c>
      <c r="F513" s="0" t="n">
        <v>111552446112.2</v>
      </c>
      <c r="G513" s="0" t="n">
        <v>0</v>
      </c>
      <c r="H513" s="0" t="n">
        <v>0</v>
      </c>
      <c r="I513" s="0" t="n">
        <v>0</v>
      </c>
      <c r="J513" s="0" t="n">
        <v>111552446112.2</v>
      </c>
      <c r="K513" s="0" t="n">
        <v>129073813982.2</v>
      </c>
      <c r="L513" s="0" t="n">
        <v>0</v>
      </c>
      <c r="M513" s="0" t="n">
        <v>0</v>
      </c>
      <c r="N513" s="0" t="n">
        <v>129073813982.2</v>
      </c>
      <c r="O513" s="0" t="n">
        <v>188255484535</v>
      </c>
      <c r="P513" s="0" t="n">
        <v>205776852405</v>
      </c>
    </row>
    <row r="514" customFormat="false" ht="12.75" hidden="false" customHeight="false" outlineLevel="0" collapsed="false">
      <c r="A514" s="0" t="n">
        <v>347015</v>
      </c>
      <c r="B514" s="0" t="s">
        <v>16</v>
      </c>
      <c r="C514" s="0" t="s">
        <v>17</v>
      </c>
      <c r="D514" s="0" t="s">
        <v>899</v>
      </c>
      <c r="E514" s="0" t="s">
        <v>900</v>
      </c>
      <c r="F514" s="0" t="n">
        <v>389811735919</v>
      </c>
      <c r="G514" s="0" t="n">
        <v>80884703217</v>
      </c>
      <c r="H514" s="0" t="n">
        <v>10932389.27</v>
      </c>
      <c r="I514" s="0" t="n">
        <v>10932389.27</v>
      </c>
      <c r="J514" s="0" t="n">
        <v>470696439136</v>
      </c>
      <c r="K514" s="0" t="n">
        <v>390191958309</v>
      </c>
      <c r="L514" s="0" t="n">
        <v>81275080626</v>
      </c>
      <c r="M514" s="0" t="n">
        <v>10985152.74</v>
      </c>
      <c r="N514" s="0" t="n">
        <v>471467038935</v>
      </c>
      <c r="O514" s="0" t="n">
        <v>198546148</v>
      </c>
      <c r="P514" s="0" t="n">
        <v>969145947</v>
      </c>
    </row>
    <row r="515" customFormat="false" ht="12.75" hidden="false" customHeight="false" outlineLevel="0" collapsed="false">
      <c r="A515" s="0" t="n">
        <v>347020</v>
      </c>
      <c r="B515" s="0" t="s">
        <v>901</v>
      </c>
      <c r="C515" s="0" t="s">
        <v>17</v>
      </c>
      <c r="D515" s="0" t="s">
        <v>902</v>
      </c>
      <c r="E515" s="0" t="s">
        <v>317</v>
      </c>
      <c r="F515" s="0" t="n">
        <v>250243469</v>
      </c>
      <c r="G515" s="0" t="n">
        <v>0</v>
      </c>
      <c r="H515" s="0" t="n">
        <v>0</v>
      </c>
      <c r="I515" s="0" t="n">
        <v>0</v>
      </c>
      <c r="J515" s="0" t="n">
        <v>250243469</v>
      </c>
      <c r="K515" s="0" t="n">
        <v>250243469</v>
      </c>
      <c r="L515" s="0" t="n">
        <v>0</v>
      </c>
      <c r="M515" s="0" t="n">
        <v>0</v>
      </c>
      <c r="N515" s="0" t="n">
        <v>250243469</v>
      </c>
      <c r="O515" s="0" t="n">
        <v>0</v>
      </c>
      <c r="P515" s="0" t="n">
        <v>0</v>
      </c>
    </row>
    <row r="516" customFormat="false" ht="12.75" hidden="false" customHeight="false" outlineLevel="0" collapsed="false">
      <c r="A516" s="0" t="n">
        <v>347021</v>
      </c>
      <c r="B516" s="0" t="s">
        <v>16</v>
      </c>
      <c r="C516" s="0" t="s">
        <v>17</v>
      </c>
      <c r="D516" s="0" t="s">
        <v>903</v>
      </c>
      <c r="E516" s="0" t="s">
        <v>904</v>
      </c>
      <c r="F516" s="0" t="n">
        <v>389561492450</v>
      </c>
      <c r="G516" s="0" t="n">
        <v>80884703217</v>
      </c>
      <c r="H516" s="0" t="n">
        <v>10932389.27</v>
      </c>
      <c r="I516" s="0" t="n">
        <v>10932389.27</v>
      </c>
      <c r="J516" s="0" t="n">
        <v>470446195667</v>
      </c>
      <c r="K516" s="0" t="n">
        <v>389941714840</v>
      </c>
      <c r="L516" s="0" t="n">
        <v>81275080626</v>
      </c>
      <c r="M516" s="0" t="n">
        <v>10985152.74</v>
      </c>
      <c r="N516" s="0" t="n">
        <v>471216795466</v>
      </c>
      <c r="O516" s="0" t="n">
        <v>198546148</v>
      </c>
      <c r="P516" s="0" t="n">
        <v>969145947</v>
      </c>
    </row>
    <row r="517" customFormat="false" ht="12.75" hidden="false" customHeight="false" outlineLevel="0" collapsed="false">
      <c r="A517" s="0" t="n">
        <v>196033</v>
      </c>
      <c r="B517" s="0" t="s">
        <v>16</v>
      </c>
      <c r="C517" s="0" t="s">
        <v>17</v>
      </c>
      <c r="D517" s="0" t="s">
        <v>905</v>
      </c>
      <c r="E517" s="0" t="s">
        <v>906</v>
      </c>
      <c r="F517" s="0" t="n">
        <v>-25317507048551.2</v>
      </c>
      <c r="G517" s="0" t="n">
        <v>-15479049113288</v>
      </c>
      <c r="H517" s="0" t="n">
        <v>-2092150724.29</v>
      </c>
      <c r="I517" s="0" t="n">
        <v>-2103434069.3271</v>
      </c>
      <c r="J517" s="0" t="n">
        <v>-40796556161839.2</v>
      </c>
      <c r="K517" s="0" t="n">
        <v>-24907141046847.2</v>
      </c>
      <c r="L517" s="0" t="n">
        <v>-15324414610271</v>
      </c>
      <c r="M517" s="0" t="n">
        <v>-2071250300.45</v>
      </c>
      <c r="N517" s="0" t="n">
        <v>-40231555657118.2</v>
      </c>
      <c r="O517" s="0" t="n">
        <v>483104405576</v>
      </c>
      <c r="P517" s="0" t="n">
        <v>1048104910297</v>
      </c>
    </row>
    <row r="518" customFormat="false" ht="12.75" hidden="false" customHeight="false" outlineLevel="0" collapsed="false">
      <c r="A518" s="0" t="n">
        <v>196061</v>
      </c>
      <c r="B518" s="0" t="s">
        <v>16</v>
      </c>
      <c r="C518" s="0" t="s">
        <v>17</v>
      </c>
      <c r="D518" s="0" t="s">
        <v>907</v>
      </c>
      <c r="E518" s="0" t="s">
        <v>908</v>
      </c>
      <c r="F518" s="0" t="n">
        <v>-21611236947219</v>
      </c>
      <c r="G518" s="0" t="n">
        <v>-11313505436447</v>
      </c>
      <c r="H518" s="0" t="n">
        <v>-1529135182.66</v>
      </c>
      <c r="I518" s="0" t="n">
        <v>-1540454998.7671</v>
      </c>
      <c r="J518" s="0" t="n">
        <v>-32924742383666</v>
      </c>
      <c r="K518" s="0" t="n">
        <v>-21259183516645</v>
      </c>
      <c r="L518" s="0" t="n">
        <v>-11173512927467</v>
      </c>
      <c r="M518" s="0" t="n">
        <v>-1510213773.01</v>
      </c>
      <c r="N518" s="0" t="n">
        <v>-32432696444112</v>
      </c>
      <c r="O518" s="0" t="n">
        <v>269759947287</v>
      </c>
      <c r="P518" s="0" t="n">
        <v>761805886841</v>
      </c>
    </row>
    <row r="519" customFormat="false" ht="12.75" hidden="false" customHeight="false" outlineLevel="0" collapsed="false">
      <c r="A519" s="0" t="n">
        <v>196089</v>
      </c>
      <c r="B519" s="0" t="s">
        <v>16</v>
      </c>
      <c r="C519" s="0" t="s">
        <v>17</v>
      </c>
      <c r="D519" s="0" t="s">
        <v>909</v>
      </c>
      <c r="E519" s="0" t="s">
        <v>910</v>
      </c>
      <c r="F519" s="0" t="n">
        <v>-12067247271124</v>
      </c>
      <c r="G519" s="0" t="n">
        <v>-244376815647</v>
      </c>
      <c r="H519" s="0" t="n">
        <v>-33030008.99</v>
      </c>
      <c r="I519" s="0" t="n">
        <v>-45424040.98</v>
      </c>
      <c r="J519" s="0" t="n">
        <v>-12311624086771</v>
      </c>
      <c r="K519" s="0" t="n">
        <v>-12053466919886</v>
      </c>
      <c r="L519" s="0" t="n">
        <v>-243728285812</v>
      </c>
      <c r="M519" s="0" t="n">
        <v>-32942353.59</v>
      </c>
      <c r="N519" s="0" t="n">
        <v>-12297195205698</v>
      </c>
      <c r="O519" s="0" t="n">
        <v>239028106126</v>
      </c>
      <c r="P519" s="0" t="n">
        <v>253456987199</v>
      </c>
    </row>
    <row r="520" customFormat="false" ht="12.75" hidden="false" customHeight="false" outlineLevel="0" collapsed="false">
      <c r="A520" s="0" t="n">
        <v>196116</v>
      </c>
      <c r="B520" s="0" t="s">
        <v>16</v>
      </c>
      <c r="C520" s="0" t="s">
        <v>17</v>
      </c>
      <c r="D520" s="0" t="s">
        <v>911</v>
      </c>
      <c r="E520" s="0" t="s">
        <v>65</v>
      </c>
      <c r="F520" s="0" t="n">
        <v>-12067247271124</v>
      </c>
      <c r="G520" s="0" t="n">
        <v>-244376815647</v>
      </c>
      <c r="H520" s="0" t="n">
        <v>-33030008.99</v>
      </c>
      <c r="I520" s="0" t="n">
        <v>-45424040.98</v>
      </c>
      <c r="J520" s="0" t="n">
        <v>-12311624086771</v>
      </c>
      <c r="K520" s="0" t="n">
        <v>-12053466919886</v>
      </c>
      <c r="L520" s="0" t="n">
        <v>-243728285812</v>
      </c>
      <c r="M520" s="0" t="n">
        <v>-32942353.59</v>
      </c>
      <c r="N520" s="0" t="n">
        <v>-12297195205698</v>
      </c>
      <c r="O520" s="0" t="n">
        <v>239028106126</v>
      </c>
      <c r="P520" s="0" t="n">
        <v>253456987199</v>
      </c>
    </row>
    <row r="521" customFormat="false" ht="12.75" hidden="false" customHeight="false" outlineLevel="0" collapsed="false">
      <c r="A521" s="0" t="n">
        <v>196225</v>
      </c>
      <c r="B521" s="0" t="s">
        <v>16</v>
      </c>
      <c r="C521" s="0" t="s">
        <v>17</v>
      </c>
      <c r="D521" s="0" t="s">
        <v>912</v>
      </c>
      <c r="E521" s="0" t="s">
        <v>913</v>
      </c>
      <c r="F521" s="0" t="n">
        <v>-9543989676095</v>
      </c>
      <c r="G521" s="0" t="n">
        <v>-11069128620800</v>
      </c>
      <c r="H521" s="0" t="n">
        <v>-1496105173.67</v>
      </c>
      <c r="I521" s="0" t="n">
        <v>-1495030957.7871</v>
      </c>
      <c r="J521" s="0" t="n">
        <v>-20613118296895</v>
      </c>
      <c r="K521" s="0" t="n">
        <v>-9205716596759</v>
      </c>
      <c r="L521" s="0" t="n">
        <v>-10929784641655</v>
      </c>
      <c r="M521" s="0" t="n">
        <v>-1477271419.42</v>
      </c>
      <c r="N521" s="0" t="n">
        <v>-20135501238414</v>
      </c>
      <c r="O521" s="0" t="n">
        <v>30731841161</v>
      </c>
      <c r="P521" s="0" t="n">
        <v>508348899642</v>
      </c>
    </row>
    <row r="522" customFormat="false" ht="12.75" hidden="false" customHeight="false" outlineLevel="0" collapsed="false">
      <c r="A522" s="0" t="n">
        <v>196253</v>
      </c>
      <c r="B522" s="0" t="s">
        <v>16</v>
      </c>
      <c r="C522" s="0" t="s">
        <v>17</v>
      </c>
      <c r="D522" s="0" t="s">
        <v>914</v>
      </c>
      <c r="E522" s="0" t="s">
        <v>65</v>
      </c>
      <c r="F522" s="0" t="n">
        <v>-9543989676095</v>
      </c>
      <c r="G522" s="0" t="n">
        <v>-9119804759347</v>
      </c>
      <c r="H522" s="0" t="n">
        <v>-1232634252.5</v>
      </c>
      <c r="I522" s="0" t="n">
        <v>-1230261682.2471</v>
      </c>
      <c r="J522" s="0" t="n">
        <v>-18663794435442</v>
      </c>
      <c r="K522" s="0" t="n">
        <v>-9205716596759</v>
      </c>
      <c r="L522" s="0" t="n">
        <v>-8983006048206</v>
      </c>
      <c r="M522" s="0" t="n">
        <v>-1214144517.08</v>
      </c>
      <c r="N522" s="0" t="n">
        <v>-18188722644965</v>
      </c>
      <c r="O522" s="0" t="n">
        <v>30731841161</v>
      </c>
      <c r="P522" s="0" t="n">
        <v>505803631638</v>
      </c>
    </row>
    <row r="523" customFormat="false" ht="12.75" hidden="false" customHeight="false" outlineLevel="0" collapsed="false">
      <c r="A523" s="0" t="n">
        <v>196392</v>
      </c>
      <c r="B523" s="0" t="s">
        <v>16</v>
      </c>
      <c r="C523" s="0" t="s">
        <v>17</v>
      </c>
      <c r="D523" s="0" t="s">
        <v>915</v>
      </c>
      <c r="E523" s="0" t="s">
        <v>157</v>
      </c>
      <c r="F523" s="0" t="n">
        <v>0</v>
      </c>
      <c r="G523" s="0" t="n">
        <v>-1949323861453</v>
      </c>
      <c r="H523" s="0" t="n">
        <v>-263470921.17</v>
      </c>
      <c r="I523" s="0" t="n">
        <v>-264769275.54</v>
      </c>
      <c r="J523" s="0" t="n">
        <v>-1949323861453</v>
      </c>
      <c r="K523" s="0" t="n">
        <v>0</v>
      </c>
      <c r="L523" s="0" t="n">
        <v>-1946778593449</v>
      </c>
      <c r="M523" s="0" t="n">
        <v>-263126902.34</v>
      </c>
      <c r="N523" s="0" t="n">
        <v>-1946778593449</v>
      </c>
      <c r="O523" s="0" t="n">
        <v>0</v>
      </c>
      <c r="P523" s="0" t="n">
        <v>2545268004</v>
      </c>
    </row>
    <row r="524" customFormat="false" ht="12.75" hidden="false" customHeight="false" outlineLevel="0" collapsed="false">
      <c r="A524" s="0" t="n">
        <v>196419</v>
      </c>
      <c r="B524" s="0" t="s">
        <v>16</v>
      </c>
      <c r="C524" s="0" t="s">
        <v>17</v>
      </c>
      <c r="D524" s="0" t="s">
        <v>916</v>
      </c>
      <c r="E524" s="0" t="s">
        <v>917</v>
      </c>
      <c r="F524" s="0" t="n">
        <v>-457112220954</v>
      </c>
      <c r="G524" s="0" t="n">
        <v>-414312623465</v>
      </c>
      <c r="H524" s="0" t="n">
        <v>-55998559.65</v>
      </c>
      <c r="I524" s="0" t="n">
        <v>-55998559.66</v>
      </c>
      <c r="J524" s="0" t="n">
        <v>-871424844419</v>
      </c>
      <c r="K524" s="0" t="n">
        <v>-453071015362</v>
      </c>
      <c r="L524" s="0" t="n">
        <v>-402116602160</v>
      </c>
      <c r="M524" s="0" t="n">
        <v>-54350143.49</v>
      </c>
      <c r="N524" s="0" t="n">
        <v>-855187617522</v>
      </c>
      <c r="O524" s="0" t="n">
        <v>4995869305</v>
      </c>
      <c r="P524" s="0" t="n">
        <v>21233096202</v>
      </c>
    </row>
    <row r="525" customFormat="false" ht="12.75" hidden="false" customHeight="false" outlineLevel="0" collapsed="false">
      <c r="A525" s="0" t="n">
        <v>196446</v>
      </c>
      <c r="B525" s="0" t="s">
        <v>865</v>
      </c>
      <c r="C525" s="0" t="s">
        <v>17</v>
      </c>
      <c r="D525" s="0" t="s">
        <v>918</v>
      </c>
      <c r="E525" s="0" t="s">
        <v>919</v>
      </c>
      <c r="F525" s="0" t="n">
        <v>-388387</v>
      </c>
      <c r="G525" s="0" t="n">
        <v>0</v>
      </c>
      <c r="H525" s="0" t="n">
        <v>0</v>
      </c>
      <c r="I525" s="0" t="n">
        <v>0</v>
      </c>
      <c r="J525" s="0" t="n">
        <v>-388387</v>
      </c>
      <c r="K525" s="0" t="n">
        <v>-388387</v>
      </c>
      <c r="L525" s="0" t="n">
        <v>0</v>
      </c>
      <c r="M525" s="0" t="n">
        <v>0</v>
      </c>
      <c r="N525" s="0" t="n">
        <v>-388387</v>
      </c>
      <c r="O525" s="0" t="n">
        <v>0</v>
      </c>
      <c r="P525" s="0" t="n">
        <v>0</v>
      </c>
    </row>
    <row r="526" customFormat="false" ht="12.75" hidden="false" customHeight="false" outlineLevel="0" collapsed="false">
      <c r="A526" s="0" t="n">
        <v>196473</v>
      </c>
      <c r="B526" s="0" t="s">
        <v>920</v>
      </c>
      <c r="C526" s="0" t="s">
        <v>17</v>
      </c>
      <c r="D526" s="0" t="s">
        <v>921</v>
      </c>
      <c r="E526" s="0" t="s">
        <v>922</v>
      </c>
      <c r="F526" s="0" t="n">
        <v>-28000000</v>
      </c>
      <c r="G526" s="0" t="n">
        <v>0</v>
      </c>
      <c r="H526" s="0" t="n">
        <v>0</v>
      </c>
      <c r="I526" s="0" t="n">
        <v>0</v>
      </c>
      <c r="J526" s="0" t="n">
        <v>-28000000</v>
      </c>
      <c r="K526" s="0" t="n">
        <v>-28000000</v>
      </c>
      <c r="L526" s="0" t="n">
        <v>0</v>
      </c>
      <c r="M526" s="0" t="n">
        <v>0</v>
      </c>
      <c r="N526" s="0" t="n">
        <v>-28000000</v>
      </c>
      <c r="O526" s="0" t="n">
        <v>0</v>
      </c>
      <c r="P526" s="0" t="n">
        <v>0</v>
      </c>
    </row>
    <row r="527" customFormat="false" ht="12.75" hidden="false" customHeight="false" outlineLevel="0" collapsed="false">
      <c r="A527" s="0" t="n">
        <v>196500</v>
      </c>
      <c r="B527" s="0" t="s">
        <v>871</v>
      </c>
      <c r="C527" s="0" t="s">
        <v>17</v>
      </c>
      <c r="D527" s="0" t="s">
        <v>923</v>
      </c>
      <c r="E527" s="0" t="s">
        <v>873</v>
      </c>
      <c r="F527" s="0" t="n">
        <v>-28000000</v>
      </c>
      <c r="G527" s="0" t="n">
        <v>0</v>
      </c>
      <c r="H527" s="0" t="n">
        <v>0</v>
      </c>
      <c r="I527" s="0" t="n">
        <v>0</v>
      </c>
      <c r="J527" s="0" t="n">
        <v>-28000000</v>
      </c>
      <c r="K527" s="0" t="n">
        <v>-28000000</v>
      </c>
      <c r="L527" s="0" t="n">
        <v>0</v>
      </c>
      <c r="M527" s="0" t="n">
        <v>0</v>
      </c>
      <c r="N527" s="0" t="n">
        <v>-28000000</v>
      </c>
      <c r="O527" s="0" t="n">
        <v>0</v>
      </c>
      <c r="P527" s="0" t="n">
        <v>0</v>
      </c>
    </row>
    <row r="528" customFormat="false" ht="12.75" hidden="false" customHeight="false" outlineLevel="0" collapsed="false">
      <c r="A528" s="0" t="n">
        <v>196620</v>
      </c>
      <c r="B528" s="0" t="s">
        <v>16</v>
      </c>
      <c r="C528" s="0" t="s">
        <v>17</v>
      </c>
      <c r="D528" s="0" t="s">
        <v>924</v>
      </c>
      <c r="E528" s="0" t="s">
        <v>925</v>
      </c>
      <c r="F528" s="0" t="n">
        <v>-457083832567</v>
      </c>
      <c r="G528" s="0" t="n">
        <v>-414312623465</v>
      </c>
      <c r="H528" s="0" t="n">
        <v>-55998559.65</v>
      </c>
      <c r="I528" s="0" t="n">
        <v>-55998559.66</v>
      </c>
      <c r="J528" s="0" t="n">
        <v>-871396456032</v>
      </c>
      <c r="K528" s="0" t="n">
        <v>-453042626975</v>
      </c>
      <c r="L528" s="0" t="n">
        <v>-402116602160</v>
      </c>
      <c r="M528" s="0" t="n">
        <v>-54350143.49</v>
      </c>
      <c r="N528" s="0" t="n">
        <v>-855159229135</v>
      </c>
      <c r="O528" s="0" t="n">
        <v>4995869305</v>
      </c>
      <c r="P528" s="0" t="n">
        <v>21233096202</v>
      </c>
    </row>
    <row r="529" customFormat="false" ht="12.75" hidden="false" customHeight="false" outlineLevel="0" collapsed="false">
      <c r="A529" s="0" t="n">
        <v>196701</v>
      </c>
      <c r="B529" s="0" t="s">
        <v>16</v>
      </c>
      <c r="C529" s="0" t="s">
        <v>17</v>
      </c>
      <c r="D529" s="0" t="s">
        <v>926</v>
      </c>
      <c r="E529" s="0" t="s">
        <v>927</v>
      </c>
      <c r="F529" s="0" t="n">
        <v>-457083832567</v>
      </c>
      <c r="G529" s="0" t="n">
        <v>-414312623465</v>
      </c>
      <c r="H529" s="0" t="n">
        <v>-55998559.65</v>
      </c>
      <c r="I529" s="0" t="n">
        <v>-55998559.66</v>
      </c>
      <c r="J529" s="0" t="n">
        <v>-871396456032</v>
      </c>
      <c r="K529" s="0" t="n">
        <v>-453042626975</v>
      </c>
      <c r="L529" s="0" t="n">
        <v>-402116602160</v>
      </c>
      <c r="M529" s="0" t="n">
        <v>-54350143.49</v>
      </c>
      <c r="N529" s="0" t="n">
        <v>-855159229135</v>
      </c>
      <c r="O529" s="0" t="n">
        <v>4995869305</v>
      </c>
      <c r="P529" s="0" t="n">
        <v>21233096202</v>
      </c>
    </row>
    <row r="530" customFormat="false" ht="12.75" hidden="false" customHeight="false" outlineLevel="0" collapsed="false">
      <c r="A530" s="0" t="n">
        <v>196857</v>
      </c>
      <c r="B530" s="0" t="s">
        <v>16</v>
      </c>
      <c r="C530" s="0" t="s">
        <v>17</v>
      </c>
      <c r="D530" s="0" t="s">
        <v>928</v>
      </c>
      <c r="E530" s="0" t="s">
        <v>929</v>
      </c>
      <c r="F530" s="0" t="n">
        <v>-2124410114</v>
      </c>
      <c r="G530" s="0" t="n">
        <v>-13982248004</v>
      </c>
      <c r="H530" s="0" t="n">
        <v>-1889842.85</v>
      </c>
      <c r="I530" s="0" t="n">
        <v>-1853371.77</v>
      </c>
      <c r="J530" s="0" t="n">
        <v>-16106658118</v>
      </c>
      <c r="K530" s="0" t="n">
        <v>-2124410114</v>
      </c>
      <c r="L530" s="0" t="n">
        <v>-13951784968</v>
      </c>
      <c r="M530" s="0" t="n">
        <v>-1885725.44</v>
      </c>
      <c r="N530" s="0" t="n">
        <v>-16076195082</v>
      </c>
      <c r="O530" s="0" t="n">
        <v>0</v>
      </c>
      <c r="P530" s="0" t="n">
        <v>30463036</v>
      </c>
    </row>
    <row r="531" customFormat="false" ht="12.75" hidden="false" customHeight="false" outlineLevel="0" collapsed="false">
      <c r="A531" s="0" t="n">
        <v>197046</v>
      </c>
      <c r="B531" s="0" t="s">
        <v>16</v>
      </c>
      <c r="C531" s="0" t="s">
        <v>17</v>
      </c>
      <c r="D531" s="0" t="s">
        <v>930</v>
      </c>
      <c r="E531" s="0" t="s">
        <v>931</v>
      </c>
      <c r="F531" s="0" t="n">
        <v>0</v>
      </c>
      <c r="G531" s="0" t="n">
        <v>-13982248004</v>
      </c>
      <c r="H531" s="0" t="n">
        <v>-1889842.85</v>
      </c>
      <c r="I531" s="0" t="n">
        <v>-1853371.77</v>
      </c>
      <c r="J531" s="0" t="n">
        <v>-13982248004</v>
      </c>
      <c r="K531" s="0" t="n">
        <v>0</v>
      </c>
      <c r="L531" s="0" t="n">
        <v>-13951784968</v>
      </c>
      <c r="M531" s="0" t="n">
        <v>-1885725.44</v>
      </c>
      <c r="N531" s="0" t="n">
        <v>-13951784968</v>
      </c>
      <c r="O531" s="0" t="n">
        <v>0</v>
      </c>
      <c r="P531" s="0" t="n">
        <v>30463036</v>
      </c>
    </row>
    <row r="532" customFormat="false" ht="12.75" hidden="false" customHeight="false" outlineLevel="0" collapsed="false">
      <c r="A532" s="0" t="n">
        <v>197100</v>
      </c>
      <c r="B532" s="0" t="s">
        <v>16</v>
      </c>
      <c r="C532" s="0" t="s">
        <v>17</v>
      </c>
      <c r="D532" s="0" t="s">
        <v>932</v>
      </c>
      <c r="E532" s="0" t="s">
        <v>933</v>
      </c>
      <c r="F532" s="0" t="n">
        <v>0</v>
      </c>
      <c r="G532" s="0" t="n">
        <v>-13982248004</v>
      </c>
      <c r="H532" s="0" t="n">
        <v>-1889842.85</v>
      </c>
      <c r="I532" s="0" t="n">
        <v>-1853371.77</v>
      </c>
      <c r="J532" s="0" t="n">
        <v>-13982248004</v>
      </c>
      <c r="K532" s="0" t="n">
        <v>0</v>
      </c>
      <c r="L532" s="0" t="n">
        <v>-13951784968</v>
      </c>
      <c r="M532" s="0" t="n">
        <v>-1885725.44</v>
      </c>
      <c r="N532" s="0" t="n">
        <v>-13951784968</v>
      </c>
      <c r="O532" s="0" t="n">
        <v>0</v>
      </c>
      <c r="P532" s="0" t="n">
        <v>30463036</v>
      </c>
    </row>
    <row r="533" customFormat="false" ht="12.75" hidden="false" customHeight="false" outlineLevel="0" collapsed="false">
      <c r="A533" s="0" t="n">
        <v>197202</v>
      </c>
      <c r="B533" s="0" t="s">
        <v>315</v>
      </c>
      <c r="C533" s="0" t="s">
        <v>17</v>
      </c>
      <c r="D533" s="0" t="s">
        <v>934</v>
      </c>
      <c r="E533" s="0" t="s">
        <v>935</v>
      </c>
      <c r="F533" s="0" t="n">
        <v>-2124410114</v>
      </c>
      <c r="G533" s="0" t="n">
        <v>0</v>
      </c>
      <c r="H533" s="0" t="n">
        <v>0</v>
      </c>
      <c r="I533" s="0" t="n">
        <v>0</v>
      </c>
      <c r="J533" s="0" t="n">
        <v>-2124410114</v>
      </c>
      <c r="K533" s="0" t="n">
        <v>-2124410114</v>
      </c>
      <c r="L533" s="0" t="n">
        <v>0</v>
      </c>
      <c r="M533" s="0" t="n">
        <v>0</v>
      </c>
      <c r="N533" s="0" t="n">
        <v>-2124410114</v>
      </c>
      <c r="O533" s="0" t="n">
        <v>0</v>
      </c>
      <c r="P533" s="0" t="n">
        <v>0</v>
      </c>
    </row>
    <row r="534" customFormat="false" ht="12.75" hidden="false" customHeight="false" outlineLevel="0" collapsed="false">
      <c r="A534" s="0" t="n">
        <v>197325</v>
      </c>
      <c r="B534" s="0" t="s">
        <v>16</v>
      </c>
      <c r="C534" s="0" t="s">
        <v>17</v>
      </c>
      <c r="D534" s="0" t="s">
        <v>936</v>
      </c>
      <c r="E534" s="0" t="s">
        <v>937</v>
      </c>
      <c r="F534" s="0" t="n">
        <v>-3247033470264.2</v>
      </c>
      <c r="G534" s="0" t="n">
        <v>-3737248805372</v>
      </c>
      <c r="H534" s="0" t="n">
        <v>-505127139.13</v>
      </c>
      <c r="I534" s="0" t="n">
        <v>-505127139.13</v>
      </c>
      <c r="J534" s="0" t="n">
        <v>-6984282275636.2</v>
      </c>
      <c r="K534" s="0" t="n">
        <v>-3192762104726.2</v>
      </c>
      <c r="L534" s="0" t="n">
        <v>-3734833295676</v>
      </c>
      <c r="M534" s="0" t="n">
        <v>-504800658.51</v>
      </c>
      <c r="N534" s="0" t="n">
        <v>-6927595400402.2</v>
      </c>
      <c r="O534" s="0" t="n">
        <v>208348588984</v>
      </c>
      <c r="P534" s="0" t="n">
        <v>265035464218</v>
      </c>
    </row>
    <row r="535" customFormat="false" ht="12.75" hidden="false" customHeight="false" outlineLevel="0" collapsed="false">
      <c r="A535" s="0" t="n">
        <v>197491</v>
      </c>
      <c r="B535" s="0" t="s">
        <v>16</v>
      </c>
      <c r="C535" s="0" t="s">
        <v>17</v>
      </c>
      <c r="D535" s="0" t="s">
        <v>938</v>
      </c>
      <c r="E535" s="0" t="s">
        <v>939</v>
      </c>
      <c r="F535" s="0" t="n">
        <v>-396163238700</v>
      </c>
      <c r="G535" s="0" t="n">
        <v>-562455698620</v>
      </c>
      <c r="H535" s="0" t="n">
        <v>-76021601.11</v>
      </c>
      <c r="I535" s="0" t="n">
        <v>-76021601.11</v>
      </c>
      <c r="J535" s="0" t="n">
        <v>-958618937320</v>
      </c>
      <c r="K535" s="0" t="n">
        <v>-396163238700</v>
      </c>
      <c r="L535" s="0" t="n">
        <v>-561085029152</v>
      </c>
      <c r="M535" s="0" t="n">
        <v>-75836341.21</v>
      </c>
      <c r="N535" s="0" t="n">
        <v>-957248267852</v>
      </c>
      <c r="O535" s="0" t="n">
        <v>433577740</v>
      </c>
      <c r="P535" s="0" t="n">
        <v>1804247208</v>
      </c>
    </row>
    <row r="536" customFormat="false" ht="12.75" hidden="false" customHeight="false" outlineLevel="0" collapsed="false">
      <c r="A536" s="0" t="n">
        <v>197574</v>
      </c>
      <c r="B536" s="0" t="s">
        <v>16</v>
      </c>
      <c r="C536" s="0" t="s">
        <v>17</v>
      </c>
      <c r="D536" s="0" t="s">
        <v>940</v>
      </c>
      <c r="E536" s="0" t="s">
        <v>941</v>
      </c>
      <c r="F536" s="0" t="n">
        <v>-2338286880440</v>
      </c>
      <c r="G536" s="0" t="n">
        <v>-3073711378097</v>
      </c>
      <c r="H536" s="0" t="n">
        <v>-415443315.6</v>
      </c>
      <c r="I536" s="0" t="n">
        <v>-415443315.6</v>
      </c>
      <c r="J536" s="0" t="n">
        <v>-5411998258537</v>
      </c>
      <c r="K536" s="0" t="n">
        <v>-2283635292512</v>
      </c>
      <c r="L536" s="0" t="n">
        <v>-3054804011481</v>
      </c>
      <c r="M536" s="0" t="n">
        <v>-412887792.94</v>
      </c>
      <c r="N536" s="0" t="n">
        <v>-5338439303993</v>
      </c>
      <c r="O536" s="0" t="n">
        <v>0</v>
      </c>
      <c r="P536" s="0" t="n">
        <v>73558954544</v>
      </c>
    </row>
    <row r="537" customFormat="false" ht="12.75" hidden="false" customHeight="false" outlineLevel="0" collapsed="false">
      <c r="A537" s="0" t="n">
        <v>197601</v>
      </c>
      <c r="B537" s="0" t="s">
        <v>16</v>
      </c>
      <c r="C537" s="0" t="s">
        <v>17</v>
      </c>
      <c r="D537" s="0" t="s">
        <v>942</v>
      </c>
      <c r="E537" s="0" t="s">
        <v>885</v>
      </c>
      <c r="F537" s="0" t="n">
        <v>-2299337819252</v>
      </c>
      <c r="G537" s="0" t="n">
        <v>-2929438093097</v>
      </c>
      <c r="H537" s="0" t="n">
        <v>-395943315.6</v>
      </c>
      <c r="I537" s="0" t="n">
        <v>-395943315.6</v>
      </c>
      <c r="J537" s="0" t="n">
        <v>-5228775912349</v>
      </c>
      <c r="K537" s="0" t="n">
        <v>-2244686231324</v>
      </c>
      <c r="L537" s="0" t="n">
        <v>-2910882311481</v>
      </c>
      <c r="M537" s="0" t="n">
        <v>-393435313.22</v>
      </c>
      <c r="N537" s="0" t="n">
        <v>-5155568542805</v>
      </c>
      <c r="O537" s="0" t="n">
        <v>0</v>
      </c>
      <c r="P537" s="0" t="n">
        <v>73207369544</v>
      </c>
    </row>
    <row r="538" customFormat="false" ht="12.75" hidden="false" customHeight="false" outlineLevel="0" collapsed="false">
      <c r="A538" s="0" t="n">
        <v>197684</v>
      </c>
      <c r="B538" s="0" t="s">
        <v>16</v>
      </c>
      <c r="C538" s="0" t="s">
        <v>17</v>
      </c>
      <c r="D538" s="0" t="s">
        <v>943</v>
      </c>
      <c r="E538" s="0" t="s">
        <v>277</v>
      </c>
      <c r="F538" s="0" t="n">
        <v>-38949061188</v>
      </c>
      <c r="G538" s="0" t="n">
        <v>-144273285000</v>
      </c>
      <c r="H538" s="0" t="n">
        <v>-19500000</v>
      </c>
      <c r="I538" s="0" t="n">
        <v>-19500000</v>
      </c>
      <c r="J538" s="0" t="n">
        <v>-183222346188</v>
      </c>
      <c r="K538" s="0" t="n">
        <v>-38949061188</v>
      </c>
      <c r="L538" s="0" t="n">
        <v>-143921700000</v>
      </c>
      <c r="M538" s="0" t="n">
        <v>-19452479.72</v>
      </c>
      <c r="N538" s="0" t="n">
        <v>-182870761188</v>
      </c>
      <c r="O538" s="0" t="n">
        <v>0</v>
      </c>
      <c r="P538" s="0" t="n">
        <v>351585000</v>
      </c>
    </row>
    <row r="539" customFormat="false" ht="12.75" hidden="false" customHeight="false" outlineLevel="0" collapsed="false">
      <c r="A539" s="0" t="n">
        <v>197782</v>
      </c>
      <c r="B539" s="0" t="s">
        <v>16</v>
      </c>
      <c r="C539" s="0" t="s">
        <v>17</v>
      </c>
      <c r="D539" s="0" t="s">
        <v>944</v>
      </c>
      <c r="E539" s="0" t="s">
        <v>892</v>
      </c>
      <c r="F539" s="0" t="n">
        <v>-11219169093</v>
      </c>
      <c r="G539" s="0" t="n">
        <v>-20197025438</v>
      </c>
      <c r="H539" s="0" t="n">
        <v>-2729833.15</v>
      </c>
      <c r="I539" s="0" t="n">
        <v>-2729833.15</v>
      </c>
      <c r="J539" s="0" t="n">
        <v>-31416194531</v>
      </c>
      <c r="K539" s="0" t="n">
        <v>-11219169093</v>
      </c>
      <c r="L539" s="0" t="n">
        <v>-20147806547</v>
      </c>
      <c r="M539" s="0" t="n">
        <v>-2723180.72</v>
      </c>
      <c r="N539" s="0" t="n">
        <v>-31366975640</v>
      </c>
      <c r="O539" s="0" t="n">
        <v>992578396</v>
      </c>
      <c r="P539" s="0" t="n">
        <v>1041797287</v>
      </c>
    </row>
    <row r="540" customFormat="false" ht="12.75" hidden="false" customHeight="false" outlineLevel="0" collapsed="false">
      <c r="A540" s="0" t="n">
        <v>197858</v>
      </c>
      <c r="B540" s="0" t="s">
        <v>16</v>
      </c>
      <c r="C540" s="0" t="s">
        <v>17</v>
      </c>
      <c r="D540" s="0" t="s">
        <v>945</v>
      </c>
      <c r="E540" s="0" t="s">
        <v>896</v>
      </c>
      <c r="F540" s="0" t="n">
        <v>-111552446112.2</v>
      </c>
      <c r="G540" s="0" t="n">
        <v>0</v>
      </c>
      <c r="H540" s="0" t="n">
        <v>0</v>
      </c>
      <c r="I540" s="0" t="n">
        <v>0</v>
      </c>
      <c r="J540" s="0" t="n">
        <v>-111552446112.2</v>
      </c>
      <c r="K540" s="0" t="n">
        <v>-111552446112.2</v>
      </c>
      <c r="L540" s="0" t="n">
        <v>-17521367870</v>
      </c>
      <c r="M540" s="0" t="n">
        <v>-2368190.9</v>
      </c>
      <c r="N540" s="0" t="n">
        <v>-129073813982.2</v>
      </c>
      <c r="O540" s="0" t="n">
        <v>205953286901</v>
      </c>
      <c r="P540" s="0" t="n">
        <v>188431919031</v>
      </c>
    </row>
    <row r="541" customFormat="false" ht="12.75" hidden="false" customHeight="false" outlineLevel="0" collapsed="false">
      <c r="A541" s="0" t="n">
        <v>197933</v>
      </c>
      <c r="B541" s="0" t="s">
        <v>16</v>
      </c>
      <c r="C541" s="0" t="s">
        <v>17</v>
      </c>
      <c r="D541" s="0" t="s">
        <v>946</v>
      </c>
      <c r="E541" s="0" t="s">
        <v>898</v>
      </c>
      <c r="F541" s="0" t="n">
        <v>-111552446112.2</v>
      </c>
      <c r="G541" s="0" t="n">
        <v>0</v>
      </c>
      <c r="H541" s="0" t="n">
        <v>0</v>
      </c>
      <c r="I541" s="0" t="n">
        <v>0</v>
      </c>
      <c r="J541" s="0" t="n">
        <v>-111552446112.2</v>
      </c>
      <c r="K541" s="0" t="n">
        <v>-111552446112.2</v>
      </c>
      <c r="L541" s="0" t="n">
        <v>-17521367870</v>
      </c>
      <c r="M541" s="0" t="n">
        <v>-2368190.9</v>
      </c>
      <c r="N541" s="0" t="n">
        <v>-129073813982.2</v>
      </c>
      <c r="O541" s="0" t="n">
        <v>205953286901</v>
      </c>
      <c r="P541" s="0" t="n">
        <v>188431919031</v>
      </c>
    </row>
    <row r="542" customFormat="false" ht="12.75" hidden="false" customHeight="false" outlineLevel="0" collapsed="false">
      <c r="A542" s="0" t="n">
        <v>347123</v>
      </c>
      <c r="B542" s="0" t="s">
        <v>16</v>
      </c>
      <c r="C542" s="0" t="s">
        <v>17</v>
      </c>
      <c r="D542" s="0" t="s">
        <v>947</v>
      </c>
      <c r="E542" s="0" t="s">
        <v>900</v>
      </c>
      <c r="F542" s="0" t="n">
        <v>-389811735919</v>
      </c>
      <c r="G542" s="0" t="n">
        <v>-80884703217</v>
      </c>
      <c r="H542" s="0" t="n">
        <v>-10932389.27</v>
      </c>
      <c r="I542" s="0" t="n">
        <v>-10932389.27</v>
      </c>
      <c r="J542" s="0" t="n">
        <v>-470696439136</v>
      </c>
      <c r="K542" s="0" t="n">
        <v>-390191958309</v>
      </c>
      <c r="L542" s="0" t="n">
        <v>-81275080626</v>
      </c>
      <c r="M542" s="0" t="n">
        <v>-10985152.74</v>
      </c>
      <c r="N542" s="0" t="n">
        <v>-471467038935</v>
      </c>
      <c r="O542" s="0" t="n">
        <v>969145947</v>
      </c>
      <c r="P542" s="0" t="n">
        <v>198546148</v>
      </c>
    </row>
    <row r="543" customFormat="false" ht="12.75" hidden="false" customHeight="false" outlineLevel="0" collapsed="false">
      <c r="A543" s="0" t="n">
        <v>347017</v>
      </c>
      <c r="B543" s="0" t="s">
        <v>901</v>
      </c>
      <c r="C543" s="0" t="s">
        <v>17</v>
      </c>
      <c r="D543" s="0" t="s">
        <v>948</v>
      </c>
      <c r="E543" s="0" t="s">
        <v>317</v>
      </c>
      <c r="F543" s="0" t="n">
        <v>-250243469</v>
      </c>
      <c r="G543" s="0" t="n">
        <v>0</v>
      </c>
      <c r="H543" s="0" t="n">
        <v>0</v>
      </c>
      <c r="I543" s="0" t="n">
        <v>0</v>
      </c>
      <c r="J543" s="0" t="n">
        <v>-250243469</v>
      </c>
      <c r="K543" s="0" t="n">
        <v>-250243469</v>
      </c>
      <c r="L543" s="0" t="n">
        <v>0</v>
      </c>
      <c r="M543" s="0" t="n">
        <v>0</v>
      </c>
      <c r="N543" s="0" t="n">
        <v>-250243469</v>
      </c>
      <c r="O543" s="0" t="n">
        <v>0</v>
      </c>
      <c r="P543" s="0" t="n">
        <v>0</v>
      </c>
    </row>
    <row r="544" customFormat="false" ht="12.75" hidden="false" customHeight="false" outlineLevel="0" collapsed="false">
      <c r="A544" s="0" t="n">
        <v>347124</v>
      </c>
      <c r="B544" s="0" t="s">
        <v>16</v>
      </c>
      <c r="C544" s="0" t="s">
        <v>17</v>
      </c>
      <c r="D544" s="0" t="s">
        <v>949</v>
      </c>
      <c r="E544" s="0" t="s">
        <v>904</v>
      </c>
      <c r="F544" s="0" t="n">
        <v>-389561492450</v>
      </c>
      <c r="G544" s="0" t="n">
        <v>-80884703217</v>
      </c>
      <c r="H544" s="0" t="n">
        <v>-10932389.27</v>
      </c>
      <c r="I544" s="0" t="n">
        <v>-10932389.27</v>
      </c>
      <c r="J544" s="0" t="n">
        <v>-470446195667</v>
      </c>
      <c r="K544" s="0" t="n">
        <v>-389941714840</v>
      </c>
      <c r="L544" s="0" t="n">
        <v>-81275080626</v>
      </c>
      <c r="M544" s="0" t="n">
        <v>-10985152.74</v>
      </c>
      <c r="N544" s="0" t="n">
        <v>-471216795466</v>
      </c>
      <c r="O544" s="0" t="n">
        <v>969145947</v>
      </c>
      <c r="P544" s="0" t="n">
        <v>198546148</v>
      </c>
    </row>
    <row r="545" customFormat="false" ht="12.75" hidden="false" customHeight="false" outlineLevel="0" collapsed="false">
      <c r="A545" s="0" t="n">
        <v>198369</v>
      </c>
      <c r="B545" s="0" t="s">
        <v>16</v>
      </c>
      <c r="C545" s="0" t="s">
        <v>17</v>
      </c>
      <c r="D545" s="0" t="s">
        <v>950</v>
      </c>
      <c r="E545" s="0" t="s">
        <v>951</v>
      </c>
      <c r="F545" s="0" t="n">
        <v>-2347464537102</v>
      </c>
      <c r="G545" s="0" t="n">
        <v>-322811473453</v>
      </c>
      <c r="H545" s="0" t="n">
        <v>-44196828.0316456</v>
      </c>
      <c r="I545" s="0" t="n">
        <v>-44196828.0316456</v>
      </c>
      <c r="J545" s="0" t="n">
        <v>-2670276010555</v>
      </c>
      <c r="K545" s="0" t="n">
        <v>-2245868802204</v>
      </c>
      <c r="L545" s="0" t="n">
        <v>-304614938005</v>
      </c>
      <c r="M545" s="0" t="n">
        <v>-41738441.9425547</v>
      </c>
      <c r="N545" s="0" t="n">
        <v>-2550483740209</v>
      </c>
      <c r="O545" s="0" t="n">
        <v>60030570207</v>
      </c>
      <c r="P545" s="0" t="n">
        <v>179822840553</v>
      </c>
    </row>
    <row r="546" customFormat="false" ht="12.75" hidden="false" customHeight="false" outlineLevel="0" collapsed="false">
      <c r="A546" s="0" t="n">
        <v>198401</v>
      </c>
      <c r="B546" s="0" t="s">
        <v>16</v>
      </c>
      <c r="C546" s="0" t="s">
        <v>17</v>
      </c>
      <c r="D546" s="0" t="s">
        <v>952</v>
      </c>
      <c r="E546" s="0" t="s">
        <v>953</v>
      </c>
      <c r="F546" s="0" t="n">
        <v>-1845527365144</v>
      </c>
      <c r="G546" s="0" t="n">
        <v>-300549455379</v>
      </c>
      <c r="H546" s="0" t="n">
        <v>-41144326.6116456</v>
      </c>
      <c r="I546" s="0" t="n">
        <v>-41144326.6116456</v>
      </c>
      <c r="J546" s="0" t="n">
        <v>-2146076820523</v>
      </c>
      <c r="K546" s="0" t="n">
        <v>-1765753417945</v>
      </c>
      <c r="L546" s="0" t="n">
        <v>-282948289241</v>
      </c>
      <c r="M546" s="0" t="n">
        <v>-38766661.7716456</v>
      </c>
      <c r="N546" s="0" t="n">
        <v>-2048701707186</v>
      </c>
      <c r="O546" s="0" t="n">
        <v>59701280203</v>
      </c>
      <c r="P546" s="0" t="n">
        <v>157076393540</v>
      </c>
    </row>
    <row r="547" customFormat="false" ht="12.75" hidden="false" customHeight="false" outlineLevel="0" collapsed="false">
      <c r="A547" s="0" t="n">
        <v>198433</v>
      </c>
      <c r="B547" s="0" t="s">
        <v>16</v>
      </c>
      <c r="C547" s="0" t="s">
        <v>17</v>
      </c>
      <c r="D547" s="0" t="s">
        <v>954</v>
      </c>
      <c r="E547" s="0" t="s">
        <v>955</v>
      </c>
      <c r="F547" s="0" t="n">
        <v>-31772426257</v>
      </c>
      <c r="G547" s="0" t="n">
        <v>-54767507574</v>
      </c>
      <c r="H547" s="0" t="n">
        <v>-7497844.83</v>
      </c>
      <c r="I547" s="0" t="n">
        <v>-7497844.83</v>
      </c>
      <c r="J547" s="0" t="n">
        <v>-86539933831</v>
      </c>
      <c r="K547" s="0" t="n">
        <v>-30221072579</v>
      </c>
      <c r="L547" s="0" t="n">
        <v>-52121339463</v>
      </c>
      <c r="M547" s="0" t="n">
        <v>-7140188.33</v>
      </c>
      <c r="N547" s="0" t="n">
        <v>-82342412042</v>
      </c>
      <c r="O547" s="0" t="n">
        <v>0</v>
      </c>
      <c r="P547" s="0" t="n">
        <v>4197521789</v>
      </c>
    </row>
    <row r="548" customFormat="false" ht="12.75" hidden="false" customHeight="false" outlineLevel="0" collapsed="false">
      <c r="A548" s="0" t="n">
        <v>198460</v>
      </c>
      <c r="B548" s="0" t="s">
        <v>16</v>
      </c>
      <c r="C548" s="0" t="s">
        <v>17</v>
      </c>
      <c r="D548" s="0" t="s">
        <v>956</v>
      </c>
      <c r="E548" s="0" t="s">
        <v>957</v>
      </c>
      <c r="F548" s="0" t="n">
        <v>-30972326104</v>
      </c>
      <c r="G548" s="0" t="n">
        <v>-54767507574</v>
      </c>
      <c r="H548" s="0" t="n">
        <v>-7497844.83</v>
      </c>
      <c r="I548" s="0" t="n">
        <v>-7497844.83</v>
      </c>
      <c r="J548" s="0" t="n">
        <v>-85739833678</v>
      </c>
      <c r="K548" s="0" t="n">
        <v>-29427469825</v>
      </c>
      <c r="L548" s="0" t="n">
        <v>-52121339463</v>
      </c>
      <c r="M548" s="0" t="n">
        <v>-7140188.33</v>
      </c>
      <c r="N548" s="0" t="n">
        <v>-81548809288</v>
      </c>
      <c r="O548" s="0" t="n">
        <v>0</v>
      </c>
      <c r="P548" s="0" t="n">
        <v>4191024390</v>
      </c>
    </row>
    <row r="549" customFormat="false" ht="12.75" hidden="false" customHeight="false" outlineLevel="0" collapsed="false">
      <c r="A549" s="0" t="n">
        <v>198487</v>
      </c>
      <c r="B549" s="0" t="s">
        <v>16</v>
      </c>
      <c r="C549" s="0" t="s">
        <v>17</v>
      </c>
      <c r="D549" s="0" t="s">
        <v>958</v>
      </c>
      <c r="E549" s="0" t="s">
        <v>959</v>
      </c>
      <c r="F549" s="0" t="n">
        <v>-30972326104</v>
      </c>
      <c r="G549" s="0" t="n">
        <v>-17860340121</v>
      </c>
      <c r="H549" s="0" t="n">
        <v>-2444383.74</v>
      </c>
      <c r="I549" s="0" t="n">
        <v>-2444383.74</v>
      </c>
      <c r="J549" s="0" t="n">
        <v>-48832666225</v>
      </c>
      <c r="K549" s="0" t="n">
        <v>-29427469825</v>
      </c>
      <c r="L549" s="0" t="n">
        <v>-17079979092</v>
      </c>
      <c r="M549" s="0" t="n">
        <v>-2338910.02</v>
      </c>
      <c r="N549" s="0" t="n">
        <v>-46507448917</v>
      </c>
      <c r="O549" s="0" t="n">
        <v>0</v>
      </c>
      <c r="P549" s="0" t="n">
        <v>2325217308</v>
      </c>
    </row>
    <row r="550" customFormat="false" ht="12.75" hidden="false" customHeight="false" outlineLevel="0" collapsed="false">
      <c r="A550" s="0" t="n">
        <v>198764</v>
      </c>
      <c r="B550" s="0" t="s">
        <v>16</v>
      </c>
      <c r="C550" s="0" t="s">
        <v>17</v>
      </c>
      <c r="D550" s="0" t="s">
        <v>960</v>
      </c>
      <c r="E550" s="0" t="s">
        <v>961</v>
      </c>
      <c r="F550" s="0" t="n">
        <v>0</v>
      </c>
      <c r="G550" s="0" t="n">
        <v>-36907167453</v>
      </c>
      <c r="H550" s="0" t="n">
        <v>-5053461.09</v>
      </c>
      <c r="I550" s="0" t="n">
        <v>-5053461.09</v>
      </c>
      <c r="J550" s="0" t="n">
        <v>-36907167453</v>
      </c>
      <c r="K550" s="0" t="n">
        <v>0</v>
      </c>
      <c r="L550" s="0" t="n">
        <v>-35041360371</v>
      </c>
      <c r="M550" s="0" t="n">
        <v>-4801278.31</v>
      </c>
      <c r="N550" s="0" t="n">
        <v>-35041360371</v>
      </c>
      <c r="O550" s="0" t="n">
        <v>0</v>
      </c>
      <c r="P550" s="0" t="n">
        <v>1865807082</v>
      </c>
    </row>
    <row r="551" customFormat="false" ht="12.75" hidden="false" customHeight="false" outlineLevel="0" collapsed="false">
      <c r="A551" s="0" t="n">
        <v>199277</v>
      </c>
      <c r="B551" s="0" t="s">
        <v>16</v>
      </c>
      <c r="C551" s="0" t="s">
        <v>17</v>
      </c>
      <c r="D551" s="0" t="s">
        <v>962</v>
      </c>
      <c r="E551" s="0" t="s">
        <v>963</v>
      </c>
      <c r="F551" s="0" t="n">
        <v>-800100153</v>
      </c>
      <c r="G551" s="0" t="n">
        <v>0</v>
      </c>
      <c r="H551" s="0" t="n">
        <v>0</v>
      </c>
      <c r="I551" s="0" t="n">
        <v>0</v>
      </c>
      <c r="J551" s="0" t="n">
        <v>-800100153</v>
      </c>
      <c r="K551" s="0" t="n">
        <v>-793602754</v>
      </c>
      <c r="L551" s="0" t="n">
        <v>0</v>
      </c>
      <c r="M551" s="0" t="n">
        <v>0</v>
      </c>
      <c r="N551" s="0" t="n">
        <v>-793602754</v>
      </c>
      <c r="O551" s="0" t="n">
        <v>0</v>
      </c>
      <c r="P551" s="0" t="n">
        <v>6497399</v>
      </c>
    </row>
    <row r="552" customFormat="false" ht="12.75" hidden="false" customHeight="false" outlineLevel="0" collapsed="false">
      <c r="A552" s="0" t="n">
        <v>199358</v>
      </c>
      <c r="B552" s="0" t="s">
        <v>16</v>
      </c>
      <c r="C552" s="0" t="s">
        <v>17</v>
      </c>
      <c r="D552" s="0" t="s">
        <v>964</v>
      </c>
      <c r="E552" s="0" t="s">
        <v>965</v>
      </c>
      <c r="F552" s="0" t="n">
        <v>-800100153</v>
      </c>
      <c r="G552" s="0" t="n">
        <v>0</v>
      </c>
      <c r="H552" s="0" t="n">
        <v>0</v>
      </c>
      <c r="I552" s="0" t="n">
        <v>0</v>
      </c>
      <c r="J552" s="0" t="n">
        <v>-800100153</v>
      </c>
      <c r="K552" s="0" t="n">
        <v>-793602754</v>
      </c>
      <c r="L552" s="0" t="n">
        <v>0</v>
      </c>
      <c r="M552" s="0" t="n">
        <v>0</v>
      </c>
      <c r="N552" s="0" t="n">
        <v>-793602754</v>
      </c>
      <c r="O552" s="0" t="n">
        <v>0</v>
      </c>
      <c r="P552" s="0" t="n">
        <v>6497399</v>
      </c>
    </row>
    <row r="553" customFormat="false" ht="12.75" hidden="false" customHeight="false" outlineLevel="0" collapsed="false">
      <c r="A553" s="0" t="n">
        <v>199655</v>
      </c>
      <c r="B553" s="0" t="s">
        <v>16</v>
      </c>
      <c r="C553" s="0" t="s">
        <v>17</v>
      </c>
      <c r="D553" s="0" t="s">
        <v>966</v>
      </c>
      <c r="E553" s="0" t="s">
        <v>967</v>
      </c>
      <c r="F553" s="0" t="n">
        <v>-279303198079</v>
      </c>
      <c r="G553" s="0" t="n">
        <v>-223916952073</v>
      </c>
      <c r="H553" s="0" t="n">
        <v>-30653446.7816456</v>
      </c>
      <c r="I553" s="0" t="n">
        <v>-30653446.7816456</v>
      </c>
      <c r="J553" s="0" t="n">
        <v>-503220150152</v>
      </c>
      <c r="K553" s="0" t="n">
        <v>-261850204805</v>
      </c>
      <c r="L553" s="0" t="n">
        <v>-210397436240</v>
      </c>
      <c r="M553" s="0" t="n">
        <v>-28827458.4416456</v>
      </c>
      <c r="N553" s="0" t="n">
        <v>-472247641045</v>
      </c>
      <c r="O553" s="0" t="n">
        <v>56624407411</v>
      </c>
      <c r="P553" s="0" t="n">
        <v>87596916518</v>
      </c>
    </row>
    <row r="554" customFormat="false" ht="12.75" hidden="false" customHeight="false" outlineLevel="0" collapsed="false">
      <c r="A554" s="0" t="n">
        <v>199683</v>
      </c>
      <c r="B554" s="0" t="s">
        <v>16</v>
      </c>
      <c r="C554" s="0" t="s">
        <v>17</v>
      </c>
      <c r="D554" s="0" t="s">
        <v>968</v>
      </c>
      <c r="E554" s="0" t="s">
        <v>969</v>
      </c>
      <c r="F554" s="0" t="n">
        <v>-46353354453</v>
      </c>
      <c r="G554" s="0" t="n">
        <v>-56919894214</v>
      </c>
      <c r="H554" s="0" t="n">
        <v>-7794897.11</v>
      </c>
      <c r="I554" s="0" t="n">
        <v>-7794897.11</v>
      </c>
      <c r="J554" s="0" t="n">
        <v>-103273248667</v>
      </c>
      <c r="K554" s="0" t="n">
        <v>-43890642242</v>
      </c>
      <c r="L554" s="0" t="n">
        <v>-53619853094</v>
      </c>
      <c r="M554" s="0" t="n">
        <v>-7348863.03</v>
      </c>
      <c r="N554" s="0" t="n">
        <v>-97510495336</v>
      </c>
      <c r="O554" s="0" t="n">
        <v>58067185</v>
      </c>
      <c r="P554" s="0" t="n">
        <v>5820820516</v>
      </c>
    </row>
    <row r="555" customFormat="false" ht="12.75" hidden="false" customHeight="false" outlineLevel="0" collapsed="false">
      <c r="A555" s="0" t="n">
        <v>199711</v>
      </c>
      <c r="B555" s="0" t="s">
        <v>16</v>
      </c>
      <c r="C555" s="0" t="s">
        <v>17</v>
      </c>
      <c r="D555" s="0" t="s">
        <v>970</v>
      </c>
      <c r="E555" s="0" t="s">
        <v>971</v>
      </c>
      <c r="F555" s="0" t="n">
        <v>-46353354453</v>
      </c>
      <c r="G555" s="0" t="n">
        <v>-42562631987</v>
      </c>
      <c r="H555" s="0" t="n">
        <v>-5828698.85</v>
      </c>
      <c r="I555" s="0" t="n">
        <v>-5828698.85</v>
      </c>
      <c r="J555" s="0" t="n">
        <v>-88915986440</v>
      </c>
      <c r="K555" s="0" t="n">
        <v>-43890642242</v>
      </c>
      <c r="L555" s="0" t="n">
        <v>-40061924129</v>
      </c>
      <c r="M555" s="0" t="n">
        <v>-5490702.78</v>
      </c>
      <c r="N555" s="0" t="n">
        <v>-83952566371</v>
      </c>
      <c r="O555" s="0" t="n">
        <v>58067185</v>
      </c>
      <c r="P555" s="0" t="n">
        <v>5021487254</v>
      </c>
    </row>
    <row r="556" customFormat="false" ht="12.75" hidden="false" customHeight="false" outlineLevel="0" collapsed="false">
      <c r="A556" s="0" t="n">
        <v>199965</v>
      </c>
      <c r="B556" s="0" t="s">
        <v>16</v>
      </c>
      <c r="C556" s="0" t="s">
        <v>17</v>
      </c>
      <c r="D556" s="0" t="s">
        <v>972</v>
      </c>
      <c r="E556" s="0" t="s">
        <v>973</v>
      </c>
      <c r="F556" s="0" t="n">
        <v>0</v>
      </c>
      <c r="G556" s="0" t="n">
        <v>-14357262227</v>
      </c>
      <c r="H556" s="0" t="n">
        <v>-1966198.26</v>
      </c>
      <c r="I556" s="0" t="n">
        <v>-1966198.26</v>
      </c>
      <c r="J556" s="0" t="n">
        <v>-14357262227</v>
      </c>
      <c r="K556" s="0" t="n">
        <v>0</v>
      </c>
      <c r="L556" s="0" t="n">
        <v>-13557928965</v>
      </c>
      <c r="M556" s="0" t="n">
        <v>-1858160.25</v>
      </c>
      <c r="N556" s="0" t="n">
        <v>-13557928965</v>
      </c>
      <c r="O556" s="0" t="n">
        <v>0</v>
      </c>
      <c r="P556" s="0" t="n">
        <v>799333262</v>
      </c>
    </row>
    <row r="557" customFormat="false" ht="12.75" hidden="false" customHeight="false" outlineLevel="0" collapsed="false">
      <c r="A557" s="0" t="n">
        <v>199992</v>
      </c>
      <c r="B557" s="0" t="s">
        <v>16</v>
      </c>
      <c r="C557" s="0" t="s">
        <v>17</v>
      </c>
      <c r="D557" s="0" t="s">
        <v>974</v>
      </c>
      <c r="E557" s="0" t="s">
        <v>975</v>
      </c>
      <c r="F557" s="0" t="n">
        <v>-143555501516</v>
      </c>
      <c r="G557" s="0" t="n">
        <v>-127829020049</v>
      </c>
      <c r="H557" s="0" t="n">
        <v>-17495952.6316456</v>
      </c>
      <c r="I557" s="0" t="n">
        <v>-17495952.6316456</v>
      </c>
      <c r="J557" s="0" t="n">
        <v>-271384521565</v>
      </c>
      <c r="K557" s="0" t="n">
        <v>-135799564180</v>
      </c>
      <c r="L557" s="0" t="n">
        <v>-120441947119</v>
      </c>
      <c r="M557" s="0" t="n">
        <v>-16498826.2416456</v>
      </c>
      <c r="N557" s="0" t="n">
        <v>-256241511299</v>
      </c>
      <c r="O557" s="0" t="n">
        <v>49781034854</v>
      </c>
      <c r="P557" s="0" t="n">
        <v>64924045120</v>
      </c>
    </row>
    <row r="558" customFormat="false" ht="12.75" hidden="false" customHeight="false" outlineLevel="0" collapsed="false">
      <c r="A558" s="0" t="n">
        <v>200020</v>
      </c>
      <c r="B558" s="0" t="s">
        <v>16</v>
      </c>
      <c r="C558" s="0" t="s">
        <v>17</v>
      </c>
      <c r="D558" s="0" t="s">
        <v>976</v>
      </c>
      <c r="E558" s="0" t="s">
        <v>971</v>
      </c>
      <c r="F558" s="0" t="n">
        <v>-143555501516</v>
      </c>
      <c r="G558" s="0" t="n">
        <v>-100564474957</v>
      </c>
      <c r="H558" s="0" t="n">
        <v>-13762487.42</v>
      </c>
      <c r="I558" s="0" t="n">
        <v>-13762487.42</v>
      </c>
      <c r="J558" s="0" t="n">
        <v>-244119976473</v>
      </c>
      <c r="K558" s="0" t="n">
        <v>-135799564180</v>
      </c>
      <c r="L558" s="0" t="n">
        <v>-94795295518</v>
      </c>
      <c r="M558" s="0" t="n">
        <v>-12984035.77</v>
      </c>
      <c r="N558" s="0" t="n">
        <v>-230594859698</v>
      </c>
      <c r="O558" s="0" t="n">
        <v>49781034854</v>
      </c>
      <c r="P558" s="0" t="n">
        <v>63306151629</v>
      </c>
    </row>
    <row r="559" customFormat="false" ht="12.75" hidden="false" customHeight="false" outlineLevel="0" collapsed="false">
      <c r="A559" s="0" t="n">
        <v>200244</v>
      </c>
      <c r="B559" s="0" t="s">
        <v>16</v>
      </c>
      <c r="C559" s="0" t="s">
        <v>17</v>
      </c>
      <c r="D559" s="0" t="s">
        <v>977</v>
      </c>
      <c r="E559" s="0" t="s">
        <v>973</v>
      </c>
      <c r="F559" s="0" t="n">
        <v>0</v>
      </c>
      <c r="G559" s="0" t="n">
        <v>-27264545092</v>
      </c>
      <c r="H559" s="0" t="n">
        <v>-3733465.21164557</v>
      </c>
      <c r="I559" s="0" t="n">
        <v>-3733465.21164557</v>
      </c>
      <c r="J559" s="0" t="n">
        <v>-27264545092</v>
      </c>
      <c r="K559" s="0" t="n">
        <v>0</v>
      </c>
      <c r="L559" s="0" t="n">
        <v>-25646651601</v>
      </c>
      <c r="M559" s="0" t="n">
        <v>-3514790.47164557</v>
      </c>
      <c r="N559" s="0" t="n">
        <v>-25646651601</v>
      </c>
      <c r="O559" s="0" t="n">
        <v>0</v>
      </c>
      <c r="P559" s="0" t="n">
        <v>1617893491</v>
      </c>
    </row>
    <row r="560" customFormat="false" ht="12.75" hidden="false" customHeight="false" outlineLevel="0" collapsed="false">
      <c r="A560" s="0" t="n">
        <v>200460</v>
      </c>
      <c r="B560" s="0" t="s">
        <v>16</v>
      </c>
      <c r="C560" s="0" t="s">
        <v>17</v>
      </c>
      <c r="D560" s="0" t="s">
        <v>978</v>
      </c>
      <c r="E560" s="0" t="s">
        <v>979</v>
      </c>
      <c r="F560" s="0" t="n">
        <v>-23766238945</v>
      </c>
      <c r="G560" s="0" t="n">
        <v>-14644402795</v>
      </c>
      <c r="H560" s="0" t="n">
        <v>-2005682.54</v>
      </c>
      <c r="I560" s="0" t="n">
        <v>-2005682.54</v>
      </c>
      <c r="J560" s="0" t="n">
        <v>-38410641740</v>
      </c>
      <c r="K560" s="0" t="n">
        <v>-22504070793</v>
      </c>
      <c r="L560" s="0" t="n">
        <v>-13893607502</v>
      </c>
      <c r="M560" s="0" t="n">
        <v>-1904204.93</v>
      </c>
      <c r="N560" s="0" t="n">
        <v>-36397678295</v>
      </c>
      <c r="O560" s="0" t="n">
        <v>0</v>
      </c>
      <c r="P560" s="0" t="n">
        <v>2012963445</v>
      </c>
    </row>
    <row r="561" customFormat="false" ht="12.75" hidden="false" customHeight="false" outlineLevel="0" collapsed="false">
      <c r="A561" s="0" t="n">
        <v>200487</v>
      </c>
      <c r="B561" s="0" t="s">
        <v>16</v>
      </c>
      <c r="C561" s="0" t="s">
        <v>17</v>
      </c>
      <c r="D561" s="0" t="s">
        <v>980</v>
      </c>
      <c r="E561" s="0" t="s">
        <v>65</v>
      </c>
      <c r="F561" s="0" t="n">
        <v>-23766238945</v>
      </c>
      <c r="G561" s="0" t="n">
        <v>-14644402795</v>
      </c>
      <c r="H561" s="0" t="n">
        <v>-2005682.54</v>
      </c>
      <c r="I561" s="0" t="n">
        <v>-2005682.54</v>
      </c>
      <c r="J561" s="0" t="n">
        <v>-38410641740</v>
      </c>
      <c r="K561" s="0" t="n">
        <v>-22504070793</v>
      </c>
      <c r="L561" s="0" t="n">
        <v>-13893607502</v>
      </c>
      <c r="M561" s="0" t="n">
        <v>-1904204.93</v>
      </c>
      <c r="N561" s="0" t="n">
        <v>-36397678295</v>
      </c>
      <c r="O561" s="0" t="n">
        <v>0</v>
      </c>
      <c r="P561" s="0" t="n">
        <v>2012963445</v>
      </c>
    </row>
    <row r="562" customFormat="false" ht="12.75" hidden="false" customHeight="false" outlineLevel="0" collapsed="false">
      <c r="A562" s="0" t="n">
        <v>200748</v>
      </c>
      <c r="B562" s="0" t="s">
        <v>16</v>
      </c>
      <c r="C562" s="0" t="s">
        <v>17</v>
      </c>
      <c r="D562" s="0" t="s">
        <v>981</v>
      </c>
      <c r="E562" s="0" t="s">
        <v>982</v>
      </c>
      <c r="F562" s="0" t="n">
        <v>-8736547911</v>
      </c>
      <c r="G562" s="0" t="n">
        <v>-1804579423</v>
      </c>
      <c r="H562" s="0" t="n">
        <v>-245979.47</v>
      </c>
      <c r="I562" s="0" t="n">
        <v>-245979.47</v>
      </c>
      <c r="J562" s="0" t="n">
        <v>-10541127334</v>
      </c>
      <c r="K562" s="0" t="n">
        <v>-5577201701</v>
      </c>
      <c r="L562" s="0" t="n">
        <v>-1049072151</v>
      </c>
      <c r="M562" s="0" t="n">
        <v>-143864.99</v>
      </c>
      <c r="N562" s="0" t="n">
        <v>-6626273852</v>
      </c>
      <c r="O562" s="0" t="n">
        <v>0</v>
      </c>
      <c r="P562" s="0" t="n">
        <v>3914853482</v>
      </c>
    </row>
    <row r="563" customFormat="false" ht="12.75" hidden="false" customHeight="false" outlineLevel="0" collapsed="false">
      <c r="A563" s="0" t="n">
        <v>200775</v>
      </c>
      <c r="B563" s="0" t="s">
        <v>16</v>
      </c>
      <c r="C563" s="0" t="s">
        <v>17</v>
      </c>
      <c r="D563" s="0" t="s">
        <v>983</v>
      </c>
      <c r="E563" s="0" t="s">
        <v>65</v>
      </c>
      <c r="F563" s="0" t="n">
        <v>-8736547911</v>
      </c>
      <c r="G563" s="0" t="n">
        <v>-1804579423</v>
      </c>
      <c r="H563" s="0" t="n">
        <v>-245979.47</v>
      </c>
      <c r="I563" s="0" t="n">
        <v>-245979.47</v>
      </c>
      <c r="J563" s="0" t="n">
        <v>-10541127334</v>
      </c>
      <c r="K563" s="0" t="n">
        <v>-5577201701</v>
      </c>
      <c r="L563" s="0" t="n">
        <v>-1049072151</v>
      </c>
      <c r="M563" s="0" t="n">
        <v>-143864.99</v>
      </c>
      <c r="N563" s="0" t="n">
        <v>-6626273852</v>
      </c>
      <c r="O563" s="0" t="n">
        <v>0</v>
      </c>
      <c r="P563" s="0" t="n">
        <v>3914853482</v>
      </c>
    </row>
    <row r="564" customFormat="false" ht="12.75" hidden="false" customHeight="false" outlineLevel="0" collapsed="false">
      <c r="A564" s="0" t="n">
        <v>200919</v>
      </c>
      <c r="B564" s="0" t="s">
        <v>16</v>
      </c>
      <c r="C564" s="0" t="s">
        <v>17</v>
      </c>
      <c r="D564" s="0" t="s">
        <v>984</v>
      </c>
      <c r="E564" s="0" t="s">
        <v>985</v>
      </c>
      <c r="F564" s="0" t="n">
        <v>0</v>
      </c>
      <c r="G564" s="0" t="n">
        <v>-56287741</v>
      </c>
      <c r="H564" s="0" t="n">
        <v>-7702.53</v>
      </c>
      <c r="I564" s="0" t="n">
        <v>-7702.53</v>
      </c>
      <c r="J564" s="0" t="n">
        <v>-56287741</v>
      </c>
      <c r="K564" s="0" t="n">
        <v>0</v>
      </c>
      <c r="L564" s="0" t="n">
        <v>-52024503</v>
      </c>
      <c r="M564" s="0" t="n">
        <v>-7126.31</v>
      </c>
      <c r="N564" s="0" t="n">
        <v>-52024503</v>
      </c>
      <c r="O564" s="0" t="n">
        <v>0</v>
      </c>
      <c r="P564" s="0" t="n">
        <v>4263238</v>
      </c>
    </row>
    <row r="565" customFormat="false" ht="12.75" hidden="false" customHeight="false" outlineLevel="0" collapsed="false">
      <c r="A565" s="0" t="n">
        <v>200946</v>
      </c>
      <c r="B565" s="0" t="s">
        <v>16</v>
      </c>
      <c r="C565" s="0" t="s">
        <v>17</v>
      </c>
      <c r="D565" s="0" t="s">
        <v>986</v>
      </c>
      <c r="E565" s="0" t="s">
        <v>987</v>
      </c>
      <c r="F565" s="0" t="n">
        <v>0</v>
      </c>
      <c r="G565" s="0" t="n">
        <v>-56287741</v>
      </c>
      <c r="H565" s="0" t="n">
        <v>-7702.53</v>
      </c>
      <c r="I565" s="0" t="n">
        <v>-7702.53</v>
      </c>
      <c r="J565" s="0" t="n">
        <v>-56287741</v>
      </c>
      <c r="K565" s="0" t="n">
        <v>0</v>
      </c>
      <c r="L565" s="0" t="n">
        <v>-52024503</v>
      </c>
      <c r="M565" s="0" t="n">
        <v>-7126.31</v>
      </c>
      <c r="N565" s="0" t="n">
        <v>-52024503</v>
      </c>
      <c r="O565" s="0" t="n">
        <v>0</v>
      </c>
      <c r="P565" s="0" t="n">
        <v>4263238</v>
      </c>
    </row>
    <row r="566" customFormat="false" ht="12.75" hidden="false" customHeight="false" outlineLevel="0" collapsed="false">
      <c r="A566" s="0" t="n">
        <v>201320</v>
      </c>
      <c r="B566" s="0" t="s">
        <v>16</v>
      </c>
      <c r="C566" s="0" t="s">
        <v>17</v>
      </c>
      <c r="D566" s="0" t="s">
        <v>988</v>
      </c>
      <c r="E566" s="0" t="s">
        <v>989</v>
      </c>
      <c r="F566" s="0" t="n">
        <v>-12396255406</v>
      </c>
      <c r="G566" s="0" t="n">
        <v>0</v>
      </c>
      <c r="H566" s="0" t="n">
        <v>0</v>
      </c>
      <c r="I566" s="0" t="n">
        <v>0</v>
      </c>
      <c r="J566" s="0" t="n">
        <v>-12396255406</v>
      </c>
      <c r="K566" s="0" t="n">
        <v>-11924667244</v>
      </c>
      <c r="L566" s="0" t="n">
        <v>0</v>
      </c>
      <c r="M566" s="0" t="n">
        <v>0</v>
      </c>
      <c r="N566" s="0" t="n">
        <v>-11924667244</v>
      </c>
      <c r="O566" s="0" t="n">
        <v>6785305372</v>
      </c>
      <c r="P566" s="0" t="n">
        <v>7256893534</v>
      </c>
    </row>
    <row r="567" customFormat="false" ht="12.75" hidden="false" customHeight="false" outlineLevel="0" collapsed="false">
      <c r="A567" s="0" t="n">
        <v>201347</v>
      </c>
      <c r="B567" s="0" t="s">
        <v>16</v>
      </c>
      <c r="C567" s="0" t="s">
        <v>17</v>
      </c>
      <c r="D567" s="0" t="s">
        <v>990</v>
      </c>
      <c r="E567" s="0" t="s">
        <v>65</v>
      </c>
      <c r="F567" s="0" t="n">
        <v>-12396255406</v>
      </c>
      <c r="G567" s="0" t="n">
        <v>0</v>
      </c>
      <c r="H567" s="0" t="n">
        <v>0</v>
      </c>
      <c r="I567" s="0" t="n">
        <v>0</v>
      </c>
      <c r="J567" s="0" t="n">
        <v>-12396255406</v>
      </c>
      <c r="K567" s="0" t="n">
        <v>-11924667244</v>
      </c>
      <c r="L567" s="0" t="n">
        <v>0</v>
      </c>
      <c r="M567" s="0" t="n">
        <v>0</v>
      </c>
      <c r="N567" s="0" t="n">
        <v>-11924667244</v>
      </c>
      <c r="O567" s="0" t="n">
        <v>6785305372</v>
      </c>
      <c r="P567" s="0" t="n">
        <v>7256893534</v>
      </c>
    </row>
    <row r="568" customFormat="false" ht="12.75" hidden="false" customHeight="false" outlineLevel="0" collapsed="false">
      <c r="A568" s="0" t="n">
        <v>201474</v>
      </c>
      <c r="B568" s="0" t="s">
        <v>16</v>
      </c>
      <c r="C568" s="0" t="s">
        <v>17</v>
      </c>
      <c r="D568" s="0" t="s">
        <v>991</v>
      </c>
      <c r="E568" s="0" t="s">
        <v>992</v>
      </c>
      <c r="F568" s="0" t="n">
        <v>-2654931792</v>
      </c>
      <c r="G568" s="0" t="n">
        <v>-14899824</v>
      </c>
      <c r="H568" s="0" t="n">
        <v>-2040.51</v>
      </c>
      <c r="I568" s="0" t="n">
        <v>-2040.51</v>
      </c>
      <c r="J568" s="0" t="n">
        <v>-2669831616</v>
      </c>
      <c r="K568" s="0" t="n">
        <v>-2509873777</v>
      </c>
      <c r="L568" s="0" t="n">
        <v>-14084051</v>
      </c>
      <c r="M568" s="0" t="n">
        <v>-1930.25</v>
      </c>
      <c r="N568" s="0" t="n">
        <v>-2523957828</v>
      </c>
      <c r="O568" s="0" t="n">
        <v>0</v>
      </c>
      <c r="P568" s="0" t="n">
        <v>145873788</v>
      </c>
    </row>
    <row r="569" customFormat="false" ht="12.75" hidden="false" customHeight="false" outlineLevel="0" collapsed="false">
      <c r="A569" s="0" t="n">
        <v>201508</v>
      </c>
      <c r="B569" s="0" t="s">
        <v>16</v>
      </c>
      <c r="C569" s="0" t="s">
        <v>17</v>
      </c>
      <c r="D569" s="0" t="s">
        <v>993</v>
      </c>
      <c r="E569" s="0" t="s">
        <v>994</v>
      </c>
      <c r="F569" s="0" t="n">
        <v>-2654931792</v>
      </c>
      <c r="G569" s="0" t="n">
        <v>-14899824</v>
      </c>
      <c r="H569" s="0" t="n">
        <v>-2040.51</v>
      </c>
      <c r="I569" s="0" t="n">
        <v>-2040.51</v>
      </c>
      <c r="J569" s="0" t="n">
        <v>-2669831616</v>
      </c>
      <c r="K569" s="0" t="n">
        <v>-2509873777</v>
      </c>
      <c r="L569" s="0" t="n">
        <v>-14084051</v>
      </c>
      <c r="M569" s="0" t="n">
        <v>-1930.25</v>
      </c>
      <c r="N569" s="0" t="n">
        <v>-2523957828</v>
      </c>
      <c r="O569" s="0" t="n">
        <v>0</v>
      </c>
      <c r="P569" s="0" t="n">
        <v>145873788</v>
      </c>
    </row>
    <row r="570" customFormat="false" ht="12.75" hidden="false" customHeight="false" outlineLevel="0" collapsed="false">
      <c r="A570" s="0" t="n">
        <v>201648</v>
      </c>
      <c r="B570" s="0" t="s">
        <v>16</v>
      </c>
      <c r="C570" s="0" t="s">
        <v>17</v>
      </c>
      <c r="D570" s="0" t="s">
        <v>995</v>
      </c>
      <c r="E570" s="0" t="s">
        <v>996</v>
      </c>
      <c r="F570" s="0" t="n">
        <v>-879006632</v>
      </c>
      <c r="G570" s="0" t="n">
        <v>0</v>
      </c>
      <c r="H570" s="0" t="n">
        <v>0</v>
      </c>
      <c r="I570" s="0" t="n">
        <v>0</v>
      </c>
      <c r="J570" s="0" t="n">
        <v>-879006632</v>
      </c>
      <c r="K570" s="0" t="n">
        <v>-833496751</v>
      </c>
      <c r="L570" s="0" t="n">
        <v>0</v>
      </c>
      <c r="M570" s="0" t="n">
        <v>0</v>
      </c>
      <c r="N570" s="0" t="n">
        <v>-833496751</v>
      </c>
      <c r="O570" s="0" t="n">
        <v>0</v>
      </c>
      <c r="P570" s="0" t="n">
        <v>45509881</v>
      </c>
    </row>
    <row r="571" customFormat="false" ht="12.75" hidden="false" customHeight="false" outlineLevel="0" collapsed="false">
      <c r="A571" s="0" t="n">
        <v>201729</v>
      </c>
      <c r="B571" s="0" t="s">
        <v>16</v>
      </c>
      <c r="C571" s="0" t="s">
        <v>17</v>
      </c>
      <c r="D571" s="0" t="s">
        <v>997</v>
      </c>
      <c r="E571" s="0" t="s">
        <v>965</v>
      </c>
      <c r="F571" s="0" t="n">
        <v>-879006632</v>
      </c>
      <c r="G571" s="0" t="n">
        <v>0</v>
      </c>
      <c r="H571" s="0" t="n">
        <v>0</v>
      </c>
      <c r="I571" s="0" t="n">
        <v>0</v>
      </c>
      <c r="J571" s="0" t="n">
        <v>-879006632</v>
      </c>
      <c r="K571" s="0" t="n">
        <v>-833496751</v>
      </c>
      <c r="L571" s="0" t="n">
        <v>0</v>
      </c>
      <c r="M571" s="0" t="n">
        <v>0</v>
      </c>
      <c r="N571" s="0" t="n">
        <v>-833496751</v>
      </c>
      <c r="O571" s="0" t="n">
        <v>0</v>
      </c>
      <c r="P571" s="0" t="n">
        <v>45509881</v>
      </c>
    </row>
    <row r="572" customFormat="false" ht="12.75" hidden="false" customHeight="false" outlineLevel="0" collapsed="false">
      <c r="A572" s="0" t="n">
        <v>202031</v>
      </c>
      <c r="B572" s="0" t="s">
        <v>16</v>
      </c>
      <c r="C572" s="0" t="s">
        <v>17</v>
      </c>
      <c r="D572" s="0" t="s">
        <v>998</v>
      </c>
      <c r="E572" s="0" t="s">
        <v>999</v>
      </c>
      <c r="F572" s="0" t="n">
        <v>-27215188575</v>
      </c>
      <c r="G572" s="0" t="n">
        <v>-20775832317</v>
      </c>
      <c r="H572" s="0" t="n">
        <v>-2844731.09</v>
      </c>
      <c r="I572" s="0" t="n">
        <v>-2844731.09</v>
      </c>
      <c r="J572" s="0" t="n">
        <v>-47991020892</v>
      </c>
      <c r="K572" s="0" t="n">
        <v>-25777396785</v>
      </c>
      <c r="L572" s="0" t="n">
        <v>-19542056311</v>
      </c>
      <c r="M572" s="0" t="n">
        <v>-2677973.73</v>
      </c>
      <c r="N572" s="0" t="n">
        <v>-45319453096</v>
      </c>
      <c r="O572" s="0" t="n">
        <v>0</v>
      </c>
      <c r="P572" s="0" t="n">
        <v>2671567796</v>
      </c>
    </row>
    <row r="573" customFormat="false" ht="12.75" hidden="false" customHeight="false" outlineLevel="0" collapsed="false">
      <c r="A573" s="0" t="n">
        <v>202058</v>
      </c>
      <c r="B573" s="0" t="s">
        <v>16</v>
      </c>
      <c r="C573" s="0" t="s">
        <v>17</v>
      </c>
      <c r="D573" s="0" t="s">
        <v>1000</v>
      </c>
      <c r="E573" s="0" t="s">
        <v>1001</v>
      </c>
      <c r="F573" s="0" t="n">
        <v>-27215188575</v>
      </c>
      <c r="G573" s="0" t="n">
        <v>-20775832317</v>
      </c>
      <c r="H573" s="0" t="n">
        <v>-2844731.09</v>
      </c>
      <c r="I573" s="0" t="n">
        <v>-2844731.09</v>
      </c>
      <c r="J573" s="0" t="n">
        <v>-47991020892</v>
      </c>
      <c r="K573" s="0" t="n">
        <v>-25777396785</v>
      </c>
      <c r="L573" s="0" t="n">
        <v>-19542056311</v>
      </c>
      <c r="M573" s="0" t="n">
        <v>-2677973.73</v>
      </c>
      <c r="N573" s="0" t="n">
        <v>-45319453096</v>
      </c>
      <c r="O573" s="0" t="n">
        <v>0</v>
      </c>
      <c r="P573" s="0" t="n">
        <v>2671567796</v>
      </c>
    </row>
    <row r="574" customFormat="false" ht="12.75" hidden="false" customHeight="false" outlineLevel="0" collapsed="false">
      <c r="A574" s="0" t="n">
        <v>398858</v>
      </c>
      <c r="B574" s="0" t="s">
        <v>16</v>
      </c>
      <c r="C574" s="0" t="s">
        <v>17</v>
      </c>
      <c r="D574" s="0" t="s">
        <v>1002</v>
      </c>
      <c r="E574" s="0" t="s">
        <v>1003</v>
      </c>
      <c r="F574" s="0" t="n">
        <v>-13746172849</v>
      </c>
      <c r="G574" s="0" t="n">
        <v>-1872035710</v>
      </c>
      <c r="H574" s="0" t="n">
        <v>-256460.9</v>
      </c>
      <c r="I574" s="0" t="n">
        <v>-256460.9</v>
      </c>
      <c r="J574" s="0" t="n">
        <v>-15618208559</v>
      </c>
      <c r="K574" s="0" t="n">
        <v>-13033291332</v>
      </c>
      <c r="L574" s="0" t="n">
        <v>-1784791509</v>
      </c>
      <c r="M574" s="0" t="n">
        <v>-244668.96</v>
      </c>
      <c r="N574" s="0" t="n">
        <v>-14818082841</v>
      </c>
      <c r="O574" s="0" t="n">
        <v>0</v>
      </c>
      <c r="P574" s="0" t="n">
        <v>800125718</v>
      </c>
    </row>
    <row r="575" customFormat="false" ht="12.75" hidden="false" customHeight="false" outlineLevel="0" collapsed="false">
      <c r="A575" s="0" t="n">
        <v>398859</v>
      </c>
      <c r="B575" s="0" t="s">
        <v>16</v>
      </c>
      <c r="C575" s="0" t="s">
        <v>17</v>
      </c>
      <c r="D575" s="0" t="s">
        <v>1004</v>
      </c>
      <c r="E575" s="0" t="s">
        <v>1005</v>
      </c>
      <c r="F575" s="0" t="n">
        <v>-13746172849</v>
      </c>
      <c r="G575" s="0" t="n">
        <v>-1872035710</v>
      </c>
      <c r="H575" s="0" t="n">
        <v>-256460.9</v>
      </c>
      <c r="I575" s="0" t="n">
        <v>-256460.9</v>
      </c>
      <c r="J575" s="0" t="n">
        <v>-15618208559</v>
      </c>
      <c r="K575" s="0" t="n">
        <v>-13033291332</v>
      </c>
      <c r="L575" s="0" t="n">
        <v>-1784791509</v>
      </c>
      <c r="M575" s="0" t="n">
        <v>-244668.96</v>
      </c>
      <c r="N575" s="0" t="n">
        <v>-14818082841</v>
      </c>
      <c r="O575" s="0" t="n">
        <v>0</v>
      </c>
      <c r="P575" s="0" t="n">
        <v>800125718</v>
      </c>
    </row>
    <row r="576" customFormat="false" ht="12.75" hidden="false" customHeight="false" outlineLevel="0" collapsed="false">
      <c r="A576" s="0" t="n">
        <v>202240</v>
      </c>
      <c r="B576" s="0" t="s">
        <v>16</v>
      </c>
      <c r="C576" s="0" t="s">
        <v>17</v>
      </c>
      <c r="D576" s="0" t="s">
        <v>1006</v>
      </c>
      <c r="E576" s="0" t="s">
        <v>1007</v>
      </c>
      <c r="F576" s="0" t="n">
        <v>-870944447</v>
      </c>
      <c r="G576" s="0" t="n">
        <v>-112971811</v>
      </c>
      <c r="H576" s="0" t="n">
        <v>-15446.13</v>
      </c>
      <c r="I576" s="0" t="n">
        <v>-15446.13</v>
      </c>
      <c r="J576" s="0" t="n">
        <v>-983916258</v>
      </c>
      <c r="K576" s="0" t="n">
        <v>-803371885</v>
      </c>
      <c r="L576" s="0" t="n">
        <v>-110056380</v>
      </c>
      <c r="M576" s="0" t="n">
        <v>-15052.08</v>
      </c>
      <c r="N576" s="0" t="n">
        <v>-913428265</v>
      </c>
      <c r="O576" s="0" t="n">
        <v>0</v>
      </c>
      <c r="P576" s="0" t="n">
        <v>70487993</v>
      </c>
    </row>
    <row r="577" customFormat="false" ht="12.75" hidden="false" customHeight="false" outlineLevel="0" collapsed="false">
      <c r="A577" s="0" t="n">
        <v>202267</v>
      </c>
      <c r="B577" s="0" t="s">
        <v>16</v>
      </c>
      <c r="C577" s="0" t="s">
        <v>17</v>
      </c>
      <c r="D577" s="0" t="s">
        <v>1008</v>
      </c>
      <c r="E577" s="0" t="s">
        <v>1009</v>
      </c>
      <c r="F577" s="0" t="n">
        <v>-269020322</v>
      </c>
      <c r="G577" s="0" t="n">
        <v>-30490566</v>
      </c>
      <c r="H577" s="0" t="n">
        <v>-4185.72</v>
      </c>
      <c r="I577" s="0" t="n">
        <v>-4185.72</v>
      </c>
      <c r="J577" s="0" t="n">
        <v>-299510888</v>
      </c>
      <c r="K577" s="0" t="n">
        <v>-223763308</v>
      </c>
      <c r="L577" s="0" t="n">
        <v>-30490566</v>
      </c>
      <c r="M577" s="0" t="n">
        <v>-4185.72</v>
      </c>
      <c r="N577" s="0" t="n">
        <v>-254253874</v>
      </c>
      <c r="O577" s="0" t="n">
        <v>0</v>
      </c>
      <c r="P577" s="0" t="n">
        <v>45257014</v>
      </c>
    </row>
    <row r="578" customFormat="false" ht="12.75" hidden="false" customHeight="false" outlineLevel="0" collapsed="false">
      <c r="A578" s="0" t="n">
        <v>202294</v>
      </c>
      <c r="B578" s="0" t="s">
        <v>16</v>
      </c>
      <c r="C578" s="0" t="s">
        <v>17</v>
      </c>
      <c r="D578" s="0" t="s">
        <v>1010</v>
      </c>
      <c r="E578" s="0" t="s">
        <v>971</v>
      </c>
      <c r="F578" s="0" t="n">
        <v>-269020322</v>
      </c>
      <c r="G578" s="0" t="n">
        <v>-30490566</v>
      </c>
      <c r="H578" s="0" t="n">
        <v>-4185.72</v>
      </c>
      <c r="I578" s="0" t="n">
        <v>-4185.72</v>
      </c>
      <c r="J578" s="0" t="n">
        <v>-299510888</v>
      </c>
      <c r="K578" s="0" t="n">
        <v>-223763308</v>
      </c>
      <c r="L578" s="0" t="n">
        <v>-30490566</v>
      </c>
      <c r="M578" s="0" t="n">
        <v>-4185.72</v>
      </c>
      <c r="N578" s="0" t="n">
        <v>-254253874</v>
      </c>
      <c r="O578" s="0" t="n">
        <v>0</v>
      </c>
      <c r="P578" s="0" t="n">
        <v>45257014</v>
      </c>
    </row>
    <row r="579" customFormat="false" ht="12.75" hidden="false" customHeight="false" outlineLevel="0" collapsed="false">
      <c r="A579" s="0" t="n">
        <v>202472</v>
      </c>
      <c r="B579" s="0" t="s">
        <v>16</v>
      </c>
      <c r="C579" s="0" t="s">
        <v>17</v>
      </c>
      <c r="D579" s="0" t="s">
        <v>1011</v>
      </c>
      <c r="E579" s="0" t="s">
        <v>1012</v>
      </c>
      <c r="F579" s="0" t="n">
        <v>-229180065</v>
      </c>
      <c r="G579" s="0" t="n">
        <v>-61971900</v>
      </c>
      <c r="H579" s="0" t="n">
        <v>-8480.32</v>
      </c>
      <c r="I579" s="0" t="n">
        <v>-8480.32</v>
      </c>
      <c r="J579" s="0" t="n">
        <v>-291151965</v>
      </c>
      <c r="K579" s="0" t="n">
        <v>-220352862</v>
      </c>
      <c r="L579" s="0" t="n">
        <v>-59056469</v>
      </c>
      <c r="M579" s="0" t="n">
        <v>-8086.27</v>
      </c>
      <c r="N579" s="0" t="n">
        <v>-279409331</v>
      </c>
      <c r="O579" s="0" t="n">
        <v>0</v>
      </c>
      <c r="P579" s="0" t="n">
        <v>11742634</v>
      </c>
    </row>
    <row r="580" customFormat="false" ht="12.75" hidden="false" customHeight="false" outlineLevel="0" collapsed="false">
      <c r="A580" s="0" t="n">
        <v>202503</v>
      </c>
      <c r="B580" s="0" t="s">
        <v>16</v>
      </c>
      <c r="C580" s="0" t="s">
        <v>17</v>
      </c>
      <c r="D580" s="0" t="s">
        <v>1013</v>
      </c>
      <c r="E580" s="0" t="s">
        <v>1014</v>
      </c>
      <c r="F580" s="0" t="n">
        <v>-229180065</v>
      </c>
      <c r="G580" s="0" t="n">
        <v>-61971900</v>
      </c>
      <c r="H580" s="0" t="n">
        <v>-8480.32</v>
      </c>
      <c r="I580" s="0" t="n">
        <v>-8480.32</v>
      </c>
      <c r="J580" s="0" t="n">
        <v>-291151965</v>
      </c>
      <c r="K580" s="0" t="n">
        <v>-220352862</v>
      </c>
      <c r="L580" s="0" t="n">
        <v>-59056469</v>
      </c>
      <c r="M580" s="0" t="n">
        <v>-8086.27</v>
      </c>
      <c r="N580" s="0" t="n">
        <v>-279409331</v>
      </c>
      <c r="O580" s="0" t="n">
        <v>0</v>
      </c>
      <c r="P580" s="0" t="n">
        <v>11742634</v>
      </c>
    </row>
    <row r="581" customFormat="false" ht="12.75" hidden="false" customHeight="false" outlineLevel="0" collapsed="false">
      <c r="A581" s="0" t="n">
        <v>202727</v>
      </c>
      <c r="B581" s="0" t="s">
        <v>1015</v>
      </c>
      <c r="C581" s="0" t="s">
        <v>17</v>
      </c>
      <c r="D581" s="0" t="s">
        <v>1016</v>
      </c>
      <c r="E581" s="0" t="s">
        <v>1017</v>
      </c>
      <c r="F581" s="0" t="n">
        <v>-1841592</v>
      </c>
      <c r="G581" s="0" t="n">
        <v>0</v>
      </c>
      <c r="H581" s="0" t="n">
        <v>0</v>
      </c>
      <c r="I581" s="0" t="n">
        <v>0</v>
      </c>
      <c r="J581" s="0" t="n">
        <v>-1841592</v>
      </c>
      <c r="K581" s="0" t="n">
        <v>-1841592</v>
      </c>
      <c r="L581" s="0" t="n">
        <v>0</v>
      </c>
      <c r="M581" s="0" t="n">
        <v>0</v>
      </c>
      <c r="N581" s="0" t="n">
        <v>-1841592</v>
      </c>
      <c r="O581" s="0" t="n">
        <v>0</v>
      </c>
      <c r="P581" s="0" t="n">
        <v>0</v>
      </c>
    </row>
    <row r="582" customFormat="false" ht="12.75" hidden="false" customHeight="false" outlineLevel="0" collapsed="false">
      <c r="A582" s="0" t="n">
        <v>202754</v>
      </c>
      <c r="B582" s="0" t="s">
        <v>1015</v>
      </c>
      <c r="C582" s="0" t="s">
        <v>17</v>
      </c>
      <c r="D582" s="0" t="s">
        <v>1018</v>
      </c>
      <c r="E582" s="0" t="s">
        <v>1019</v>
      </c>
      <c r="F582" s="0" t="n">
        <v>-1841592</v>
      </c>
      <c r="G582" s="0" t="n">
        <v>0</v>
      </c>
      <c r="H582" s="0" t="n">
        <v>0</v>
      </c>
      <c r="I582" s="0" t="n">
        <v>0</v>
      </c>
      <c r="J582" s="0" t="n">
        <v>-1841592</v>
      </c>
      <c r="K582" s="0" t="n">
        <v>-1841592</v>
      </c>
      <c r="L582" s="0" t="n">
        <v>0</v>
      </c>
      <c r="M582" s="0" t="n">
        <v>0</v>
      </c>
      <c r="N582" s="0" t="n">
        <v>-1841592</v>
      </c>
      <c r="O582" s="0" t="n">
        <v>0</v>
      </c>
      <c r="P582" s="0" t="n">
        <v>0</v>
      </c>
    </row>
    <row r="583" customFormat="false" ht="12.75" hidden="false" customHeight="false" outlineLevel="0" collapsed="false">
      <c r="A583" s="0" t="n">
        <v>203016</v>
      </c>
      <c r="B583" s="0" t="s">
        <v>16</v>
      </c>
      <c r="C583" s="0" t="s">
        <v>17</v>
      </c>
      <c r="D583" s="0" t="s">
        <v>1020</v>
      </c>
      <c r="E583" s="0" t="s">
        <v>1021</v>
      </c>
      <c r="F583" s="0" t="n">
        <v>-16072074</v>
      </c>
      <c r="G583" s="0" t="n">
        <v>0</v>
      </c>
      <c r="H583" s="0" t="n">
        <v>0</v>
      </c>
      <c r="I583" s="0" t="n">
        <v>0</v>
      </c>
      <c r="J583" s="0" t="n">
        <v>-16072074</v>
      </c>
      <c r="K583" s="0" t="n">
        <v>-4186864</v>
      </c>
      <c r="L583" s="0" t="n">
        <v>0</v>
      </c>
      <c r="M583" s="0" t="n">
        <v>0</v>
      </c>
      <c r="N583" s="0" t="n">
        <v>-4186864</v>
      </c>
      <c r="O583" s="0" t="n">
        <v>0</v>
      </c>
      <c r="P583" s="0" t="n">
        <v>11885210</v>
      </c>
    </row>
    <row r="584" customFormat="false" ht="12.75" hidden="false" customHeight="false" outlineLevel="0" collapsed="false">
      <c r="A584" s="0" t="n">
        <v>203043</v>
      </c>
      <c r="B584" s="0" t="s">
        <v>16</v>
      </c>
      <c r="C584" s="0" t="s">
        <v>17</v>
      </c>
      <c r="D584" s="0" t="s">
        <v>1022</v>
      </c>
      <c r="E584" s="0" t="s">
        <v>1001</v>
      </c>
      <c r="F584" s="0" t="n">
        <v>-16072074</v>
      </c>
      <c r="G584" s="0" t="n">
        <v>0</v>
      </c>
      <c r="H584" s="0" t="n">
        <v>0</v>
      </c>
      <c r="I584" s="0" t="n">
        <v>0</v>
      </c>
      <c r="J584" s="0" t="n">
        <v>-16072074</v>
      </c>
      <c r="K584" s="0" t="n">
        <v>-4186864</v>
      </c>
      <c r="L584" s="0" t="n">
        <v>0</v>
      </c>
      <c r="M584" s="0" t="n">
        <v>0</v>
      </c>
      <c r="N584" s="0" t="n">
        <v>-4186864</v>
      </c>
      <c r="O584" s="0" t="n">
        <v>0</v>
      </c>
      <c r="P584" s="0" t="n">
        <v>11885210</v>
      </c>
    </row>
    <row r="585" customFormat="false" ht="12.75" hidden="false" customHeight="false" outlineLevel="0" collapsed="false">
      <c r="A585" s="0" t="n">
        <v>203104</v>
      </c>
      <c r="B585" s="0" t="s">
        <v>16</v>
      </c>
      <c r="C585" s="0" t="s">
        <v>17</v>
      </c>
      <c r="D585" s="0" t="s">
        <v>1023</v>
      </c>
      <c r="E585" s="0" t="s">
        <v>1024</v>
      </c>
      <c r="F585" s="0" t="n">
        <v>-354830394</v>
      </c>
      <c r="G585" s="0" t="n">
        <v>-20509345</v>
      </c>
      <c r="H585" s="0" t="n">
        <v>-2780.09</v>
      </c>
      <c r="I585" s="0" t="n">
        <v>-2780.09</v>
      </c>
      <c r="J585" s="0" t="n">
        <v>-375339739</v>
      </c>
      <c r="K585" s="0" t="n">
        <v>-353227259</v>
      </c>
      <c r="L585" s="0" t="n">
        <v>-20509345</v>
      </c>
      <c r="M585" s="0" t="n">
        <v>-2780.09</v>
      </c>
      <c r="N585" s="0" t="n">
        <v>-373736604</v>
      </c>
      <c r="O585" s="0" t="n">
        <v>0</v>
      </c>
      <c r="P585" s="0" t="n">
        <v>1603135</v>
      </c>
    </row>
    <row r="586" customFormat="false" ht="12.75" hidden="false" customHeight="false" outlineLevel="0" collapsed="false">
      <c r="A586" s="0" t="n">
        <v>203131</v>
      </c>
      <c r="B586" s="0" t="s">
        <v>16</v>
      </c>
      <c r="C586" s="0" t="s">
        <v>17</v>
      </c>
      <c r="D586" s="0" t="s">
        <v>1025</v>
      </c>
      <c r="E586" s="0" t="s">
        <v>65</v>
      </c>
      <c r="F586" s="0" t="n">
        <v>-354830394</v>
      </c>
      <c r="G586" s="0" t="n">
        <v>-20509345</v>
      </c>
      <c r="H586" s="0" t="n">
        <v>-2780.09</v>
      </c>
      <c r="I586" s="0" t="n">
        <v>-2780.09</v>
      </c>
      <c r="J586" s="0" t="n">
        <v>-375339739</v>
      </c>
      <c r="K586" s="0" t="n">
        <v>-353227259</v>
      </c>
      <c r="L586" s="0" t="n">
        <v>-20509345</v>
      </c>
      <c r="M586" s="0" t="n">
        <v>-2780.09</v>
      </c>
      <c r="N586" s="0" t="n">
        <v>-373736604</v>
      </c>
      <c r="O586" s="0" t="n">
        <v>0</v>
      </c>
      <c r="P586" s="0" t="n">
        <v>1603135</v>
      </c>
    </row>
    <row r="587" customFormat="false" ht="12.75" hidden="false" customHeight="false" outlineLevel="0" collapsed="false">
      <c r="A587" s="0" t="n">
        <v>203430</v>
      </c>
      <c r="B587" s="0" t="s">
        <v>16</v>
      </c>
      <c r="C587" s="0" t="s">
        <v>17</v>
      </c>
      <c r="D587" s="0" t="s">
        <v>1026</v>
      </c>
      <c r="E587" s="0" t="s">
        <v>1027</v>
      </c>
      <c r="F587" s="0" t="n">
        <v>-1354232502667</v>
      </c>
      <c r="G587" s="0" t="n">
        <v>0</v>
      </c>
      <c r="H587" s="0" t="n">
        <v>0</v>
      </c>
      <c r="I587" s="0" t="n">
        <v>0</v>
      </c>
      <c r="J587" s="0" t="n">
        <v>-1354232502667</v>
      </c>
      <c r="K587" s="0" t="n">
        <v>-1306386087849</v>
      </c>
      <c r="L587" s="0" t="n">
        <v>0</v>
      </c>
      <c r="M587" s="0" t="n">
        <v>0</v>
      </c>
      <c r="N587" s="0" t="n">
        <v>-1306386087849</v>
      </c>
      <c r="O587" s="0" t="n">
        <v>3076872792</v>
      </c>
      <c r="P587" s="0" t="n">
        <v>50923287610</v>
      </c>
    </row>
    <row r="588" customFormat="false" ht="12.75" hidden="false" customHeight="false" outlineLevel="0" collapsed="false">
      <c r="A588" s="0" t="n">
        <v>203457</v>
      </c>
      <c r="B588" s="0" t="s">
        <v>16</v>
      </c>
      <c r="C588" s="0" t="s">
        <v>17</v>
      </c>
      <c r="D588" s="0" t="s">
        <v>1028</v>
      </c>
      <c r="E588" s="0" t="s">
        <v>1029</v>
      </c>
      <c r="F588" s="0" t="n">
        <v>-843569787050</v>
      </c>
      <c r="G588" s="0" t="n">
        <v>0</v>
      </c>
      <c r="H588" s="0" t="n">
        <v>0</v>
      </c>
      <c r="I588" s="0" t="n">
        <v>0</v>
      </c>
      <c r="J588" s="0" t="n">
        <v>-843569787050</v>
      </c>
      <c r="K588" s="0" t="n">
        <v>-798191592432</v>
      </c>
      <c r="L588" s="0" t="n">
        <v>0</v>
      </c>
      <c r="M588" s="0" t="n">
        <v>0</v>
      </c>
      <c r="N588" s="0" t="n">
        <v>-798191592432</v>
      </c>
      <c r="O588" s="0" t="n">
        <v>3076872792</v>
      </c>
      <c r="P588" s="0" t="n">
        <v>48455067410</v>
      </c>
    </row>
    <row r="589" customFormat="false" ht="12.75" hidden="false" customHeight="false" outlineLevel="0" collapsed="false">
      <c r="A589" s="0" t="n">
        <v>203484</v>
      </c>
      <c r="B589" s="0" t="s">
        <v>16</v>
      </c>
      <c r="C589" s="0" t="s">
        <v>17</v>
      </c>
      <c r="D589" s="0" t="s">
        <v>1030</v>
      </c>
      <c r="E589" s="0" t="s">
        <v>1031</v>
      </c>
      <c r="F589" s="0" t="n">
        <v>-118601077301</v>
      </c>
      <c r="G589" s="0" t="n">
        <v>0</v>
      </c>
      <c r="H589" s="0" t="n">
        <v>0</v>
      </c>
      <c r="I589" s="0" t="n">
        <v>0</v>
      </c>
      <c r="J589" s="0" t="n">
        <v>-118601077301</v>
      </c>
      <c r="K589" s="0" t="n">
        <v>-111761539149</v>
      </c>
      <c r="L589" s="0" t="n">
        <v>0</v>
      </c>
      <c r="M589" s="0" t="n">
        <v>0</v>
      </c>
      <c r="N589" s="0" t="n">
        <v>-111761539149</v>
      </c>
      <c r="O589" s="0" t="n">
        <v>0</v>
      </c>
      <c r="P589" s="0" t="n">
        <v>6839538152</v>
      </c>
    </row>
    <row r="590" customFormat="false" ht="12.75" hidden="false" customHeight="false" outlineLevel="0" collapsed="false">
      <c r="A590" s="0" t="n">
        <v>203687</v>
      </c>
      <c r="B590" s="0" t="s">
        <v>16</v>
      </c>
      <c r="C590" s="0" t="s">
        <v>17</v>
      </c>
      <c r="D590" s="0" t="s">
        <v>1032</v>
      </c>
      <c r="E590" s="0" t="s">
        <v>1033</v>
      </c>
      <c r="F590" s="0" t="n">
        <v>-103361407284</v>
      </c>
      <c r="G590" s="0" t="n">
        <v>0</v>
      </c>
      <c r="H590" s="0" t="n">
        <v>0</v>
      </c>
      <c r="I590" s="0" t="n">
        <v>0</v>
      </c>
      <c r="J590" s="0" t="n">
        <v>-103361407284</v>
      </c>
      <c r="K590" s="0" t="n">
        <v>-98141624564</v>
      </c>
      <c r="L590" s="0" t="n">
        <v>0</v>
      </c>
      <c r="M590" s="0" t="n">
        <v>0</v>
      </c>
      <c r="N590" s="0" t="n">
        <v>-98141624564</v>
      </c>
      <c r="O590" s="0" t="n">
        <v>0</v>
      </c>
      <c r="P590" s="0" t="n">
        <v>5219782720</v>
      </c>
    </row>
    <row r="591" customFormat="false" ht="12.75" hidden="false" customHeight="false" outlineLevel="0" collapsed="false">
      <c r="A591" s="0" t="n">
        <v>203767</v>
      </c>
      <c r="B591" s="0" t="s">
        <v>16</v>
      </c>
      <c r="C591" s="0" t="s">
        <v>17</v>
      </c>
      <c r="D591" s="0" t="s">
        <v>1034</v>
      </c>
      <c r="E591" s="0" t="s">
        <v>1035</v>
      </c>
      <c r="F591" s="0" t="n">
        <v>-604540300811</v>
      </c>
      <c r="G591" s="0" t="n">
        <v>0</v>
      </c>
      <c r="H591" s="0" t="n">
        <v>0</v>
      </c>
      <c r="I591" s="0" t="n">
        <v>0</v>
      </c>
      <c r="J591" s="0" t="n">
        <v>-604540300811</v>
      </c>
      <c r="K591" s="0" t="n">
        <v>-571788534524</v>
      </c>
      <c r="L591" s="0" t="n">
        <v>0</v>
      </c>
      <c r="M591" s="0" t="n">
        <v>0</v>
      </c>
      <c r="N591" s="0" t="n">
        <v>-571788534524</v>
      </c>
      <c r="O591" s="0" t="n">
        <v>3076872792</v>
      </c>
      <c r="P591" s="0" t="n">
        <v>35828639079</v>
      </c>
    </row>
    <row r="592" customFormat="false" ht="12.75" hidden="false" customHeight="false" outlineLevel="0" collapsed="false">
      <c r="A592" s="0" t="n">
        <v>203848</v>
      </c>
      <c r="B592" s="0" t="s">
        <v>16</v>
      </c>
      <c r="C592" s="0" t="s">
        <v>17</v>
      </c>
      <c r="D592" s="0" t="s">
        <v>1036</v>
      </c>
      <c r="E592" s="0" t="s">
        <v>1037</v>
      </c>
      <c r="F592" s="0" t="n">
        <v>-17067001654</v>
      </c>
      <c r="G592" s="0" t="n">
        <v>0</v>
      </c>
      <c r="H592" s="0" t="n">
        <v>0</v>
      </c>
      <c r="I592" s="0" t="n">
        <v>0</v>
      </c>
      <c r="J592" s="0" t="n">
        <v>-17067001654</v>
      </c>
      <c r="K592" s="0" t="n">
        <v>-16499894195</v>
      </c>
      <c r="L592" s="0" t="n">
        <v>0</v>
      </c>
      <c r="M592" s="0" t="n">
        <v>0</v>
      </c>
      <c r="N592" s="0" t="n">
        <v>-16499894195</v>
      </c>
      <c r="O592" s="0" t="n">
        <v>0</v>
      </c>
      <c r="P592" s="0" t="n">
        <v>567107459</v>
      </c>
    </row>
    <row r="593" customFormat="false" ht="12.75" hidden="false" customHeight="false" outlineLevel="0" collapsed="false">
      <c r="A593" s="0" t="n">
        <v>204024</v>
      </c>
      <c r="B593" s="0" t="s">
        <v>16</v>
      </c>
      <c r="C593" s="0" t="s">
        <v>17</v>
      </c>
      <c r="D593" s="0" t="s">
        <v>1038</v>
      </c>
      <c r="E593" s="0" t="s">
        <v>1039</v>
      </c>
      <c r="F593" s="0" t="n">
        <v>-510662715617</v>
      </c>
      <c r="G593" s="0" t="n">
        <v>0</v>
      </c>
      <c r="H593" s="0" t="n">
        <v>0</v>
      </c>
      <c r="I593" s="0" t="n">
        <v>0</v>
      </c>
      <c r="J593" s="0" t="n">
        <v>-510662715617</v>
      </c>
      <c r="K593" s="0" t="n">
        <v>-508194495417</v>
      </c>
      <c r="L593" s="0" t="n">
        <v>0</v>
      </c>
      <c r="M593" s="0" t="n">
        <v>0</v>
      </c>
      <c r="N593" s="0" t="n">
        <v>-508194495417</v>
      </c>
      <c r="O593" s="0" t="n">
        <v>0</v>
      </c>
      <c r="P593" s="0" t="n">
        <v>2468220200</v>
      </c>
    </row>
    <row r="594" customFormat="false" ht="12.75" hidden="false" customHeight="false" outlineLevel="0" collapsed="false">
      <c r="A594" s="0" t="n">
        <v>204051</v>
      </c>
      <c r="B594" s="0" t="s">
        <v>16</v>
      </c>
      <c r="C594" s="0" t="s">
        <v>17</v>
      </c>
      <c r="D594" s="0" t="s">
        <v>1040</v>
      </c>
      <c r="E594" s="0" t="s">
        <v>1041</v>
      </c>
      <c r="F594" s="0" t="n">
        <v>-236004345541</v>
      </c>
      <c r="G594" s="0" t="n">
        <v>0</v>
      </c>
      <c r="H594" s="0" t="n">
        <v>0</v>
      </c>
      <c r="I594" s="0" t="n">
        <v>0</v>
      </c>
      <c r="J594" s="0" t="n">
        <v>-236004345541</v>
      </c>
      <c r="K594" s="0" t="n">
        <v>-234368379227</v>
      </c>
      <c r="L594" s="0" t="n">
        <v>0</v>
      </c>
      <c r="M594" s="0" t="n">
        <v>0</v>
      </c>
      <c r="N594" s="0" t="n">
        <v>-234368379227</v>
      </c>
      <c r="O594" s="0" t="n">
        <v>0</v>
      </c>
      <c r="P594" s="0" t="n">
        <v>1635966314</v>
      </c>
    </row>
    <row r="595" customFormat="false" ht="12.75" hidden="false" customHeight="false" outlineLevel="0" collapsed="false">
      <c r="A595" s="0" t="n">
        <v>204132</v>
      </c>
      <c r="B595" s="0" t="s">
        <v>16</v>
      </c>
      <c r="C595" s="0" t="s">
        <v>17</v>
      </c>
      <c r="D595" s="0" t="s">
        <v>1042</v>
      </c>
      <c r="E595" s="0" t="s">
        <v>1043</v>
      </c>
      <c r="F595" s="0" t="n">
        <v>-274658370076</v>
      </c>
      <c r="G595" s="0" t="n">
        <v>0</v>
      </c>
      <c r="H595" s="0" t="n">
        <v>0</v>
      </c>
      <c r="I595" s="0" t="n">
        <v>0</v>
      </c>
      <c r="J595" s="0" t="n">
        <v>-274658370076</v>
      </c>
      <c r="K595" s="0" t="n">
        <v>-273826116190</v>
      </c>
      <c r="L595" s="0" t="n">
        <v>0</v>
      </c>
      <c r="M595" s="0" t="n">
        <v>0</v>
      </c>
      <c r="N595" s="0" t="n">
        <v>-273826116190</v>
      </c>
      <c r="O595" s="0" t="n">
        <v>0</v>
      </c>
      <c r="P595" s="0" t="n">
        <v>832253886</v>
      </c>
    </row>
    <row r="596" customFormat="false" ht="12.75" hidden="false" customHeight="false" outlineLevel="0" collapsed="false">
      <c r="A596" s="0" t="n">
        <v>204213</v>
      </c>
      <c r="B596" s="0" t="s">
        <v>16</v>
      </c>
      <c r="C596" s="0" t="s">
        <v>17</v>
      </c>
      <c r="D596" s="0" t="s">
        <v>1044</v>
      </c>
      <c r="E596" s="0" t="s">
        <v>1045</v>
      </c>
      <c r="F596" s="0" t="n">
        <v>-85978905979</v>
      </c>
      <c r="G596" s="0" t="n">
        <v>-277180342</v>
      </c>
      <c r="H596" s="0" t="n">
        <v>-37958.23</v>
      </c>
      <c r="I596" s="0" t="n">
        <v>-37958.23</v>
      </c>
      <c r="J596" s="0" t="n">
        <v>-86256086321</v>
      </c>
      <c r="K596" s="0" t="n">
        <v>-81207068730</v>
      </c>
      <c r="L596" s="0" t="n">
        <v>-261749611</v>
      </c>
      <c r="M596" s="0" t="n">
        <v>-35872.61</v>
      </c>
      <c r="N596" s="0" t="n">
        <v>-81468818341</v>
      </c>
      <c r="O596" s="0" t="n">
        <v>0</v>
      </c>
      <c r="P596" s="0" t="n">
        <v>4787267980</v>
      </c>
    </row>
    <row r="597" customFormat="false" ht="12.75" hidden="false" customHeight="false" outlineLevel="0" collapsed="false">
      <c r="A597" s="0" t="n">
        <v>204244</v>
      </c>
      <c r="B597" s="0" t="s">
        <v>16</v>
      </c>
      <c r="C597" s="0" t="s">
        <v>17</v>
      </c>
      <c r="D597" s="0" t="s">
        <v>1046</v>
      </c>
      <c r="E597" s="0" t="s">
        <v>1047</v>
      </c>
      <c r="F597" s="0" t="n">
        <v>-76677061201</v>
      </c>
      <c r="G597" s="0" t="n">
        <v>0</v>
      </c>
      <c r="H597" s="0" t="n">
        <v>0</v>
      </c>
      <c r="I597" s="0" t="n">
        <v>0</v>
      </c>
      <c r="J597" s="0" t="n">
        <v>-76677061201</v>
      </c>
      <c r="K597" s="0" t="n">
        <v>-72410744633</v>
      </c>
      <c r="L597" s="0" t="n">
        <v>0</v>
      </c>
      <c r="M597" s="0" t="n">
        <v>0</v>
      </c>
      <c r="N597" s="0" t="n">
        <v>-72410744633</v>
      </c>
      <c r="O597" s="0" t="n">
        <v>0</v>
      </c>
      <c r="P597" s="0" t="n">
        <v>4266316568</v>
      </c>
    </row>
    <row r="598" customFormat="false" ht="12.75" hidden="false" customHeight="false" outlineLevel="0" collapsed="false">
      <c r="A598" s="0" t="n">
        <v>204271</v>
      </c>
      <c r="B598" s="0" t="s">
        <v>16</v>
      </c>
      <c r="C598" s="0" t="s">
        <v>17</v>
      </c>
      <c r="D598" s="0" t="s">
        <v>1048</v>
      </c>
      <c r="E598" s="0" t="s">
        <v>1049</v>
      </c>
      <c r="F598" s="0" t="n">
        <v>-76677061201</v>
      </c>
      <c r="G598" s="0" t="n">
        <v>0</v>
      </c>
      <c r="H598" s="0" t="n">
        <v>0</v>
      </c>
      <c r="I598" s="0" t="n">
        <v>0</v>
      </c>
      <c r="J598" s="0" t="n">
        <v>-76677061201</v>
      </c>
      <c r="K598" s="0" t="n">
        <v>-72410744633</v>
      </c>
      <c r="L598" s="0" t="n">
        <v>0</v>
      </c>
      <c r="M598" s="0" t="n">
        <v>0</v>
      </c>
      <c r="N598" s="0" t="n">
        <v>-72410744633</v>
      </c>
      <c r="O598" s="0" t="n">
        <v>0</v>
      </c>
      <c r="P598" s="0" t="n">
        <v>4266316568</v>
      </c>
    </row>
    <row r="599" customFormat="false" ht="12.75" hidden="false" customHeight="false" outlineLevel="0" collapsed="false">
      <c r="A599" s="0" t="n">
        <v>204433</v>
      </c>
      <c r="B599" s="0" t="s">
        <v>16</v>
      </c>
      <c r="C599" s="0" t="s">
        <v>17</v>
      </c>
      <c r="D599" s="0" t="s">
        <v>1050</v>
      </c>
      <c r="E599" s="0" t="s">
        <v>1051</v>
      </c>
      <c r="F599" s="0" t="n">
        <v>-9301844778</v>
      </c>
      <c r="G599" s="0" t="n">
        <v>-277180342</v>
      </c>
      <c r="H599" s="0" t="n">
        <v>-37958.23</v>
      </c>
      <c r="I599" s="0" t="n">
        <v>-37958.23</v>
      </c>
      <c r="J599" s="0" t="n">
        <v>-9579025120</v>
      </c>
      <c r="K599" s="0" t="n">
        <v>-8796324097</v>
      </c>
      <c r="L599" s="0" t="n">
        <v>-261749611</v>
      </c>
      <c r="M599" s="0" t="n">
        <v>-35872.61</v>
      </c>
      <c r="N599" s="0" t="n">
        <v>-9058073708</v>
      </c>
      <c r="O599" s="0" t="n">
        <v>0</v>
      </c>
      <c r="P599" s="0" t="n">
        <v>520951412</v>
      </c>
    </row>
    <row r="600" customFormat="false" ht="12.75" hidden="false" customHeight="false" outlineLevel="0" collapsed="false">
      <c r="A600" s="0" t="n">
        <v>204463</v>
      </c>
      <c r="B600" s="0" t="s">
        <v>16</v>
      </c>
      <c r="C600" s="0" t="s">
        <v>17</v>
      </c>
      <c r="D600" s="0" t="s">
        <v>1052</v>
      </c>
      <c r="E600" s="0" t="s">
        <v>1051</v>
      </c>
      <c r="F600" s="0" t="n">
        <v>-9301844778</v>
      </c>
      <c r="G600" s="0" t="n">
        <v>-277180342</v>
      </c>
      <c r="H600" s="0" t="n">
        <v>-37958.23</v>
      </c>
      <c r="I600" s="0" t="n">
        <v>-37958.23</v>
      </c>
      <c r="J600" s="0" t="n">
        <v>-9579025120</v>
      </c>
      <c r="K600" s="0" t="n">
        <v>-8796324097</v>
      </c>
      <c r="L600" s="0" t="n">
        <v>-261749611</v>
      </c>
      <c r="M600" s="0" t="n">
        <v>-35872.61</v>
      </c>
      <c r="N600" s="0" t="n">
        <v>-9058073708</v>
      </c>
      <c r="O600" s="0" t="n">
        <v>0</v>
      </c>
      <c r="P600" s="0" t="n">
        <v>520951412</v>
      </c>
    </row>
    <row r="601" customFormat="false" ht="12.75" hidden="false" customHeight="false" outlineLevel="0" collapsed="false">
      <c r="A601" s="0" t="n">
        <v>204554</v>
      </c>
      <c r="B601" s="0" t="s">
        <v>16</v>
      </c>
      <c r="C601" s="0" t="s">
        <v>17</v>
      </c>
      <c r="D601" s="0" t="s">
        <v>1053</v>
      </c>
      <c r="E601" s="0" t="s">
        <v>1054</v>
      </c>
      <c r="F601" s="0" t="n">
        <v>-93369387715</v>
      </c>
      <c r="G601" s="0" t="n">
        <v>-21474843579</v>
      </c>
      <c r="H601" s="0" t="n">
        <v>-2939630.64</v>
      </c>
      <c r="I601" s="0" t="n">
        <v>-2939630.64</v>
      </c>
      <c r="J601" s="0" t="n">
        <v>-114844231294</v>
      </c>
      <c r="K601" s="0" t="n">
        <v>-85285612097</v>
      </c>
      <c r="L601" s="0" t="n">
        <v>-20057707547</v>
      </c>
      <c r="M601" s="0" t="n">
        <v>-2748090.31</v>
      </c>
      <c r="N601" s="0" t="n">
        <v>-105343319644</v>
      </c>
      <c r="O601" s="0" t="n">
        <v>0</v>
      </c>
      <c r="P601" s="0" t="n">
        <v>9500911650</v>
      </c>
    </row>
    <row r="602" customFormat="false" ht="12.75" hidden="false" customHeight="false" outlineLevel="0" collapsed="false">
      <c r="A602" s="0" t="n">
        <v>204581</v>
      </c>
      <c r="B602" s="0" t="s">
        <v>16</v>
      </c>
      <c r="C602" s="0" t="s">
        <v>17</v>
      </c>
      <c r="D602" s="0" t="s">
        <v>1055</v>
      </c>
      <c r="E602" s="0" t="s">
        <v>1056</v>
      </c>
      <c r="F602" s="0" t="n">
        <v>-93369387715</v>
      </c>
      <c r="G602" s="0" t="n">
        <v>-21474843579</v>
      </c>
      <c r="H602" s="0" t="n">
        <v>-2939630.64</v>
      </c>
      <c r="I602" s="0" t="n">
        <v>-2939630.64</v>
      </c>
      <c r="J602" s="0" t="n">
        <v>-114844231294</v>
      </c>
      <c r="K602" s="0" t="n">
        <v>-85285612097</v>
      </c>
      <c r="L602" s="0" t="n">
        <v>-20057707547</v>
      </c>
      <c r="M602" s="0" t="n">
        <v>-2748090.31</v>
      </c>
      <c r="N602" s="0" t="n">
        <v>-105343319644</v>
      </c>
      <c r="O602" s="0" t="n">
        <v>0</v>
      </c>
      <c r="P602" s="0" t="n">
        <v>9500911650</v>
      </c>
    </row>
    <row r="603" customFormat="false" ht="12.75" hidden="false" customHeight="false" outlineLevel="0" collapsed="false">
      <c r="A603" s="0" t="n">
        <v>204608</v>
      </c>
      <c r="B603" s="0" t="s">
        <v>16</v>
      </c>
      <c r="C603" s="0" t="s">
        <v>17</v>
      </c>
      <c r="D603" s="0" t="s">
        <v>1057</v>
      </c>
      <c r="E603" s="0" t="s">
        <v>65</v>
      </c>
      <c r="F603" s="0" t="n">
        <v>-93369387715</v>
      </c>
      <c r="G603" s="0" t="n">
        <v>-17706640958</v>
      </c>
      <c r="H603" s="0" t="n">
        <v>-2423951.19</v>
      </c>
      <c r="I603" s="0" t="n">
        <v>-2423951.19</v>
      </c>
      <c r="J603" s="0" t="n">
        <v>-111076028673</v>
      </c>
      <c r="K603" s="0" t="n">
        <v>-85285612097</v>
      </c>
      <c r="L603" s="0" t="n">
        <v>-16289504926</v>
      </c>
      <c r="M603" s="0" t="n">
        <v>-2232410.86</v>
      </c>
      <c r="N603" s="0" t="n">
        <v>-101575117023</v>
      </c>
      <c r="O603" s="0" t="n">
        <v>0</v>
      </c>
      <c r="P603" s="0" t="n">
        <v>9500911650</v>
      </c>
    </row>
    <row r="604" customFormat="false" ht="12.75" hidden="false" customHeight="false" outlineLevel="0" collapsed="false">
      <c r="A604" s="0" t="n">
        <v>204945</v>
      </c>
      <c r="B604" s="0" t="s">
        <v>1058</v>
      </c>
      <c r="C604" s="0" t="s">
        <v>17</v>
      </c>
      <c r="D604" s="0" t="s">
        <v>1059</v>
      </c>
      <c r="E604" s="0" t="s">
        <v>157</v>
      </c>
      <c r="F604" s="0" t="n">
        <v>0</v>
      </c>
      <c r="G604" s="0" t="n">
        <v>-3768202621</v>
      </c>
      <c r="H604" s="0" t="n">
        <v>-515679.45</v>
      </c>
      <c r="I604" s="0" t="n">
        <v>-515679.45</v>
      </c>
      <c r="J604" s="0" t="n">
        <v>-3768202621</v>
      </c>
      <c r="K604" s="0" t="n">
        <v>0</v>
      </c>
      <c r="L604" s="0" t="n">
        <v>-3768202621</v>
      </c>
      <c r="M604" s="0" t="n">
        <v>-515679.45</v>
      </c>
      <c r="N604" s="0" t="n">
        <v>-3768202621</v>
      </c>
      <c r="O604" s="0" t="n">
        <v>0</v>
      </c>
      <c r="P604" s="0" t="n">
        <v>0</v>
      </c>
    </row>
    <row r="605" customFormat="false" ht="12.75" hidden="false" customHeight="false" outlineLevel="0" collapsed="false">
      <c r="A605" s="0" t="n">
        <v>205053</v>
      </c>
      <c r="B605" s="0" t="s">
        <v>16</v>
      </c>
      <c r="C605" s="0" t="s">
        <v>17</v>
      </c>
      <c r="D605" s="0" t="s">
        <v>1060</v>
      </c>
      <c r="E605" s="0" t="s">
        <v>1061</v>
      </c>
      <c r="F605" s="0" t="n">
        <v>-56451879726</v>
      </c>
      <c r="G605" s="0" t="n">
        <v>-18765340874</v>
      </c>
      <c r="H605" s="0" t="n">
        <v>-2573284.68</v>
      </c>
      <c r="I605" s="0" t="n">
        <v>-2573284.68</v>
      </c>
      <c r="J605" s="0" t="n">
        <v>-75217220600</v>
      </c>
      <c r="K605" s="0" t="n">
        <v>-54806445388</v>
      </c>
      <c r="L605" s="0" t="n">
        <v>-18181206470</v>
      </c>
      <c r="M605" s="0" t="n">
        <v>-2494081.94090909</v>
      </c>
      <c r="N605" s="0" t="n">
        <v>-72987651858</v>
      </c>
      <c r="O605" s="0" t="n">
        <v>29250357</v>
      </c>
      <c r="P605" s="0" t="n">
        <v>2258819099</v>
      </c>
    </row>
    <row r="606" customFormat="false" ht="12.75" hidden="false" customHeight="false" outlineLevel="0" collapsed="false">
      <c r="A606" s="0" t="n">
        <v>205085</v>
      </c>
      <c r="B606" s="0" t="s">
        <v>16</v>
      </c>
      <c r="C606" s="0" t="s">
        <v>17</v>
      </c>
      <c r="D606" s="0" t="s">
        <v>1062</v>
      </c>
      <c r="E606" s="0" t="s">
        <v>1061</v>
      </c>
      <c r="F606" s="0" t="n">
        <v>-56451879726</v>
      </c>
      <c r="G606" s="0" t="n">
        <v>-18765340874</v>
      </c>
      <c r="H606" s="0" t="n">
        <v>-2573284.68</v>
      </c>
      <c r="I606" s="0" t="n">
        <v>-2573284.68</v>
      </c>
      <c r="J606" s="0" t="n">
        <v>-75217220600</v>
      </c>
      <c r="K606" s="0" t="n">
        <v>-54806445388</v>
      </c>
      <c r="L606" s="0" t="n">
        <v>-18181206470</v>
      </c>
      <c r="M606" s="0" t="n">
        <v>-2494081.94090909</v>
      </c>
      <c r="N606" s="0" t="n">
        <v>-72987651858</v>
      </c>
      <c r="O606" s="0" t="n">
        <v>29250357</v>
      </c>
      <c r="P606" s="0" t="n">
        <v>2258819099</v>
      </c>
    </row>
    <row r="607" customFormat="false" ht="12.75" hidden="false" customHeight="false" outlineLevel="0" collapsed="false">
      <c r="A607" s="0" t="n">
        <v>205113</v>
      </c>
      <c r="B607" s="0" t="s">
        <v>16</v>
      </c>
      <c r="C607" s="0" t="s">
        <v>17</v>
      </c>
      <c r="D607" s="0" t="s">
        <v>1063</v>
      </c>
      <c r="E607" s="0" t="s">
        <v>818</v>
      </c>
      <c r="F607" s="0" t="n">
        <v>-1174568580</v>
      </c>
      <c r="G607" s="0" t="n">
        <v>-455294610</v>
      </c>
      <c r="H607" s="0" t="n">
        <v>-62352.34</v>
      </c>
      <c r="I607" s="0" t="n">
        <v>-62352.34</v>
      </c>
      <c r="J607" s="0" t="n">
        <v>-1629863190</v>
      </c>
      <c r="K607" s="0" t="n">
        <v>-1146568580</v>
      </c>
      <c r="L607" s="0" t="n">
        <v>-455294610</v>
      </c>
      <c r="M607" s="0" t="n">
        <v>-62352.34</v>
      </c>
      <c r="N607" s="0" t="n">
        <v>-1601863190</v>
      </c>
      <c r="O607" s="0" t="n">
        <v>0</v>
      </c>
      <c r="P607" s="0" t="n">
        <v>28000000</v>
      </c>
    </row>
    <row r="608" customFormat="false" ht="12.75" hidden="false" customHeight="false" outlineLevel="0" collapsed="false">
      <c r="A608" s="0" t="n">
        <v>205140</v>
      </c>
      <c r="B608" s="0" t="s">
        <v>16</v>
      </c>
      <c r="C608" s="0" t="s">
        <v>17</v>
      </c>
      <c r="D608" s="0" t="s">
        <v>1064</v>
      </c>
      <c r="E608" s="0" t="s">
        <v>65</v>
      </c>
      <c r="F608" s="0" t="n">
        <v>-1174568580</v>
      </c>
      <c r="G608" s="0" t="n">
        <v>-455294610</v>
      </c>
      <c r="H608" s="0" t="n">
        <v>-62352.34</v>
      </c>
      <c r="I608" s="0" t="n">
        <v>-62352.34</v>
      </c>
      <c r="J608" s="0" t="n">
        <v>-1629863190</v>
      </c>
      <c r="K608" s="0" t="n">
        <v>-1146568580</v>
      </c>
      <c r="L608" s="0" t="n">
        <v>-455294610</v>
      </c>
      <c r="M608" s="0" t="n">
        <v>-62352.34</v>
      </c>
      <c r="N608" s="0" t="n">
        <v>-1601863190</v>
      </c>
      <c r="O608" s="0" t="n">
        <v>0</v>
      </c>
      <c r="P608" s="0" t="n">
        <v>28000000</v>
      </c>
    </row>
    <row r="609" customFormat="false" ht="12.75" hidden="false" customHeight="false" outlineLevel="0" collapsed="false">
      <c r="A609" s="0" t="n">
        <v>205239</v>
      </c>
      <c r="B609" s="0" t="s">
        <v>16</v>
      </c>
      <c r="C609" s="0" t="s">
        <v>17</v>
      </c>
      <c r="D609" s="0" t="s">
        <v>1065</v>
      </c>
      <c r="E609" s="0" t="s">
        <v>1066</v>
      </c>
      <c r="F609" s="0" t="n">
        <v>-34683751935</v>
      </c>
      <c r="G609" s="0" t="n">
        <v>-20012205</v>
      </c>
      <c r="H609" s="0" t="n">
        <v>-2737</v>
      </c>
      <c r="I609" s="0" t="n">
        <v>-2737</v>
      </c>
      <c r="J609" s="0" t="n">
        <v>-34703764140</v>
      </c>
      <c r="K609" s="0" t="n">
        <v>-34613166827</v>
      </c>
      <c r="L609" s="0" t="n">
        <v>-16025079</v>
      </c>
      <c r="M609" s="0" t="n">
        <v>-2198.1</v>
      </c>
      <c r="N609" s="0" t="n">
        <v>-34629191906</v>
      </c>
      <c r="O609" s="0" t="n">
        <v>16280</v>
      </c>
      <c r="P609" s="0" t="n">
        <v>74588514</v>
      </c>
    </row>
    <row r="610" customFormat="false" ht="12.75" hidden="false" customHeight="false" outlineLevel="0" collapsed="false">
      <c r="A610" s="0" t="n">
        <v>205266</v>
      </c>
      <c r="B610" s="0" t="s">
        <v>16</v>
      </c>
      <c r="C610" s="0" t="s">
        <v>17</v>
      </c>
      <c r="D610" s="0" t="s">
        <v>1067</v>
      </c>
      <c r="E610" s="0" t="s">
        <v>65</v>
      </c>
      <c r="F610" s="0" t="n">
        <v>-34683751935</v>
      </c>
      <c r="G610" s="0" t="n">
        <v>-20012205</v>
      </c>
      <c r="H610" s="0" t="n">
        <v>-2737</v>
      </c>
      <c r="I610" s="0" t="n">
        <v>-2737</v>
      </c>
      <c r="J610" s="0" t="n">
        <v>-34703764140</v>
      </c>
      <c r="K610" s="0" t="n">
        <v>-34613166827</v>
      </c>
      <c r="L610" s="0" t="n">
        <v>-16025079</v>
      </c>
      <c r="M610" s="0" t="n">
        <v>-2198.1</v>
      </c>
      <c r="N610" s="0" t="n">
        <v>-34629191906</v>
      </c>
      <c r="O610" s="0" t="n">
        <v>16280</v>
      </c>
      <c r="P610" s="0" t="n">
        <v>74588514</v>
      </c>
    </row>
    <row r="611" customFormat="false" ht="12.75" hidden="false" customHeight="false" outlineLevel="0" collapsed="false">
      <c r="A611" s="0" t="n">
        <v>205804</v>
      </c>
      <c r="B611" s="0" t="s">
        <v>16</v>
      </c>
      <c r="C611" s="0" t="s">
        <v>17</v>
      </c>
      <c r="D611" s="0" t="s">
        <v>1068</v>
      </c>
      <c r="E611" s="0" t="s">
        <v>1069</v>
      </c>
      <c r="F611" s="0" t="n">
        <v>-610170332</v>
      </c>
      <c r="G611" s="0" t="n">
        <v>-3282882569</v>
      </c>
      <c r="H611" s="0" t="n">
        <v>-447972.13</v>
      </c>
      <c r="I611" s="0" t="n">
        <v>-447972.13</v>
      </c>
      <c r="J611" s="0" t="n">
        <v>-3893052901</v>
      </c>
      <c r="K611" s="0" t="n">
        <v>-599750332</v>
      </c>
      <c r="L611" s="0" t="n">
        <v>-3207405048</v>
      </c>
      <c r="M611" s="0" t="n">
        <v>-437798.46</v>
      </c>
      <c r="N611" s="0" t="n">
        <v>-3807155380</v>
      </c>
      <c r="O611" s="0" t="n">
        <v>0</v>
      </c>
      <c r="P611" s="0" t="n">
        <v>85897521</v>
      </c>
    </row>
    <row r="612" customFormat="false" ht="12.75" hidden="false" customHeight="false" outlineLevel="0" collapsed="false">
      <c r="A612" s="0" t="n">
        <v>205831</v>
      </c>
      <c r="B612" s="0" t="s">
        <v>16</v>
      </c>
      <c r="C612" s="0" t="s">
        <v>17</v>
      </c>
      <c r="D612" s="0" t="s">
        <v>1070</v>
      </c>
      <c r="E612" s="0" t="s">
        <v>65</v>
      </c>
      <c r="F612" s="0" t="n">
        <v>-610170332</v>
      </c>
      <c r="G612" s="0" t="n">
        <v>-3282882569</v>
      </c>
      <c r="H612" s="0" t="n">
        <v>-447972.13</v>
      </c>
      <c r="I612" s="0" t="n">
        <v>-447972.13</v>
      </c>
      <c r="J612" s="0" t="n">
        <v>-3893052901</v>
      </c>
      <c r="K612" s="0" t="n">
        <v>-599750332</v>
      </c>
      <c r="L612" s="0" t="n">
        <v>-3207405048</v>
      </c>
      <c r="M612" s="0" t="n">
        <v>-437798.46</v>
      </c>
      <c r="N612" s="0" t="n">
        <v>-3807155380</v>
      </c>
      <c r="O612" s="0" t="n">
        <v>0</v>
      </c>
      <c r="P612" s="0" t="n">
        <v>85897521</v>
      </c>
    </row>
    <row r="613" customFormat="false" ht="12.75" hidden="false" customHeight="false" outlineLevel="0" collapsed="false">
      <c r="A613" s="0" t="n">
        <v>206163</v>
      </c>
      <c r="B613" s="0" t="s">
        <v>16</v>
      </c>
      <c r="C613" s="0" t="s">
        <v>17</v>
      </c>
      <c r="D613" s="0" t="s">
        <v>1071</v>
      </c>
      <c r="E613" s="0" t="s">
        <v>1072</v>
      </c>
      <c r="F613" s="0" t="n">
        <v>0</v>
      </c>
      <c r="G613" s="0" t="n">
        <v>-933519721</v>
      </c>
      <c r="H613" s="0" t="n">
        <v>-128030.65</v>
      </c>
      <c r="I613" s="0" t="n">
        <v>-128030.65</v>
      </c>
      <c r="J613" s="0" t="n">
        <v>-933519721</v>
      </c>
      <c r="K613" s="0" t="n">
        <v>0</v>
      </c>
      <c r="L613" s="0" t="n">
        <v>-884971243</v>
      </c>
      <c r="M613" s="0" t="n">
        <v>-121468.83</v>
      </c>
      <c r="N613" s="0" t="n">
        <v>-884971243</v>
      </c>
      <c r="O613" s="0" t="n">
        <v>0</v>
      </c>
      <c r="P613" s="0" t="n">
        <v>48548478</v>
      </c>
    </row>
    <row r="614" customFormat="false" ht="12.75" hidden="false" customHeight="false" outlineLevel="0" collapsed="false">
      <c r="A614" s="0" t="n">
        <v>206190</v>
      </c>
      <c r="B614" s="0" t="s">
        <v>16</v>
      </c>
      <c r="C614" s="0" t="s">
        <v>17</v>
      </c>
      <c r="D614" s="0" t="s">
        <v>1073</v>
      </c>
      <c r="E614" s="0" t="s">
        <v>65</v>
      </c>
      <c r="F614" s="0" t="n">
        <v>0</v>
      </c>
      <c r="G614" s="0" t="n">
        <v>-933519721</v>
      </c>
      <c r="H614" s="0" t="n">
        <v>-128030.65</v>
      </c>
      <c r="I614" s="0" t="n">
        <v>-128030.65</v>
      </c>
      <c r="J614" s="0" t="n">
        <v>-933519721</v>
      </c>
      <c r="K614" s="0" t="n">
        <v>0</v>
      </c>
      <c r="L614" s="0" t="n">
        <v>-884971243</v>
      </c>
      <c r="M614" s="0" t="n">
        <v>-121468.83</v>
      </c>
      <c r="N614" s="0" t="n">
        <v>-884971243</v>
      </c>
      <c r="O614" s="0" t="n">
        <v>0</v>
      </c>
      <c r="P614" s="0" t="n">
        <v>48548478</v>
      </c>
    </row>
    <row r="615" customFormat="false" ht="12.75" hidden="false" customHeight="false" outlineLevel="0" collapsed="false">
      <c r="A615" s="0" t="n">
        <v>206264</v>
      </c>
      <c r="B615" s="0" t="s">
        <v>1058</v>
      </c>
      <c r="C615" s="0" t="s">
        <v>17</v>
      </c>
      <c r="D615" s="0" t="s">
        <v>1074</v>
      </c>
      <c r="E615" s="0" t="s">
        <v>1075</v>
      </c>
      <c r="F615" s="0" t="n">
        <v>0</v>
      </c>
      <c r="G615" s="0" t="n">
        <v>-12883027</v>
      </c>
      <c r="H615" s="0" t="n">
        <v>-1760.56</v>
      </c>
      <c r="I615" s="0" t="n">
        <v>-1760.56</v>
      </c>
      <c r="J615" s="0" t="n">
        <v>-12883027</v>
      </c>
      <c r="K615" s="0" t="n">
        <v>0</v>
      </c>
      <c r="L615" s="0" t="n">
        <v>-12883027</v>
      </c>
      <c r="M615" s="0" t="n">
        <v>-1760.56</v>
      </c>
      <c r="N615" s="0" t="n">
        <v>-12883027</v>
      </c>
      <c r="O615" s="0" t="n">
        <v>0</v>
      </c>
      <c r="P615" s="0" t="n">
        <v>0</v>
      </c>
    </row>
    <row r="616" customFormat="false" ht="12.75" hidden="false" customHeight="false" outlineLevel="0" collapsed="false">
      <c r="A616" s="0" t="n">
        <v>206291</v>
      </c>
      <c r="B616" s="0" t="s">
        <v>1058</v>
      </c>
      <c r="C616" s="0" t="s">
        <v>17</v>
      </c>
      <c r="D616" s="0" t="s">
        <v>1076</v>
      </c>
      <c r="E616" s="0" t="s">
        <v>65</v>
      </c>
      <c r="F616" s="0" t="n">
        <v>0</v>
      </c>
      <c r="G616" s="0" t="n">
        <v>-12883027</v>
      </c>
      <c r="H616" s="0" t="n">
        <v>-1760.56</v>
      </c>
      <c r="I616" s="0" t="n">
        <v>-1760.56</v>
      </c>
      <c r="J616" s="0" t="n">
        <v>-12883027</v>
      </c>
      <c r="K616" s="0" t="n">
        <v>0</v>
      </c>
      <c r="L616" s="0" t="n">
        <v>-12883027</v>
      </c>
      <c r="M616" s="0" t="n">
        <v>-1760.56</v>
      </c>
      <c r="N616" s="0" t="n">
        <v>-12883027</v>
      </c>
      <c r="O616" s="0" t="n">
        <v>0</v>
      </c>
      <c r="P616" s="0" t="n">
        <v>0</v>
      </c>
    </row>
    <row r="617" customFormat="false" ht="12.75" hidden="false" customHeight="false" outlineLevel="0" collapsed="false">
      <c r="A617" s="0" t="n">
        <v>206385</v>
      </c>
      <c r="B617" s="0" t="s">
        <v>1077</v>
      </c>
      <c r="C617" s="0" t="s">
        <v>17</v>
      </c>
      <c r="D617" s="0" t="s">
        <v>1078</v>
      </c>
      <c r="E617" s="0" t="s">
        <v>1079</v>
      </c>
      <c r="F617" s="0" t="n">
        <v>0</v>
      </c>
      <c r="G617" s="0" t="n">
        <v>-20088770</v>
      </c>
      <c r="H617" s="0" t="n">
        <v>-2754.8</v>
      </c>
      <c r="I617" s="0" t="n">
        <v>-2754.8</v>
      </c>
      <c r="J617" s="0" t="n">
        <v>-20088770</v>
      </c>
      <c r="K617" s="0" t="n">
        <v>0</v>
      </c>
      <c r="L617" s="0" t="n">
        <v>-20088770</v>
      </c>
      <c r="M617" s="0" t="n">
        <v>-2754.8</v>
      </c>
      <c r="N617" s="0" t="n">
        <v>-20088770</v>
      </c>
      <c r="O617" s="0" t="n">
        <v>0</v>
      </c>
      <c r="P617" s="0" t="n">
        <v>0</v>
      </c>
    </row>
    <row r="618" customFormat="false" ht="12.75" hidden="false" customHeight="false" outlineLevel="0" collapsed="false">
      <c r="A618" s="0" t="n">
        <v>206412</v>
      </c>
      <c r="B618" s="0" t="s">
        <v>1077</v>
      </c>
      <c r="C618" s="0" t="s">
        <v>17</v>
      </c>
      <c r="D618" s="0" t="s">
        <v>1080</v>
      </c>
      <c r="E618" s="0" t="s">
        <v>65</v>
      </c>
      <c r="F618" s="0" t="n">
        <v>0</v>
      </c>
      <c r="G618" s="0" t="n">
        <v>-20088770</v>
      </c>
      <c r="H618" s="0" t="n">
        <v>-2754.8</v>
      </c>
      <c r="I618" s="0" t="n">
        <v>-2754.8</v>
      </c>
      <c r="J618" s="0" t="n">
        <v>-20088770</v>
      </c>
      <c r="K618" s="0" t="n">
        <v>0</v>
      </c>
      <c r="L618" s="0" t="n">
        <v>-20088770</v>
      </c>
      <c r="M618" s="0" t="n">
        <v>-2754.8</v>
      </c>
      <c r="N618" s="0" t="n">
        <v>-20088770</v>
      </c>
      <c r="O618" s="0" t="n">
        <v>0</v>
      </c>
      <c r="P618" s="0" t="n">
        <v>0</v>
      </c>
    </row>
    <row r="619" customFormat="false" ht="12.75" hidden="false" customHeight="false" outlineLevel="0" collapsed="false">
      <c r="A619" s="0" t="n">
        <v>206504</v>
      </c>
      <c r="B619" s="0" t="s">
        <v>16</v>
      </c>
      <c r="C619" s="0" t="s">
        <v>17</v>
      </c>
      <c r="D619" s="0" t="s">
        <v>1081</v>
      </c>
      <c r="E619" s="0" t="s">
        <v>1082</v>
      </c>
      <c r="F619" s="0" t="n">
        <v>-4848786496</v>
      </c>
      <c r="G619" s="0" t="n">
        <v>-7976596176</v>
      </c>
      <c r="H619" s="0" t="n">
        <v>-1097022.9</v>
      </c>
      <c r="I619" s="0" t="n">
        <v>-1097022.9</v>
      </c>
      <c r="J619" s="0" t="n">
        <v>-12825382672</v>
      </c>
      <c r="K619" s="0" t="n">
        <v>-3828725551</v>
      </c>
      <c r="L619" s="0" t="n">
        <v>-7729057772</v>
      </c>
      <c r="M619" s="0" t="n">
        <v>-1063280.99090909</v>
      </c>
      <c r="N619" s="0" t="n">
        <v>-11557783323</v>
      </c>
      <c r="O619" s="0" t="n">
        <v>0</v>
      </c>
      <c r="P619" s="0" t="n">
        <v>1267599349</v>
      </c>
    </row>
    <row r="620" customFormat="false" ht="12.75" hidden="false" customHeight="false" outlineLevel="0" collapsed="false">
      <c r="A620" s="0" t="n">
        <v>206531</v>
      </c>
      <c r="B620" s="0" t="s">
        <v>16</v>
      </c>
      <c r="C620" s="0" t="s">
        <v>17</v>
      </c>
      <c r="D620" s="0" t="s">
        <v>1083</v>
      </c>
      <c r="E620" s="0" t="s">
        <v>65</v>
      </c>
      <c r="F620" s="0" t="n">
        <v>-4848786496</v>
      </c>
      <c r="G620" s="0" t="n">
        <v>-7976596176</v>
      </c>
      <c r="H620" s="0" t="n">
        <v>-1097022.9</v>
      </c>
      <c r="I620" s="0" t="n">
        <v>-1097022.9</v>
      </c>
      <c r="J620" s="0" t="n">
        <v>-12825382672</v>
      </c>
      <c r="K620" s="0" t="n">
        <v>-3828725551</v>
      </c>
      <c r="L620" s="0" t="n">
        <v>-7729057772</v>
      </c>
      <c r="M620" s="0" t="n">
        <v>-1063280.99090909</v>
      </c>
      <c r="N620" s="0" t="n">
        <v>-11557783323</v>
      </c>
      <c r="O620" s="0" t="n">
        <v>0</v>
      </c>
      <c r="P620" s="0" t="n">
        <v>1267599349</v>
      </c>
    </row>
    <row r="621" customFormat="false" ht="12.75" hidden="false" customHeight="false" outlineLevel="0" collapsed="false">
      <c r="A621" s="0" t="n">
        <v>206921</v>
      </c>
      <c r="B621" s="0" t="s">
        <v>311</v>
      </c>
      <c r="C621" s="0" t="s">
        <v>17</v>
      </c>
      <c r="D621" s="0" t="s">
        <v>1084</v>
      </c>
      <c r="E621" s="0" t="s">
        <v>1085</v>
      </c>
      <c r="F621" s="0" t="n">
        <v>-254954548</v>
      </c>
      <c r="G621" s="0" t="n">
        <v>0</v>
      </c>
      <c r="H621" s="0" t="n">
        <v>0</v>
      </c>
      <c r="I621" s="0" t="n">
        <v>0</v>
      </c>
      <c r="J621" s="0" t="n">
        <v>-254954548</v>
      </c>
      <c r="K621" s="0" t="n">
        <v>-254954548</v>
      </c>
      <c r="L621" s="0" t="n">
        <v>0</v>
      </c>
      <c r="M621" s="0" t="n">
        <v>0</v>
      </c>
      <c r="N621" s="0" t="n">
        <v>-254954548</v>
      </c>
      <c r="O621" s="0" t="n">
        <v>0</v>
      </c>
      <c r="P621" s="0" t="n">
        <v>0</v>
      </c>
    </row>
    <row r="622" customFormat="false" ht="12.75" hidden="false" customHeight="false" outlineLevel="0" collapsed="false">
      <c r="A622" s="0" t="n">
        <v>206948</v>
      </c>
      <c r="B622" s="0" t="s">
        <v>311</v>
      </c>
      <c r="C622" s="0" t="s">
        <v>17</v>
      </c>
      <c r="D622" s="0" t="s">
        <v>1086</v>
      </c>
      <c r="E622" s="0" t="s">
        <v>65</v>
      </c>
      <c r="F622" s="0" t="n">
        <v>-254954548</v>
      </c>
      <c r="G622" s="0" t="n">
        <v>0</v>
      </c>
      <c r="H622" s="0" t="n">
        <v>0</v>
      </c>
      <c r="I622" s="0" t="n">
        <v>0</v>
      </c>
      <c r="J622" s="0" t="n">
        <v>-254954548</v>
      </c>
      <c r="K622" s="0" t="n">
        <v>-254954548</v>
      </c>
      <c r="L622" s="0" t="n">
        <v>0</v>
      </c>
      <c r="M622" s="0" t="n">
        <v>0</v>
      </c>
      <c r="N622" s="0" t="n">
        <v>-254954548</v>
      </c>
      <c r="O622" s="0" t="n">
        <v>0</v>
      </c>
      <c r="P622" s="0" t="n">
        <v>0</v>
      </c>
    </row>
    <row r="623" customFormat="false" ht="12.75" hidden="false" customHeight="false" outlineLevel="0" collapsed="false">
      <c r="A623" s="0" t="n">
        <v>207345</v>
      </c>
      <c r="B623" s="0" t="s">
        <v>16</v>
      </c>
      <c r="C623" s="0" t="s">
        <v>17</v>
      </c>
      <c r="D623" s="0" t="s">
        <v>1087</v>
      </c>
      <c r="E623" s="0" t="s">
        <v>277</v>
      </c>
      <c r="F623" s="0" t="n">
        <v>-14879647835</v>
      </c>
      <c r="G623" s="0" t="n">
        <v>-6064063796</v>
      </c>
      <c r="H623" s="0" t="n">
        <v>-830654.3</v>
      </c>
      <c r="I623" s="0" t="n">
        <v>-830654.3</v>
      </c>
      <c r="J623" s="0" t="n">
        <v>-20943711631</v>
      </c>
      <c r="K623" s="0" t="n">
        <v>-14363279550</v>
      </c>
      <c r="L623" s="0" t="n">
        <v>-5855480921</v>
      </c>
      <c r="M623" s="0" t="n">
        <v>-802467.86</v>
      </c>
      <c r="N623" s="0" t="n">
        <v>-20218760471</v>
      </c>
      <c r="O623" s="0" t="n">
        <v>29234077</v>
      </c>
      <c r="P623" s="0" t="n">
        <v>754185237</v>
      </c>
    </row>
    <row r="624" customFormat="false" ht="12.75" hidden="false" customHeight="false" outlineLevel="0" collapsed="false">
      <c r="A624" s="0" t="n">
        <v>207373</v>
      </c>
      <c r="B624" s="0" t="s">
        <v>16</v>
      </c>
      <c r="C624" s="0" t="s">
        <v>17</v>
      </c>
      <c r="D624" s="0" t="s">
        <v>1088</v>
      </c>
      <c r="E624" s="0" t="s">
        <v>277</v>
      </c>
      <c r="F624" s="0" t="n">
        <v>-14879647835</v>
      </c>
      <c r="G624" s="0" t="n">
        <v>-6064063796</v>
      </c>
      <c r="H624" s="0" t="n">
        <v>-830654.3</v>
      </c>
      <c r="I624" s="0" t="n">
        <v>-830654.3</v>
      </c>
      <c r="J624" s="0" t="n">
        <v>-20943711631</v>
      </c>
      <c r="K624" s="0" t="n">
        <v>-14363279550</v>
      </c>
      <c r="L624" s="0" t="n">
        <v>-5855480921</v>
      </c>
      <c r="M624" s="0" t="n">
        <v>-802467.86</v>
      </c>
      <c r="N624" s="0" t="n">
        <v>-20218760471</v>
      </c>
      <c r="O624" s="0" t="n">
        <v>29234077</v>
      </c>
      <c r="P624" s="0" t="n">
        <v>754185237</v>
      </c>
    </row>
    <row r="625" customFormat="false" ht="12.75" hidden="false" customHeight="false" outlineLevel="0" collapsed="false">
      <c r="A625" s="0" t="n">
        <v>207882</v>
      </c>
      <c r="B625" s="0" t="s">
        <v>16</v>
      </c>
      <c r="C625" s="0" t="s">
        <v>17</v>
      </c>
      <c r="D625" s="0" t="s">
        <v>1089</v>
      </c>
      <c r="E625" s="0" t="s">
        <v>1090</v>
      </c>
      <c r="F625" s="0" t="n">
        <v>-436355675617</v>
      </c>
      <c r="G625" s="0" t="n">
        <v>-3104840311</v>
      </c>
      <c r="H625" s="0" t="n">
        <v>-425658.21</v>
      </c>
      <c r="I625" s="0" t="n">
        <v>-425658.21</v>
      </c>
      <c r="J625" s="0" t="n">
        <v>-439460515928</v>
      </c>
      <c r="K625" s="0" t="n">
        <v>-416517237560</v>
      </c>
      <c r="L625" s="0" t="n">
        <v>-3104840311</v>
      </c>
      <c r="M625" s="0" t="n">
        <v>-425658.21</v>
      </c>
      <c r="N625" s="0" t="n">
        <v>-419622077871</v>
      </c>
      <c r="O625" s="0" t="n">
        <v>39647</v>
      </c>
      <c r="P625" s="0" t="n">
        <v>19838477704</v>
      </c>
    </row>
    <row r="626" customFormat="false" ht="12.75" hidden="false" customHeight="false" outlineLevel="0" collapsed="false">
      <c r="A626" s="0" t="n">
        <v>207913</v>
      </c>
      <c r="B626" s="0" t="s">
        <v>16</v>
      </c>
      <c r="C626" s="0" t="s">
        <v>17</v>
      </c>
      <c r="D626" s="0" t="s">
        <v>1091</v>
      </c>
      <c r="E626" s="0" t="s">
        <v>1092</v>
      </c>
      <c r="F626" s="0" t="n">
        <v>-12785511464</v>
      </c>
      <c r="G626" s="0" t="n">
        <v>-2662715434</v>
      </c>
      <c r="H626" s="0" t="n">
        <v>-365059.98</v>
      </c>
      <c r="I626" s="0" t="n">
        <v>-365059.98</v>
      </c>
      <c r="J626" s="0" t="n">
        <v>-15448226898</v>
      </c>
      <c r="K626" s="0" t="n">
        <v>-12515609734</v>
      </c>
      <c r="L626" s="0" t="n">
        <v>-2662715434</v>
      </c>
      <c r="M626" s="0" t="n">
        <v>-365059.98</v>
      </c>
      <c r="N626" s="0" t="n">
        <v>-15178325168</v>
      </c>
      <c r="O626" s="0" t="n">
        <v>0</v>
      </c>
      <c r="P626" s="0" t="n">
        <v>269901730</v>
      </c>
    </row>
    <row r="627" customFormat="false" ht="12.75" hidden="false" customHeight="false" outlineLevel="0" collapsed="false">
      <c r="A627" s="0" t="n">
        <v>207940</v>
      </c>
      <c r="B627" s="0" t="s">
        <v>16</v>
      </c>
      <c r="C627" s="0" t="s">
        <v>17</v>
      </c>
      <c r="D627" s="0" t="s">
        <v>1093</v>
      </c>
      <c r="E627" s="0" t="s">
        <v>254</v>
      </c>
      <c r="F627" s="0" t="n">
        <v>-1121281184</v>
      </c>
      <c r="G627" s="0" t="n">
        <v>-2662715434</v>
      </c>
      <c r="H627" s="0" t="n">
        <v>-365059.98</v>
      </c>
      <c r="I627" s="0" t="n">
        <v>-365059.98</v>
      </c>
      <c r="J627" s="0" t="n">
        <v>-3783996618</v>
      </c>
      <c r="K627" s="0" t="n">
        <v>-1112335155</v>
      </c>
      <c r="L627" s="0" t="n">
        <v>-2662715434</v>
      </c>
      <c r="M627" s="0" t="n">
        <v>-365059.98</v>
      </c>
      <c r="N627" s="0" t="n">
        <v>-3775050589</v>
      </c>
      <c r="O627" s="0" t="n">
        <v>0</v>
      </c>
      <c r="P627" s="0" t="n">
        <v>8946029</v>
      </c>
    </row>
    <row r="628" customFormat="false" ht="12.75" hidden="false" customHeight="false" outlineLevel="0" collapsed="false">
      <c r="A628" s="0" t="n">
        <v>207967</v>
      </c>
      <c r="B628" s="0" t="s">
        <v>16</v>
      </c>
      <c r="C628" s="0" t="s">
        <v>17</v>
      </c>
      <c r="D628" s="0" t="s">
        <v>1094</v>
      </c>
      <c r="E628" s="0" t="s">
        <v>1095</v>
      </c>
      <c r="F628" s="0" t="n">
        <v>-1121281184</v>
      </c>
      <c r="G628" s="0" t="n">
        <v>-2662715434</v>
      </c>
      <c r="H628" s="0" t="n">
        <v>-365059.98</v>
      </c>
      <c r="I628" s="0" t="n">
        <v>-365059.98</v>
      </c>
      <c r="J628" s="0" t="n">
        <v>-3783996618</v>
      </c>
      <c r="K628" s="0" t="n">
        <v>-1112335155</v>
      </c>
      <c r="L628" s="0" t="n">
        <v>-2662715434</v>
      </c>
      <c r="M628" s="0" t="n">
        <v>-365059.98</v>
      </c>
      <c r="N628" s="0" t="n">
        <v>-3775050589</v>
      </c>
      <c r="O628" s="0" t="n">
        <v>0</v>
      </c>
      <c r="P628" s="0" t="n">
        <v>8946029</v>
      </c>
    </row>
    <row r="629" customFormat="false" ht="12.75" hidden="false" customHeight="false" outlineLevel="0" collapsed="false">
      <c r="A629" s="0" t="n">
        <v>208336</v>
      </c>
      <c r="B629" s="0" t="s">
        <v>16</v>
      </c>
      <c r="C629" s="0" t="s">
        <v>17</v>
      </c>
      <c r="D629" s="0" t="s">
        <v>1096</v>
      </c>
      <c r="E629" s="0" t="s">
        <v>1097</v>
      </c>
      <c r="F629" s="0" t="n">
        <v>-11664230280</v>
      </c>
      <c r="G629" s="0" t="n">
        <v>0</v>
      </c>
      <c r="H629" s="0" t="n">
        <v>0</v>
      </c>
      <c r="I629" s="0" t="n">
        <v>0</v>
      </c>
      <c r="J629" s="0" t="n">
        <v>-11664230280</v>
      </c>
      <c r="K629" s="0" t="n">
        <v>-11403274579</v>
      </c>
      <c r="L629" s="0" t="n">
        <v>0</v>
      </c>
      <c r="M629" s="0" t="n">
        <v>0</v>
      </c>
      <c r="N629" s="0" t="n">
        <v>-11403274579</v>
      </c>
      <c r="O629" s="0" t="n">
        <v>0</v>
      </c>
      <c r="P629" s="0" t="n">
        <v>260955701</v>
      </c>
    </row>
    <row r="630" customFormat="false" ht="12.75" hidden="false" customHeight="false" outlineLevel="0" collapsed="false">
      <c r="A630" s="0" t="n">
        <v>208363</v>
      </c>
      <c r="B630" s="0" t="s">
        <v>16</v>
      </c>
      <c r="C630" s="0" t="s">
        <v>17</v>
      </c>
      <c r="D630" s="0" t="s">
        <v>1098</v>
      </c>
      <c r="E630" s="0" t="s">
        <v>1099</v>
      </c>
      <c r="F630" s="0" t="n">
        <v>-11646846649</v>
      </c>
      <c r="G630" s="0" t="n">
        <v>0</v>
      </c>
      <c r="H630" s="0" t="n">
        <v>0</v>
      </c>
      <c r="I630" s="0" t="n">
        <v>0</v>
      </c>
      <c r="J630" s="0" t="n">
        <v>-11646846649</v>
      </c>
      <c r="K630" s="0" t="n">
        <v>-11385890948</v>
      </c>
      <c r="L630" s="0" t="n">
        <v>0</v>
      </c>
      <c r="M630" s="0" t="n">
        <v>0</v>
      </c>
      <c r="N630" s="0" t="n">
        <v>-11385890948</v>
      </c>
      <c r="O630" s="0" t="n">
        <v>0</v>
      </c>
      <c r="P630" s="0" t="n">
        <v>260955701</v>
      </c>
    </row>
    <row r="631" customFormat="false" ht="12.75" hidden="false" customHeight="false" outlineLevel="0" collapsed="false">
      <c r="A631" s="0" t="n">
        <v>385824</v>
      </c>
      <c r="B631" s="0" t="s">
        <v>1100</v>
      </c>
      <c r="C631" s="0" t="s">
        <v>17</v>
      </c>
      <c r="D631" s="0" t="s">
        <v>1101</v>
      </c>
      <c r="E631" s="0" t="s">
        <v>1102</v>
      </c>
      <c r="F631" s="0" t="n">
        <v>-17383631</v>
      </c>
      <c r="G631" s="0" t="n">
        <v>0</v>
      </c>
      <c r="H631" s="0" t="n">
        <v>0</v>
      </c>
      <c r="I631" s="0" t="n">
        <v>0</v>
      </c>
      <c r="J631" s="0" t="n">
        <v>-17383631</v>
      </c>
      <c r="K631" s="0" t="n">
        <v>-17383631</v>
      </c>
      <c r="L631" s="0" t="n">
        <v>0</v>
      </c>
      <c r="M631" s="0" t="n">
        <v>0</v>
      </c>
      <c r="N631" s="0" t="n">
        <v>-17383631</v>
      </c>
      <c r="O631" s="0" t="n">
        <v>0</v>
      </c>
      <c r="P631" s="0" t="n">
        <v>0</v>
      </c>
    </row>
    <row r="632" customFormat="false" ht="12.75" hidden="false" customHeight="false" outlineLevel="0" collapsed="false">
      <c r="A632" s="0" t="n">
        <v>209160</v>
      </c>
      <c r="B632" s="0" t="s">
        <v>1103</v>
      </c>
      <c r="C632" s="0" t="s">
        <v>17</v>
      </c>
      <c r="D632" s="0" t="s">
        <v>1104</v>
      </c>
      <c r="E632" s="0" t="s">
        <v>1105</v>
      </c>
      <c r="F632" s="0" t="n">
        <v>-22714286</v>
      </c>
      <c r="G632" s="0" t="n">
        <v>0</v>
      </c>
      <c r="H632" s="0" t="n">
        <v>0</v>
      </c>
      <c r="I632" s="0" t="n">
        <v>0</v>
      </c>
      <c r="J632" s="0" t="n">
        <v>-22714286</v>
      </c>
      <c r="K632" s="0" t="n">
        <v>-22714286</v>
      </c>
      <c r="L632" s="0" t="n">
        <v>0</v>
      </c>
      <c r="M632" s="0" t="n">
        <v>0</v>
      </c>
      <c r="N632" s="0" t="n">
        <v>-22714286</v>
      </c>
      <c r="O632" s="0" t="n">
        <v>0</v>
      </c>
      <c r="P632" s="0" t="n">
        <v>0</v>
      </c>
    </row>
    <row r="633" customFormat="false" ht="12.75" hidden="false" customHeight="false" outlineLevel="0" collapsed="false">
      <c r="A633" s="0" t="n">
        <v>209187</v>
      </c>
      <c r="B633" s="0" t="s">
        <v>1103</v>
      </c>
      <c r="C633" s="0" t="s">
        <v>17</v>
      </c>
      <c r="D633" s="0" t="s">
        <v>1106</v>
      </c>
      <c r="E633" s="0" t="s">
        <v>1105</v>
      </c>
      <c r="F633" s="0" t="n">
        <v>-22714286</v>
      </c>
      <c r="G633" s="0" t="n">
        <v>0</v>
      </c>
      <c r="H633" s="0" t="n">
        <v>0</v>
      </c>
      <c r="I633" s="0" t="n">
        <v>0</v>
      </c>
      <c r="J633" s="0" t="n">
        <v>-22714286</v>
      </c>
      <c r="K633" s="0" t="n">
        <v>-22714286</v>
      </c>
      <c r="L633" s="0" t="n">
        <v>0</v>
      </c>
      <c r="M633" s="0" t="n">
        <v>0</v>
      </c>
      <c r="N633" s="0" t="n">
        <v>-22714286</v>
      </c>
      <c r="O633" s="0" t="n">
        <v>0</v>
      </c>
      <c r="P633" s="0" t="n">
        <v>0</v>
      </c>
    </row>
    <row r="634" customFormat="false" ht="12.75" hidden="false" customHeight="false" outlineLevel="0" collapsed="false">
      <c r="A634" s="0" t="n">
        <v>209214</v>
      </c>
      <c r="B634" s="0" t="s">
        <v>1103</v>
      </c>
      <c r="C634" s="0" t="s">
        <v>17</v>
      </c>
      <c r="D634" s="0" t="s">
        <v>1107</v>
      </c>
      <c r="E634" s="0" t="s">
        <v>1108</v>
      </c>
      <c r="F634" s="0" t="n">
        <v>-22714286</v>
      </c>
      <c r="G634" s="0" t="n">
        <v>0</v>
      </c>
      <c r="H634" s="0" t="n">
        <v>0</v>
      </c>
      <c r="I634" s="0" t="n">
        <v>0</v>
      </c>
      <c r="J634" s="0" t="n">
        <v>-22714286</v>
      </c>
      <c r="K634" s="0" t="n">
        <v>-22714286</v>
      </c>
      <c r="L634" s="0" t="n">
        <v>0</v>
      </c>
      <c r="M634" s="0" t="n">
        <v>0</v>
      </c>
      <c r="N634" s="0" t="n">
        <v>-22714286</v>
      </c>
      <c r="O634" s="0" t="n">
        <v>0</v>
      </c>
      <c r="P634" s="0" t="n">
        <v>0</v>
      </c>
    </row>
    <row r="635" customFormat="false" ht="12.75" hidden="false" customHeight="false" outlineLevel="0" collapsed="false">
      <c r="A635" s="0" t="n">
        <v>209317</v>
      </c>
      <c r="B635" s="0" t="s">
        <v>311</v>
      </c>
      <c r="C635" s="0" t="s">
        <v>17</v>
      </c>
      <c r="D635" s="0" t="s">
        <v>1109</v>
      </c>
      <c r="E635" s="0" t="s">
        <v>1110</v>
      </c>
      <c r="F635" s="0" t="n">
        <v>-34608297</v>
      </c>
      <c r="G635" s="0" t="n">
        <v>0</v>
      </c>
      <c r="H635" s="0" t="n">
        <v>0</v>
      </c>
      <c r="I635" s="0" t="n">
        <v>0</v>
      </c>
      <c r="J635" s="0" t="n">
        <v>-34608297</v>
      </c>
      <c r="K635" s="0" t="n">
        <v>-34608297</v>
      </c>
      <c r="L635" s="0" t="n">
        <v>0</v>
      </c>
      <c r="M635" s="0" t="n">
        <v>0</v>
      </c>
      <c r="N635" s="0" t="n">
        <v>-34608297</v>
      </c>
      <c r="O635" s="0" t="n">
        <v>0</v>
      </c>
      <c r="P635" s="0" t="n">
        <v>0</v>
      </c>
    </row>
    <row r="636" customFormat="false" ht="12.75" hidden="false" customHeight="false" outlineLevel="0" collapsed="false">
      <c r="A636" s="0" t="n">
        <v>209439</v>
      </c>
      <c r="B636" s="0" t="s">
        <v>311</v>
      </c>
      <c r="C636" s="0" t="s">
        <v>17</v>
      </c>
      <c r="D636" s="0" t="s">
        <v>1111</v>
      </c>
      <c r="E636" s="0" t="s">
        <v>277</v>
      </c>
      <c r="F636" s="0" t="n">
        <v>-34608297</v>
      </c>
      <c r="G636" s="0" t="n">
        <v>0</v>
      </c>
      <c r="H636" s="0" t="n">
        <v>0</v>
      </c>
      <c r="I636" s="0" t="n">
        <v>0</v>
      </c>
      <c r="J636" s="0" t="n">
        <v>-34608297</v>
      </c>
      <c r="K636" s="0" t="n">
        <v>-34608297</v>
      </c>
      <c r="L636" s="0" t="n">
        <v>0</v>
      </c>
      <c r="M636" s="0" t="n">
        <v>0</v>
      </c>
      <c r="N636" s="0" t="n">
        <v>-34608297</v>
      </c>
      <c r="O636" s="0" t="n">
        <v>0</v>
      </c>
      <c r="P636" s="0" t="n">
        <v>0</v>
      </c>
    </row>
    <row r="637" customFormat="false" ht="12.75" hidden="false" customHeight="false" outlineLevel="0" collapsed="false">
      <c r="A637" s="0" t="n">
        <v>209466</v>
      </c>
      <c r="B637" s="0" t="s">
        <v>311</v>
      </c>
      <c r="C637" s="0" t="s">
        <v>17</v>
      </c>
      <c r="D637" s="0" t="s">
        <v>1112</v>
      </c>
      <c r="E637" s="0" t="s">
        <v>65</v>
      </c>
      <c r="F637" s="0" t="n">
        <v>-34608297</v>
      </c>
      <c r="G637" s="0" t="n">
        <v>0</v>
      </c>
      <c r="H637" s="0" t="n">
        <v>0</v>
      </c>
      <c r="I637" s="0" t="n">
        <v>0</v>
      </c>
      <c r="J637" s="0" t="n">
        <v>-34608297</v>
      </c>
      <c r="K637" s="0" t="n">
        <v>-34608297</v>
      </c>
      <c r="L637" s="0" t="n">
        <v>0</v>
      </c>
      <c r="M637" s="0" t="n">
        <v>0</v>
      </c>
      <c r="N637" s="0" t="n">
        <v>-34608297</v>
      </c>
      <c r="O637" s="0" t="n">
        <v>0</v>
      </c>
      <c r="P637" s="0" t="n">
        <v>0</v>
      </c>
    </row>
    <row r="638" customFormat="false" ht="12.75" hidden="false" customHeight="false" outlineLevel="0" collapsed="false">
      <c r="A638" s="0" t="n">
        <v>209569</v>
      </c>
      <c r="B638" s="0" t="s">
        <v>16</v>
      </c>
      <c r="C638" s="0" t="s">
        <v>17</v>
      </c>
      <c r="D638" s="0" t="s">
        <v>1113</v>
      </c>
      <c r="E638" s="0" t="s">
        <v>1027</v>
      </c>
      <c r="F638" s="0" t="n">
        <v>-422937774908</v>
      </c>
      <c r="G638" s="0" t="n">
        <v>0</v>
      </c>
      <c r="H638" s="0" t="n">
        <v>0</v>
      </c>
      <c r="I638" s="0" t="n">
        <v>0</v>
      </c>
      <c r="J638" s="0" t="n">
        <v>-422937774908</v>
      </c>
      <c r="K638" s="0" t="n">
        <v>-403371638581</v>
      </c>
      <c r="L638" s="0" t="n">
        <v>0</v>
      </c>
      <c r="M638" s="0" t="n">
        <v>0</v>
      </c>
      <c r="N638" s="0" t="n">
        <v>-403371638581</v>
      </c>
      <c r="O638" s="0" t="n">
        <v>39647</v>
      </c>
      <c r="P638" s="0" t="n">
        <v>19566175974</v>
      </c>
    </row>
    <row r="639" customFormat="false" ht="12.75" hidden="false" customHeight="false" outlineLevel="0" collapsed="false">
      <c r="A639" s="0" t="n">
        <v>209596</v>
      </c>
      <c r="B639" s="0" t="s">
        <v>16</v>
      </c>
      <c r="C639" s="0" t="s">
        <v>17</v>
      </c>
      <c r="D639" s="0" t="s">
        <v>1114</v>
      </c>
      <c r="E639" s="0" t="s">
        <v>1115</v>
      </c>
      <c r="F639" s="0" t="n">
        <v>-422377334199</v>
      </c>
      <c r="G639" s="0" t="n">
        <v>0</v>
      </c>
      <c r="H639" s="0" t="n">
        <v>0</v>
      </c>
      <c r="I639" s="0" t="n">
        <v>0</v>
      </c>
      <c r="J639" s="0" t="n">
        <v>-422377334199</v>
      </c>
      <c r="K639" s="0" t="n">
        <v>-402811197872</v>
      </c>
      <c r="L639" s="0" t="n">
        <v>0</v>
      </c>
      <c r="M639" s="0" t="n">
        <v>0</v>
      </c>
      <c r="N639" s="0" t="n">
        <v>-402811197872</v>
      </c>
      <c r="O639" s="0" t="n">
        <v>39647</v>
      </c>
      <c r="P639" s="0" t="n">
        <v>19566175974</v>
      </c>
    </row>
    <row r="640" customFormat="false" ht="12.75" hidden="false" customHeight="false" outlineLevel="0" collapsed="false">
      <c r="A640" s="0" t="n">
        <v>209623</v>
      </c>
      <c r="B640" s="0" t="s">
        <v>16</v>
      </c>
      <c r="C640" s="0" t="s">
        <v>17</v>
      </c>
      <c r="D640" s="0" t="s">
        <v>1116</v>
      </c>
      <c r="E640" s="0" t="s">
        <v>1117</v>
      </c>
      <c r="F640" s="0" t="n">
        <v>-409510704934</v>
      </c>
      <c r="G640" s="0" t="n">
        <v>0</v>
      </c>
      <c r="H640" s="0" t="n">
        <v>0</v>
      </c>
      <c r="I640" s="0" t="n">
        <v>0</v>
      </c>
      <c r="J640" s="0" t="n">
        <v>-409510704934</v>
      </c>
      <c r="K640" s="0" t="n">
        <v>-390543260249</v>
      </c>
      <c r="L640" s="0" t="n">
        <v>0</v>
      </c>
      <c r="M640" s="0" t="n">
        <v>0</v>
      </c>
      <c r="N640" s="0" t="n">
        <v>-390543260249</v>
      </c>
      <c r="O640" s="0" t="n">
        <v>39647</v>
      </c>
      <c r="P640" s="0" t="n">
        <v>18967484332</v>
      </c>
    </row>
    <row r="641" customFormat="false" ht="12.75" hidden="false" customHeight="false" outlineLevel="0" collapsed="false">
      <c r="A641" s="0" t="n">
        <v>209704</v>
      </c>
      <c r="B641" s="0" t="s">
        <v>16</v>
      </c>
      <c r="C641" s="0" t="s">
        <v>17</v>
      </c>
      <c r="D641" s="0" t="s">
        <v>1118</v>
      </c>
      <c r="E641" s="0" t="s">
        <v>1119</v>
      </c>
      <c r="F641" s="0" t="n">
        <v>-12866629265</v>
      </c>
      <c r="G641" s="0" t="n">
        <v>0</v>
      </c>
      <c r="H641" s="0" t="n">
        <v>0</v>
      </c>
      <c r="I641" s="0" t="n">
        <v>0</v>
      </c>
      <c r="J641" s="0" t="n">
        <v>-12866629265</v>
      </c>
      <c r="K641" s="0" t="n">
        <v>-12267937623</v>
      </c>
      <c r="L641" s="0" t="n">
        <v>0</v>
      </c>
      <c r="M641" s="0" t="n">
        <v>0</v>
      </c>
      <c r="N641" s="0" t="n">
        <v>-12267937623</v>
      </c>
      <c r="O641" s="0" t="n">
        <v>0</v>
      </c>
      <c r="P641" s="0" t="n">
        <v>598691642</v>
      </c>
    </row>
    <row r="642" customFormat="false" ht="12.75" hidden="false" customHeight="false" outlineLevel="0" collapsed="false">
      <c r="A642" s="0" t="n">
        <v>209779</v>
      </c>
      <c r="B642" s="0" t="s">
        <v>1015</v>
      </c>
      <c r="C642" s="0" t="s">
        <v>17</v>
      </c>
      <c r="D642" s="0" t="s">
        <v>1120</v>
      </c>
      <c r="E642" s="0" t="s">
        <v>1121</v>
      </c>
      <c r="F642" s="0" t="n">
        <v>-560440709</v>
      </c>
      <c r="G642" s="0" t="n">
        <v>0</v>
      </c>
      <c r="H642" s="0" t="n">
        <v>0</v>
      </c>
      <c r="I642" s="0" t="n">
        <v>0</v>
      </c>
      <c r="J642" s="0" t="n">
        <v>-560440709</v>
      </c>
      <c r="K642" s="0" t="n">
        <v>-560440709</v>
      </c>
      <c r="L642" s="0" t="n">
        <v>0</v>
      </c>
      <c r="M642" s="0" t="n">
        <v>0</v>
      </c>
      <c r="N642" s="0" t="n">
        <v>-560440709</v>
      </c>
      <c r="O642" s="0" t="n">
        <v>0</v>
      </c>
      <c r="P642" s="0" t="n">
        <v>0</v>
      </c>
    </row>
    <row r="643" customFormat="false" ht="12.75" hidden="false" customHeight="false" outlineLevel="0" collapsed="false">
      <c r="A643" s="0" t="n">
        <v>209806</v>
      </c>
      <c r="B643" s="0" t="s">
        <v>1015</v>
      </c>
      <c r="C643" s="0" t="s">
        <v>17</v>
      </c>
      <c r="D643" s="0" t="s">
        <v>1122</v>
      </c>
      <c r="E643" s="0" t="s">
        <v>1123</v>
      </c>
      <c r="F643" s="0" t="n">
        <v>-361736387</v>
      </c>
      <c r="G643" s="0" t="n">
        <v>0</v>
      </c>
      <c r="H643" s="0" t="n">
        <v>0</v>
      </c>
      <c r="I643" s="0" t="n">
        <v>0</v>
      </c>
      <c r="J643" s="0" t="n">
        <v>-361736387</v>
      </c>
      <c r="K643" s="0" t="n">
        <v>-361736387</v>
      </c>
      <c r="L643" s="0" t="n">
        <v>0</v>
      </c>
      <c r="M643" s="0" t="n">
        <v>0</v>
      </c>
      <c r="N643" s="0" t="n">
        <v>-361736387</v>
      </c>
      <c r="O643" s="0" t="n">
        <v>0</v>
      </c>
      <c r="P643" s="0" t="n">
        <v>0</v>
      </c>
    </row>
    <row r="644" customFormat="false" ht="12.75" hidden="false" customHeight="false" outlineLevel="0" collapsed="false">
      <c r="A644" s="0" t="n">
        <v>209887</v>
      </c>
      <c r="B644" s="0" t="s">
        <v>1124</v>
      </c>
      <c r="C644" s="0" t="s">
        <v>17</v>
      </c>
      <c r="D644" s="0" t="s">
        <v>1125</v>
      </c>
      <c r="E644" s="0" t="s">
        <v>737</v>
      </c>
      <c r="F644" s="0" t="n">
        <v>-198704322</v>
      </c>
      <c r="G644" s="0" t="n">
        <v>0</v>
      </c>
      <c r="H644" s="0" t="n">
        <v>0</v>
      </c>
      <c r="I644" s="0" t="n">
        <v>0</v>
      </c>
      <c r="J644" s="0" t="n">
        <v>-198704322</v>
      </c>
      <c r="K644" s="0" t="n">
        <v>-198704322</v>
      </c>
      <c r="L644" s="0" t="n">
        <v>0</v>
      </c>
      <c r="M644" s="0" t="n">
        <v>0</v>
      </c>
      <c r="N644" s="0" t="n">
        <v>-198704322</v>
      </c>
      <c r="O644" s="0" t="n">
        <v>0</v>
      </c>
      <c r="P644" s="0" t="n">
        <v>0</v>
      </c>
    </row>
    <row r="645" customFormat="false" ht="12.75" hidden="false" customHeight="false" outlineLevel="0" collapsed="false">
      <c r="A645" s="0" t="n">
        <v>210145</v>
      </c>
      <c r="B645" s="0" t="s">
        <v>16</v>
      </c>
      <c r="C645" s="0" t="s">
        <v>17</v>
      </c>
      <c r="D645" s="0" t="s">
        <v>1126</v>
      </c>
      <c r="E645" s="0" t="s">
        <v>885</v>
      </c>
      <c r="F645" s="0" t="n">
        <v>-575066662</v>
      </c>
      <c r="G645" s="0" t="n">
        <v>-442124877</v>
      </c>
      <c r="H645" s="0" t="n">
        <v>-60598.23</v>
      </c>
      <c r="I645" s="0" t="n">
        <v>-60598.23</v>
      </c>
      <c r="J645" s="0" t="n">
        <v>-1017191539</v>
      </c>
      <c r="K645" s="0" t="n">
        <v>-572666662</v>
      </c>
      <c r="L645" s="0" t="n">
        <v>-442124877</v>
      </c>
      <c r="M645" s="0" t="n">
        <v>-60598.23</v>
      </c>
      <c r="N645" s="0" t="n">
        <v>-1014791539</v>
      </c>
      <c r="O645" s="0" t="n">
        <v>0</v>
      </c>
      <c r="P645" s="0" t="n">
        <v>2400000</v>
      </c>
    </row>
    <row r="646" customFormat="false" ht="12.75" hidden="false" customHeight="false" outlineLevel="0" collapsed="false">
      <c r="A646" s="0" t="n">
        <v>210172</v>
      </c>
      <c r="B646" s="0" t="s">
        <v>16</v>
      </c>
      <c r="C646" s="0" t="s">
        <v>17</v>
      </c>
      <c r="D646" s="0" t="s">
        <v>1127</v>
      </c>
      <c r="E646" s="0" t="s">
        <v>1128</v>
      </c>
      <c r="F646" s="0" t="n">
        <v>-575066662</v>
      </c>
      <c r="G646" s="0" t="n">
        <v>-442124877</v>
      </c>
      <c r="H646" s="0" t="n">
        <v>-60598.23</v>
      </c>
      <c r="I646" s="0" t="n">
        <v>-60598.23</v>
      </c>
      <c r="J646" s="0" t="n">
        <v>-1017191539</v>
      </c>
      <c r="K646" s="0" t="n">
        <v>-572666662</v>
      </c>
      <c r="L646" s="0" t="n">
        <v>-442124877</v>
      </c>
      <c r="M646" s="0" t="n">
        <v>-60598.23</v>
      </c>
      <c r="N646" s="0" t="n">
        <v>-1014791539</v>
      </c>
      <c r="O646" s="0" t="n">
        <v>0</v>
      </c>
      <c r="P646" s="0" t="n">
        <v>2400000</v>
      </c>
    </row>
    <row r="647" customFormat="false" ht="12.75" hidden="false" customHeight="false" outlineLevel="0" collapsed="false">
      <c r="A647" s="0" t="n">
        <v>210226</v>
      </c>
      <c r="B647" s="0" t="s">
        <v>16</v>
      </c>
      <c r="C647" s="0" t="s">
        <v>17</v>
      </c>
      <c r="D647" s="0" t="s">
        <v>1129</v>
      </c>
      <c r="E647" s="0" t="s">
        <v>1130</v>
      </c>
      <c r="F647" s="0" t="n">
        <v>-9129616615</v>
      </c>
      <c r="G647" s="0" t="n">
        <v>-391836889</v>
      </c>
      <c r="H647" s="0" t="n">
        <v>-53558.53</v>
      </c>
      <c r="I647" s="0" t="n">
        <v>-53558.53</v>
      </c>
      <c r="J647" s="0" t="n">
        <v>-9521453504</v>
      </c>
      <c r="K647" s="0" t="n">
        <v>-8791701311</v>
      </c>
      <c r="L647" s="0" t="n">
        <v>-380601983</v>
      </c>
      <c r="M647" s="0" t="n">
        <v>-52040.02</v>
      </c>
      <c r="N647" s="0" t="n">
        <v>-9172303294</v>
      </c>
      <c r="O647" s="0" t="n">
        <v>300000000</v>
      </c>
      <c r="P647" s="0" t="n">
        <v>649150210</v>
      </c>
    </row>
    <row r="648" customFormat="false" ht="12.75" hidden="false" customHeight="false" outlineLevel="0" collapsed="false">
      <c r="A648" s="0" t="n">
        <v>210257</v>
      </c>
      <c r="B648" s="0" t="s">
        <v>16</v>
      </c>
      <c r="C648" s="0" t="s">
        <v>17</v>
      </c>
      <c r="D648" s="0" t="s">
        <v>1131</v>
      </c>
      <c r="E648" s="0" t="s">
        <v>1130</v>
      </c>
      <c r="F648" s="0" t="n">
        <v>-9129616615</v>
      </c>
      <c r="G648" s="0" t="n">
        <v>-391836889</v>
      </c>
      <c r="H648" s="0" t="n">
        <v>-53558.53</v>
      </c>
      <c r="I648" s="0" t="n">
        <v>-53558.53</v>
      </c>
      <c r="J648" s="0" t="n">
        <v>-9521453504</v>
      </c>
      <c r="K648" s="0" t="n">
        <v>-8791701311</v>
      </c>
      <c r="L648" s="0" t="n">
        <v>-380601983</v>
      </c>
      <c r="M648" s="0" t="n">
        <v>-52040.02</v>
      </c>
      <c r="N648" s="0" t="n">
        <v>-9172303294</v>
      </c>
      <c r="O648" s="0" t="n">
        <v>300000000</v>
      </c>
      <c r="P648" s="0" t="n">
        <v>649150210</v>
      </c>
    </row>
    <row r="649" customFormat="false" ht="12.75" hidden="false" customHeight="false" outlineLevel="0" collapsed="false">
      <c r="A649" s="0" t="n">
        <v>210284</v>
      </c>
      <c r="B649" s="0" t="s">
        <v>16</v>
      </c>
      <c r="C649" s="0" t="s">
        <v>17</v>
      </c>
      <c r="D649" s="0" t="s">
        <v>1132</v>
      </c>
      <c r="E649" s="0" t="s">
        <v>1133</v>
      </c>
      <c r="F649" s="0" t="n">
        <v>-254170823</v>
      </c>
      <c r="G649" s="0" t="n">
        <v>-11484345</v>
      </c>
      <c r="H649" s="0" t="n">
        <v>-1572.54</v>
      </c>
      <c r="I649" s="0" t="n">
        <v>-1572.54</v>
      </c>
      <c r="J649" s="0" t="n">
        <v>-265655168</v>
      </c>
      <c r="K649" s="0" t="n">
        <v>-253813967</v>
      </c>
      <c r="L649" s="0" t="n">
        <v>-11484345</v>
      </c>
      <c r="M649" s="0" t="n">
        <v>-1572.54</v>
      </c>
      <c r="N649" s="0" t="n">
        <v>-265298312</v>
      </c>
      <c r="O649" s="0" t="n">
        <v>0</v>
      </c>
      <c r="P649" s="0" t="n">
        <v>356856</v>
      </c>
    </row>
    <row r="650" customFormat="false" ht="12.75" hidden="false" customHeight="false" outlineLevel="0" collapsed="false">
      <c r="A650" s="0" t="n">
        <v>210409</v>
      </c>
      <c r="B650" s="0" t="s">
        <v>16</v>
      </c>
      <c r="C650" s="0" t="s">
        <v>17</v>
      </c>
      <c r="D650" s="0" t="s">
        <v>1134</v>
      </c>
      <c r="E650" s="0" t="s">
        <v>1135</v>
      </c>
      <c r="F650" s="0" t="n">
        <v>-75512934</v>
      </c>
      <c r="G650" s="0" t="n">
        <v>0</v>
      </c>
      <c r="H650" s="0" t="n">
        <v>0</v>
      </c>
      <c r="I650" s="0" t="n">
        <v>0</v>
      </c>
      <c r="J650" s="0" t="n">
        <v>-75512934</v>
      </c>
      <c r="K650" s="0" t="n">
        <v>-75512904</v>
      </c>
      <c r="L650" s="0" t="n">
        <v>0</v>
      </c>
      <c r="M650" s="0" t="n">
        <v>0</v>
      </c>
      <c r="N650" s="0" t="n">
        <v>-75512904</v>
      </c>
      <c r="O650" s="0" t="n">
        <v>0</v>
      </c>
      <c r="P650" s="0" t="n">
        <v>30</v>
      </c>
    </row>
    <row r="651" customFormat="false" ht="12.75" hidden="false" customHeight="false" outlineLevel="0" collapsed="false">
      <c r="A651" s="0" t="n">
        <v>210482</v>
      </c>
      <c r="B651" s="0" t="s">
        <v>16</v>
      </c>
      <c r="C651" s="0" t="s">
        <v>17</v>
      </c>
      <c r="D651" s="0" t="s">
        <v>1136</v>
      </c>
      <c r="E651" s="0" t="s">
        <v>277</v>
      </c>
      <c r="F651" s="0" t="n">
        <v>-8799932858</v>
      </c>
      <c r="G651" s="0" t="n">
        <v>-380352544</v>
      </c>
      <c r="H651" s="0" t="n">
        <v>-51985.99</v>
      </c>
      <c r="I651" s="0" t="n">
        <v>-51985.99</v>
      </c>
      <c r="J651" s="0" t="n">
        <v>-9180285402</v>
      </c>
      <c r="K651" s="0" t="n">
        <v>-8462374440</v>
      </c>
      <c r="L651" s="0" t="n">
        <v>-369117638</v>
      </c>
      <c r="M651" s="0" t="n">
        <v>-50467.48</v>
      </c>
      <c r="N651" s="0" t="n">
        <v>-8831492078</v>
      </c>
      <c r="O651" s="0" t="n">
        <v>300000000</v>
      </c>
      <c r="P651" s="0" t="n">
        <v>648793324</v>
      </c>
    </row>
    <row r="652" customFormat="false" ht="12.75" hidden="false" customHeight="false" outlineLevel="0" collapsed="false">
      <c r="A652" s="0" t="n">
        <v>211024</v>
      </c>
      <c r="B652" s="0" t="s">
        <v>16</v>
      </c>
      <c r="C652" s="0" t="s">
        <v>17</v>
      </c>
      <c r="D652" s="0" t="s">
        <v>1137</v>
      </c>
      <c r="E652" s="0" t="s">
        <v>1138</v>
      </c>
      <c r="F652" s="0" t="n">
        <v>2211817026422</v>
      </c>
      <c r="G652" s="0" t="n">
        <v>223538437353</v>
      </c>
      <c r="H652" s="0" t="n">
        <v>30608620.89</v>
      </c>
      <c r="I652" s="0" t="n">
        <v>30608620.89</v>
      </c>
      <c r="J652" s="0" t="n">
        <v>2435355463775</v>
      </c>
      <c r="K652" s="0" t="n">
        <v>2104145677313</v>
      </c>
      <c r="L652" s="0" t="n">
        <v>205568739454</v>
      </c>
      <c r="M652" s="0" t="n">
        <v>28180432.45</v>
      </c>
      <c r="N652" s="0" t="n">
        <v>2309714416767</v>
      </c>
      <c r="O652" s="0" t="n">
        <v>151706509116</v>
      </c>
      <c r="P652" s="0" t="n">
        <v>26065462108</v>
      </c>
    </row>
    <row r="653" customFormat="false" ht="12.75" hidden="false" customHeight="false" outlineLevel="0" collapsed="false">
      <c r="A653" s="0" t="n">
        <v>211055</v>
      </c>
      <c r="B653" s="0" t="s">
        <v>16</v>
      </c>
      <c r="C653" s="0" t="s">
        <v>17</v>
      </c>
      <c r="D653" s="0" t="s">
        <v>1139</v>
      </c>
      <c r="E653" s="0" t="s">
        <v>1140</v>
      </c>
      <c r="F653" s="0" t="n">
        <v>1585824612570</v>
      </c>
      <c r="G653" s="0" t="n">
        <v>209703442307</v>
      </c>
      <c r="H653" s="0" t="n">
        <v>28721740.89</v>
      </c>
      <c r="I653" s="0" t="n">
        <v>28721740.89</v>
      </c>
      <c r="J653" s="0" t="n">
        <v>1795528054877</v>
      </c>
      <c r="K653" s="0" t="n">
        <v>1521257699725</v>
      </c>
      <c r="L653" s="0" t="n">
        <v>195799266319</v>
      </c>
      <c r="M653" s="0" t="n">
        <v>26843048.05</v>
      </c>
      <c r="N653" s="0" t="n">
        <v>1717056966044</v>
      </c>
      <c r="O653" s="0" t="n">
        <v>78471805448</v>
      </c>
      <c r="P653" s="0" t="n">
        <v>716615</v>
      </c>
    </row>
    <row r="654" customFormat="false" ht="12.75" hidden="false" customHeight="false" outlineLevel="0" collapsed="false">
      <c r="A654" s="0" t="n">
        <v>211086</v>
      </c>
      <c r="B654" s="0" t="s">
        <v>16</v>
      </c>
      <c r="C654" s="0" t="s">
        <v>17</v>
      </c>
      <c r="D654" s="0" t="s">
        <v>1141</v>
      </c>
      <c r="E654" s="0" t="s">
        <v>1142</v>
      </c>
      <c r="F654" s="0" t="n">
        <v>20774810968</v>
      </c>
      <c r="G654" s="0" t="n">
        <v>87656557700</v>
      </c>
      <c r="H654" s="0" t="n">
        <v>12000140.72</v>
      </c>
      <c r="I654" s="0" t="n">
        <v>12000140.72</v>
      </c>
      <c r="J654" s="0" t="n">
        <v>108431368668</v>
      </c>
      <c r="K654" s="0" t="n">
        <v>19501470127</v>
      </c>
      <c r="L654" s="0" t="n">
        <v>82766734383</v>
      </c>
      <c r="M654" s="0" t="n">
        <v>11339829.21</v>
      </c>
      <c r="N654" s="0" t="n">
        <v>102268204510</v>
      </c>
      <c r="O654" s="0" t="n">
        <v>6163164158</v>
      </c>
      <c r="P654" s="0" t="n">
        <v>0</v>
      </c>
    </row>
    <row r="655" customFormat="false" ht="12.75" hidden="false" customHeight="false" outlineLevel="0" collapsed="false">
      <c r="A655" s="0" t="n">
        <v>211113</v>
      </c>
      <c r="B655" s="0" t="s">
        <v>16</v>
      </c>
      <c r="C655" s="0" t="s">
        <v>17</v>
      </c>
      <c r="D655" s="0" t="s">
        <v>1143</v>
      </c>
      <c r="E655" s="0" t="s">
        <v>1144</v>
      </c>
      <c r="F655" s="0" t="n">
        <v>17053423360</v>
      </c>
      <c r="G655" s="0" t="n">
        <v>5624497110</v>
      </c>
      <c r="H655" s="0" t="n">
        <v>770018.19</v>
      </c>
      <c r="I655" s="0" t="n">
        <v>770018.19</v>
      </c>
      <c r="J655" s="0" t="n">
        <v>22677920470</v>
      </c>
      <c r="K655" s="0" t="n">
        <v>15912371327</v>
      </c>
      <c r="L655" s="0" t="n">
        <v>5200821741</v>
      </c>
      <c r="M655" s="0" t="n">
        <v>712754.16</v>
      </c>
      <c r="N655" s="0" t="n">
        <v>21113193068</v>
      </c>
      <c r="O655" s="0" t="n">
        <v>1564727402</v>
      </c>
      <c r="P655" s="0" t="n">
        <v>0</v>
      </c>
    </row>
    <row r="656" customFormat="false" ht="12.75" hidden="false" customHeight="false" outlineLevel="0" collapsed="false">
      <c r="A656" s="0" t="n">
        <v>211140</v>
      </c>
      <c r="B656" s="0" t="s">
        <v>16</v>
      </c>
      <c r="C656" s="0" t="s">
        <v>17</v>
      </c>
      <c r="D656" s="0" t="s">
        <v>1145</v>
      </c>
      <c r="E656" s="0" t="s">
        <v>971</v>
      </c>
      <c r="F656" s="0" t="n">
        <v>17053423360</v>
      </c>
      <c r="G656" s="0" t="n">
        <v>5624497110</v>
      </c>
      <c r="H656" s="0" t="n">
        <v>770018.19</v>
      </c>
      <c r="I656" s="0" t="n">
        <v>770018.19</v>
      </c>
      <c r="J656" s="0" t="n">
        <v>22677920470</v>
      </c>
      <c r="K656" s="0" t="n">
        <v>15912371327</v>
      </c>
      <c r="L656" s="0" t="n">
        <v>5200821741</v>
      </c>
      <c r="M656" s="0" t="n">
        <v>712754.16</v>
      </c>
      <c r="N656" s="0" t="n">
        <v>21113193068</v>
      </c>
      <c r="O656" s="0" t="n">
        <v>1564727402</v>
      </c>
      <c r="P656" s="0" t="n">
        <v>0</v>
      </c>
    </row>
    <row r="657" customFormat="false" ht="12.75" hidden="false" customHeight="false" outlineLevel="0" collapsed="false">
      <c r="A657" s="0" t="n">
        <v>211560</v>
      </c>
      <c r="B657" s="0" t="s">
        <v>16</v>
      </c>
      <c r="C657" s="0" t="s">
        <v>17</v>
      </c>
      <c r="D657" s="0" t="s">
        <v>1146</v>
      </c>
      <c r="E657" s="0" t="s">
        <v>1147</v>
      </c>
      <c r="F657" s="0" t="n">
        <v>2607826335</v>
      </c>
      <c r="G657" s="0" t="n">
        <v>82032060590</v>
      </c>
      <c r="H657" s="0" t="n">
        <v>11230122.53</v>
      </c>
      <c r="I657" s="0" t="n">
        <v>11230122.53</v>
      </c>
      <c r="J657" s="0" t="n">
        <v>84639886925</v>
      </c>
      <c r="K657" s="0" t="n">
        <v>2475537527</v>
      </c>
      <c r="L657" s="0" t="n">
        <v>77565912642</v>
      </c>
      <c r="M657" s="0" t="n">
        <v>10627075.05</v>
      </c>
      <c r="N657" s="0" t="n">
        <v>80041450169</v>
      </c>
      <c r="O657" s="0" t="n">
        <v>4598436756</v>
      </c>
      <c r="P657" s="0" t="n">
        <v>0</v>
      </c>
    </row>
    <row r="658" customFormat="false" ht="12.75" hidden="false" customHeight="false" outlineLevel="0" collapsed="false">
      <c r="A658" s="0" t="n">
        <v>381608</v>
      </c>
      <c r="B658" s="0" t="s">
        <v>16</v>
      </c>
      <c r="C658" s="0" t="s">
        <v>17</v>
      </c>
      <c r="D658" s="0" t="s">
        <v>1148</v>
      </c>
      <c r="E658" s="0" t="s">
        <v>1149</v>
      </c>
      <c r="F658" s="0" t="n">
        <v>2607826335</v>
      </c>
      <c r="G658" s="0" t="n">
        <v>5605103</v>
      </c>
      <c r="H658" s="0" t="n">
        <v>767.64</v>
      </c>
      <c r="I658" s="0" t="n">
        <v>767.64</v>
      </c>
      <c r="J658" s="0" t="n">
        <v>2613431438</v>
      </c>
      <c r="K658" s="0" t="n">
        <v>2475537527</v>
      </c>
      <c r="L658" s="0" t="n">
        <v>5298208</v>
      </c>
      <c r="M658" s="0" t="n">
        <v>726.16</v>
      </c>
      <c r="N658" s="0" t="n">
        <v>2480835735</v>
      </c>
      <c r="O658" s="0" t="n">
        <v>132595703</v>
      </c>
      <c r="P658" s="0" t="n">
        <v>0</v>
      </c>
    </row>
    <row r="659" customFormat="false" ht="12.75" hidden="false" customHeight="false" outlineLevel="0" collapsed="false">
      <c r="A659" s="0" t="n">
        <v>211586</v>
      </c>
      <c r="B659" s="0" t="s">
        <v>16</v>
      </c>
      <c r="C659" s="0" t="s">
        <v>17</v>
      </c>
      <c r="D659" s="0" t="s">
        <v>1150</v>
      </c>
      <c r="E659" s="0" t="s">
        <v>1151</v>
      </c>
      <c r="F659" s="0" t="n">
        <v>0</v>
      </c>
      <c r="G659" s="0" t="n">
        <v>82026455487</v>
      </c>
      <c r="H659" s="0" t="n">
        <v>11229354.89</v>
      </c>
      <c r="I659" s="0" t="n">
        <v>11229354.89</v>
      </c>
      <c r="J659" s="0" t="n">
        <v>82026455487</v>
      </c>
      <c r="K659" s="0" t="n">
        <v>0</v>
      </c>
      <c r="L659" s="0" t="n">
        <v>77560614434</v>
      </c>
      <c r="M659" s="0" t="n">
        <v>10626348.89</v>
      </c>
      <c r="N659" s="0" t="n">
        <v>77560614434</v>
      </c>
      <c r="O659" s="0" t="n">
        <v>4465841053</v>
      </c>
      <c r="P659" s="0" t="n">
        <v>0</v>
      </c>
    </row>
    <row r="660" customFormat="false" ht="12.75" hidden="false" customHeight="false" outlineLevel="0" collapsed="false">
      <c r="A660" s="0" t="n">
        <v>211638</v>
      </c>
      <c r="B660" s="0" t="s">
        <v>1152</v>
      </c>
      <c r="C660" s="0" t="s">
        <v>17</v>
      </c>
      <c r="D660" s="0" t="s">
        <v>1153</v>
      </c>
      <c r="E660" s="0" t="s">
        <v>1154</v>
      </c>
      <c r="F660" s="0" t="n">
        <v>1113561273</v>
      </c>
      <c r="G660" s="0" t="n">
        <v>0</v>
      </c>
      <c r="H660" s="0" t="n">
        <v>0</v>
      </c>
      <c r="I660" s="0" t="n">
        <v>0</v>
      </c>
      <c r="J660" s="0" t="n">
        <v>1113561273</v>
      </c>
      <c r="K660" s="0" t="n">
        <v>1113561273</v>
      </c>
      <c r="L660" s="0" t="n">
        <v>0</v>
      </c>
      <c r="M660" s="0" t="n">
        <v>0</v>
      </c>
      <c r="N660" s="0" t="n">
        <v>1113561273</v>
      </c>
      <c r="O660" s="0" t="n">
        <v>0</v>
      </c>
      <c r="P660" s="0" t="n">
        <v>0</v>
      </c>
    </row>
    <row r="661" customFormat="false" ht="12.75" hidden="false" customHeight="false" outlineLevel="0" collapsed="false">
      <c r="A661" s="0" t="n">
        <v>211664</v>
      </c>
      <c r="B661" s="0" t="s">
        <v>1152</v>
      </c>
      <c r="C661" s="0" t="s">
        <v>17</v>
      </c>
      <c r="D661" s="0" t="s">
        <v>1155</v>
      </c>
      <c r="E661" s="0" t="s">
        <v>1156</v>
      </c>
      <c r="F661" s="0" t="n">
        <v>1113561273</v>
      </c>
      <c r="G661" s="0" t="n">
        <v>0</v>
      </c>
      <c r="H661" s="0" t="n">
        <v>0</v>
      </c>
      <c r="I661" s="0" t="n">
        <v>0</v>
      </c>
      <c r="J661" s="0" t="n">
        <v>1113561273</v>
      </c>
      <c r="K661" s="0" t="n">
        <v>1113561273</v>
      </c>
      <c r="L661" s="0" t="n">
        <v>0</v>
      </c>
      <c r="M661" s="0" t="n">
        <v>0</v>
      </c>
      <c r="N661" s="0" t="n">
        <v>1113561273</v>
      </c>
      <c r="O661" s="0" t="n">
        <v>0</v>
      </c>
      <c r="P661" s="0" t="n">
        <v>0</v>
      </c>
    </row>
    <row r="662" customFormat="false" ht="12.75" hidden="false" customHeight="false" outlineLevel="0" collapsed="false">
      <c r="A662" s="0" t="n">
        <v>211872</v>
      </c>
      <c r="B662" s="0" t="s">
        <v>16</v>
      </c>
      <c r="C662" s="0" t="s">
        <v>17</v>
      </c>
      <c r="D662" s="0" t="s">
        <v>1157</v>
      </c>
      <c r="E662" s="0" t="s">
        <v>1158</v>
      </c>
      <c r="F662" s="0" t="n">
        <v>122846680691</v>
      </c>
      <c r="G662" s="0" t="n">
        <v>79357938685</v>
      </c>
      <c r="H662" s="0" t="n">
        <v>10862354.31</v>
      </c>
      <c r="I662" s="0" t="n">
        <v>10862354.31</v>
      </c>
      <c r="J662" s="0" t="n">
        <v>202204619376</v>
      </c>
      <c r="K662" s="0" t="n">
        <v>112811360503</v>
      </c>
      <c r="L662" s="0" t="n">
        <v>72194462596</v>
      </c>
      <c r="M662" s="0" t="n">
        <v>9894137.75</v>
      </c>
      <c r="N662" s="0" t="n">
        <v>185005823099</v>
      </c>
      <c r="O662" s="0" t="n">
        <v>17199512892</v>
      </c>
      <c r="P662" s="0" t="n">
        <v>716615</v>
      </c>
    </row>
    <row r="663" customFormat="false" ht="12.75" hidden="false" customHeight="false" outlineLevel="0" collapsed="false">
      <c r="A663" s="0" t="n">
        <v>211899</v>
      </c>
      <c r="B663" s="0" t="s">
        <v>16</v>
      </c>
      <c r="C663" s="0" t="s">
        <v>17</v>
      </c>
      <c r="D663" s="0" t="s">
        <v>1159</v>
      </c>
      <c r="E663" s="0" t="s">
        <v>1160</v>
      </c>
      <c r="F663" s="0" t="n">
        <v>8654778129</v>
      </c>
      <c r="G663" s="0" t="n">
        <v>7422170343</v>
      </c>
      <c r="H663" s="0" t="n">
        <v>1012102.71</v>
      </c>
      <c r="I663" s="0" t="n">
        <v>1012102.71</v>
      </c>
      <c r="J663" s="0" t="n">
        <v>16076948472</v>
      </c>
      <c r="K663" s="0" t="n">
        <v>5942262945</v>
      </c>
      <c r="L663" s="0" t="n">
        <v>4620314933</v>
      </c>
      <c r="M663" s="0" t="n">
        <v>633403.49</v>
      </c>
      <c r="N663" s="0" t="n">
        <v>10562577878</v>
      </c>
      <c r="O663" s="0" t="n">
        <v>5514370594</v>
      </c>
      <c r="P663" s="0" t="n">
        <v>0</v>
      </c>
    </row>
    <row r="664" customFormat="false" ht="12.75" hidden="false" customHeight="false" outlineLevel="0" collapsed="false">
      <c r="A664" s="0" t="n">
        <v>211926</v>
      </c>
      <c r="B664" s="0" t="s">
        <v>16</v>
      </c>
      <c r="C664" s="0" t="s">
        <v>17</v>
      </c>
      <c r="D664" s="0" t="s">
        <v>1161</v>
      </c>
      <c r="E664" s="0" t="s">
        <v>65</v>
      </c>
      <c r="F664" s="0" t="n">
        <v>8654778129</v>
      </c>
      <c r="G664" s="0" t="n">
        <v>7422170343</v>
      </c>
      <c r="H664" s="0" t="n">
        <v>1012102.71</v>
      </c>
      <c r="I664" s="0" t="n">
        <v>1012102.71</v>
      </c>
      <c r="J664" s="0" t="n">
        <v>16076948472</v>
      </c>
      <c r="K664" s="0" t="n">
        <v>5942262945</v>
      </c>
      <c r="L664" s="0" t="n">
        <v>4620314933</v>
      </c>
      <c r="M664" s="0" t="n">
        <v>633403.49</v>
      </c>
      <c r="N664" s="0" t="n">
        <v>10562577878</v>
      </c>
      <c r="O664" s="0" t="n">
        <v>5514370594</v>
      </c>
      <c r="P664" s="0" t="n">
        <v>0</v>
      </c>
    </row>
    <row r="665" customFormat="false" ht="12.75" hidden="false" customHeight="false" outlineLevel="0" collapsed="false">
      <c r="A665" s="0" t="n">
        <v>212172</v>
      </c>
      <c r="B665" s="0" t="s">
        <v>16</v>
      </c>
      <c r="C665" s="0" t="s">
        <v>17</v>
      </c>
      <c r="D665" s="0" t="s">
        <v>1162</v>
      </c>
      <c r="E665" s="0" t="s">
        <v>1163</v>
      </c>
      <c r="F665" s="0" t="n">
        <v>200484717</v>
      </c>
      <c r="G665" s="0" t="n">
        <v>3340199</v>
      </c>
      <c r="H665" s="0" t="n">
        <v>457.63</v>
      </c>
      <c r="I665" s="0" t="n">
        <v>457.63</v>
      </c>
      <c r="J665" s="0" t="n">
        <v>203824916</v>
      </c>
      <c r="K665" s="0" t="n">
        <v>198552329</v>
      </c>
      <c r="L665" s="0" t="n">
        <v>3297654</v>
      </c>
      <c r="M665" s="0" t="n">
        <v>451.88</v>
      </c>
      <c r="N665" s="0" t="n">
        <v>201849983</v>
      </c>
      <c r="O665" s="0" t="n">
        <v>2691548</v>
      </c>
      <c r="P665" s="0" t="n">
        <v>716615</v>
      </c>
    </row>
    <row r="666" customFormat="false" ht="12.75" hidden="false" customHeight="false" outlineLevel="0" collapsed="false">
      <c r="A666" s="0" t="n">
        <v>212199</v>
      </c>
      <c r="B666" s="0" t="s">
        <v>16</v>
      </c>
      <c r="C666" s="0" t="s">
        <v>17</v>
      </c>
      <c r="D666" s="0" t="s">
        <v>1164</v>
      </c>
      <c r="E666" s="0" t="s">
        <v>1014</v>
      </c>
      <c r="F666" s="0" t="n">
        <v>200484717</v>
      </c>
      <c r="G666" s="0" t="n">
        <v>3340199</v>
      </c>
      <c r="H666" s="0" t="n">
        <v>457.63</v>
      </c>
      <c r="I666" s="0" t="n">
        <v>457.63</v>
      </c>
      <c r="J666" s="0" t="n">
        <v>203824916</v>
      </c>
      <c r="K666" s="0" t="n">
        <v>198552329</v>
      </c>
      <c r="L666" s="0" t="n">
        <v>3297654</v>
      </c>
      <c r="M666" s="0" t="n">
        <v>451.88</v>
      </c>
      <c r="N666" s="0" t="n">
        <v>201849983</v>
      </c>
      <c r="O666" s="0" t="n">
        <v>2691548</v>
      </c>
      <c r="P666" s="0" t="n">
        <v>716615</v>
      </c>
    </row>
    <row r="667" customFormat="false" ht="12.75" hidden="false" customHeight="false" outlineLevel="0" collapsed="false">
      <c r="A667" s="0" t="n">
        <v>212337</v>
      </c>
      <c r="B667" s="0" t="s">
        <v>16</v>
      </c>
      <c r="C667" s="0" t="s">
        <v>17</v>
      </c>
      <c r="D667" s="0" t="s">
        <v>1165</v>
      </c>
      <c r="E667" s="0" t="s">
        <v>1166</v>
      </c>
      <c r="F667" s="0" t="n">
        <v>46402728746</v>
      </c>
      <c r="G667" s="0" t="n">
        <v>50465528563</v>
      </c>
      <c r="H667" s="0" t="n">
        <v>6910656.18</v>
      </c>
      <c r="I667" s="0" t="n">
        <v>6910656.18</v>
      </c>
      <c r="J667" s="0" t="n">
        <v>96868257309</v>
      </c>
      <c r="K667" s="0" t="n">
        <v>43801667601</v>
      </c>
      <c r="L667" s="0" t="n">
        <v>47595462224</v>
      </c>
      <c r="M667" s="0" t="n">
        <v>6522737.56</v>
      </c>
      <c r="N667" s="0" t="n">
        <v>91397129825</v>
      </c>
      <c r="O667" s="0" t="n">
        <v>5471127484</v>
      </c>
      <c r="P667" s="0" t="n">
        <v>0</v>
      </c>
    </row>
    <row r="668" customFormat="false" ht="12.75" hidden="false" customHeight="false" outlineLevel="0" collapsed="false">
      <c r="A668" s="0" t="n">
        <v>212364</v>
      </c>
      <c r="B668" s="0" t="s">
        <v>16</v>
      </c>
      <c r="C668" s="0" t="s">
        <v>17</v>
      </c>
      <c r="D668" s="0" t="s">
        <v>1167</v>
      </c>
      <c r="E668" s="0" t="s">
        <v>1014</v>
      </c>
      <c r="F668" s="0" t="n">
        <v>46402728746</v>
      </c>
      <c r="G668" s="0" t="n">
        <v>50465528563</v>
      </c>
      <c r="H668" s="0" t="n">
        <v>6910656.18</v>
      </c>
      <c r="I668" s="0" t="n">
        <v>6910656.18</v>
      </c>
      <c r="J668" s="0" t="n">
        <v>96868257309</v>
      </c>
      <c r="K668" s="0" t="n">
        <v>43801667601</v>
      </c>
      <c r="L668" s="0" t="n">
        <v>47595462224</v>
      </c>
      <c r="M668" s="0" t="n">
        <v>6522737.56</v>
      </c>
      <c r="N668" s="0" t="n">
        <v>91397129825</v>
      </c>
      <c r="O668" s="0" t="n">
        <v>5471127484</v>
      </c>
      <c r="P668" s="0" t="n">
        <v>0</v>
      </c>
    </row>
    <row r="669" customFormat="false" ht="12.75" hidden="false" customHeight="false" outlineLevel="0" collapsed="false">
      <c r="A669" s="0" t="n">
        <v>213441</v>
      </c>
      <c r="B669" s="0" t="s">
        <v>16</v>
      </c>
      <c r="C669" s="0" t="s">
        <v>17</v>
      </c>
      <c r="D669" s="0" t="s">
        <v>1168</v>
      </c>
      <c r="E669" s="0" t="s">
        <v>1169</v>
      </c>
      <c r="F669" s="0" t="n">
        <v>55317432724</v>
      </c>
      <c r="G669" s="0" t="n">
        <v>3117283748</v>
      </c>
      <c r="H669" s="0" t="n">
        <v>426264.98</v>
      </c>
      <c r="I669" s="0" t="n">
        <v>426264.98</v>
      </c>
      <c r="J669" s="0" t="n">
        <v>58434716472</v>
      </c>
      <c r="K669" s="0" t="n">
        <v>51271866114</v>
      </c>
      <c r="L669" s="0" t="n">
        <v>2647300650</v>
      </c>
      <c r="M669" s="0" t="n">
        <v>362741.99</v>
      </c>
      <c r="N669" s="0" t="n">
        <v>53919166764</v>
      </c>
      <c r="O669" s="0" t="n">
        <v>4515549708</v>
      </c>
      <c r="P669" s="0" t="n">
        <v>0</v>
      </c>
    </row>
    <row r="670" customFormat="false" ht="12.75" hidden="false" customHeight="false" outlineLevel="0" collapsed="false">
      <c r="A670" s="0" t="n">
        <v>213653</v>
      </c>
      <c r="B670" s="0" t="s">
        <v>16</v>
      </c>
      <c r="C670" s="0" t="s">
        <v>17</v>
      </c>
      <c r="D670" s="0" t="s">
        <v>1170</v>
      </c>
      <c r="E670" s="0" t="s">
        <v>1171</v>
      </c>
      <c r="F670" s="0" t="n">
        <v>12271256375</v>
      </c>
      <c r="G670" s="0" t="n">
        <v>18349615832</v>
      </c>
      <c r="H670" s="0" t="n">
        <v>2512872.81</v>
      </c>
      <c r="I670" s="0" t="n">
        <v>2512872.81</v>
      </c>
      <c r="J670" s="0" t="n">
        <v>30620872207</v>
      </c>
      <c r="K670" s="0" t="n">
        <v>11597011514</v>
      </c>
      <c r="L670" s="0" t="n">
        <v>17328087135</v>
      </c>
      <c r="M670" s="0" t="n">
        <v>2374802.83</v>
      </c>
      <c r="N670" s="0" t="n">
        <v>28925098649</v>
      </c>
      <c r="O670" s="0" t="n">
        <v>1695773558</v>
      </c>
      <c r="P670" s="0" t="n">
        <v>0</v>
      </c>
    </row>
    <row r="671" customFormat="false" ht="12.75" hidden="false" customHeight="false" outlineLevel="0" collapsed="false">
      <c r="A671" s="0" t="n">
        <v>213892</v>
      </c>
      <c r="B671" s="0" t="s">
        <v>16</v>
      </c>
      <c r="C671" s="0" t="s">
        <v>17</v>
      </c>
      <c r="D671" s="0" t="s">
        <v>1172</v>
      </c>
      <c r="E671" s="0" t="s">
        <v>1173</v>
      </c>
      <c r="F671" s="0" t="n">
        <v>1357556594312</v>
      </c>
      <c r="G671" s="0" t="n">
        <v>0</v>
      </c>
      <c r="H671" s="0" t="n">
        <v>0</v>
      </c>
      <c r="I671" s="0" t="n">
        <v>0</v>
      </c>
      <c r="J671" s="0" t="n">
        <v>1357556594312</v>
      </c>
      <c r="K671" s="0" t="n">
        <v>1309099115243</v>
      </c>
      <c r="L671" s="0" t="n">
        <v>0</v>
      </c>
      <c r="M671" s="0" t="n">
        <v>0</v>
      </c>
      <c r="N671" s="0" t="n">
        <v>1309099115243</v>
      </c>
      <c r="O671" s="0" t="n">
        <v>48457479069</v>
      </c>
      <c r="P671" s="0" t="n">
        <v>0</v>
      </c>
    </row>
    <row r="672" customFormat="false" ht="12.75" hidden="false" customHeight="false" outlineLevel="0" collapsed="false">
      <c r="A672" s="0" t="n">
        <v>213919</v>
      </c>
      <c r="B672" s="0" t="s">
        <v>16</v>
      </c>
      <c r="C672" s="0" t="s">
        <v>17</v>
      </c>
      <c r="D672" s="0" t="s">
        <v>1174</v>
      </c>
      <c r="E672" s="0" t="s">
        <v>1175</v>
      </c>
      <c r="F672" s="0" t="n">
        <v>570044414607</v>
      </c>
      <c r="G672" s="0" t="n">
        <v>0</v>
      </c>
      <c r="H672" s="0" t="n">
        <v>0</v>
      </c>
      <c r="I672" s="0" t="n">
        <v>0</v>
      </c>
      <c r="J672" s="0" t="n">
        <v>570044414607</v>
      </c>
      <c r="K672" s="0" t="n">
        <v>565407811455</v>
      </c>
      <c r="L672" s="0" t="n">
        <v>0</v>
      </c>
      <c r="M672" s="0" t="n">
        <v>0</v>
      </c>
      <c r="N672" s="0" t="n">
        <v>565407811455</v>
      </c>
      <c r="O672" s="0" t="n">
        <v>4636603152</v>
      </c>
      <c r="P672" s="0" t="n">
        <v>0</v>
      </c>
    </row>
    <row r="673" customFormat="false" ht="12.75" hidden="false" customHeight="false" outlineLevel="0" collapsed="false">
      <c r="A673" s="0" t="n">
        <v>213946</v>
      </c>
      <c r="B673" s="0" t="s">
        <v>16</v>
      </c>
      <c r="C673" s="0" t="s">
        <v>17</v>
      </c>
      <c r="D673" s="0" t="s">
        <v>1176</v>
      </c>
      <c r="E673" s="0" t="s">
        <v>1031</v>
      </c>
      <c r="F673" s="0" t="n">
        <v>73601811757</v>
      </c>
      <c r="G673" s="0" t="n">
        <v>0</v>
      </c>
      <c r="H673" s="0" t="n">
        <v>0</v>
      </c>
      <c r="I673" s="0" t="n">
        <v>0</v>
      </c>
      <c r="J673" s="0" t="n">
        <v>73601811757</v>
      </c>
      <c r="K673" s="0" t="n">
        <v>73601765465</v>
      </c>
      <c r="L673" s="0" t="n">
        <v>0</v>
      </c>
      <c r="M673" s="0" t="n">
        <v>0</v>
      </c>
      <c r="N673" s="0" t="n">
        <v>73601765465</v>
      </c>
      <c r="O673" s="0" t="n">
        <v>46292</v>
      </c>
      <c r="P673" s="0" t="n">
        <v>0</v>
      </c>
    </row>
    <row r="674" customFormat="false" ht="12.75" hidden="false" customHeight="false" outlineLevel="0" collapsed="false">
      <c r="A674" s="0" t="n">
        <v>214195</v>
      </c>
      <c r="B674" s="0" t="s">
        <v>16</v>
      </c>
      <c r="C674" s="0" t="s">
        <v>17</v>
      </c>
      <c r="D674" s="0" t="s">
        <v>1177</v>
      </c>
      <c r="E674" s="0" t="s">
        <v>1178</v>
      </c>
      <c r="F674" s="0" t="n">
        <v>68434907610</v>
      </c>
      <c r="G674" s="0" t="n">
        <v>0</v>
      </c>
      <c r="H674" s="0" t="n">
        <v>0</v>
      </c>
      <c r="I674" s="0" t="n">
        <v>0</v>
      </c>
      <c r="J674" s="0" t="n">
        <v>68434907610</v>
      </c>
      <c r="K674" s="0" t="n">
        <v>68173947055</v>
      </c>
      <c r="L674" s="0" t="n">
        <v>0</v>
      </c>
      <c r="M674" s="0" t="n">
        <v>0</v>
      </c>
      <c r="N674" s="0" t="n">
        <v>68173947055</v>
      </c>
      <c r="O674" s="0" t="n">
        <v>260960555</v>
      </c>
      <c r="P674" s="0" t="n">
        <v>0</v>
      </c>
    </row>
    <row r="675" customFormat="false" ht="12.75" hidden="false" customHeight="false" outlineLevel="0" collapsed="false">
      <c r="A675" s="0" t="n">
        <v>214302</v>
      </c>
      <c r="B675" s="0" t="s">
        <v>16</v>
      </c>
      <c r="C675" s="0" t="s">
        <v>17</v>
      </c>
      <c r="D675" s="0" t="s">
        <v>1179</v>
      </c>
      <c r="E675" s="0" t="s">
        <v>1180</v>
      </c>
      <c r="F675" s="0" t="n">
        <v>411836478480</v>
      </c>
      <c r="G675" s="0" t="n">
        <v>0</v>
      </c>
      <c r="H675" s="0" t="n">
        <v>0</v>
      </c>
      <c r="I675" s="0" t="n">
        <v>0</v>
      </c>
      <c r="J675" s="0" t="n">
        <v>411836478480</v>
      </c>
      <c r="K675" s="0" t="n">
        <v>407885429979</v>
      </c>
      <c r="L675" s="0" t="n">
        <v>0</v>
      </c>
      <c r="M675" s="0" t="n">
        <v>0</v>
      </c>
      <c r="N675" s="0" t="n">
        <v>407885429979</v>
      </c>
      <c r="O675" s="0" t="n">
        <v>3951048501</v>
      </c>
      <c r="P675" s="0" t="n">
        <v>0</v>
      </c>
    </row>
    <row r="676" customFormat="false" ht="12.75" hidden="false" customHeight="false" outlineLevel="0" collapsed="false">
      <c r="A676" s="0" t="n">
        <v>214382</v>
      </c>
      <c r="B676" s="0" t="s">
        <v>16</v>
      </c>
      <c r="C676" s="0" t="s">
        <v>17</v>
      </c>
      <c r="D676" s="0" t="s">
        <v>1181</v>
      </c>
      <c r="E676" s="0" t="s">
        <v>1182</v>
      </c>
      <c r="F676" s="0" t="n">
        <v>16171216760</v>
      </c>
      <c r="G676" s="0" t="n">
        <v>0</v>
      </c>
      <c r="H676" s="0" t="n">
        <v>0</v>
      </c>
      <c r="I676" s="0" t="n">
        <v>0</v>
      </c>
      <c r="J676" s="0" t="n">
        <v>16171216760</v>
      </c>
      <c r="K676" s="0" t="n">
        <v>15746668956</v>
      </c>
      <c r="L676" s="0" t="n">
        <v>0</v>
      </c>
      <c r="M676" s="0" t="n">
        <v>0</v>
      </c>
      <c r="N676" s="0" t="n">
        <v>15746668956</v>
      </c>
      <c r="O676" s="0" t="n">
        <v>424547804</v>
      </c>
      <c r="P676" s="0" t="n">
        <v>0</v>
      </c>
    </row>
    <row r="677" customFormat="false" ht="12.75" hidden="false" customHeight="false" outlineLevel="0" collapsed="false">
      <c r="A677" s="0" t="n">
        <v>214492</v>
      </c>
      <c r="B677" s="0" t="s">
        <v>16</v>
      </c>
      <c r="C677" s="0" t="s">
        <v>17</v>
      </c>
      <c r="D677" s="0" t="s">
        <v>1183</v>
      </c>
      <c r="E677" s="0" t="s">
        <v>1184</v>
      </c>
      <c r="F677" s="0" t="n">
        <v>787512179705</v>
      </c>
      <c r="G677" s="0" t="n">
        <v>0</v>
      </c>
      <c r="H677" s="0" t="n">
        <v>0</v>
      </c>
      <c r="I677" s="0" t="n">
        <v>0</v>
      </c>
      <c r="J677" s="0" t="n">
        <v>787512179705</v>
      </c>
      <c r="K677" s="0" t="n">
        <v>743691303788</v>
      </c>
      <c r="L677" s="0" t="n">
        <v>0</v>
      </c>
      <c r="M677" s="0" t="n">
        <v>0</v>
      </c>
      <c r="N677" s="0" t="n">
        <v>743691303788</v>
      </c>
      <c r="O677" s="0" t="n">
        <v>43820875917</v>
      </c>
      <c r="P677" s="0" t="n">
        <v>0</v>
      </c>
    </row>
    <row r="678" customFormat="false" ht="12.75" hidden="false" customHeight="false" outlineLevel="0" collapsed="false">
      <c r="A678" s="0" t="n">
        <v>214519</v>
      </c>
      <c r="B678" s="0" t="s">
        <v>16</v>
      </c>
      <c r="C678" s="0" t="s">
        <v>17</v>
      </c>
      <c r="D678" s="0" t="s">
        <v>1185</v>
      </c>
      <c r="E678" s="0" t="s">
        <v>1041</v>
      </c>
      <c r="F678" s="0" t="n">
        <v>352884266513</v>
      </c>
      <c r="G678" s="0" t="n">
        <v>0</v>
      </c>
      <c r="H678" s="0" t="n">
        <v>0</v>
      </c>
      <c r="I678" s="0" t="n">
        <v>0</v>
      </c>
      <c r="J678" s="0" t="n">
        <v>352884266513</v>
      </c>
      <c r="K678" s="0" t="n">
        <v>333770633140</v>
      </c>
      <c r="L678" s="0" t="n">
        <v>0</v>
      </c>
      <c r="M678" s="0" t="n">
        <v>0</v>
      </c>
      <c r="N678" s="0" t="n">
        <v>333770633140</v>
      </c>
      <c r="O678" s="0" t="n">
        <v>19113633373</v>
      </c>
      <c r="P678" s="0" t="n">
        <v>0</v>
      </c>
    </row>
    <row r="679" customFormat="false" ht="12.75" hidden="false" customHeight="false" outlineLevel="0" collapsed="false">
      <c r="A679" s="0" t="n">
        <v>214599</v>
      </c>
      <c r="B679" s="0" t="s">
        <v>16</v>
      </c>
      <c r="C679" s="0" t="s">
        <v>17</v>
      </c>
      <c r="D679" s="0" t="s">
        <v>1186</v>
      </c>
      <c r="E679" s="0" t="s">
        <v>1043</v>
      </c>
      <c r="F679" s="0" t="n">
        <v>434627913192</v>
      </c>
      <c r="G679" s="0" t="n">
        <v>0</v>
      </c>
      <c r="H679" s="0" t="n">
        <v>0</v>
      </c>
      <c r="I679" s="0" t="n">
        <v>0</v>
      </c>
      <c r="J679" s="0" t="n">
        <v>434627913192</v>
      </c>
      <c r="K679" s="0" t="n">
        <v>409920670648</v>
      </c>
      <c r="L679" s="0" t="n">
        <v>0</v>
      </c>
      <c r="M679" s="0" t="n">
        <v>0</v>
      </c>
      <c r="N679" s="0" t="n">
        <v>409920670648</v>
      </c>
      <c r="O679" s="0" t="n">
        <v>24707242544</v>
      </c>
      <c r="P679" s="0" t="n">
        <v>0</v>
      </c>
    </row>
    <row r="680" customFormat="false" ht="12.75" hidden="false" customHeight="false" outlineLevel="0" collapsed="false">
      <c r="A680" s="0" t="n">
        <v>214680</v>
      </c>
      <c r="B680" s="0" t="s">
        <v>16</v>
      </c>
      <c r="C680" s="0" t="s">
        <v>17</v>
      </c>
      <c r="D680" s="0" t="s">
        <v>1187</v>
      </c>
      <c r="E680" s="0" t="s">
        <v>1188</v>
      </c>
      <c r="F680" s="0" t="n">
        <v>84646526599</v>
      </c>
      <c r="G680" s="0" t="n">
        <v>42688945922</v>
      </c>
      <c r="H680" s="0" t="n">
        <v>5859245.86</v>
      </c>
      <c r="I680" s="0" t="n">
        <v>5859245.86</v>
      </c>
      <c r="J680" s="0" t="n">
        <v>127335472521</v>
      </c>
      <c r="K680" s="0" t="n">
        <v>79845753852</v>
      </c>
      <c r="L680" s="0" t="n">
        <v>40838069340</v>
      </c>
      <c r="M680" s="0" t="n">
        <v>5609081.09</v>
      </c>
      <c r="N680" s="0" t="n">
        <v>120683823192</v>
      </c>
      <c r="O680" s="0" t="n">
        <v>6651649329</v>
      </c>
      <c r="P680" s="0" t="n">
        <v>0</v>
      </c>
    </row>
    <row r="681" customFormat="false" ht="12.75" hidden="false" customHeight="false" outlineLevel="0" collapsed="false">
      <c r="A681" s="0" t="n">
        <v>214707</v>
      </c>
      <c r="B681" s="0" t="s">
        <v>16</v>
      </c>
      <c r="C681" s="0" t="s">
        <v>17</v>
      </c>
      <c r="D681" s="0" t="s">
        <v>1189</v>
      </c>
      <c r="E681" s="0" t="s">
        <v>1190</v>
      </c>
      <c r="F681" s="0" t="n">
        <v>84646526599</v>
      </c>
      <c r="G681" s="0" t="n">
        <v>42688945922</v>
      </c>
      <c r="H681" s="0" t="n">
        <v>5859245.86</v>
      </c>
      <c r="I681" s="0" t="n">
        <v>5859245.86</v>
      </c>
      <c r="J681" s="0" t="n">
        <v>127335472521</v>
      </c>
      <c r="K681" s="0" t="n">
        <v>79845753852</v>
      </c>
      <c r="L681" s="0" t="n">
        <v>40838069340</v>
      </c>
      <c r="M681" s="0" t="n">
        <v>5609081.09</v>
      </c>
      <c r="N681" s="0" t="n">
        <v>120683823192</v>
      </c>
      <c r="O681" s="0" t="n">
        <v>6651649329</v>
      </c>
      <c r="P681" s="0" t="n">
        <v>0</v>
      </c>
    </row>
    <row r="682" customFormat="false" ht="12.75" hidden="false" customHeight="false" outlineLevel="0" collapsed="false">
      <c r="A682" s="0" t="n">
        <v>214734</v>
      </c>
      <c r="B682" s="0" t="s">
        <v>16</v>
      </c>
      <c r="C682" s="0" t="s">
        <v>17</v>
      </c>
      <c r="D682" s="0" t="s">
        <v>1191</v>
      </c>
      <c r="E682" s="0" t="s">
        <v>65</v>
      </c>
      <c r="F682" s="0" t="n">
        <v>84646526599</v>
      </c>
      <c r="G682" s="0" t="n">
        <v>39025743569</v>
      </c>
      <c r="H682" s="0" t="n">
        <v>5357454.97</v>
      </c>
      <c r="I682" s="0" t="n">
        <v>5357454.97</v>
      </c>
      <c r="J682" s="0" t="n">
        <v>123672270168</v>
      </c>
      <c r="K682" s="0" t="n">
        <v>79845753852</v>
      </c>
      <c r="L682" s="0" t="n">
        <v>37174866987</v>
      </c>
      <c r="M682" s="0" t="n">
        <v>5107290.2</v>
      </c>
      <c r="N682" s="0" t="n">
        <v>117020620839</v>
      </c>
      <c r="O682" s="0" t="n">
        <v>6651649329</v>
      </c>
      <c r="P682" s="0" t="n">
        <v>0</v>
      </c>
    </row>
    <row r="683" customFormat="false" ht="12.75" hidden="false" customHeight="false" outlineLevel="0" collapsed="false">
      <c r="A683" s="0" t="n">
        <v>215154</v>
      </c>
      <c r="B683" s="0" t="s">
        <v>311</v>
      </c>
      <c r="C683" s="0" t="s">
        <v>17</v>
      </c>
      <c r="D683" s="0" t="s">
        <v>1192</v>
      </c>
      <c r="E683" s="0" t="s">
        <v>157</v>
      </c>
      <c r="F683" s="0" t="n">
        <v>0</v>
      </c>
      <c r="G683" s="0" t="n">
        <v>3663202353</v>
      </c>
      <c r="H683" s="0" t="n">
        <v>501790.89</v>
      </c>
      <c r="I683" s="0" t="n">
        <v>501790.89</v>
      </c>
      <c r="J683" s="0" t="n">
        <v>3663202353</v>
      </c>
      <c r="K683" s="0" t="n">
        <v>0</v>
      </c>
      <c r="L683" s="0" t="n">
        <v>3663202353</v>
      </c>
      <c r="M683" s="0" t="n">
        <v>501790.89</v>
      </c>
      <c r="N683" s="0" t="n">
        <v>3663202353</v>
      </c>
      <c r="O683" s="0" t="n">
        <v>0</v>
      </c>
      <c r="P683" s="0" t="n">
        <v>0</v>
      </c>
    </row>
    <row r="684" customFormat="false" ht="12.75" hidden="false" customHeight="false" outlineLevel="0" collapsed="false">
      <c r="A684" s="0" t="n">
        <v>215508</v>
      </c>
      <c r="B684" s="0" t="s">
        <v>16</v>
      </c>
      <c r="C684" s="0" t="s">
        <v>17</v>
      </c>
      <c r="D684" s="0" t="s">
        <v>1193</v>
      </c>
      <c r="E684" s="0" t="s">
        <v>1194</v>
      </c>
      <c r="F684" s="0" t="n">
        <v>22248549620</v>
      </c>
      <c r="G684" s="0" t="n">
        <v>936461127</v>
      </c>
      <c r="H684" s="0" t="n">
        <v>126435.9</v>
      </c>
      <c r="I684" s="0" t="n">
        <v>126435.9</v>
      </c>
      <c r="J684" s="0" t="n">
        <v>23185010747</v>
      </c>
      <c r="K684" s="0" t="n">
        <v>19741725834</v>
      </c>
      <c r="L684" s="0" t="n">
        <v>936365063</v>
      </c>
      <c r="M684" s="0" t="n">
        <v>126423.9</v>
      </c>
      <c r="N684" s="0" t="n">
        <v>20678090897</v>
      </c>
      <c r="O684" s="0" t="n">
        <v>2506919850</v>
      </c>
      <c r="P684" s="0" t="n">
        <v>0</v>
      </c>
    </row>
    <row r="685" customFormat="false" ht="12.75" hidden="false" customHeight="false" outlineLevel="0" collapsed="false">
      <c r="A685" s="0" t="n">
        <v>215539</v>
      </c>
      <c r="B685" s="0" t="s">
        <v>16</v>
      </c>
      <c r="C685" s="0" t="s">
        <v>17</v>
      </c>
      <c r="D685" s="0" t="s">
        <v>1195</v>
      </c>
      <c r="E685" s="0" t="s">
        <v>1196</v>
      </c>
      <c r="F685" s="0" t="n">
        <v>22248549620</v>
      </c>
      <c r="G685" s="0" t="n">
        <v>936461127</v>
      </c>
      <c r="H685" s="0" t="n">
        <v>126435.9</v>
      </c>
      <c r="I685" s="0" t="n">
        <v>126435.9</v>
      </c>
      <c r="J685" s="0" t="n">
        <v>23185010747</v>
      </c>
      <c r="K685" s="0" t="n">
        <v>19741725834</v>
      </c>
      <c r="L685" s="0" t="n">
        <v>936365063</v>
      </c>
      <c r="M685" s="0" t="n">
        <v>126423.9</v>
      </c>
      <c r="N685" s="0" t="n">
        <v>20678090897</v>
      </c>
      <c r="O685" s="0" t="n">
        <v>2506919850</v>
      </c>
      <c r="P685" s="0" t="n">
        <v>0</v>
      </c>
    </row>
    <row r="686" customFormat="false" ht="12.75" hidden="false" customHeight="false" outlineLevel="0" collapsed="false">
      <c r="A686" s="0" t="n">
        <v>215565</v>
      </c>
      <c r="B686" s="0" t="s">
        <v>16</v>
      </c>
      <c r="C686" s="0" t="s">
        <v>17</v>
      </c>
      <c r="D686" s="0" t="s">
        <v>1197</v>
      </c>
      <c r="E686" s="0" t="s">
        <v>1198</v>
      </c>
      <c r="F686" s="0" t="n">
        <v>0</v>
      </c>
      <c r="G686" s="0" t="n">
        <v>917569490</v>
      </c>
      <c r="H686" s="0" t="n">
        <v>123845.9</v>
      </c>
      <c r="I686" s="0" t="n">
        <v>123845.9</v>
      </c>
      <c r="J686" s="0" t="n">
        <v>917569490</v>
      </c>
      <c r="K686" s="0" t="n">
        <v>0</v>
      </c>
      <c r="L686" s="0" t="n">
        <v>917473426</v>
      </c>
      <c r="M686" s="0" t="n">
        <v>123833.9</v>
      </c>
      <c r="N686" s="0" t="n">
        <v>917473426</v>
      </c>
      <c r="O686" s="0" t="n">
        <v>96064</v>
      </c>
      <c r="P686" s="0" t="n">
        <v>0</v>
      </c>
    </row>
    <row r="687" customFormat="false" ht="12.75" hidden="false" customHeight="false" outlineLevel="0" collapsed="false">
      <c r="A687" s="0" t="n">
        <v>215590</v>
      </c>
      <c r="B687" s="0" t="s">
        <v>16</v>
      </c>
      <c r="C687" s="0" t="s">
        <v>17</v>
      </c>
      <c r="D687" s="0" t="s">
        <v>1199</v>
      </c>
      <c r="E687" s="0" t="s">
        <v>1200</v>
      </c>
      <c r="F687" s="0" t="n">
        <v>0</v>
      </c>
      <c r="G687" s="0" t="n">
        <v>917569490</v>
      </c>
      <c r="H687" s="0" t="n">
        <v>123845.9</v>
      </c>
      <c r="I687" s="0" t="n">
        <v>123845.9</v>
      </c>
      <c r="J687" s="0" t="n">
        <v>917569490</v>
      </c>
      <c r="K687" s="0" t="n">
        <v>0</v>
      </c>
      <c r="L687" s="0" t="n">
        <v>917473426</v>
      </c>
      <c r="M687" s="0" t="n">
        <v>123833.9</v>
      </c>
      <c r="N687" s="0" t="n">
        <v>917473426</v>
      </c>
      <c r="O687" s="0" t="n">
        <v>96064</v>
      </c>
      <c r="P687" s="0" t="n">
        <v>0</v>
      </c>
    </row>
    <row r="688" customFormat="false" ht="12.75" hidden="false" customHeight="false" outlineLevel="0" collapsed="false">
      <c r="A688" s="0" t="n">
        <v>215741</v>
      </c>
      <c r="B688" s="0" t="s">
        <v>1058</v>
      </c>
      <c r="C688" s="0" t="s">
        <v>17</v>
      </c>
      <c r="D688" s="0" t="s">
        <v>1201</v>
      </c>
      <c r="E688" s="0" t="s">
        <v>1202</v>
      </c>
      <c r="F688" s="0" t="n">
        <v>0</v>
      </c>
      <c r="G688" s="0" t="n">
        <v>18891637</v>
      </c>
      <c r="H688" s="0" t="n">
        <v>2590</v>
      </c>
      <c r="I688" s="0" t="n">
        <v>2590</v>
      </c>
      <c r="J688" s="0" t="n">
        <v>18891637</v>
      </c>
      <c r="K688" s="0" t="n">
        <v>0</v>
      </c>
      <c r="L688" s="0" t="n">
        <v>18891637</v>
      </c>
      <c r="M688" s="0" t="n">
        <v>2590</v>
      </c>
      <c r="N688" s="0" t="n">
        <v>18891637</v>
      </c>
      <c r="O688" s="0" t="n">
        <v>0</v>
      </c>
      <c r="P688" s="0" t="n">
        <v>0</v>
      </c>
    </row>
    <row r="689" customFormat="false" ht="12.75" hidden="false" customHeight="false" outlineLevel="0" collapsed="false">
      <c r="A689" s="0" t="n">
        <v>215766</v>
      </c>
      <c r="B689" s="0" t="s">
        <v>1058</v>
      </c>
      <c r="C689" s="0" t="s">
        <v>17</v>
      </c>
      <c r="D689" s="0" t="s">
        <v>1203</v>
      </c>
      <c r="E689" s="0" t="s">
        <v>65</v>
      </c>
      <c r="F689" s="0" t="n">
        <v>0</v>
      </c>
      <c r="G689" s="0" t="n">
        <v>18891637</v>
      </c>
      <c r="H689" s="0" t="n">
        <v>2590</v>
      </c>
      <c r="I689" s="0" t="n">
        <v>2590</v>
      </c>
      <c r="J689" s="0" t="n">
        <v>18891637</v>
      </c>
      <c r="K689" s="0" t="n">
        <v>0</v>
      </c>
      <c r="L689" s="0" t="n">
        <v>18891637</v>
      </c>
      <c r="M689" s="0" t="n">
        <v>2590</v>
      </c>
      <c r="N689" s="0" t="n">
        <v>18891637</v>
      </c>
      <c r="O689" s="0" t="n">
        <v>0</v>
      </c>
      <c r="P689" s="0" t="n">
        <v>0</v>
      </c>
    </row>
    <row r="690" customFormat="false" ht="12.75" hidden="false" customHeight="false" outlineLevel="0" collapsed="false">
      <c r="A690" s="0" t="n">
        <v>215816</v>
      </c>
      <c r="B690" s="0" t="s">
        <v>16</v>
      </c>
      <c r="C690" s="0" t="s">
        <v>17</v>
      </c>
      <c r="D690" s="0" t="s">
        <v>1204</v>
      </c>
      <c r="E690" s="0" t="s">
        <v>277</v>
      </c>
      <c r="F690" s="0" t="n">
        <v>22248549620</v>
      </c>
      <c r="G690" s="0" t="n">
        <v>0</v>
      </c>
      <c r="H690" s="0" t="n">
        <v>0</v>
      </c>
      <c r="I690" s="0" t="n">
        <v>0</v>
      </c>
      <c r="J690" s="0" t="n">
        <v>22248549620</v>
      </c>
      <c r="K690" s="0" t="n">
        <v>19741725834</v>
      </c>
      <c r="L690" s="0" t="n">
        <v>0</v>
      </c>
      <c r="M690" s="0" t="n">
        <v>0</v>
      </c>
      <c r="N690" s="0" t="n">
        <v>19741725834</v>
      </c>
      <c r="O690" s="0" t="n">
        <v>2506823786</v>
      </c>
      <c r="P690" s="0" t="n">
        <v>0</v>
      </c>
    </row>
    <row r="691" customFormat="false" ht="12.75" hidden="false" customHeight="false" outlineLevel="0" collapsed="false">
      <c r="A691" s="0" t="n">
        <v>215842</v>
      </c>
      <c r="B691" s="0" t="s">
        <v>16</v>
      </c>
      <c r="C691" s="0" t="s">
        <v>17</v>
      </c>
      <c r="D691" s="0" t="s">
        <v>1205</v>
      </c>
      <c r="E691" s="0" t="s">
        <v>65</v>
      </c>
      <c r="F691" s="0" t="n">
        <v>22248549620</v>
      </c>
      <c r="G691" s="0" t="n">
        <v>0</v>
      </c>
      <c r="H691" s="0" t="n">
        <v>0</v>
      </c>
      <c r="I691" s="0" t="n">
        <v>0</v>
      </c>
      <c r="J691" s="0" t="n">
        <v>22248549620</v>
      </c>
      <c r="K691" s="0" t="n">
        <v>19741725834</v>
      </c>
      <c r="L691" s="0" t="n">
        <v>0</v>
      </c>
      <c r="M691" s="0" t="n">
        <v>0</v>
      </c>
      <c r="N691" s="0" t="n">
        <v>19741725834</v>
      </c>
      <c r="O691" s="0" t="n">
        <v>2506823786</v>
      </c>
      <c r="P691" s="0" t="n">
        <v>0</v>
      </c>
    </row>
    <row r="692" customFormat="false" ht="12.75" hidden="false" customHeight="false" outlineLevel="0" collapsed="false">
      <c r="A692" s="0" t="n">
        <v>216234</v>
      </c>
      <c r="B692" s="0" t="s">
        <v>16</v>
      </c>
      <c r="C692" s="0" t="s">
        <v>17</v>
      </c>
      <c r="D692" s="0" t="s">
        <v>1206</v>
      </c>
      <c r="E692" s="0" t="s">
        <v>1207</v>
      </c>
      <c r="F692" s="0" t="n">
        <v>603312851839</v>
      </c>
      <c r="G692" s="0" t="n">
        <v>12334205541</v>
      </c>
      <c r="H692" s="0" t="n">
        <v>1683037.76</v>
      </c>
      <c r="I692" s="0" t="n">
        <v>1683037.76</v>
      </c>
      <c r="J692" s="0" t="n">
        <v>615647057380</v>
      </c>
      <c r="K692" s="0" t="n">
        <v>562715239362</v>
      </c>
      <c r="L692" s="0" t="n">
        <v>8268779694</v>
      </c>
      <c r="M692" s="0" t="n">
        <v>1133554.16</v>
      </c>
      <c r="N692" s="0" t="n">
        <v>570984019056</v>
      </c>
      <c r="O692" s="0" t="n">
        <v>70727783817</v>
      </c>
      <c r="P692" s="0" t="n">
        <v>26064745493</v>
      </c>
    </row>
    <row r="693" customFormat="false" ht="12.75" hidden="false" customHeight="false" outlineLevel="0" collapsed="false">
      <c r="A693" s="0" t="n">
        <v>216334</v>
      </c>
      <c r="B693" s="0" t="s">
        <v>16</v>
      </c>
      <c r="C693" s="0" t="s">
        <v>17</v>
      </c>
      <c r="D693" s="0" t="s">
        <v>1208</v>
      </c>
      <c r="E693" s="0" t="s">
        <v>1209</v>
      </c>
      <c r="F693" s="0" t="n">
        <v>183449797314</v>
      </c>
      <c r="G693" s="0" t="n">
        <v>12334205541</v>
      </c>
      <c r="H693" s="0" t="n">
        <v>1683037.76</v>
      </c>
      <c r="I693" s="0" t="n">
        <v>1683037.76</v>
      </c>
      <c r="J693" s="0" t="n">
        <v>195784002855</v>
      </c>
      <c r="K693" s="0" t="n">
        <v>161979170428</v>
      </c>
      <c r="L693" s="0" t="n">
        <v>8268779694</v>
      </c>
      <c r="M693" s="0" t="n">
        <v>1133554.16</v>
      </c>
      <c r="N693" s="0" t="n">
        <v>170247950122</v>
      </c>
      <c r="O693" s="0" t="n">
        <v>51600758579</v>
      </c>
      <c r="P693" s="0" t="n">
        <v>26064705846</v>
      </c>
    </row>
    <row r="694" customFormat="false" ht="12.75" hidden="false" customHeight="false" outlineLevel="0" collapsed="false">
      <c r="A694" s="0" t="n">
        <v>216365</v>
      </c>
      <c r="B694" s="0" t="s">
        <v>16</v>
      </c>
      <c r="C694" s="0" t="s">
        <v>17</v>
      </c>
      <c r="D694" s="0" t="s">
        <v>1210</v>
      </c>
      <c r="E694" s="0" t="s">
        <v>1211</v>
      </c>
      <c r="F694" s="0" t="n">
        <v>57398887942</v>
      </c>
      <c r="G694" s="0" t="n">
        <v>468507240</v>
      </c>
      <c r="H694" s="0" t="n">
        <v>63999</v>
      </c>
      <c r="I694" s="0" t="n">
        <v>63999</v>
      </c>
      <c r="J694" s="0" t="n">
        <v>57867395182</v>
      </c>
      <c r="K694" s="0" t="n">
        <v>55796216607</v>
      </c>
      <c r="L694" s="0" t="n">
        <v>468507240</v>
      </c>
      <c r="M694" s="0" t="n">
        <v>63999</v>
      </c>
      <c r="N694" s="0" t="n">
        <v>56264723847</v>
      </c>
      <c r="O694" s="0" t="n">
        <v>1602671335</v>
      </c>
      <c r="P694" s="0" t="n">
        <v>0</v>
      </c>
    </row>
    <row r="695" customFormat="false" ht="12.75" hidden="false" customHeight="false" outlineLevel="0" collapsed="false">
      <c r="A695" s="0" t="n">
        <v>216393</v>
      </c>
      <c r="B695" s="0" t="s">
        <v>1058</v>
      </c>
      <c r="C695" s="0" t="s">
        <v>17</v>
      </c>
      <c r="D695" s="0" t="s">
        <v>1212</v>
      </c>
      <c r="E695" s="0" t="s">
        <v>1213</v>
      </c>
      <c r="F695" s="0" t="n">
        <v>1778779667</v>
      </c>
      <c r="G695" s="0" t="n">
        <v>424583400</v>
      </c>
      <c r="H695" s="0" t="n">
        <v>57999</v>
      </c>
      <c r="I695" s="0" t="n">
        <v>57999</v>
      </c>
      <c r="J695" s="0" t="n">
        <v>2203363067</v>
      </c>
      <c r="K695" s="0" t="n">
        <v>1778779667</v>
      </c>
      <c r="L695" s="0" t="n">
        <v>424583400</v>
      </c>
      <c r="M695" s="0" t="n">
        <v>57999</v>
      </c>
      <c r="N695" s="0" t="n">
        <v>2203363067</v>
      </c>
      <c r="O695" s="0" t="n">
        <v>0</v>
      </c>
      <c r="P695" s="0" t="n">
        <v>0</v>
      </c>
    </row>
    <row r="696" customFormat="false" ht="12.75" hidden="false" customHeight="false" outlineLevel="0" collapsed="false">
      <c r="A696" s="0" t="n">
        <v>216477</v>
      </c>
      <c r="B696" s="0" t="s">
        <v>16</v>
      </c>
      <c r="C696" s="0" t="s">
        <v>17</v>
      </c>
      <c r="D696" s="0" t="s">
        <v>1214</v>
      </c>
      <c r="E696" s="0" t="s">
        <v>1215</v>
      </c>
      <c r="F696" s="0" t="n">
        <v>27013229485</v>
      </c>
      <c r="G696" s="0" t="n">
        <v>0</v>
      </c>
      <c r="H696" s="0" t="n">
        <v>0</v>
      </c>
      <c r="I696" s="0" t="n">
        <v>0</v>
      </c>
      <c r="J696" s="0" t="n">
        <v>27013229485</v>
      </c>
      <c r="K696" s="0" t="n">
        <v>27005645591</v>
      </c>
      <c r="L696" s="0" t="n">
        <v>0</v>
      </c>
      <c r="M696" s="0" t="n">
        <v>0</v>
      </c>
      <c r="N696" s="0" t="n">
        <v>27005645591</v>
      </c>
      <c r="O696" s="0" t="n">
        <v>7583894</v>
      </c>
      <c r="P696" s="0" t="n">
        <v>0</v>
      </c>
    </row>
    <row r="697" customFormat="false" ht="12.75" hidden="false" customHeight="false" outlineLevel="0" collapsed="false">
      <c r="A697" s="0" t="n">
        <v>216694</v>
      </c>
      <c r="B697" s="0" t="s">
        <v>16</v>
      </c>
      <c r="C697" s="0" t="s">
        <v>17</v>
      </c>
      <c r="D697" s="0" t="s">
        <v>1216</v>
      </c>
      <c r="E697" s="0" t="s">
        <v>1217</v>
      </c>
      <c r="F697" s="0" t="n">
        <v>2286723127</v>
      </c>
      <c r="G697" s="0" t="n">
        <v>0</v>
      </c>
      <c r="H697" s="0" t="n">
        <v>0</v>
      </c>
      <c r="I697" s="0" t="n">
        <v>0</v>
      </c>
      <c r="J697" s="0" t="n">
        <v>2286723127</v>
      </c>
      <c r="K697" s="0" t="n">
        <v>2286587666</v>
      </c>
      <c r="L697" s="0" t="n">
        <v>0</v>
      </c>
      <c r="M697" s="0" t="n">
        <v>0</v>
      </c>
      <c r="N697" s="0" t="n">
        <v>2286587666</v>
      </c>
      <c r="O697" s="0" t="n">
        <v>135461</v>
      </c>
      <c r="P697" s="0" t="n">
        <v>0</v>
      </c>
    </row>
    <row r="698" customFormat="false" ht="12.75" hidden="false" customHeight="false" outlineLevel="0" collapsed="false">
      <c r="A698" s="0" t="n">
        <v>216752</v>
      </c>
      <c r="B698" s="0" t="s">
        <v>1058</v>
      </c>
      <c r="C698" s="0" t="s">
        <v>17</v>
      </c>
      <c r="D698" s="0" t="s">
        <v>1218</v>
      </c>
      <c r="E698" s="0" t="s">
        <v>1219</v>
      </c>
      <c r="F698" s="0" t="n">
        <v>93531244</v>
      </c>
      <c r="G698" s="0" t="n">
        <v>0</v>
      </c>
      <c r="H698" s="0" t="n">
        <v>0</v>
      </c>
      <c r="I698" s="0" t="n">
        <v>0</v>
      </c>
      <c r="J698" s="0" t="n">
        <v>93531244</v>
      </c>
      <c r="K698" s="0" t="n">
        <v>93531244</v>
      </c>
      <c r="L698" s="0" t="n">
        <v>0</v>
      </c>
      <c r="M698" s="0" t="n">
        <v>0</v>
      </c>
      <c r="N698" s="0" t="n">
        <v>93531244</v>
      </c>
      <c r="O698" s="0" t="n">
        <v>0</v>
      </c>
      <c r="P698" s="0" t="n">
        <v>0</v>
      </c>
    </row>
    <row r="699" customFormat="false" ht="12.75" hidden="false" customHeight="false" outlineLevel="0" collapsed="false">
      <c r="A699" s="0" t="n">
        <v>216951</v>
      </c>
      <c r="B699" s="0" t="s">
        <v>16</v>
      </c>
      <c r="C699" s="0" t="s">
        <v>17</v>
      </c>
      <c r="D699" s="0" t="s">
        <v>1220</v>
      </c>
      <c r="E699" s="0" t="s">
        <v>1221</v>
      </c>
      <c r="F699" s="0" t="n">
        <v>7099663897</v>
      </c>
      <c r="G699" s="0" t="n">
        <v>0</v>
      </c>
      <c r="H699" s="0" t="n">
        <v>0</v>
      </c>
      <c r="I699" s="0" t="n">
        <v>0</v>
      </c>
      <c r="J699" s="0" t="n">
        <v>7099663897</v>
      </c>
      <c r="K699" s="0" t="n">
        <v>6943336638</v>
      </c>
      <c r="L699" s="0" t="n">
        <v>0</v>
      </c>
      <c r="M699" s="0" t="n">
        <v>0</v>
      </c>
      <c r="N699" s="0" t="n">
        <v>6943336638</v>
      </c>
      <c r="O699" s="0" t="n">
        <v>156327259</v>
      </c>
      <c r="P699" s="0" t="n">
        <v>0</v>
      </c>
    </row>
    <row r="700" customFormat="false" ht="12.75" hidden="false" customHeight="false" outlineLevel="0" collapsed="false">
      <c r="A700" s="0" t="n">
        <v>217028</v>
      </c>
      <c r="B700" s="0" t="s">
        <v>16</v>
      </c>
      <c r="C700" s="0" t="s">
        <v>17</v>
      </c>
      <c r="D700" s="0" t="s">
        <v>1222</v>
      </c>
      <c r="E700" s="0" t="s">
        <v>1223</v>
      </c>
      <c r="F700" s="0" t="n">
        <v>14186291056</v>
      </c>
      <c r="G700" s="0" t="n">
        <v>43923840</v>
      </c>
      <c r="H700" s="0" t="n">
        <v>6000</v>
      </c>
      <c r="I700" s="0" t="n">
        <v>6000</v>
      </c>
      <c r="J700" s="0" t="n">
        <v>14230214896</v>
      </c>
      <c r="K700" s="0" t="n">
        <v>12749031432</v>
      </c>
      <c r="L700" s="0" t="n">
        <v>43923840</v>
      </c>
      <c r="M700" s="0" t="n">
        <v>6000</v>
      </c>
      <c r="N700" s="0" t="n">
        <v>12792955272</v>
      </c>
      <c r="O700" s="0" t="n">
        <v>1437259624</v>
      </c>
      <c r="P700" s="0" t="n">
        <v>0</v>
      </c>
    </row>
    <row r="701" customFormat="false" ht="12.75" hidden="false" customHeight="false" outlineLevel="0" collapsed="false">
      <c r="A701" s="0" t="n">
        <v>217479</v>
      </c>
      <c r="B701" s="0" t="s">
        <v>16</v>
      </c>
      <c r="C701" s="0" t="s">
        <v>17</v>
      </c>
      <c r="D701" s="0" t="s">
        <v>1224</v>
      </c>
      <c r="E701" s="0" t="s">
        <v>1225</v>
      </c>
      <c r="F701" s="0" t="n">
        <v>4666415787</v>
      </c>
      <c r="G701" s="0" t="n">
        <v>0</v>
      </c>
      <c r="H701" s="0" t="n">
        <v>0</v>
      </c>
      <c r="I701" s="0" t="n">
        <v>0</v>
      </c>
      <c r="J701" s="0" t="n">
        <v>4666415787</v>
      </c>
      <c r="K701" s="0" t="n">
        <v>4665126527</v>
      </c>
      <c r="L701" s="0" t="n">
        <v>0</v>
      </c>
      <c r="M701" s="0" t="n">
        <v>0</v>
      </c>
      <c r="N701" s="0" t="n">
        <v>4665126527</v>
      </c>
      <c r="O701" s="0" t="n">
        <v>1289260</v>
      </c>
      <c r="P701" s="0" t="n">
        <v>0</v>
      </c>
    </row>
    <row r="702" customFormat="false" ht="12.75" hidden="false" customHeight="false" outlineLevel="0" collapsed="false">
      <c r="A702" s="0" t="n">
        <v>217540</v>
      </c>
      <c r="B702" s="0" t="s">
        <v>16</v>
      </c>
      <c r="C702" s="0" t="s">
        <v>17</v>
      </c>
      <c r="D702" s="0" t="s">
        <v>1226</v>
      </c>
      <c r="E702" s="0" t="s">
        <v>1227</v>
      </c>
      <c r="F702" s="0" t="n">
        <v>274253679</v>
      </c>
      <c r="G702" s="0" t="n">
        <v>0</v>
      </c>
      <c r="H702" s="0" t="n">
        <v>0</v>
      </c>
      <c r="I702" s="0" t="n">
        <v>0</v>
      </c>
      <c r="J702" s="0" t="n">
        <v>274253679</v>
      </c>
      <c r="K702" s="0" t="n">
        <v>274177842</v>
      </c>
      <c r="L702" s="0" t="n">
        <v>0</v>
      </c>
      <c r="M702" s="0" t="n">
        <v>0</v>
      </c>
      <c r="N702" s="0" t="n">
        <v>274177842</v>
      </c>
      <c r="O702" s="0" t="n">
        <v>75837</v>
      </c>
      <c r="P702" s="0" t="n">
        <v>0</v>
      </c>
    </row>
    <row r="703" customFormat="false" ht="12.75" hidden="false" customHeight="false" outlineLevel="0" collapsed="false">
      <c r="A703" s="0" t="n">
        <v>217706</v>
      </c>
      <c r="B703" s="0" t="s">
        <v>16</v>
      </c>
      <c r="C703" s="0" t="s">
        <v>17</v>
      </c>
      <c r="D703" s="0" t="s">
        <v>1228</v>
      </c>
      <c r="E703" s="0" t="s">
        <v>1229</v>
      </c>
      <c r="F703" s="0" t="n">
        <v>1069225863</v>
      </c>
      <c r="G703" s="0" t="n">
        <v>0</v>
      </c>
      <c r="H703" s="0" t="n">
        <v>0</v>
      </c>
      <c r="I703" s="0" t="n">
        <v>0</v>
      </c>
      <c r="J703" s="0" t="n">
        <v>1069225863</v>
      </c>
      <c r="K703" s="0" t="n">
        <v>754029350</v>
      </c>
      <c r="L703" s="0" t="n">
        <v>0</v>
      </c>
      <c r="M703" s="0" t="n">
        <v>0</v>
      </c>
      <c r="N703" s="0" t="n">
        <v>754029350</v>
      </c>
      <c r="O703" s="0" t="n">
        <v>315196513</v>
      </c>
      <c r="P703" s="0" t="n">
        <v>0</v>
      </c>
    </row>
    <row r="704" customFormat="false" ht="12.75" hidden="false" customHeight="false" outlineLevel="0" collapsed="false">
      <c r="A704" s="0" t="n">
        <v>217733</v>
      </c>
      <c r="B704" s="0" t="s">
        <v>16</v>
      </c>
      <c r="C704" s="0" t="s">
        <v>17</v>
      </c>
      <c r="D704" s="0" t="s">
        <v>1230</v>
      </c>
      <c r="E704" s="0" t="s">
        <v>1231</v>
      </c>
      <c r="F704" s="0" t="n">
        <v>1069225863</v>
      </c>
      <c r="G704" s="0" t="n">
        <v>0</v>
      </c>
      <c r="H704" s="0" t="n">
        <v>0</v>
      </c>
      <c r="I704" s="0" t="n">
        <v>0</v>
      </c>
      <c r="J704" s="0" t="n">
        <v>1069225863</v>
      </c>
      <c r="K704" s="0" t="n">
        <v>754029350</v>
      </c>
      <c r="L704" s="0" t="n">
        <v>0</v>
      </c>
      <c r="M704" s="0" t="n">
        <v>0</v>
      </c>
      <c r="N704" s="0" t="n">
        <v>754029350</v>
      </c>
      <c r="O704" s="0" t="n">
        <v>315196513</v>
      </c>
      <c r="P704" s="0" t="n">
        <v>0</v>
      </c>
    </row>
    <row r="705" customFormat="false" ht="12.75" hidden="false" customHeight="false" outlineLevel="0" collapsed="false">
      <c r="A705" s="0" t="n">
        <v>218033</v>
      </c>
      <c r="B705" s="0" t="s">
        <v>16</v>
      </c>
      <c r="C705" s="0" t="s">
        <v>17</v>
      </c>
      <c r="D705" s="0" t="s">
        <v>1232</v>
      </c>
      <c r="E705" s="0" t="s">
        <v>1233</v>
      </c>
      <c r="F705" s="0" t="n">
        <v>3685963901</v>
      </c>
      <c r="G705" s="0" t="n">
        <v>0</v>
      </c>
      <c r="H705" s="0" t="n">
        <v>0</v>
      </c>
      <c r="I705" s="0" t="n">
        <v>0</v>
      </c>
      <c r="J705" s="0" t="n">
        <v>3685963901</v>
      </c>
      <c r="K705" s="0" t="n">
        <v>3685963901</v>
      </c>
      <c r="L705" s="0" t="n">
        <v>0</v>
      </c>
      <c r="M705" s="0" t="n">
        <v>0</v>
      </c>
      <c r="N705" s="0" t="n">
        <v>3685963901</v>
      </c>
      <c r="O705" s="0" t="n">
        <v>8496669</v>
      </c>
      <c r="P705" s="0" t="n">
        <v>8496669</v>
      </c>
    </row>
    <row r="706" customFormat="false" ht="12.75" hidden="false" customHeight="false" outlineLevel="0" collapsed="false">
      <c r="A706" s="0" t="n">
        <v>218060</v>
      </c>
      <c r="B706" s="0" t="s">
        <v>311</v>
      </c>
      <c r="C706" s="0" t="s">
        <v>17</v>
      </c>
      <c r="D706" s="0" t="s">
        <v>1234</v>
      </c>
      <c r="E706" s="0" t="s">
        <v>270</v>
      </c>
      <c r="F706" s="0" t="n">
        <v>316296027</v>
      </c>
      <c r="G706" s="0" t="n">
        <v>0</v>
      </c>
      <c r="H706" s="0" t="n">
        <v>0</v>
      </c>
      <c r="I706" s="0" t="n">
        <v>0</v>
      </c>
      <c r="J706" s="0" t="n">
        <v>316296027</v>
      </c>
      <c r="K706" s="0" t="n">
        <v>316296027</v>
      </c>
      <c r="L706" s="0" t="n">
        <v>0</v>
      </c>
      <c r="M706" s="0" t="n">
        <v>0</v>
      </c>
      <c r="N706" s="0" t="n">
        <v>316296027</v>
      </c>
      <c r="O706" s="0" t="n">
        <v>0</v>
      </c>
      <c r="P706" s="0" t="n">
        <v>0</v>
      </c>
    </row>
    <row r="707" customFormat="false" ht="12.75" hidden="false" customHeight="false" outlineLevel="0" collapsed="false">
      <c r="A707" s="0" t="n">
        <v>218144</v>
      </c>
      <c r="B707" s="0" t="s">
        <v>16</v>
      </c>
      <c r="C707" s="0" t="s">
        <v>17</v>
      </c>
      <c r="D707" s="0" t="s">
        <v>1235</v>
      </c>
      <c r="E707" s="0" t="s">
        <v>268</v>
      </c>
      <c r="F707" s="0" t="n">
        <v>1050472403</v>
      </c>
      <c r="G707" s="0" t="n">
        <v>0</v>
      </c>
      <c r="H707" s="0" t="n">
        <v>0</v>
      </c>
      <c r="I707" s="0" t="n">
        <v>0</v>
      </c>
      <c r="J707" s="0" t="n">
        <v>1050472403</v>
      </c>
      <c r="K707" s="0" t="n">
        <v>1050472403</v>
      </c>
      <c r="L707" s="0" t="n">
        <v>0</v>
      </c>
      <c r="M707" s="0" t="n">
        <v>0</v>
      </c>
      <c r="N707" s="0" t="n">
        <v>1050472403</v>
      </c>
      <c r="O707" s="0" t="n">
        <v>5952717</v>
      </c>
      <c r="P707" s="0" t="n">
        <v>5952717</v>
      </c>
    </row>
    <row r="708" customFormat="false" ht="12.75" hidden="false" customHeight="false" outlineLevel="0" collapsed="false">
      <c r="A708" s="0" t="n">
        <v>218325</v>
      </c>
      <c r="B708" s="0" t="s">
        <v>16</v>
      </c>
      <c r="C708" s="0" t="s">
        <v>17</v>
      </c>
      <c r="D708" s="0" t="s">
        <v>1236</v>
      </c>
      <c r="E708" s="0" t="s">
        <v>484</v>
      </c>
      <c r="F708" s="0" t="n">
        <v>1763936840</v>
      </c>
      <c r="G708" s="0" t="n">
        <v>0</v>
      </c>
      <c r="H708" s="0" t="n">
        <v>0</v>
      </c>
      <c r="I708" s="0" t="n">
        <v>0</v>
      </c>
      <c r="J708" s="0" t="n">
        <v>1763936840</v>
      </c>
      <c r="K708" s="0" t="n">
        <v>1763936840</v>
      </c>
      <c r="L708" s="0" t="n">
        <v>0</v>
      </c>
      <c r="M708" s="0" t="n">
        <v>0</v>
      </c>
      <c r="N708" s="0" t="n">
        <v>1763936840</v>
      </c>
      <c r="O708" s="0" t="n">
        <v>323082</v>
      </c>
      <c r="P708" s="0" t="n">
        <v>323082</v>
      </c>
    </row>
    <row r="709" customFormat="false" ht="12.75" hidden="false" customHeight="false" outlineLevel="0" collapsed="false">
      <c r="A709" s="0" t="n">
        <v>218453</v>
      </c>
      <c r="B709" s="0" t="s">
        <v>16</v>
      </c>
      <c r="C709" s="0" t="s">
        <v>17</v>
      </c>
      <c r="D709" s="0" t="s">
        <v>1237</v>
      </c>
      <c r="E709" s="0" t="s">
        <v>497</v>
      </c>
      <c r="F709" s="0" t="n">
        <v>555258631</v>
      </c>
      <c r="G709" s="0" t="n">
        <v>0</v>
      </c>
      <c r="H709" s="0" t="n">
        <v>0</v>
      </c>
      <c r="I709" s="0" t="n">
        <v>0</v>
      </c>
      <c r="J709" s="0" t="n">
        <v>555258631</v>
      </c>
      <c r="K709" s="0" t="n">
        <v>555258631</v>
      </c>
      <c r="L709" s="0" t="n">
        <v>0</v>
      </c>
      <c r="M709" s="0" t="n">
        <v>0</v>
      </c>
      <c r="N709" s="0" t="n">
        <v>555258631</v>
      </c>
      <c r="O709" s="0" t="n">
        <v>2220870</v>
      </c>
      <c r="P709" s="0" t="n">
        <v>2220870</v>
      </c>
    </row>
    <row r="710" customFormat="false" ht="12.75" hidden="false" customHeight="false" outlineLevel="0" collapsed="false">
      <c r="A710" s="0" t="n">
        <v>218615</v>
      </c>
      <c r="B710" s="0" t="s">
        <v>16</v>
      </c>
      <c r="C710" s="0" t="s">
        <v>17</v>
      </c>
      <c r="D710" s="0" t="s">
        <v>1238</v>
      </c>
      <c r="E710" s="0" t="s">
        <v>1239</v>
      </c>
      <c r="F710" s="0" t="n">
        <v>685488767</v>
      </c>
      <c r="G710" s="0" t="n">
        <v>0</v>
      </c>
      <c r="H710" s="0" t="n">
        <v>0</v>
      </c>
      <c r="I710" s="0" t="n">
        <v>0</v>
      </c>
      <c r="J710" s="0" t="n">
        <v>685488767</v>
      </c>
      <c r="K710" s="0" t="n">
        <v>685488766</v>
      </c>
      <c r="L710" s="0" t="n">
        <v>0</v>
      </c>
      <c r="M710" s="0" t="n">
        <v>0</v>
      </c>
      <c r="N710" s="0" t="n">
        <v>685488766</v>
      </c>
      <c r="O710" s="0" t="n">
        <v>1</v>
      </c>
      <c r="P710" s="0" t="n">
        <v>0</v>
      </c>
    </row>
    <row r="711" customFormat="false" ht="12.75" hidden="false" customHeight="false" outlineLevel="0" collapsed="false">
      <c r="A711" s="0" t="n">
        <v>218645</v>
      </c>
      <c r="B711" s="0" t="s">
        <v>311</v>
      </c>
      <c r="C711" s="0" t="s">
        <v>17</v>
      </c>
      <c r="D711" s="0" t="s">
        <v>1240</v>
      </c>
      <c r="E711" s="0" t="s">
        <v>506</v>
      </c>
      <c r="F711" s="0" t="n">
        <v>505511963</v>
      </c>
      <c r="G711" s="0" t="n">
        <v>0</v>
      </c>
      <c r="H711" s="0" t="n">
        <v>0</v>
      </c>
      <c r="I711" s="0" t="n">
        <v>0</v>
      </c>
      <c r="J711" s="0" t="n">
        <v>505511963</v>
      </c>
      <c r="K711" s="0" t="n">
        <v>505511963</v>
      </c>
      <c r="L711" s="0" t="n">
        <v>0</v>
      </c>
      <c r="M711" s="0" t="n">
        <v>0</v>
      </c>
      <c r="N711" s="0" t="n">
        <v>505511963</v>
      </c>
      <c r="O711" s="0" t="n">
        <v>0</v>
      </c>
      <c r="P711" s="0" t="n">
        <v>0</v>
      </c>
    </row>
    <row r="712" customFormat="false" ht="12.75" hidden="false" customHeight="false" outlineLevel="0" collapsed="false">
      <c r="A712" s="0" t="n">
        <v>218699</v>
      </c>
      <c r="B712" s="0" t="s">
        <v>16</v>
      </c>
      <c r="C712" s="0" t="s">
        <v>17</v>
      </c>
      <c r="D712" s="0" t="s">
        <v>1241</v>
      </c>
      <c r="E712" s="0" t="s">
        <v>512</v>
      </c>
      <c r="F712" s="0" t="n">
        <v>179976804</v>
      </c>
      <c r="G712" s="0" t="n">
        <v>0</v>
      </c>
      <c r="H712" s="0" t="n">
        <v>0</v>
      </c>
      <c r="I712" s="0" t="n">
        <v>0</v>
      </c>
      <c r="J712" s="0" t="n">
        <v>179976804</v>
      </c>
      <c r="K712" s="0" t="n">
        <v>179976803</v>
      </c>
      <c r="L712" s="0" t="n">
        <v>0</v>
      </c>
      <c r="M712" s="0" t="n">
        <v>0</v>
      </c>
      <c r="N712" s="0" t="n">
        <v>179976803</v>
      </c>
      <c r="O712" s="0" t="n">
        <v>1</v>
      </c>
      <c r="P712" s="0" t="n">
        <v>0</v>
      </c>
    </row>
    <row r="713" customFormat="false" ht="12.75" hidden="false" customHeight="false" outlineLevel="0" collapsed="false">
      <c r="A713" s="0" t="n">
        <v>218786</v>
      </c>
      <c r="B713" s="0" t="s">
        <v>16</v>
      </c>
      <c r="C713" s="0" t="s">
        <v>17</v>
      </c>
      <c r="D713" s="0" t="s">
        <v>1242</v>
      </c>
      <c r="E713" s="0" t="s">
        <v>1243</v>
      </c>
      <c r="F713" s="0" t="n">
        <v>41208700793</v>
      </c>
      <c r="G713" s="0" t="n">
        <v>0</v>
      </c>
      <c r="H713" s="0" t="n">
        <v>0</v>
      </c>
      <c r="I713" s="0" t="n">
        <v>0</v>
      </c>
      <c r="J713" s="0" t="n">
        <v>41208700793</v>
      </c>
      <c r="K713" s="0" t="n">
        <v>31354626321</v>
      </c>
      <c r="L713" s="0" t="n">
        <v>0</v>
      </c>
      <c r="M713" s="0" t="n">
        <v>0</v>
      </c>
      <c r="N713" s="0" t="n">
        <v>31354626321</v>
      </c>
      <c r="O713" s="0" t="n">
        <v>16739470638</v>
      </c>
      <c r="P713" s="0" t="n">
        <v>6885396166</v>
      </c>
    </row>
    <row r="714" customFormat="false" ht="12.75" hidden="false" customHeight="false" outlineLevel="0" collapsed="false">
      <c r="A714" s="0" t="n">
        <v>218814</v>
      </c>
      <c r="B714" s="0" t="s">
        <v>16</v>
      </c>
      <c r="C714" s="0" t="s">
        <v>17</v>
      </c>
      <c r="D714" s="0" t="s">
        <v>1244</v>
      </c>
      <c r="E714" s="0" t="s">
        <v>1245</v>
      </c>
      <c r="F714" s="0" t="n">
        <v>26101000000</v>
      </c>
      <c r="G714" s="0" t="n">
        <v>0</v>
      </c>
      <c r="H714" s="0" t="n">
        <v>0</v>
      </c>
      <c r="I714" s="0" t="n">
        <v>0</v>
      </c>
      <c r="J714" s="0" t="n">
        <v>26101000000</v>
      </c>
      <c r="K714" s="0" t="n">
        <v>17782000000</v>
      </c>
      <c r="L714" s="0" t="n">
        <v>0</v>
      </c>
      <c r="M714" s="0" t="n">
        <v>0</v>
      </c>
      <c r="N714" s="0" t="n">
        <v>17782000000</v>
      </c>
      <c r="O714" s="0" t="n">
        <v>12507476274</v>
      </c>
      <c r="P714" s="0" t="n">
        <v>4188476274</v>
      </c>
    </row>
    <row r="715" customFormat="false" ht="12.75" hidden="false" customHeight="false" outlineLevel="0" collapsed="false">
      <c r="A715" s="0" t="n">
        <v>218895</v>
      </c>
      <c r="B715" s="0" t="s">
        <v>16</v>
      </c>
      <c r="C715" s="0" t="s">
        <v>17</v>
      </c>
      <c r="D715" s="0" t="s">
        <v>1246</v>
      </c>
      <c r="E715" s="0" t="s">
        <v>1247</v>
      </c>
      <c r="F715" s="0" t="n">
        <v>7241044491</v>
      </c>
      <c r="G715" s="0" t="n">
        <v>0</v>
      </c>
      <c r="H715" s="0" t="n">
        <v>0</v>
      </c>
      <c r="I715" s="0" t="n">
        <v>0</v>
      </c>
      <c r="J715" s="0" t="n">
        <v>7241044491</v>
      </c>
      <c r="K715" s="0" t="n">
        <v>6072359973</v>
      </c>
      <c r="L715" s="0" t="n">
        <v>0</v>
      </c>
      <c r="M715" s="0" t="n">
        <v>0</v>
      </c>
      <c r="N715" s="0" t="n">
        <v>6072359973</v>
      </c>
      <c r="O715" s="0" t="n">
        <v>3865604410</v>
      </c>
      <c r="P715" s="0" t="n">
        <v>2696919892</v>
      </c>
    </row>
    <row r="716" customFormat="false" ht="12.75" hidden="false" customHeight="false" outlineLevel="0" collapsed="false">
      <c r="A716" s="0" t="n">
        <v>219206</v>
      </c>
      <c r="B716" s="0" t="s">
        <v>16</v>
      </c>
      <c r="C716" s="0" t="s">
        <v>17</v>
      </c>
      <c r="D716" s="0" t="s">
        <v>1248</v>
      </c>
      <c r="E716" s="0" t="s">
        <v>277</v>
      </c>
      <c r="F716" s="0" t="n">
        <v>7866656302</v>
      </c>
      <c r="G716" s="0" t="n">
        <v>0</v>
      </c>
      <c r="H716" s="0" t="n">
        <v>0</v>
      </c>
      <c r="I716" s="0" t="n">
        <v>0</v>
      </c>
      <c r="J716" s="0" t="n">
        <v>7866656302</v>
      </c>
      <c r="K716" s="0" t="n">
        <v>7500266348</v>
      </c>
      <c r="L716" s="0" t="n">
        <v>0</v>
      </c>
      <c r="M716" s="0" t="n">
        <v>0</v>
      </c>
      <c r="N716" s="0" t="n">
        <v>7500266348</v>
      </c>
      <c r="O716" s="0" t="n">
        <v>366389954</v>
      </c>
      <c r="P716" s="0" t="n">
        <v>0</v>
      </c>
    </row>
    <row r="717" customFormat="false" ht="12.75" hidden="false" customHeight="false" outlineLevel="0" collapsed="false">
      <c r="A717" s="0" t="n">
        <v>219300</v>
      </c>
      <c r="B717" s="0" t="s">
        <v>16</v>
      </c>
      <c r="C717" s="0" t="s">
        <v>17</v>
      </c>
      <c r="D717" s="0" t="s">
        <v>1249</v>
      </c>
      <c r="E717" s="0" t="s">
        <v>1250</v>
      </c>
      <c r="F717" s="0" t="n">
        <v>71952212861</v>
      </c>
      <c r="G717" s="0" t="n">
        <v>11865698301</v>
      </c>
      <c r="H717" s="0" t="n">
        <v>1619038.76</v>
      </c>
      <c r="I717" s="0" t="n">
        <v>1619038.76</v>
      </c>
      <c r="J717" s="0" t="n">
        <v>83817911162</v>
      </c>
      <c r="K717" s="0" t="n">
        <v>62259682349</v>
      </c>
      <c r="L717" s="0" t="n">
        <v>7800272454</v>
      </c>
      <c r="M717" s="0" t="n">
        <v>1069555.16</v>
      </c>
      <c r="N717" s="0" t="n">
        <v>70059954803</v>
      </c>
      <c r="O717" s="0" t="n">
        <v>32928769370</v>
      </c>
      <c r="P717" s="0" t="n">
        <v>19170813011</v>
      </c>
    </row>
    <row r="718" customFormat="false" ht="12.75" hidden="false" customHeight="false" outlineLevel="0" collapsed="false">
      <c r="A718" s="0" t="n">
        <v>219328</v>
      </c>
      <c r="B718" s="0" t="s">
        <v>16</v>
      </c>
      <c r="C718" s="0" t="s">
        <v>17</v>
      </c>
      <c r="D718" s="0" t="s">
        <v>1251</v>
      </c>
      <c r="E718" s="0" t="s">
        <v>1252</v>
      </c>
      <c r="F718" s="0" t="n">
        <v>3413573479</v>
      </c>
      <c r="G718" s="0" t="n">
        <v>0</v>
      </c>
      <c r="H718" s="0" t="n">
        <v>0</v>
      </c>
      <c r="I718" s="0" t="n">
        <v>0</v>
      </c>
      <c r="J718" s="0" t="n">
        <v>3413573479</v>
      </c>
      <c r="K718" s="0" t="n">
        <v>3409573479</v>
      </c>
      <c r="L718" s="0" t="n">
        <v>0</v>
      </c>
      <c r="M718" s="0" t="n">
        <v>0</v>
      </c>
      <c r="N718" s="0" t="n">
        <v>3409573479</v>
      </c>
      <c r="O718" s="0" t="n">
        <v>4000000</v>
      </c>
      <c r="P718" s="0" t="n">
        <v>0</v>
      </c>
    </row>
    <row r="719" customFormat="false" ht="12.75" hidden="false" customHeight="false" outlineLevel="0" collapsed="false">
      <c r="A719" s="0" t="n">
        <v>219412</v>
      </c>
      <c r="B719" s="0" t="s">
        <v>16</v>
      </c>
      <c r="C719" s="0" t="s">
        <v>17</v>
      </c>
      <c r="D719" s="0" t="s">
        <v>1253</v>
      </c>
      <c r="E719" s="0" t="s">
        <v>1254</v>
      </c>
      <c r="F719" s="0" t="n">
        <v>273425697</v>
      </c>
      <c r="G719" s="0" t="n">
        <v>0</v>
      </c>
      <c r="H719" s="0" t="n">
        <v>0</v>
      </c>
      <c r="I719" s="0" t="n">
        <v>0</v>
      </c>
      <c r="J719" s="0" t="n">
        <v>273425697</v>
      </c>
      <c r="K719" s="0" t="n">
        <v>233800992</v>
      </c>
      <c r="L719" s="0" t="n">
        <v>0</v>
      </c>
      <c r="M719" s="0" t="n">
        <v>0</v>
      </c>
      <c r="N719" s="0" t="n">
        <v>233800992</v>
      </c>
      <c r="O719" s="0" t="n">
        <v>39624705</v>
      </c>
      <c r="P719" s="0" t="n">
        <v>0</v>
      </c>
    </row>
    <row r="720" customFormat="false" ht="12.75" hidden="false" customHeight="false" outlineLevel="0" collapsed="false">
      <c r="A720" s="0" t="n">
        <v>219573</v>
      </c>
      <c r="B720" s="0" t="s">
        <v>16</v>
      </c>
      <c r="C720" s="0" t="s">
        <v>17</v>
      </c>
      <c r="D720" s="0" t="s">
        <v>1255</v>
      </c>
      <c r="E720" s="0" t="s">
        <v>1256</v>
      </c>
      <c r="F720" s="0" t="n">
        <v>2569115678</v>
      </c>
      <c r="G720" s="0" t="n">
        <v>0</v>
      </c>
      <c r="H720" s="0" t="n">
        <v>0</v>
      </c>
      <c r="I720" s="0" t="n">
        <v>0</v>
      </c>
      <c r="J720" s="0" t="n">
        <v>2569115678</v>
      </c>
      <c r="K720" s="0" t="n">
        <v>2325210010</v>
      </c>
      <c r="L720" s="0" t="n">
        <v>0</v>
      </c>
      <c r="M720" s="0" t="n">
        <v>0</v>
      </c>
      <c r="N720" s="0" t="n">
        <v>2325210010</v>
      </c>
      <c r="O720" s="0" t="n">
        <v>258905668</v>
      </c>
      <c r="P720" s="0" t="n">
        <v>15000000</v>
      </c>
    </row>
    <row r="721" customFormat="false" ht="12.75" hidden="false" customHeight="false" outlineLevel="0" collapsed="false">
      <c r="A721" s="0" t="n">
        <v>219775</v>
      </c>
      <c r="B721" s="0" t="s">
        <v>16</v>
      </c>
      <c r="C721" s="0" t="s">
        <v>17</v>
      </c>
      <c r="D721" s="0" t="s">
        <v>1257</v>
      </c>
      <c r="E721" s="0" t="s">
        <v>1258</v>
      </c>
      <c r="F721" s="0" t="n">
        <v>893506345</v>
      </c>
      <c r="G721" s="0" t="n">
        <v>0</v>
      </c>
      <c r="H721" s="0" t="n">
        <v>0</v>
      </c>
      <c r="I721" s="0" t="n">
        <v>0</v>
      </c>
      <c r="J721" s="0" t="n">
        <v>893506345</v>
      </c>
      <c r="K721" s="0" t="n">
        <v>828875757</v>
      </c>
      <c r="L721" s="0" t="n">
        <v>0</v>
      </c>
      <c r="M721" s="0" t="n">
        <v>0</v>
      </c>
      <c r="N721" s="0" t="n">
        <v>828875757</v>
      </c>
      <c r="O721" s="0" t="n">
        <v>64630588</v>
      </c>
      <c r="P721" s="0" t="n">
        <v>0</v>
      </c>
    </row>
    <row r="722" customFormat="false" ht="12.75" hidden="false" customHeight="false" outlineLevel="0" collapsed="false">
      <c r="A722" s="0" t="n">
        <v>219856</v>
      </c>
      <c r="B722" s="0" t="s">
        <v>16</v>
      </c>
      <c r="C722" s="0" t="s">
        <v>17</v>
      </c>
      <c r="D722" s="0" t="s">
        <v>1259</v>
      </c>
      <c r="E722" s="0" t="s">
        <v>1260</v>
      </c>
      <c r="F722" s="0" t="n">
        <v>723686207</v>
      </c>
      <c r="G722" s="0" t="n">
        <v>0</v>
      </c>
      <c r="H722" s="0" t="n">
        <v>0</v>
      </c>
      <c r="I722" s="0" t="n">
        <v>0</v>
      </c>
      <c r="J722" s="0" t="n">
        <v>723686207</v>
      </c>
      <c r="K722" s="0" t="n">
        <v>629810662</v>
      </c>
      <c r="L722" s="0" t="n">
        <v>0</v>
      </c>
      <c r="M722" s="0" t="n">
        <v>0</v>
      </c>
      <c r="N722" s="0" t="n">
        <v>629810662</v>
      </c>
      <c r="O722" s="0" t="n">
        <v>93875545</v>
      </c>
      <c r="P722" s="0" t="n">
        <v>0</v>
      </c>
    </row>
    <row r="723" customFormat="false" ht="12.75" hidden="false" customHeight="false" outlineLevel="0" collapsed="false">
      <c r="A723" s="0" t="n">
        <v>219941</v>
      </c>
      <c r="B723" s="0" t="s">
        <v>16</v>
      </c>
      <c r="C723" s="0" t="s">
        <v>17</v>
      </c>
      <c r="D723" s="0" t="s">
        <v>1261</v>
      </c>
      <c r="E723" s="0" t="s">
        <v>1262</v>
      </c>
      <c r="F723" s="0" t="n">
        <v>1526435141</v>
      </c>
      <c r="G723" s="0" t="n">
        <v>0</v>
      </c>
      <c r="H723" s="0" t="n">
        <v>0</v>
      </c>
      <c r="I723" s="0" t="n">
        <v>0</v>
      </c>
      <c r="J723" s="0" t="n">
        <v>1526435141</v>
      </c>
      <c r="K723" s="0" t="n">
        <v>1350968846</v>
      </c>
      <c r="L723" s="0" t="n">
        <v>0</v>
      </c>
      <c r="M723" s="0" t="n">
        <v>0</v>
      </c>
      <c r="N723" s="0" t="n">
        <v>1350968846</v>
      </c>
      <c r="O723" s="0" t="n">
        <v>203475383</v>
      </c>
      <c r="P723" s="0" t="n">
        <v>28009088</v>
      </c>
    </row>
    <row r="724" customFormat="false" ht="12.75" hidden="false" customHeight="false" outlineLevel="0" collapsed="false">
      <c r="A724" s="0" t="n">
        <v>220197</v>
      </c>
      <c r="B724" s="0" t="s">
        <v>16</v>
      </c>
      <c r="C724" s="0" t="s">
        <v>17</v>
      </c>
      <c r="D724" s="0" t="s">
        <v>1263</v>
      </c>
      <c r="E724" s="0" t="s">
        <v>1264</v>
      </c>
      <c r="F724" s="0" t="n">
        <v>1319176988</v>
      </c>
      <c r="G724" s="0" t="n">
        <v>0</v>
      </c>
      <c r="H724" s="0" t="n">
        <v>0</v>
      </c>
      <c r="I724" s="0" t="n">
        <v>0</v>
      </c>
      <c r="J724" s="0" t="n">
        <v>1319176988</v>
      </c>
      <c r="K724" s="0" t="n">
        <v>974486968</v>
      </c>
      <c r="L724" s="0" t="n">
        <v>0</v>
      </c>
      <c r="M724" s="0" t="n">
        <v>0</v>
      </c>
      <c r="N724" s="0" t="n">
        <v>974486968</v>
      </c>
      <c r="O724" s="0" t="n">
        <v>344690020</v>
      </c>
      <c r="P724" s="0" t="n">
        <v>0</v>
      </c>
    </row>
    <row r="725" customFormat="false" ht="12.75" hidden="false" customHeight="false" outlineLevel="0" collapsed="false">
      <c r="A725" s="0" t="n">
        <v>220844</v>
      </c>
      <c r="B725" s="0" t="s">
        <v>16</v>
      </c>
      <c r="C725" s="0" t="s">
        <v>17</v>
      </c>
      <c r="D725" s="0" t="s">
        <v>1265</v>
      </c>
      <c r="E725" s="0" t="s">
        <v>1266</v>
      </c>
      <c r="F725" s="0" t="n">
        <v>350212612</v>
      </c>
      <c r="G725" s="0" t="n">
        <v>0</v>
      </c>
      <c r="H725" s="0" t="n">
        <v>0</v>
      </c>
      <c r="I725" s="0" t="n">
        <v>0</v>
      </c>
      <c r="J725" s="0" t="n">
        <v>350212612</v>
      </c>
      <c r="K725" s="0" t="n">
        <v>349058575</v>
      </c>
      <c r="L725" s="0" t="n">
        <v>0</v>
      </c>
      <c r="M725" s="0" t="n">
        <v>0</v>
      </c>
      <c r="N725" s="0" t="n">
        <v>349058575</v>
      </c>
      <c r="O725" s="0" t="n">
        <v>1154037</v>
      </c>
      <c r="P725" s="0" t="n">
        <v>0</v>
      </c>
    </row>
    <row r="726" customFormat="false" ht="12.75" hidden="false" customHeight="false" outlineLevel="0" collapsed="false">
      <c r="A726" s="0" t="n">
        <v>220929</v>
      </c>
      <c r="B726" s="0" t="s">
        <v>16</v>
      </c>
      <c r="C726" s="0" t="s">
        <v>17</v>
      </c>
      <c r="D726" s="0" t="s">
        <v>1267</v>
      </c>
      <c r="E726" s="0" t="s">
        <v>1268</v>
      </c>
      <c r="F726" s="0" t="n">
        <v>1040832168</v>
      </c>
      <c r="G726" s="0" t="n">
        <v>0</v>
      </c>
      <c r="H726" s="0" t="n">
        <v>0</v>
      </c>
      <c r="I726" s="0" t="n">
        <v>0</v>
      </c>
      <c r="J726" s="0" t="n">
        <v>1040832168</v>
      </c>
      <c r="K726" s="0" t="n">
        <v>1038399606</v>
      </c>
      <c r="L726" s="0" t="n">
        <v>0</v>
      </c>
      <c r="M726" s="0" t="n">
        <v>0</v>
      </c>
      <c r="N726" s="0" t="n">
        <v>1038399606</v>
      </c>
      <c r="O726" s="0" t="n">
        <v>2432562</v>
      </c>
      <c r="P726" s="0" t="n">
        <v>0</v>
      </c>
    </row>
    <row r="727" customFormat="false" ht="12.75" hidden="false" customHeight="false" outlineLevel="0" collapsed="false">
      <c r="A727" s="0" t="n">
        <v>221037</v>
      </c>
      <c r="B727" s="0" t="s">
        <v>16</v>
      </c>
      <c r="C727" s="0" t="s">
        <v>17</v>
      </c>
      <c r="D727" s="0" t="s">
        <v>1269</v>
      </c>
      <c r="E727" s="0" t="s">
        <v>1270</v>
      </c>
      <c r="F727" s="0" t="n">
        <v>13936890002</v>
      </c>
      <c r="G727" s="0" t="n">
        <v>0</v>
      </c>
      <c r="H727" s="0" t="n">
        <v>0</v>
      </c>
      <c r="I727" s="0" t="n">
        <v>0</v>
      </c>
      <c r="J727" s="0" t="n">
        <v>13936890002</v>
      </c>
      <c r="K727" s="0" t="n">
        <v>13287964347</v>
      </c>
      <c r="L727" s="0" t="n">
        <v>0</v>
      </c>
      <c r="M727" s="0" t="n">
        <v>0</v>
      </c>
      <c r="N727" s="0" t="n">
        <v>13287964347</v>
      </c>
      <c r="O727" s="0" t="n">
        <v>648925655</v>
      </c>
      <c r="P727" s="0" t="n">
        <v>0</v>
      </c>
    </row>
    <row r="728" customFormat="false" ht="12.75" hidden="false" customHeight="false" outlineLevel="0" collapsed="false">
      <c r="A728" s="0" t="n">
        <v>221170</v>
      </c>
      <c r="B728" s="0" t="s">
        <v>16</v>
      </c>
      <c r="C728" s="0" t="s">
        <v>17</v>
      </c>
      <c r="D728" s="0" t="s">
        <v>1271</v>
      </c>
      <c r="E728" s="0" t="s">
        <v>1272</v>
      </c>
      <c r="F728" s="0" t="n">
        <v>2311800154</v>
      </c>
      <c r="G728" s="0" t="n">
        <v>0</v>
      </c>
      <c r="H728" s="0" t="n">
        <v>0</v>
      </c>
      <c r="I728" s="0" t="n">
        <v>0</v>
      </c>
      <c r="J728" s="0" t="n">
        <v>2311800154</v>
      </c>
      <c r="K728" s="0" t="n">
        <v>2243897765</v>
      </c>
      <c r="L728" s="0" t="n">
        <v>0</v>
      </c>
      <c r="M728" s="0" t="n">
        <v>0</v>
      </c>
      <c r="N728" s="0" t="n">
        <v>2243897765</v>
      </c>
      <c r="O728" s="0" t="n">
        <v>73173620</v>
      </c>
      <c r="P728" s="0" t="n">
        <v>5271231</v>
      </c>
    </row>
    <row r="729" customFormat="false" ht="12.75" hidden="false" customHeight="false" outlineLevel="0" collapsed="false">
      <c r="A729" s="0" t="n">
        <v>221287</v>
      </c>
      <c r="B729" s="0" t="s">
        <v>16</v>
      </c>
      <c r="C729" s="0" t="s">
        <v>17</v>
      </c>
      <c r="D729" s="0" t="s">
        <v>1273</v>
      </c>
      <c r="E729" s="0" t="s">
        <v>1274</v>
      </c>
      <c r="F729" s="0" t="n">
        <v>2960674880</v>
      </c>
      <c r="G729" s="0" t="n">
        <v>0</v>
      </c>
      <c r="H729" s="0" t="n">
        <v>0</v>
      </c>
      <c r="I729" s="0" t="n">
        <v>0</v>
      </c>
      <c r="J729" s="0" t="n">
        <v>2960674880</v>
      </c>
      <c r="K729" s="0" t="n">
        <v>2947277292</v>
      </c>
      <c r="L729" s="0" t="n">
        <v>0</v>
      </c>
      <c r="M729" s="0" t="n">
        <v>0</v>
      </c>
      <c r="N729" s="0" t="n">
        <v>2947277292</v>
      </c>
      <c r="O729" s="0" t="n">
        <v>13397588</v>
      </c>
      <c r="P729" s="0" t="n">
        <v>0</v>
      </c>
    </row>
    <row r="730" customFormat="false" ht="12.75" hidden="false" customHeight="false" outlineLevel="0" collapsed="false">
      <c r="A730" s="0" t="n">
        <v>221341</v>
      </c>
      <c r="B730" s="0" t="s">
        <v>16</v>
      </c>
      <c r="C730" s="0" t="s">
        <v>17</v>
      </c>
      <c r="D730" s="0" t="s">
        <v>1275</v>
      </c>
      <c r="E730" s="0" t="s">
        <v>1276</v>
      </c>
      <c r="F730" s="0" t="n">
        <v>107773143</v>
      </c>
      <c r="G730" s="0" t="n">
        <v>129094572</v>
      </c>
      <c r="H730" s="0" t="n">
        <v>17719.4</v>
      </c>
      <c r="I730" s="0" t="n">
        <v>17719.4</v>
      </c>
      <c r="J730" s="0" t="n">
        <v>236867715</v>
      </c>
      <c r="K730" s="0" t="n">
        <v>107421143</v>
      </c>
      <c r="L730" s="0" t="n">
        <v>129094572</v>
      </c>
      <c r="M730" s="0" t="n">
        <v>17719.4</v>
      </c>
      <c r="N730" s="0" t="n">
        <v>236515715</v>
      </c>
      <c r="O730" s="0" t="n">
        <v>352000</v>
      </c>
      <c r="P730" s="0" t="n">
        <v>0</v>
      </c>
    </row>
    <row r="731" customFormat="false" ht="12.75" hidden="false" customHeight="false" outlineLevel="0" collapsed="false">
      <c r="A731" s="0" t="n">
        <v>221488</v>
      </c>
      <c r="B731" s="0" t="s">
        <v>16</v>
      </c>
      <c r="C731" s="0" t="s">
        <v>17</v>
      </c>
      <c r="D731" s="0" t="s">
        <v>1277</v>
      </c>
      <c r="E731" s="0" t="s">
        <v>1278</v>
      </c>
      <c r="F731" s="0" t="n">
        <v>389603672</v>
      </c>
      <c r="G731" s="0" t="n">
        <v>0</v>
      </c>
      <c r="H731" s="0" t="n">
        <v>0</v>
      </c>
      <c r="I731" s="0" t="n">
        <v>0</v>
      </c>
      <c r="J731" s="0" t="n">
        <v>389603672</v>
      </c>
      <c r="K731" s="0" t="n">
        <v>257612247</v>
      </c>
      <c r="L731" s="0" t="n">
        <v>0</v>
      </c>
      <c r="M731" s="0" t="n">
        <v>0</v>
      </c>
      <c r="N731" s="0" t="n">
        <v>257612247</v>
      </c>
      <c r="O731" s="0" t="n">
        <v>131991425</v>
      </c>
      <c r="P731" s="0" t="n">
        <v>0</v>
      </c>
    </row>
    <row r="732" customFormat="false" ht="12.75" hidden="false" customHeight="false" outlineLevel="0" collapsed="false">
      <c r="A732" s="0" t="n">
        <v>221548</v>
      </c>
      <c r="B732" s="0" t="s">
        <v>1058</v>
      </c>
      <c r="C732" s="0" t="s">
        <v>17</v>
      </c>
      <c r="D732" s="0" t="s">
        <v>1279</v>
      </c>
      <c r="E732" s="0" t="s">
        <v>748</v>
      </c>
      <c r="F732" s="0" t="n">
        <v>1329443105</v>
      </c>
      <c r="G732" s="0" t="n">
        <v>0</v>
      </c>
      <c r="H732" s="0" t="n">
        <v>0</v>
      </c>
      <c r="I732" s="0" t="n">
        <v>0</v>
      </c>
      <c r="J732" s="0" t="n">
        <v>1329443105</v>
      </c>
      <c r="K732" s="0" t="n">
        <v>1329443105</v>
      </c>
      <c r="L732" s="0" t="n">
        <v>0</v>
      </c>
      <c r="M732" s="0" t="n">
        <v>0</v>
      </c>
      <c r="N732" s="0" t="n">
        <v>1329443105</v>
      </c>
      <c r="O732" s="0" t="n">
        <v>0</v>
      </c>
      <c r="P732" s="0" t="n">
        <v>0</v>
      </c>
    </row>
    <row r="733" customFormat="false" ht="12.75" hidden="false" customHeight="false" outlineLevel="0" collapsed="false">
      <c r="A733" s="0" t="n">
        <v>221669</v>
      </c>
      <c r="B733" s="0" t="s">
        <v>311</v>
      </c>
      <c r="C733" s="0" t="s">
        <v>17</v>
      </c>
      <c r="D733" s="0" t="s">
        <v>1280</v>
      </c>
      <c r="E733" s="0" t="s">
        <v>1281</v>
      </c>
      <c r="F733" s="0" t="n">
        <v>302759124</v>
      </c>
      <c r="G733" s="0" t="n">
        <v>0</v>
      </c>
      <c r="H733" s="0" t="n">
        <v>0</v>
      </c>
      <c r="I733" s="0" t="n">
        <v>0</v>
      </c>
      <c r="J733" s="0" t="n">
        <v>302759124</v>
      </c>
      <c r="K733" s="0" t="n">
        <v>302759124</v>
      </c>
      <c r="L733" s="0" t="n">
        <v>0</v>
      </c>
      <c r="M733" s="0" t="n">
        <v>0</v>
      </c>
      <c r="N733" s="0" t="n">
        <v>302759124</v>
      </c>
      <c r="O733" s="0" t="n">
        <v>0</v>
      </c>
      <c r="P733" s="0" t="n">
        <v>0</v>
      </c>
    </row>
    <row r="734" customFormat="false" ht="12.75" hidden="false" customHeight="false" outlineLevel="0" collapsed="false">
      <c r="A734" s="0" t="n">
        <v>221723</v>
      </c>
      <c r="B734" s="0" t="s">
        <v>1282</v>
      </c>
      <c r="C734" s="0" t="s">
        <v>17</v>
      </c>
      <c r="D734" s="0" t="s">
        <v>1283</v>
      </c>
      <c r="E734" s="0" t="s">
        <v>1284</v>
      </c>
      <c r="F734" s="0" t="n">
        <v>4307000</v>
      </c>
      <c r="G734" s="0" t="n">
        <v>0</v>
      </c>
      <c r="H734" s="0" t="n">
        <v>0</v>
      </c>
      <c r="I734" s="0" t="n">
        <v>0</v>
      </c>
      <c r="J734" s="0" t="n">
        <v>4307000</v>
      </c>
      <c r="K734" s="0" t="n">
        <v>4307000</v>
      </c>
      <c r="L734" s="0" t="n">
        <v>0</v>
      </c>
      <c r="M734" s="0" t="n">
        <v>0</v>
      </c>
      <c r="N734" s="0" t="n">
        <v>4307000</v>
      </c>
      <c r="O734" s="0" t="n">
        <v>0</v>
      </c>
      <c r="P734" s="0" t="n">
        <v>0</v>
      </c>
    </row>
    <row r="735" customFormat="false" ht="12.75" hidden="false" customHeight="false" outlineLevel="0" collapsed="false">
      <c r="A735" s="0" t="n">
        <v>221831</v>
      </c>
      <c r="B735" s="0" t="s">
        <v>16</v>
      </c>
      <c r="C735" s="0" t="s">
        <v>17</v>
      </c>
      <c r="D735" s="0" t="s">
        <v>1285</v>
      </c>
      <c r="E735" s="0" t="s">
        <v>277</v>
      </c>
      <c r="F735" s="0" t="n">
        <v>23191947639</v>
      </c>
      <c r="G735" s="0" t="n">
        <v>0</v>
      </c>
      <c r="H735" s="0" t="n">
        <v>0</v>
      </c>
      <c r="I735" s="0" t="n">
        <v>0</v>
      </c>
      <c r="J735" s="0" t="n">
        <v>23191947639</v>
      </c>
      <c r="K735" s="0" t="n">
        <v>20448676303</v>
      </c>
      <c r="L735" s="0" t="n">
        <v>0</v>
      </c>
      <c r="M735" s="0" t="n">
        <v>0</v>
      </c>
      <c r="N735" s="0" t="n">
        <v>20448676303</v>
      </c>
      <c r="O735" s="0" t="n">
        <v>16728820411</v>
      </c>
      <c r="P735" s="0" t="n">
        <v>13985549075</v>
      </c>
    </row>
    <row r="736" customFormat="false" ht="12.75" hidden="false" customHeight="false" outlineLevel="0" collapsed="false">
      <c r="A736" s="0" t="n">
        <v>222790</v>
      </c>
      <c r="B736" s="0" t="s">
        <v>16</v>
      </c>
      <c r="C736" s="0" t="s">
        <v>17</v>
      </c>
      <c r="D736" s="0" t="s">
        <v>1286</v>
      </c>
      <c r="E736" s="0" t="s">
        <v>1287</v>
      </c>
      <c r="F736" s="0" t="n">
        <v>15307049827</v>
      </c>
      <c r="G736" s="0" t="n">
        <v>11736603729</v>
      </c>
      <c r="H736" s="0" t="n">
        <v>1601319.36</v>
      </c>
      <c r="I736" s="0" t="n">
        <v>1601319.36</v>
      </c>
      <c r="J736" s="0" t="n">
        <v>27043653556</v>
      </c>
      <c r="K736" s="0" t="n">
        <v>10190139128</v>
      </c>
      <c r="L736" s="0" t="n">
        <v>7671177882</v>
      </c>
      <c r="M736" s="0" t="n">
        <v>1051835.76</v>
      </c>
      <c r="N736" s="0" t="n">
        <v>17861317010</v>
      </c>
      <c r="O736" s="0" t="n">
        <v>14319320163</v>
      </c>
      <c r="P736" s="0" t="n">
        <v>5136983617</v>
      </c>
    </row>
    <row r="737" customFormat="false" ht="12.75" hidden="false" customHeight="false" outlineLevel="0" collapsed="false">
      <c r="A737" s="0" t="n">
        <v>222824</v>
      </c>
      <c r="B737" s="0" t="s">
        <v>1077</v>
      </c>
      <c r="C737" s="0" t="s">
        <v>17</v>
      </c>
      <c r="D737" s="0" t="s">
        <v>1288</v>
      </c>
      <c r="E737" s="0" t="s">
        <v>1289</v>
      </c>
      <c r="F737" s="0" t="n">
        <v>450300000</v>
      </c>
      <c r="G737" s="0" t="n">
        <v>0</v>
      </c>
      <c r="H737" s="0" t="n">
        <v>0</v>
      </c>
      <c r="I737" s="0" t="n">
        <v>0</v>
      </c>
      <c r="J737" s="0" t="n">
        <v>450300000</v>
      </c>
      <c r="K737" s="0" t="n">
        <v>450300000</v>
      </c>
      <c r="L737" s="0" t="n">
        <v>0</v>
      </c>
      <c r="M737" s="0" t="n">
        <v>0</v>
      </c>
      <c r="N737" s="0" t="n">
        <v>450300000</v>
      </c>
      <c r="O737" s="0" t="n">
        <v>0</v>
      </c>
      <c r="P737" s="0" t="n">
        <v>0</v>
      </c>
    </row>
    <row r="738" customFormat="false" ht="12.75" hidden="false" customHeight="false" outlineLevel="0" collapsed="false">
      <c r="A738" s="0" t="n">
        <v>222851</v>
      </c>
      <c r="B738" s="0" t="s">
        <v>1077</v>
      </c>
      <c r="C738" s="0" t="s">
        <v>17</v>
      </c>
      <c r="D738" s="0" t="s">
        <v>1290</v>
      </c>
      <c r="E738" s="0" t="s">
        <v>1291</v>
      </c>
      <c r="F738" s="0" t="n">
        <v>450300000</v>
      </c>
      <c r="G738" s="0" t="n">
        <v>0</v>
      </c>
      <c r="H738" s="0" t="n">
        <v>0</v>
      </c>
      <c r="I738" s="0" t="n">
        <v>0</v>
      </c>
      <c r="J738" s="0" t="n">
        <v>450300000</v>
      </c>
      <c r="K738" s="0" t="n">
        <v>450300000</v>
      </c>
      <c r="L738" s="0" t="n">
        <v>0</v>
      </c>
      <c r="M738" s="0" t="n">
        <v>0</v>
      </c>
      <c r="N738" s="0" t="n">
        <v>450300000</v>
      </c>
      <c r="O738" s="0" t="n">
        <v>0</v>
      </c>
      <c r="P738" s="0" t="n">
        <v>0</v>
      </c>
    </row>
    <row r="739" customFormat="false" ht="12.75" hidden="false" customHeight="false" outlineLevel="0" collapsed="false">
      <c r="A739" s="0" t="n">
        <v>222978</v>
      </c>
      <c r="B739" s="0" t="s">
        <v>16</v>
      </c>
      <c r="C739" s="0" t="s">
        <v>17</v>
      </c>
      <c r="D739" s="0" t="s">
        <v>1292</v>
      </c>
      <c r="E739" s="0" t="s">
        <v>1293</v>
      </c>
      <c r="F739" s="0" t="n">
        <v>6999017187</v>
      </c>
      <c r="G739" s="0" t="n">
        <v>0</v>
      </c>
      <c r="H739" s="0" t="n">
        <v>0</v>
      </c>
      <c r="I739" s="0" t="n">
        <v>0</v>
      </c>
      <c r="J739" s="0" t="n">
        <v>6999017187</v>
      </c>
      <c r="K739" s="0" t="n">
        <v>6992863134</v>
      </c>
      <c r="L739" s="0" t="n">
        <v>0</v>
      </c>
      <c r="M739" s="0" t="n">
        <v>0</v>
      </c>
      <c r="N739" s="0" t="n">
        <v>6992863134</v>
      </c>
      <c r="O739" s="0" t="n">
        <v>6154053</v>
      </c>
      <c r="P739" s="0" t="n">
        <v>0</v>
      </c>
    </row>
    <row r="740" customFormat="false" ht="12.75" hidden="false" customHeight="false" outlineLevel="0" collapsed="false">
      <c r="A740" s="0" t="n">
        <v>223005</v>
      </c>
      <c r="B740" s="0" t="s">
        <v>16</v>
      </c>
      <c r="C740" s="0" t="s">
        <v>17</v>
      </c>
      <c r="D740" s="0" t="s">
        <v>1294</v>
      </c>
      <c r="E740" s="0" t="s">
        <v>1099</v>
      </c>
      <c r="F740" s="0" t="n">
        <v>6978248907</v>
      </c>
      <c r="G740" s="0" t="n">
        <v>0</v>
      </c>
      <c r="H740" s="0" t="n">
        <v>0</v>
      </c>
      <c r="I740" s="0" t="n">
        <v>0</v>
      </c>
      <c r="J740" s="0" t="n">
        <v>6978248907</v>
      </c>
      <c r="K740" s="0" t="n">
        <v>6972094854</v>
      </c>
      <c r="L740" s="0" t="n">
        <v>0</v>
      </c>
      <c r="M740" s="0" t="n">
        <v>0</v>
      </c>
      <c r="N740" s="0" t="n">
        <v>6972094854</v>
      </c>
      <c r="O740" s="0" t="n">
        <v>6154053</v>
      </c>
      <c r="P740" s="0" t="n">
        <v>0</v>
      </c>
    </row>
    <row r="741" customFormat="false" ht="12.75" hidden="false" customHeight="false" outlineLevel="0" collapsed="false">
      <c r="A741" s="0" t="n">
        <v>385928</v>
      </c>
      <c r="B741" s="0" t="s">
        <v>1295</v>
      </c>
      <c r="C741" s="0" t="s">
        <v>17</v>
      </c>
      <c r="D741" s="0" t="s">
        <v>1296</v>
      </c>
      <c r="E741" s="0" t="s">
        <v>1102</v>
      </c>
      <c r="F741" s="0" t="n">
        <v>20768280</v>
      </c>
      <c r="G741" s="0" t="n">
        <v>0</v>
      </c>
      <c r="H741" s="0" t="n">
        <v>0</v>
      </c>
      <c r="I741" s="0" t="n">
        <v>0</v>
      </c>
      <c r="J741" s="0" t="n">
        <v>20768280</v>
      </c>
      <c r="K741" s="0" t="n">
        <v>20768280</v>
      </c>
      <c r="L741" s="0" t="n">
        <v>0</v>
      </c>
      <c r="M741" s="0" t="n">
        <v>0</v>
      </c>
      <c r="N741" s="0" t="n">
        <v>20768280</v>
      </c>
      <c r="O741" s="0" t="n">
        <v>0</v>
      </c>
      <c r="P741" s="0" t="n">
        <v>0</v>
      </c>
    </row>
    <row r="742" customFormat="false" ht="12.75" hidden="false" customHeight="false" outlineLevel="0" collapsed="false">
      <c r="A742" s="0" t="n">
        <v>223651</v>
      </c>
      <c r="B742" s="0" t="s">
        <v>16</v>
      </c>
      <c r="C742" s="0" t="s">
        <v>17</v>
      </c>
      <c r="D742" s="0" t="s">
        <v>1297</v>
      </c>
      <c r="E742" s="0" t="s">
        <v>1173</v>
      </c>
      <c r="F742" s="0" t="n">
        <v>419863054525</v>
      </c>
      <c r="G742" s="0" t="n">
        <v>0</v>
      </c>
      <c r="H742" s="0" t="n">
        <v>0</v>
      </c>
      <c r="I742" s="0" t="n">
        <v>0</v>
      </c>
      <c r="J742" s="0" t="n">
        <v>419863054525</v>
      </c>
      <c r="K742" s="0" t="n">
        <v>400736068934</v>
      </c>
      <c r="L742" s="0" t="n">
        <v>0</v>
      </c>
      <c r="M742" s="0" t="n">
        <v>0</v>
      </c>
      <c r="N742" s="0" t="n">
        <v>400736068934</v>
      </c>
      <c r="O742" s="0" t="n">
        <v>19127025238</v>
      </c>
      <c r="P742" s="0" t="n">
        <v>39647</v>
      </c>
    </row>
    <row r="743" customFormat="false" ht="12.75" hidden="false" customHeight="false" outlineLevel="0" collapsed="false">
      <c r="A743" s="0" t="n">
        <v>223678</v>
      </c>
      <c r="B743" s="0" t="s">
        <v>16</v>
      </c>
      <c r="C743" s="0" t="s">
        <v>17</v>
      </c>
      <c r="D743" s="0" t="s">
        <v>1298</v>
      </c>
      <c r="E743" s="0" t="s">
        <v>1299</v>
      </c>
      <c r="F743" s="0" t="n">
        <v>418884252974</v>
      </c>
      <c r="G743" s="0" t="n">
        <v>0</v>
      </c>
      <c r="H743" s="0" t="n">
        <v>0</v>
      </c>
      <c r="I743" s="0" t="n">
        <v>0</v>
      </c>
      <c r="J743" s="0" t="n">
        <v>418884252974</v>
      </c>
      <c r="K743" s="0" t="n">
        <v>399832268094</v>
      </c>
      <c r="L743" s="0" t="n">
        <v>0</v>
      </c>
      <c r="M743" s="0" t="n">
        <v>0</v>
      </c>
      <c r="N743" s="0" t="n">
        <v>399832268094</v>
      </c>
      <c r="O743" s="0" t="n">
        <v>19052024527</v>
      </c>
      <c r="P743" s="0" t="n">
        <v>39647</v>
      </c>
    </row>
    <row r="744" customFormat="false" ht="12.75" hidden="false" customHeight="false" outlineLevel="0" collapsed="false">
      <c r="A744" s="0" t="n">
        <v>223705</v>
      </c>
      <c r="B744" s="0" t="s">
        <v>16</v>
      </c>
      <c r="C744" s="0" t="s">
        <v>17</v>
      </c>
      <c r="D744" s="0" t="s">
        <v>1300</v>
      </c>
      <c r="E744" s="0" t="s">
        <v>1117</v>
      </c>
      <c r="F744" s="0" t="n">
        <v>406558301258</v>
      </c>
      <c r="G744" s="0" t="n">
        <v>0</v>
      </c>
      <c r="H744" s="0" t="n">
        <v>0</v>
      </c>
      <c r="I744" s="0" t="n">
        <v>0</v>
      </c>
      <c r="J744" s="0" t="n">
        <v>406558301258</v>
      </c>
      <c r="K744" s="0" t="n">
        <v>388023245936</v>
      </c>
      <c r="L744" s="0" t="n">
        <v>0</v>
      </c>
      <c r="M744" s="0" t="n">
        <v>0</v>
      </c>
      <c r="N744" s="0" t="n">
        <v>388023245936</v>
      </c>
      <c r="O744" s="0" t="n">
        <v>18535094969</v>
      </c>
      <c r="P744" s="0" t="n">
        <v>39647</v>
      </c>
    </row>
    <row r="745" customFormat="false" ht="12.75" hidden="false" customHeight="false" outlineLevel="0" collapsed="false">
      <c r="A745" s="0" t="n">
        <v>223786</v>
      </c>
      <c r="B745" s="0" t="s">
        <v>16</v>
      </c>
      <c r="C745" s="0" t="s">
        <v>17</v>
      </c>
      <c r="D745" s="0" t="s">
        <v>1301</v>
      </c>
      <c r="E745" s="0" t="s">
        <v>1302</v>
      </c>
      <c r="F745" s="0" t="n">
        <v>12325951716</v>
      </c>
      <c r="G745" s="0" t="n">
        <v>0</v>
      </c>
      <c r="H745" s="0" t="n">
        <v>0</v>
      </c>
      <c r="I745" s="0" t="n">
        <v>0</v>
      </c>
      <c r="J745" s="0" t="n">
        <v>12325951716</v>
      </c>
      <c r="K745" s="0" t="n">
        <v>11809022158</v>
      </c>
      <c r="L745" s="0" t="n">
        <v>0</v>
      </c>
      <c r="M745" s="0" t="n">
        <v>0</v>
      </c>
      <c r="N745" s="0" t="n">
        <v>11809022158</v>
      </c>
      <c r="O745" s="0" t="n">
        <v>516929558</v>
      </c>
      <c r="P745" s="0" t="n">
        <v>0</v>
      </c>
    </row>
    <row r="746" customFormat="false" ht="12.75" hidden="false" customHeight="false" outlineLevel="0" collapsed="false">
      <c r="A746" s="0" t="n">
        <v>223866</v>
      </c>
      <c r="B746" s="0" t="s">
        <v>16</v>
      </c>
      <c r="C746" s="0" t="s">
        <v>17</v>
      </c>
      <c r="D746" s="0" t="s">
        <v>1303</v>
      </c>
      <c r="E746" s="0" t="s">
        <v>1304</v>
      </c>
      <c r="F746" s="0" t="n">
        <v>978801551</v>
      </c>
      <c r="G746" s="0" t="n">
        <v>0</v>
      </c>
      <c r="H746" s="0" t="n">
        <v>0</v>
      </c>
      <c r="I746" s="0" t="n">
        <v>0</v>
      </c>
      <c r="J746" s="0" t="n">
        <v>978801551</v>
      </c>
      <c r="K746" s="0" t="n">
        <v>903800840</v>
      </c>
      <c r="L746" s="0" t="n">
        <v>0</v>
      </c>
      <c r="M746" s="0" t="n">
        <v>0</v>
      </c>
      <c r="N746" s="0" t="n">
        <v>903800840</v>
      </c>
      <c r="O746" s="0" t="n">
        <v>75000711</v>
      </c>
      <c r="P746" s="0" t="n">
        <v>0</v>
      </c>
    </row>
    <row r="747" customFormat="false" ht="12.75" hidden="false" customHeight="false" outlineLevel="0" collapsed="false">
      <c r="A747" s="0" t="n">
        <v>223893</v>
      </c>
      <c r="B747" s="0" t="s">
        <v>16</v>
      </c>
      <c r="C747" s="0" t="s">
        <v>17</v>
      </c>
      <c r="D747" s="0" t="s">
        <v>1305</v>
      </c>
      <c r="E747" s="0" t="s">
        <v>1123</v>
      </c>
      <c r="F747" s="0" t="n">
        <v>692280287</v>
      </c>
      <c r="G747" s="0" t="n">
        <v>0</v>
      </c>
      <c r="H747" s="0" t="n">
        <v>0</v>
      </c>
      <c r="I747" s="0" t="n">
        <v>0</v>
      </c>
      <c r="J747" s="0" t="n">
        <v>692280287</v>
      </c>
      <c r="K747" s="0" t="n">
        <v>631608624</v>
      </c>
      <c r="L747" s="0" t="n">
        <v>0</v>
      </c>
      <c r="M747" s="0" t="n">
        <v>0</v>
      </c>
      <c r="N747" s="0" t="n">
        <v>631608624</v>
      </c>
      <c r="O747" s="0" t="n">
        <v>60671663</v>
      </c>
      <c r="P747" s="0" t="n">
        <v>0</v>
      </c>
    </row>
    <row r="748" customFormat="false" ht="12.75" hidden="false" customHeight="false" outlineLevel="0" collapsed="false">
      <c r="A748" s="0" t="n">
        <v>223974</v>
      </c>
      <c r="B748" s="0" t="s">
        <v>16</v>
      </c>
      <c r="C748" s="0" t="s">
        <v>17</v>
      </c>
      <c r="D748" s="0" t="s">
        <v>1306</v>
      </c>
      <c r="E748" s="0" t="s">
        <v>737</v>
      </c>
      <c r="F748" s="0" t="n">
        <v>286521264</v>
      </c>
      <c r="G748" s="0" t="n">
        <v>0</v>
      </c>
      <c r="H748" s="0" t="n">
        <v>0</v>
      </c>
      <c r="I748" s="0" t="n">
        <v>0</v>
      </c>
      <c r="J748" s="0" t="n">
        <v>286521264</v>
      </c>
      <c r="K748" s="0" t="n">
        <v>272192216</v>
      </c>
      <c r="L748" s="0" t="n">
        <v>0</v>
      </c>
      <c r="M748" s="0" t="n">
        <v>0</v>
      </c>
      <c r="N748" s="0" t="n">
        <v>272192216</v>
      </c>
      <c r="O748" s="0" t="n">
        <v>14329048</v>
      </c>
      <c r="P748" s="0" t="n">
        <v>0</v>
      </c>
    </row>
    <row r="749" customFormat="false" ht="12.75" hidden="false" customHeight="false" outlineLevel="0" collapsed="false">
      <c r="A749" s="0" t="n">
        <v>224220</v>
      </c>
      <c r="B749" s="0" t="s">
        <v>16</v>
      </c>
      <c r="C749" s="0" t="s">
        <v>17</v>
      </c>
      <c r="D749" s="0" t="s">
        <v>1307</v>
      </c>
      <c r="E749" s="0" t="s">
        <v>1308</v>
      </c>
      <c r="F749" s="0" t="n">
        <v>18033876</v>
      </c>
      <c r="G749" s="0" t="n">
        <v>315</v>
      </c>
      <c r="H749" s="0" t="n">
        <v>0.04</v>
      </c>
      <c r="I749" s="0" t="n">
        <v>0.04</v>
      </c>
      <c r="J749" s="0" t="n">
        <v>18034191</v>
      </c>
      <c r="K749" s="0" t="n">
        <v>18033875</v>
      </c>
      <c r="L749" s="0" t="n">
        <v>315</v>
      </c>
      <c r="M749" s="0" t="n">
        <v>0.04</v>
      </c>
      <c r="N749" s="0" t="n">
        <v>18034190</v>
      </c>
      <c r="O749" s="0" t="n">
        <v>1</v>
      </c>
      <c r="P749" s="0" t="n">
        <v>0</v>
      </c>
    </row>
    <row r="750" customFormat="false" ht="12.75" hidden="false" customHeight="false" outlineLevel="0" collapsed="false">
      <c r="A750" s="0" t="n">
        <v>224251</v>
      </c>
      <c r="B750" s="0" t="s">
        <v>16</v>
      </c>
      <c r="C750" s="0" t="s">
        <v>17</v>
      </c>
      <c r="D750" s="0" t="s">
        <v>1309</v>
      </c>
      <c r="E750" s="0" t="s">
        <v>1308</v>
      </c>
      <c r="F750" s="0" t="n">
        <v>18033876</v>
      </c>
      <c r="G750" s="0" t="n">
        <v>315</v>
      </c>
      <c r="H750" s="0" t="n">
        <v>0.04</v>
      </c>
      <c r="I750" s="0" t="n">
        <v>0.04</v>
      </c>
      <c r="J750" s="0" t="n">
        <v>18034191</v>
      </c>
      <c r="K750" s="0" t="n">
        <v>18033875</v>
      </c>
      <c r="L750" s="0" t="n">
        <v>315</v>
      </c>
      <c r="M750" s="0" t="n">
        <v>0.04</v>
      </c>
      <c r="N750" s="0" t="n">
        <v>18034190</v>
      </c>
      <c r="O750" s="0" t="n">
        <v>1</v>
      </c>
      <c r="P750" s="0" t="n">
        <v>0</v>
      </c>
    </row>
    <row r="751" customFormat="false" ht="12.75" hidden="false" customHeight="false" outlineLevel="0" collapsed="false">
      <c r="A751" s="0" t="n">
        <v>224386</v>
      </c>
      <c r="B751" s="0" t="s">
        <v>1310</v>
      </c>
      <c r="C751" s="0" t="s">
        <v>17</v>
      </c>
      <c r="D751" s="0" t="s">
        <v>1311</v>
      </c>
      <c r="E751" s="0" t="s">
        <v>1135</v>
      </c>
      <c r="F751" s="0" t="n">
        <v>25636</v>
      </c>
      <c r="G751" s="0" t="n">
        <v>0</v>
      </c>
      <c r="H751" s="0" t="n">
        <v>0</v>
      </c>
      <c r="I751" s="0" t="n">
        <v>0</v>
      </c>
      <c r="J751" s="0" t="n">
        <v>25636</v>
      </c>
      <c r="K751" s="0" t="n">
        <v>25636</v>
      </c>
      <c r="L751" s="0" t="n">
        <v>0</v>
      </c>
      <c r="M751" s="0" t="n">
        <v>0</v>
      </c>
      <c r="N751" s="0" t="n">
        <v>25636</v>
      </c>
      <c r="O751" s="0" t="n">
        <v>0</v>
      </c>
      <c r="P751" s="0" t="n">
        <v>0</v>
      </c>
    </row>
    <row r="752" customFormat="false" ht="12.75" hidden="false" customHeight="false" outlineLevel="0" collapsed="false">
      <c r="A752" s="0" t="n">
        <v>224460</v>
      </c>
      <c r="B752" s="0" t="s">
        <v>16</v>
      </c>
      <c r="C752" s="0" t="s">
        <v>17</v>
      </c>
      <c r="D752" s="0" t="s">
        <v>1312</v>
      </c>
      <c r="E752" s="0" t="s">
        <v>277</v>
      </c>
      <c r="F752" s="0" t="n">
        <v>18008240</v>
      </c>
      <c r="G752" s="0" t="n">
        <v>315</v>
      </c>
      <c r="H752" s="0" t="n">
        <v>0.04</v>
      </c>
      <c r="I752" s="0" t="n">
        <v>0.04</v>
      </c>
      <c r="J752" s="0" t="n">
        <v>18008555</v>
      </c>
      <c r="K752" s="0" t="n">
        <v>18008239</v>
      </c>
      <c r="L752" s="0" t="n">
        <v>315</v>
      </c>
      <c r="M752" s="0" t="n">
        <v>0.04</v>
      </c>
      <c r="N752" s="0" t="n">
        <v>18008554</v>
      </c>
      <c r="O752" s="0" t="n">
        <v>1</v>
      </c>
      <c r="P752" s="0" t="n">
        <v>0</v>
      </c>
    </row>
    <row r="753" customFormat="false" ht="12.75" hidden="false" customHeight="false" outlineLevel="0" collapsed="false">
      <c r="A753" s="0" t="n">
        <v>224521</v>
      </c>
      <c r="B753" s="0" t="s">
        <v>1313</v>
      </c>
      <c r="C753" s="0" t="s">
        <v>17</v>
      </c>
      <c r="D753" s="0" t="s">
        <v>1314</v>
      </c>
      <c r="E753" s="0" t="s">
        <v>1315</v>
      </c>
      <c r="F753" s="0" t="n">
        <v>412978517</v>
      </c>
      <c r="G753" s="0" t="n">
        <v>564328063</v>
      </c>
      <c r="H753" s="0" t="n">
        <v>77406.3</v>
      </c>
      <c r="I753" s="0" t="n">
        <v>77406.3</v>
      </c>
      <c r="J753" s="0" t="n">
        <v>977306580</v>
      </c>
      <c r="K753" s="0" t="n">
        <v>412978517</v>
      </c>
      <c r="L753" s="0" t="n">
        <v>564328063</v>
      </c>
      <c r="M753" s="0" t="n">
        <v>77406.3</v>
      </c>
      <c r="N753" s="0" t="n">
        <v>977306580</v>
      </c>
      <c r="O753" s="0" t="n">
        <v>0</v>
      </c>
      <c r="P753" s="0" t="n">
        <v>0</v>
      </c>
    </row>
    <row r="754" customFormat="false" ht="12.75" hidden="false" customHeight="false" outlineLevel="0" collapsed="false">
      <c r="A754" s="0" t="n">
        <v>224552</v>
      </c>
      <c r="B754" s="0" t="s">
        <v>1313</v>
      </c>
      <c r="C754" s="0" t="s">
        <v>17</v>
      </c>
      <c r="D754" s="0" t="s">
        <v>1316</v>
      </c>
      <c r="E754" s="0" t="s">
        <v>1315</v>
      </c>
      <c r="F754" s="0" t="n">
        <v>412978517</v>
      </c>
      <c r="G754" s="0" t="n">
        <v>564328063</v>
      </c>
      <c r="H754" s="0" t="n">
        <v>77406.3</v>
      </c>
      <c r="I754" s="0" t="n">
        <v>77406.3</v>
      </c>
      <c r="J754" s="0" t="n">
        <v>977306580</v>
      </c>
      <c r="K754" s="0" t="n">
        <v>412978517</v>
      </c>
      <c r="L754" s="0" t="n">
        <v>564328063</v>
      </c>
      <c r="M754" s="0" t="n">
        <v>77406.3</v>
      </c>
      <c r="N754" s="0" t="n">
        <v>977306580</v>
      </c>
      <c r="O754" s="0" t="n">
        <v>0</v>
      </c>
      <c r="P754" s="0" t="n">
        <v>0</v>
      </c>
    </row>
    <row r="755" customFormat="false" ht="12.75" hidden="false" customHeight="false" outlineLevel="0" collapsed="false">
      <c r="A755" s="0" t="n">
        <v>224583</v>
      </c>
      <c r="B755" s="0" t="s">
        <v>1313</v>
      </c>
      <c r="C755" s="0" t="s">
        <v>17</v>
      </c>
      <c r="D755" s="0" t="s">
        <v>1317</v>
      </c>
      <c r="E755" s="0" t="s">
        <v>1315</v>
      </c>
      <c r="F755" s="0" t="n">
        <v>412978517</v>
      </c>
      <c r="G755" s="0" t="n">
        <v>564328063</v>
      </c>
      <c r="H755" s="0" t="n">
        <v>77406.3</v>
      </c>
      <c r="I755" s="0" t="n">
        <v>77406.3</v>
      </c>
      <c r="J755" s="0" t="n">
        <v>977306580</v>
      </c>
      <c r="K755" s="0" t="n">
        <v>412978517</v>
      </c>
      <c r="L755" s="0" t="n">
        <v>564328063</v>
      </c>
      <c r="M755" s="0" t="n">
        <v>77406.3</v>
      </c>
      <c r="N755" s="0" t="n">
        <v>977306580</v>
      </c>
      <c r="O755" s="0" t="n">
        <v>0</v>
      </c>
      <c r="P755" s="0" t="n">
        <v>0</v>
      </c>
    </row>
    <row r="756" customFormat="false" ht="12.75" hidden="false" customHeight="false" outlineLevel="0" collapsed="false">
      <c r="A756" s="0" t="n">
        <v>224614</v>
      </c>
      <c r="B756" s="0" t="s">
        <v>364</v>
      </c>
      <c r="C756" s="0" t="s">
        <v>17</v>
      </c>
      <c r="D756" s="0" t="s">
        <v>1318</v>
      </c>
      <c r="E756" s="0" t="s">
        <v>1319</v>
      </c>
      <c r="F756" s="0" t="n">
        <v>280626037</v>
      </c>
      <c r="G756" s="0" t="n">
        <v>543066217</v>
      </c>
      <c r="H756" s="0" t="n">
        <v>74486.87</v>
      </c>
      <c r="I756" s="0" t="n">
        <v>74486.87</v>
      </c>
      <c r="J756" s="0" t="n">
        <v>823692254</v>
      </c>
      <c r="K756" s="0" t="n">
        <v>280626037</v>
      </c>
      <c r="L756" s="0" t="n">
        <v>543066217</v>
      </c>
      <c r="M756" s="0" t="n">
        <v>74486.87</v>
      </c>
      <c r="N756" s="0" t="n">
        <v>823692254</v>
      </c>
      <c r="O756" s="0" t="n">
        <v>0</v>
      </c>
      <c r="P756" s="0" t="n">
        <v>0</v>
      </c>
    </row>
    <row r="757" customFormat="false" ht="12.75" hidden="false" customHeight="false" outlineLevel="0" collapsed="false">
      <c r="A757" s="0" t="n">
        <v>224736</v>
      </c>
      <c r="B757" s="0" t="s">
        <v>1313</v>
      </c>
      <c r="C757" s="0" t="s">
        <v>17</v>
      </c>
      <c r="D757" s="0" t="s">
        <v>1320</v>
      </c>
      <c r="E757" s="0" t="s">
        <v>1321</v>
      </c>
      <c r="F757" s="0" t="n">
        <v>132352480</v>
      </c>
      <c r="G757" s="0" t="n">
        <v>21261846</v>
      </c>
      <c r="H757" s="0" t="n">
        <v>2919.43</v>
      </c>
      <c r="I757" s="0" t="n">
        <v>2919.43</v>
      </c>
      <c r="J757" s="0" t="n">
        <v>153614326</v>
      </c>
      <c r="K757" s="0" t="n">
        <v>132352480</v>
      </c>
      <c r="L757" s="0" t="n">
        <v>21261846</v>
      </c>
      <c r="M757" s="0" t="n">
        <v>2919.43</v>
      </c>
      <c r="N757" s="0" t="n">
        <v>153614326</v>
      </c>
      <c r="O757" s="0" t="n">
        <v>0</v>
      </c>
      <c r="P757"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B46" colorId="64" zoomScale="100" zoomScaleNormal="100" zoomScalePageLayoutView="100" workbookViewId="0">
      <selection pane="topLeft" activeCell="G68" activeCellId="0" sqref="G68"/>
    </sheetView>
  </sheetViews>
  <sheetFormatPr defaultColWidth="9.13671875" defaultRowHeight="11.25" zeroHeight="false" outlineLevelRow="0" outlineLevelCol="0"/>
  <cols>
    <col collapsed="false" customWidth="false" hidden="true" outlineLevel="0" max="1" min="1" style="191" width="9.14"/>
    <col collapsed="false" customWidth="true" hidden="false" outlineLevel="0" max="2" min="2" style="191" width="61.28"/>
    <col collapsed="false" customWidth="true" hidden="false" outlineLevel="0" max="3" min="3" style="91" width="1.41"/>
    <col collapsed="false" customWidth="true" hidden="false" outlineLevel="0" max="4" min="4" style="92" width="18.56"/>
    <col collapsed="false" customWidth="true" hidden="false" outlineLevel="0" max="5" min="5" style="191" width="3.56"/>
    <col collapsed="false" customWidth="true" hidden="false" outlineLevel="0" max="6" min="6" style="92" width="14.56"/>
    <col collapsed="false" customWidth="true" hidden="false" outlineLevel="0" max="7" min="7" style="191" width="11.56"/>
    <col collapsed="false" customWidth="false" hidden="true" outlineLevel="0" max="21" min="8" style="191" width="9.14"/>
    <col collapsed="false" customWidth="false" hidden="false" outlineLevel="0" max="257" min="22" style="191" width="9.14"/>
  </cols>
  <sheetData>
    <row r="1" customFormat="false" ht="11.25" hidden="false" customHeight="false" outlineLevel="0" collapsed="false">
      <c r="B1" s="192" t="s">
        <v>1403</v>
      </c>
      <c r="C1" s="192"/>
      <c r="D1" s="192"/>
      <c r="E1" s="192"/>
      <c r="F1" s="192"/>
    </row>
    <row r="2" customFormat="false" ht="11.25" hidden="false" customHeight="false" outlineLevel="0" collapsed="false">
      <c r="B2" s="192" t="s">
        <v>1682</v>
      </c>
      <c r="C2" s="192"/>
      <c r="D2" s="192"/>
      <c r="E2" s="192"/>
      <c r="F2" s="192"/>
    </row>
    <row r="3" customFormat="false" ht="11.25" hidden="false" customHeight="false" outlineLevel="0" collapsed="false">
      <c r="B3" s="192" t="s">
        <v>1683</v>
      </c>
      <c r="C3" s="192"/>
      <c r="D3" s="192"/>
      <c r="E3" s="192"/>
      <c r="F3" s="192"/>
    </row>
    <row r="4" customFormat="false" ht="11.25" hidden="false" customHeight="false" outlineLevel="0" collapsed="false">
      <c r="B4" s="193" t="s">
        <v>1684</v>
      </c>
      <c r="C4" s="193"/>
      <c r="D4" s="193"/>
      <c r="E4" s="193"/>
      <c r="F4" s="193"/>
    </row>
    <row r="5" customFormat="false" ht="11.25" hidden="false" customHeight="false" outlineLevel="0" collapsed="false">
      <c r="B5" s="193" t="s">
        <v>1544</v>
      </c>
      <c r="C5" s="193"/>
      <c r="D5" s="193"/>
      <c r="E5" s="193"/>
      <c r="F5" s="193"/>
    </row>
    <row r="6" customFormat="false" ht="11.25" hidden="false" customHeight="false" outlineLevel="0" collapsed="false">
      <c r="B6" s="194"/>
      <c r="C6" s="195"/>
      <c r="D6" s="88" t="n">
        <v>45747</v>
      </c>
      <c r="E6" s="88"/>
      <c r="F6" s="88" t="n">
        <v>45382</v>
      </c>
    </row>
    <row r="7" customFormat="false" ht="11.25" hidden="false" customHeight="false" outlineLevel="0" collapsed="false">
      <c r="B7" s="196" t="s">
        <v>1590</v>
      </c>
      <c r="D7" s="197"/>
      <c r="E7" s="194"/>
      <c r="F7" s="197"/>
    </row>
    <row r="8" customFormat="false" ht="11.25" hidden="false" customHeight="false" outlineLevel="0" collapsed="false">
      <c r="A8" s="35" t="s">
        <v>1591</v>
      </c>
      <c r="B8" s="198" t="s">
        <v>1592</v>
      </c>
      <c r="D8" s="92" t="n">
        <v>82872067561</v>
      </c>
      <c r="E8" s="194"/>
      <c r="F8" s="92" t="n">
        <v>86539933831</v>
      </c>
      <c r="H8" s="191" t="s">
        <v>1685</v>
      </c>
    </row>
    <row r="9" customFormat="false" ht="11.25" hidden="false" customHeight="false" outlineLevel="0" collapsed="false">
      <c r="A9" s="35" t="s">
        <v>1594</v>
      </c>
      <c r="B9" s="198" t="s">
        <v>1595</v>
      </c>
      <c r="D9" s="92" t="n">
        <v>650291984092</v>
      </c>
      <c r="E9" s="194"/>
      <c r="F9" s="92" t="n">
        <v>503220150152</v>
      </c>
    </row>
    <row r="10" customFormat="false" ht="11.25" hidden="false" customHeight="false" outlineLevel="0" collapsed="false">
      <c r="A10" s="35" t="s">
        <v>1596</v>
      </c>
      <c r="B10" s="198" t="s">
        <v>1597</v>
      </c>
      <c r="D10" s="92" t="n">
        <v>2217321849</v>
      </c>
      <c r="E10" s="194"/>
      <c r="F10" s="92" t="n">
        <v>983916258</v>
      </c>
    </row>
    <row r="11" customFormat="false" ht="11.25" hidden="false" customHeight="false" outlineLevel="0" collapsed="false">
      <c r="A11" s="35" t="s">
        <v>1686</v>
      </c>
      <c r="B11" s="198" t="s">
        <v>1687</v>
      </c>
      <c r="D11" s="92" t="n">
        <v>53008840548</v>
      </c>
      <c r="E11" s="194"/>
      <c r="F11" s="92" t="n">
        <v>86256086321</v>
      </c>
      <c r="H11" s="191" t="n">
        <v>61010704004</v>
      </c>
    </row>
    <row r="12" customFormat="false" ht="11.25" hidden="false" customHeight="false" outlineLevel="0" collapsed="false">
      <c r="A12" s="35" t="s">
        <v>1600</v>
      </c>
      <c r="B12" s="199"/>
      <c r="D12" s="102" t="n">
        <v>788390214050</v>
      </c>
      <c r="E12" s="200"/>
      <c r="F12" s="102" t="n">
        <v>677000086562</v>
      </c>
    </row>
    <row r="13" customFormat="false" ht="11.25" hidden="false" customHeight="false" outlineLevel="0" collapsed="false">
      <c r="B13" s="196" t="s">
        <v>1603</v>
      </c>
      <c r="E13" s="194"/>
    </row>
    <row r="14" customFormat="false" ht="11.25" hidden="false" customHeight="false" outlineLevel="0" collapsed="false">
      <c r="A14" s="35" t="s">
        <v>1604</v>
      </c>
      <c r="B14" s="199" t="s">
        <v>1605</v>
      </c>
      <c r="D14" s="92" t="n">
        <v>-122089595106</v>
      </c>
      <c r="E14" s="194"/>
      <c r="F14" s="92" t="n">
        <v>-108431368668</v>
      </c>
    </row>
    <row r="15" customFormat="false" ht="11.25" hidden="false" customHeight="false" outlineLevel="0" collapsed="false">
      <c r="A15" s="35" t="s">
        <v>1607</v>
      </c>
      <c r="B15" s="199" t="s">
        <v>1608</v>
      </c>
      <c r="D15" s="92" t="n">
        <v>-241808578638</v>
      </c>
      <c r="E15" s="194"/>
      <c r="F15" s="92" t="n">
        <v>-202204619376</v>
      </c>
    </row>
    <row r="16" customFormat="false" ht="11.25" hidden="false" customHeight="false" outlineLevel="0" collapsed="false">
      <c r="A16" s="35" t="s">
        <v>1609</v>
      </c>
      <c r="B16" s="133" t="s">
        <v>1688</v>
      </c>
      <c r="D16" s="92" t="n">
        <v>-3811196952</v>
      </c>
      <c r="E16" s="194"/>
      <c r="F16" s="92" t="n">
        <v>-3324091645</v>
      </c>
    </row>
    <row r="17" customFormat="false" ht="11.25" hidden="false" customHeight="false" outlineLevel="0" collapsed="false">
      <c r="A17" s="35" t="s">
        <v>1598</v>
      </c>
      <c r="B17" s="199"/>
      <c r="D17" s="102" t="n">
        <v>-367709370696</v>
      </c>
      <c r="E17" s="200"/>
      <c r="F17" s="102" t="n">
        <v>-313960079689</v>
      </c>
    </row>
    <row r="18" customFormat="false" ht="11.25" hidden="false" customHeight="false" outlineLevel="0" collapsed="false">
      <c r="B18" s="196" t="s">
        <v>1689</v>
      </c>
      <c r="D18" s="106" t="n">
        <v>420680843354</v>
      </c>
      <c r="E18" s="200"/>
      <c r="F18" s="106" t="n">
        <v>363040006873</v>
      </c>
    </row>
    <row r="19" customFormat="false" ht="11.25" hidden="false" customHeight="false" outlineLevel="0" collapsed="false">
      <c r="B19" s="196" t="s">
        <v>1477</v>
      </c>
      <c r="E19" s="194"/>
    </row>
    <row r="20" customFormat="false" ht="11.25" hidden="false" customHeight="false" outlineLevel="0" collapsed="false">
      <c r="A20" s="35" t="s">
        <v>1611</v>
      </c>
      <c r="B20" s="133" t="s">
        <v>1690</v>
      </c>
      <c r="D20" s="92" t="n">
        <v>-148954475462</v>
      </c>
      <c r="E20" s="194"/>
      <c r="F20" s="92" t="n">
        <v>-127335472521</v>
      </c>
    </row>
    <row r="21" customFormat="false" ht="11.25" hidden="false" customHeight="false" outlineLevel="0" collapsed="false">
      <c r="A21" s="35" t="s">
        <v>1613</v>
      </c>
      <c r="B21" s="133" t="s">
        <v>1614</v>
      </c>
      <c r="D21" s="92" t="n">
        <v>126741519928</v>
      </c>
      <c r="E21" s="194"/>
      <c r="F21" s="92" t="n">
        <v>114844231294</v>
      </c>
    </row>
    <row r="22" customFormat="false" ht="11.25" hidden="false" customHeight="false" outlineLevel="0" collapsed="false">
      <c r="B22" s="199"/>
      <c r="D22" s="102" t="n">
        <v>-22212955534</v>
      </c>
      <c r="E22" s="115"/>
      <c r="F22" s="102" t="n">
        <v>-12491241227</v>
      </c>
    </row>
    <row r="23" customFormat="false" ht="11.25" hidden="false" customHeight="false" outlineLevel="0" collapsed="false">
      <c r="B23" s="196" t="s">
        <v>1691</v>
      </c>
      <c r="D23" s="106" t="n">
        <v>398467887820</v>
      </c>
      <c r="E23" s="200"/>
      <c r="F23" s="106" t="n">
        <v>350548765646</v>
      </c>
    </row>
    <row r="24" customFormat="false" ht="11.25" hidden="false" customHeight="false" outlineLevel="0" collapsed="false">
      <c r="B24" s="196" t="s">
        <v>1616</v>
      </c>
      <c r="E24" s="194"/>
    </row>
    <row r="25" customFormat="false" ht="11.25" hidden="false" customHeight="false" outlineLevel="0" collapsed="false">
      <c r="A25" s="35" t="s">
        <v>1617</v>
      </c>
      <c r="B25" s="199" t="s">
        <v>1618</v>
      </c>
      <c r="D25" s="92" t="n">
        <v>111913114773</v>
      </c>
      <c r="E25" s="194"/>
      <c r="F25" s="92" t="n">
        <v>75217220600</v>
      </c>
    </row>
    <row r="26" customFormat="false" ht="11.25" hidden="false" customHeight="false" outlineLevel="0" collapsed="false">
      <c r="A26" s="35" t="s">
        <v>1619</v>
      </c>
      <c r="B26" s="199" t="s">
        <v>1620</v>
      </c>
      <c r="D26" s="92" t="n">
        <v>-44723963259</v>
      </c>
      <c r="E26" s="194"/>
      <c r="F26" s="92" t="n">
        <v>-23185010747</v>
      </c>
    </row>
    <row r="27" customFormat="false" ht="11.25" hidden="false" customHeight="false" outlineLevel="0" collapsed="false">
      <c r="B27" s="199"/>
      <c r="D27" s="102" t="n">
        <v>67189151514</v>
      </c>
      <c r="E27" s="92"/>
      <c r="F27" s="102" t="n">
        <v>52032209853</v>
      </c>
    </row>
    <row r="28" customFormat="false" ht="11.25" hidden="false" customHeight="false" outlineLevel="0" collapsed="false">
      <c r="B28" s="196" t="s">
        <v>1692</v>
      </c>
      <c r="D28" s="106" t="n">
        <v>465657039334</v>
      </c>
      <c r="E28" s="194"/>
      <c r="F28" s="106" t="n">
        <v>402580975499</v>
      </c>
    </row>
    <row r="29" customFormat="false" ht="11.25" hidden="false" customHeight="false" outlineLevel="0" collapsed="false">
      <c r="B29" s="196" t="s">
        <v>1622</v>
      </c>
      <c r="E29" s="194"/>
    </row>
    <row r="30" customFormat="false" ht="11.25" hidden="false" customHeight="false" outlineLevel="0" collapsed="false">
      <c r="A30" s="35" t="s">
        <v>1629</v>
      </c>
      <c r="B30" s="199" t="s">
        <v>1693</v>
      </c>
      <c r="D30" s="92" t="n">
        <v>17560605185</v>
      </c>
      <c r="E30" s="194"/>
      <c r="F30" s="92" t="n">
        <v>11664230280</v>
      </c>
    </row>
    <row r="31" customFormat="false" ht="11.25" hidden="false" customHeight="false" outlineLevel="0" collapsed="false">
      <c r="A31" s="35" t="s">
        <v>1626</v>
      </c>
      <c r="B31" s="199" t="s">
        <v>1625</v>
      </c>
      <c r="D31" s="92" t="n">
        <v>4596507193</v>
      </c>
      <c r="E31" s="194"/>
      <c r="F31" s="92" t="n">
        <v>3783996618</v>
      </c>
    </row>
    <row r="32" customFormat="false" ht="11.25" hidden="false" customHeight="false" outlineLevel="0" collapsed="false">
      <c r="A32" s="35" t="s">
        <v>1627</v>
      </c>
      <c r="B32" s="199" t="s">
        <v>1628</v>
      </c>
      <c r="D32" s="92" t="n">
        <v>44642857</v>
      </c>
      <c r="E32" s="194"/>
      <c r="F32" s="92" t="n">
        <v>22714286</v>
      </c>
    </row>
    <row r="33" customFormat="false" ht="11.25" hidden="false" customHeight="false" outlineLevel="0" collapsed="false">
      <c r="A33" s="35" t="s">
        <v>1630</v>
      </c>
      <c r="B33" s="199" t="s">
        <v>1631</v>
      </c>
      <c r="D33" s="92" t="n">
        <v>22453062</v>
      </c>
      <c r="E33" s="93"/>
      <c r="F33" s="92" t="n">
        <v>34608297</v>
      </c>
    </row>
    <row r="34" customFormat="false" ht="11.25" hidden="false" customHeight="false" outlineLevel="0" collapsed="false">
      <c r="A34" s="35" t="s">
        <v>1634</v>
      </c>
      <c r="B34" s="133" t="s">
        <v>1694</v>
      </c>
      <c r="D34" s="92" t="n">
        <v>785195262</v>
      </c>
      <c r="E34" s="93"/>
      <c r="F34" s="92" t="n">
        <v>3074720383</v>
      </c>
      <c r="H34" s="191" t="n">
        <f aca="false">1139272092496-1130490669582</f>
        <v>8781422914</v>
      </c>
    </row>
    <row r="35" customFormat="false" ht="11.25" hidden="false" customHeight="false" outlineLevel="0" collapsed="false">
      <c r="A35" s="7" t="s">
        <v>1632</v>
      </c>
      <c r="B35" s="199" t="s">
        <v>1695</v>
      </c>
      <c r="D35" s="92" t="n">
        <v>2251177344</v>
      </c>
      <c r="E35" s="93"/>
      <c r="F35" s="92" t="n">
        <v>1017191539</v>
      </c>
    </row>
    <row r="36" customFormat="false" ht="11.25" hidden="false" customHeight="false" outlineLevel="0" collapsed="false">
      <c r="A36" s="35" t="s">
        <v>1649</v>
      </c>
      <c r="B36" s="201"/>
      <c r="D36" s="102" t="n">
        <v>25260580903</v>
      </c>
      <c r="E36" s="194"/>
      <c r="F36" s="102" t="n">
        <v>19597461403</v>
      </c>
    </row>
    <row r="37" customFormat="false" ht="11.25" hidden="false" customHeight="false" outlineLevel="0" collapsed="false">
      <c r="B37" s="90" t="s">
        <v>1207</v>
      </c>
      <c r="E37" s="194"/>
    </row>
    <row r="38" customFormat="false" ht="11.25" hidden="false" customHeight="false" outlineLevel="0" collapsed="false">
      <c r="A38" s="35" t="s">
        <v>1637</v>
      </c>
      <c r="B38" s="201" t="s">
        <v>1696</v>
      </c>
      <c r="D38" s="92" t="n">
        <v>-67458057585</v>
      </c>
      <c r="E38" s="194"/>
      <c r="F38" s="92" t="n">
        <v>-57867395182</v>
      </c>
      <c r="H38" s="152"/>
      <c r="I38" s="151"/>
      <c r="J38" s="7" t="s">
        <v>1639</v>
      </c>
      <c r="K38" s="7" t="s">
        <v>1640</v>
      </c>
      <c r="L38" s="151"/>
    </row>
    <row r="39" customFormat="false" ht="11.25" hidden="false" customHeight="false" outlineLevel="0" collapsed="false">
      <c r="A39" s="7"/>
      <c r="B39" s="199" t="s">
        <v>1641</v>
      </c>
      <c r="D39" s="92" t="n">
        <v>-106395297337</v>
      </c>
      <c r="E39" s="92"/>
      <c r="F39" s="92" t="n">
        <v>-84887137025</v>
      </c>
      <c r="H39" s="144" t="s">
        <v>1642</v>
      </c>
      <c r="I39" s="7"/>
      <c r="J39" s="7" t="s">
        <v>1408</v>
      </c>
      <c r="K39" s="7" t="s">
        <v>1408</v>
      </c>
      <c r="L39" s="151"/>
    </row>
    <row r="40" s="112" customFormat="true" ht="11.25" hidden="false" customHeight="false" outlineLevel="0" collapsed="false">
      <c r="A40" s="35" t="s">
        <v>1643</v>
      </c>
      <c r="B40" s="133" t="s">
        <v>1697</v>
      </c>
      <c r="D40" s="92" t="n">
        <v>-3021931814</v>
      </c>
      <c r="E40" s="194"/>
      <c r="F40" s="92" t="n">
        <v>-3685963901</v>
      </c>
      <c r="H40" s="144" t="s">
        <v>1645</v>
      </c>
      <c r="I40" s="7"/>
      <c r="J40" s="166" t="n">
        <f aca="false">IF(ISNUMBER(VLOOKUP(H40,balance!$B$2:$C$756,2,FALSE())),VALUE(VLOOKUP(H40,balance!$B$2:$BF$756,2,FALSE())),0)</f>
        <v>225095074362</v>
      </c>
      <c r="K40" s="166" t="n">
        <f aca="false">IF(ISNUMBER(VLOOKUP(H40,balance0!$B$2:$F$756,5,FALSE())),VALUE(VLOOKUP(H40,balance0!$B$2:$F$756,5,FALSE())),0)</f>
        <v>195784002855</v>
      </c>
      <c r="L40" s="166" t="n">
        <f aca="false">J40-K40</f>
        <v>29311071507</v>
      </c>
    </row>
    <row r="41" s="112" customFormat="true" ht="11.25" hidden="false" customHeight="false" outlineLevel="0" collapsed="false">
      <c r="A41" s="35" t="s">
        <v>1646</v>
      </c>
      <c r="B41" s="199" t="s">
        <v>1647</v>
      </c>
      <c r="D41" s="92" t="n">
        <v>-573230727</v>
      </c>
      <c r="E41" s="194"/>
      <c r="F41" s="92" t="n">
        <v>-685488767</v>
      </c>
      <c r="H41" s="144" t="s">
        <v>1648</v>
      </c>
      <c r="I41" s="7"/>
      <c r="J41" s="166" t="n">
        <f aca="false">IF(ISNUMBER(VLOOKUP(H41,balance!$B$2:$F$756,5,FALSE())),VALUE(VLOOKUP(H41,balance!$B$2:$BF$756,5,FALSE())),0)*-1</f>
        <v>-1186308808</v>
      </c>
      <c r="K41" s="166" t="n">
        <f aca="false">IF(ISNUMBER(VLOOKUP(H41,balance0!$B$2:$F$756,5,FALSE())),VALUE(VLOOKUP(H41,balance0!$B$2:$F$756,5,FALSE())),0)*-1</f>
        <v>-1069225863</v>
      </c>
      <c r="L41" s="166" t="n">
        <f aca="false">J41-K41</f>
        <v>-117082945</v>
      </c>
    </row>
    <row r="42" s="112" customFormat="true" ht="11.25" hidden="false" customHeight="false" outlineLevel="0" collapsed="false">
      <c r="A42" s="8"/>
      <c r="B42" s="133" t="s">
        <v>1698</v>
      </c>
      <c r="D42" s="92" t="n">
        <v>-33801367968</v>
      </c>
      <c r="E42" s="92"/>
      <c r="F42" s="92" t="n">
        <v>-22557017980</v>
      </c>
      <c r="H42" s="144" t="s">
        <v>1325</v>
      </c>
      <c r="I42" s="7"/>
      <c r="J42" s="166" t="n">
        <f aca="false">IF(ISNUMBER(VLOOKUP(H42,balance!$B$2:$F$756,5,FALSE())),VALUE(VLOOKUP(H42,balance!$B$2:$BF$756,5,FALSE())),0)*-1</f>
        <v>-105208988529</v>
      </c>
      <c r="K42" s="166" t="n">
        <f aca="false">IF(ISNUMBER(VLOOKUP(H42,balance0!$B$2:$F$756,5,FALSE())),VALUE(VLOOKUP(H42,balance0!$B$2:$F$756,5,FALSE())),0)*-1</f>
        <v>-83817911162</v>
      </c>
      <c r="L42" s="166" t="n">
        <f aca="false">J42-K42</f>
        <v>-21391077367</v>
      </c>
    </row>
    <row r="43" s="112" customFormat="true" ht="11.25" hidden="false" customHeight="false" outlineLevel="0" collapsed="false">
      <c r="A43" s="35" t="s">
        <v>1634</v>
      </c>
      <c r="B43" s="133" t="s">
        <v>1694</v>
      </c>
      <c r="D43" s="92" t="n">
        <v>0</v>
      </c>
      <c r="E43" s="92"/>
      <c r="F43" s="92"/>
      <c r="H43" s="168"/>
      <c r="I43" s="65"/>
      <c r="J43" s="65"/>
      <c r="K43" s="65"/>
      <c r="L43" s="166"/>
    </row>
    <row r="44" customFormat="false" ht="11.25" hidden="false" customHeight="false" outlineLevel="0" collapsed="false">
      <c r="A44" s="35" t="s">
        <v>1649</v>
      </c>
      <c r="B44" s="199"/>
      <c r="D44" s="102" t="n">
        <v>-211249885431</v>
      </c>
      <c r="E44" s="92"/>
      <c r="F44" s="102" t="n">
        <v>-169683002855</v>
      </c>
      <c r="H44" s="144" t="s">
        <v>1650</v>
      </c>
      <c r="I44" s="7"/>
      <c r="J44" s="144" t="n">
        <f aca="false">SUM(J45:J52)*-1</f>
        <v>-33801367968</v>
      </c>
      <c r="K44" s="144" t="n">
        <f aca="false">SUM(K45:K52)*-1</f>
        <v>-22557017980</v>
      </c>
      <c r="L44" s="166" t="n">
        <f aca="false">J44-K44</f>
        <v>-11244349988</v>
      </c>
    </row>
    <row r="45" customFormat="false" ht="11.25" hidden="false" customHeight="false" outlineLevel="0" collapsed="false">
      <c r="B45" s="199"/>
      <c r="E45" s="92"/>
      <c r="H45" s="144" t="s">
        <v>1651</v>
      </c>
      <c r="I45" s="7"/>
      <c r="J45" s="166" t="n">
        <f aca="false">IF(ISNUMBER(VLOOKUP(H45,balance!$B$2:$F$756,5,FALSE())),VALUE(VLOOKUP(H45,balance!$B$2:$BF$756,5,FALSE())),0)</f>
        <v>12272665073</v>
      </c>
      <c r="K45" s="166" t="n">
        <f aca="false">IF(ISNUMBER(VLOOKUP(H45,balance0!$B$2:$F$756,5,FALSE())),VALUE(VLOOKUP(H45,balance0!$B$2:$F$756,5,FALSE())),0)</f>
        <v>7241044491</v>
      </c>
      <c r="L45" s="166" t="n">
        <f aca="false">J45-K45</f>
        <v>5031620582</v>
      </c>
    </row>
    <row r="46" customFormat="false" ht="11.25" hidden="false" customHeight="false" outlineLevel="0" collapsed="false">
      <c r="B46" s="196" t="s">
        <v>1699</v>
      </c>
      <c r="D46" s="106" t="n">
        <v>279667734806</v>
      </c>
      <c r="E46" s="194"/>
      <c r="F46" s="106" t="n">
        <v>252495434047</v>
      </c>
      <c r="H46" s="144" t="s">
        <v>1653</v>
      </c>
      <c r="I46" s="7"/>
      <c r="J46" s="166" t="n">
        <f aca="false">IF(ISNUMBER(VLOOKUP(H46,balance!$B$2:$F$756,5,FALSE())),VALUE(VLOOKUP(H46,balance!$B$2:$BF$756,5,FALSE())),0)</f>
        <v>0</v>
      </c>
      <c r="K46" s="166" t="n">
        <f aca="false">IF(ISNUMBER(VLOOKUP(H46,balance0!$B$2:$F$756,5,FALSE())),VALUE(VLOOKUP(H46,balance0!$B$2:$F$756,5,FALSE())),0)</f>
        <v>0</v>
      </c>
      <c r="L46" s="166" t="n">
        <f aca="false">J46-K46</f>
        <v>0</v>
      </c>
    </row>
    <row r="47" customFormat="false" ht="11.25" hidden="false" customHeight="false" outlineLevel="0" collapsed="false">
      <c r="B47" s="196" t="s">
        <v>1655</v>
      </c>
      <c r="E47" s="194"/>
      <c r="H47" s="144" t="s">
        <v>1654</v>
      </c>
      <c r="I47" s="7"/>
      <c r="J47" s="166" t="n">
        <f aca="false">IF(ISNUMBER(VLOOKUP(H47,balance!$B$2:$F$756,5,FALSE())),VALUE(VLOOKUP(H47,balance!$B$2:$BF$756,5,FALSE())),0)</f>
        <v>0</v>
      </c>
      <c r="K47" s="166" t="n">
        <f aca="false">IF(ISNUMBER(VLOOKUP(H47,balance0!$B$2:$F$756,5,FALSE())),VALUE(VLOOKUP(H47,balance0!$B$2:$F$756,5,FALSE())),0)</f>
        <v>0</v>
      </c>
      <c r="L47" s="166" t="n">
        <f aca="false">J47-K47</f>
        <v>0</v>
      </c>
    </row>
    <row r="48" customFormat="false" ht="11.25" hidden="false" customHeight="false" outlineLevel="0" collapsed="false">
      <c r="A48" s="35" t="s">
        <v>1657</v>
      </c>
      <c r="B48" s="199" t="s">
        <v>1658</v>
      </c>
      <c r="D48" s="92" t="n">
        <v>-1212438204</v>
      </c>
      <c r="E48" s="194"/>
      <c r="F48" s="92" t="n">
        <v>-18034191</v>
      </c>
      <c r="H48" s="144" t="s">
        <v>1656</v>
      </c>
      <c r="I48" s="7"/>
      <c r="J48" s="166" t="n">
        <f aca="false">IF(ISNUMBER(VLOOKUP(H48,balance!$B$2:$F$756,5,FALSE())),VALUE(VLOOKUP(H48,balance!$B$2:$BF$756,5,FALSE())),0)</f>
        <v>0</v>
      </c>
      <c r="K48" s="166" t="n">
        <f aca="false">IF(ISNUMBER(VLOOKUP(H48,balance0!$B$2:$F$756,5,FALSE())),VALUE(VLOOKUP(H48,balance0!$B$2:$F$756,5,FALSE())),0)</f>
        <v>0</v>
      </c>
      <c r="L48" s="166" t="n">
        <f aca="false">J48-K48</f>
        <v>0</v>
      </c>
    </row>
    <row r="49" customFormat="false" ht="11.25" hidden="false" customHeight="false" outlineLevel="0" collapsed="false">
      <c r="A49" s="35" t="s">
        <v>1660</v>
      </c>
      <c r="B49" s="202" t="s">
        <v>1700</v>
      </c>
      <c r="D49" s="92" t="n">
        <v>11767708020</v>
      </c>
      <c r="E49" s="194"/>
      <c r="F49" s="92" t="n">
        <v>9521453504</v>
      </c>
      <c r="H49" s="144" t="s">
        <v>1659</v>
      </c>
      <c r="I49" s="7"/>
      <c r="J49" s="166" t="n">
        <f aca="false">IF(ISNUMBER(VLOOKUP(H49,balance!$B$2:$F$756,5,FALSE())),VALUE(VLOOKUP(H49,balance!$B$2:$BF$756,5,FALSE())),0)</f>
        <v>11380073312</v>
      </c>
      <c r="K49" s="166" t="n">
        <f aca="false">IF(ISNUMBER(VLOOKUP(H49,balance0!$B$2:$F$756,5,FALSE())),VALUE(VLOOKUP(H49,balance0!$B$2:$F$756,5,FALSE())),0)</f>
        <v>7866656302</v>
      </c>
      <c r="L49" s="166" t="n">
        <f aca="false">J49-K49</f>
        <v>3513417010</v>
      </c>
    </row>
    <row r="50" s="112" customFormat="true" ht="11.25" hidden="false" customHeight="false" outlineLevel="0" collapsed="false">
      <c r="B50" s="199"/>
      <c r="D50" s="102" t="n">
        <v>10555269816</v>
      </c>
      <c r="E50" s="92"/>
      <c r="F50" s="102" t="n">
        <v>9503419313</v>
      </c>
      <c r="H50" s="144" t="s">
        <v>1662</v>
      </c>
      <c r="I50" s="7"/>
      <c r="J50" s="166" t="n">
        <f aca="false">IF(ISNUMBER(VLOOKUP(H50,balance!$B$2:$F$756,5,FALSE())),VALUE(VLOOKUP(H50,balance!$B$2:$BF$756,5,FALSE())),0)</f>
        <v>451749998</v>
      </c>
      <c r="K50" s="166" t="n">
        <f aca="false">IF(ISNUMBER(VLOOKUP(H50,balance0!$B$2:$F$756,5,FALSE())),VALUE(VLOOKUP(H50,balance0!$B$2:$F$756,5,FALSE())),0)</f>
        <v>450300000</v>
      </c>
      <c r="L50" s="166" t="n">
        <f aca="false">J50-K50</f>
        <v>1449998</v>
      </c>
    </row>
    <row r="51" customFormat="false" ht="11.25" hidden="false" customHeight="false" outlineLevel="0" collapsed="false">
      <c r="B51" s="196" t="s">
        <v>1701</v>
      </c>
      <c r="E51" s="194"/>
      <c r="H51" s="144" t="s">
        <v>1663</v>
      </c>
      <c r="I51" s="7"/>
      <c r="J51" s="166" t="n">
        <f aca="false">IF(ISNUMBER(VLOOKUP(H51,balance!$B$2:$F$756,5,FALSE())),VALUE(VLOOKUP(H51,balance!$B$2:$BF$756,5,FALSE())),0)</f>
        <v>0</v>
      </c>
      <c r="K51" s="166" t="n">
        <f aca="false">IF(ISNUMBER(VLOOKUP(H51,balance0!$B$2:$F$756,5,FALSE())),VALUE(VLOOKUP(H51,balance0!$B$2:$F$756,5,FALSE())),0)</f>
        <v>0</v>
      </c>
      <c r="L51" s="166" t="n">
        <f aca="false">J51-K51</f>
        <v>0</v>
      </c>
    </row>
    <row r="52" customFormat="false" ht="11.25" hidden="false" customHeight="false" outlineLevel="0" collapsed="false">
      <c r="A52" s="35" t="s">
        <v>1666</v>
      </c>
      <c r="B52" s="199" t="s">
        <v>1667</v>
      </c>
      <c r="D52" s="92" t="n">
        <v>0</v>
      </c>
      <c r="E52" s="194"/>
      <c r="F52" s="92" t="n">
        <v>0</v>
      </c>
      <c r="H52" s="144" t="s">
        <v>1664</v>
      </c>
      <c r="I52" s="7"/>
      <c r="J52" s="166" t="n">
        <f aca="false">IF(ISNUMBER(VLOOKUP(H52,balance!$B$2:$F$756,5,FALSE())),VALUE(VLOOKUP(H52,balance!$B$2:$BF$756,5,FALSE())),0)</f>
        <v>9696879585</v>
      </c>
      <c r="K52" s="166" t="n">
        <f aca="false">IF(ISNUMBER(VLOOKUP(H52,balance0!$B$2:$F$756,5,FALSE())),VALUE(VLOOKUP(H52,balance0!$B$2:$F$756,5,FALSE())),0)</f>
        <v>6999017187</v>
      </c>
      <c r="L52" s="166" t="n">
        <f aca="false">J52-K52</f>
        <v>2697862398</v>
      </c>
    </row>
    <row r="53" customFormat="false" ht="11.25" hidden="false" customHeight="false" outlineLevel="0" collapsed="false">
      <c r="A53" s="35" t="s">
        <v>1668</v>
      </c>
      <c r="B53" s="199" t="s">
        <v>1669</v>
      </c>
      <c r="D53" s="92" t="n">
        <v>-856365449</v>
      </c>
      <c r="E53" s="194"/>
      <c r="F53" s="92" t="n">
        <v>-977306580</v>
      </c>
    </row>
    <row r="54" customFormat="false" ht="11.25" hidden="false" customHeight="false" outlineLevel="0" collapsed="false">
      <c r="B54" s="199"/>
      <c r="D54" s="102" t="n">
        <v>-856365449</v>
      </c>
      <c r="E54" s="194"/>
      <c r="F54" s="102" t="n">
        <v>-977306580</v>
      </c>
    </row>
    <row r="55" customFormat="false" ht="2.25" hidden="false" customHeight="true" outlineLevel="0" collapsed="false">
      <c r="B55" s="199"/>
      <c r="E55" s="194"/>
    </row>
    <row r="56" customFormat="false" ht="11.25" hidden="false" customHeight="false" outlineLevel="0" collapsed="false">
      <c r="B56" s="109" t="s">
        <v>1702</v>
      </c>
      <c r="D56" s="106" t="n">
        <v>289366639173</v>
      </c>
      <c r="E56" s="194"/>
      <c r="F56" s="106" t="n">
        <v>261021546780</v>
      </c>
    </row>
    <row r="57" customFormat="false" ht="11.25" hidden="false" customHeight="false" outlineLevel="0" collapsed="false">
      <c r="A57" s="35" t="s">
        <v>1671</v>
      </c>
      <c r="B57" s="199" t="s">
        <v>1681</v>
      </c>
      <c r="D57" s="92" t="n">
        <v>-28936715000</v>
      </c>
      <c r="E57" s="194"/>
      <c r="F57" s="92" t="n">
        <v>-26101000000</v>
      </c>
    </row>
    <row r="58" customFormat="false" ht="11.25" hidden="false" customHeight="false" outlineLevel="0" collapsed="false">
      <c r="B58" s="196" t="s">
        <v>1703</v>
      </c>
      <c r="D58" s="203" t="n">
        <v>260429924173</v>
      </c>
      <c r="E58" s="194"/>
      <c r="F58" s="203" t="n">
        <v>234920546780</v>
      </c>
      <c r="H58" s="191" t="n">
        <f aca="false">'Balance Gral.-Pasivo'!E37+'Balance Gral.-Pasivo'!E38</f>
        <v>1655000000000</v>
      </c>
      <c r="I58" s="191" t="n">
        <f aca="false">'Balance Gral.-Pasivo'!G37+'Balance Gral.-Pasivo'!G38</f>
        <v>1520000000000</v>
      </c>
    </row>
    <row r="59" customFormat="false" ht="11.25" hidden="false" customHeight="false" outlineLevel="0" collapsed="false">
      <c r="B59" s="200" t="s">
        <v>1704</v>
      </c>
      <c r="C59" s="87"/>
      <c r="D59" s="204" t="n">
        <v>15735.9470799396</v>
      </c>
      <c r="E59" s="86"/>
      <c r="F59" s="204" t="n">
        <v>15455.2991302632</v>
      </c>
      <c r="H59" s="205" t="n">
        <f aca="false">H58/100000</f>
        <v>16550000</v>
      </c>
      <c r="I59" s="205" t="n">
        <f aca="false">I58/100000</f>
        <v>15200000</v>
      </c>
    </row>
    <row r="60" customFormat="false" ht="11.25" hidden="false" customHeight="false" outlineLevel="0" collapsed="false">
      <c r="B60" s="115" t="s">
        <v>1565</v>
      </c>
      <c r="E60" s="194"/>
    </row>
    <row r="61" customFormat="false" ht="11.25" hidden="false" customHeight="false" outlineLevel="0" collapsed="false">
      <c r="B61" s="206"/>
      <c r="E61" s="194"/>
    </row>
    <row r="62" customFormat="false" ht="11.25" hidden="false" customHeight="false" outlineLevel="0" collapsed="false">
      <c r="B62" s="207"/>
      <c r="C62" s="207"/>
      <c r="D62" s="207"/>
      <c r="E62" s="207"/>
      <c r="F62" s="207"/>
    </row>
  </sheetData>
  <mergeCells count="6">
    <mergeCell ref="B1:F1"/>
    <mergeCell ref="B2:F2"/>
    <mergeCell ref="B3:F3"/>
    <mergeCell ref="B4:F4"/>
    <mergeCell ref="B5:F5"/>
    <mergeCell ref="B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I24" activeCellId="0" sqref="I24"/>
    </sheetView>
  </sheetViews>
  <sheetFormatPr defaultColWidth="9.13671875" defaultRowHeight="12" zeroHeight="false" outlineLevelRow="0" outlineLevelCol="0"/>
  <cols>
    <col collapsed="false" customWidth="true" hidden="false" outlineLevel="0" max="1" min="1" style="208" width="41.42"/>
    <col collapsed="false" customWidth="true" hidden="false" outlineLevel="0" max="2" min="2" style="208" width="15.13"/>
    <col collapsed="false" customWidth="true" hidden="false" outlineLevel="0" max="3" min="3" style="208" width="12.14"/>
    <col collapsed="false" customWidth="true" hidden="false" outlineLevel="0" max="4" min="4" style="208" width="16.84"/>
    <col collapsed="false" customWidth="true" hidden="false" outlineLevel="0" max="6" min="5" style="208" width="15.13"/>
    <col collapsed="false" customWidth="true" hidden="false" outlineLevel="0" max="7" min="7" style="208" width="17.56"/>
    <col collapsed="false" customWidth="true" hidden="false" outlineLevel="0" max="8" min="8" style="208" width="18.14"/>
    <col collapsed="false" customWidth="true" hidden="false" outlineLevel="0" max="9" min="9" style="208" width="15.13"/>
    <col collapsed="false" customWidth="true" hidden="false" outlineLevel="0" max="10" min="10" style="208" width="11.56"/>
    <col collapsed="false" customWidth="true" hidden="false" outlineLevel="0" max="11" min="11" style="208" width="7.85"/>
    <col collapsed="false" customWidth="true" hidden="false" outlineLevel="0" max="12" min="12" style="208" width="3.14"/>
    <col collapsed="false" customWidth="false" hidden="false" outlineLevel="0" max="257" min="13" style="208" width="9.14"/>
  </cols>
  <sheetData>
    <row r="1" customFormat="false" ht="12" hidden="false" customHeight="false" outlineLevel="0" collapsed="false">
      <c r="A1" s="209" t="s">
        <v>1403</v>
      </c>
      <c r="B1" s="209"/>
      <c r="C1" s="209"/>
      <c r="D1" s="209"/>
      <c r="E1" s="209"/>
      <c r="F1" s="209"/>
      <c r="G1" s="209"/>
      <c r="H1" s="209"/>
      <c r="I1" s="209"/>
    </row>
    <row r="2" customFormat="false" ht="12" hidden="false" customHeight="false" outlineLevel="0" collapsed="false">
      <c r="A2" s="209" t="s">
        <v>1705</v>
      </c>
      <c r="B2" s="209"/>
      <c r="C2" s="209"/>
      <c r="D2" s="209"/>
      <c r="E2" s="209"/>
      <c r="F2" s="209"/>
      <c r="G2" s="209"/>
      <c r="H2" s="209"/>
      <c r="I2" s="209"/>
    </row>
    <row r="3" customFormat="false" ht="12" hidden="false" customHeight="false" outlineLevel="0" collapsed="false">
      <c r="A3" s="210" t="s">
        <v>1684</v>
      </c>
      <c r="B3" s="210"/>
      <c r="C3" s="210"/>
      <c r="D3" s="210"/>
      <c r="E3" s="210"/>
      <c r="F3" s="210"/>
      <c r="G3" s="210"/>
      <c r="H3" s="210"/>
      <c r="I3" s="210"/>
    </row>
    <row r="4" customFormat="false" ht="12" hidden="false" customHeight="false" outlineLevel="0" collapsed="false">
      <c r="A4" s="210" t="s">
        <v>1544</v>
      </c>
      <c r="B4" s="210"/>
      <c r="C4" s="210"/>
      <c r="D4" s="210"/>
      <c r="E4" s="210"/>
      <c r="F4" s="210"/>
      <c r="G4" s="210"/>
      <c r="H4" s="210"/>
      <c r="I4" s="210"/>
    </row>
    <row r="5" customFormat="false" ht="12" hidden="false" customHeight="false" outlineLevel="0" collapsed="false">
      <c r="A5" s="211"/>
      <c r="B5" s="211"/>
      <c r="C5" s="211"/>
      <c r="D5" s="211"/>
      <c r="E5" s="211"/>
      <c r="F5" s="211"/>
      <c r="G5" s="211"/>
      <c r="H5" s="211"/>
      <c r="I5" s="211"/>
    </row>
    <row r="6" s="215" customFormat="true" ht="40.5" hidden="false" customHeight="true" outlineLevel="0" collapsed="false">
      <c r="A6" s="212" t="s">
        <v>1706</v>
      </c>
      <c r="B6" s="213" t="s">
        <v>1707</v>
      </c>
      <c r="C6" s="213" t="s">
        <v>1708</v>
      </c>
      <c r="D6" s="213" t="s">
        <v>1575</v>
      </c>
      <c r="E6" s="213" t="s">
        <v>1709</v>
      </c>
      <c r="F6" s="213" t="s">
        <v>1710</v>
      </c>
      <c r="G6" s="213" t="s">
        <v>1711</v>
      </c>
      <c r="H6" s="213" t="s">
        <v>1712</v>
      </c>
      <c r="I6" s="214" t="s">
        <v>1713</v>
      </c>
    </row>
    <row r="7" customFormat="false" ht="12" hidden="false" customHeight="false" outlineLevel="0" collapsed="false">
      <c r="A7" s="216" t="s">
        <v>1714</v>
      </c>
      <c r="B7" s="217" t="n">
        <v>1516946130000</v>
      </c>
      <c r="C7" s="218" t="n">
        <v>3053870000</v>
      </c>
      <c r="D7" s="218" t="n">
        <v>39142250845</v>
      </c>
      <c r="E7" s="217" t="n">
        <v>932496877765</v>
      </c>
      <c r="F7" s="217" t="n">
        <v>1230297405964</v>
      </c>
      <c r="G7" s="218" t="n">
        <v>0</v>
      </c>
      <c r="H7" s="217" t="n">
        <v>851938276122</v>
      </c>
      <c r="I7" s="218" t="n">
        <v>4573874810696</v>
      </c>
    </row>
    <row r="8" customFormat="false" ht="12" hidden="false" customHeight="false" outlineLevel="0" collapsed="false">
      <c r="A8" s="219" t="s">
        <v>1715</v>
      </c>
      <c r="B8" s="220" t="n">
        <v>0</v>
      </c>
      <c r="C8" s="220" t="n">
        <v>0</v>
      </c>
      <c r="D8" s="220" t="n">
        <v>0</v>
      </c>
      <c r="E8" s="220" t="n">
        <v>0</v>
      </c>
      <c r="F8" s="220" t="n">
        <v>0</v>
      </c>
      <c r="G8" s="221" t="n">
        <v>851938276122</v>
      </c>
      <c r="H8" s="221" t="n">
        <v>-851938276122</v>
      </c>
      <c r="I8" s="222" t="n">
        <v>0</v>
      </c>
    </row>
    <row r="9" customFormat="false" ht="12" hidden="false" customHeight="false" outlineLevel="0" collapsed="false">
      <c r="A9" s="223" t="s">
        <v>1716</v>
      </c>
      <c r="B9" s="221" t="n">
        <v>0</v>
      </c>
      <c r="C9" s="220" t="n">
        <v>0</v>
      </c>
      <c r="D9" s="220" t="n">
        <v>0</v>
      </c>
      <c r="E9" s="221" t="n">
        <v>0</v>
      </c>
      <c r="F9" s="220" t="n">
        <v>0</v>
      </c>
      <c r="G9" s="224" t="n">
        <v>0</v>
      </c>
      <c r="H9" s="220" t="n">
        <v>0</v>
      </c>
      <c r="I9" s="222" t="n">
        <v>0</v>
      </c>
    </row>
    <row r="10" customFormat="false" ht="12" hidden="false" customHeight="false" outlineLevel="0" collapsed="false">
      <c r="A10" s="223" t="s">
        <v>1717</v>
      </c>
      <c r="B10" s="220" t="n">
        <v>0</v>
      </c>
      <c r="C10" s="220" t="n">
        <v>0</v>
      </c>
      <c r="D10" s="220" t="n">
        <v>0</v>
      </c>
      <c r="E10" s="224" t="n">
        <v>0</v>
      </c>
      <c r="F10" s="224" t="n">
        <v>0</v>
      </c>
      <c r="G10" s="224" t="n">
        <v>0</v>
      </c>
      <c r="H10" s="220" t="n">
        <v>0</v>
      </c>
      <c r="I10" s="222" t="n">
        <v>0</v>
      </c>
    </row>
    <row r="11" customFormat="false" ht="12" hidden="false" customHeight="false" outlineLevel="0" collapsed="false">
      <c r="A11" s="223" t="s">
        <v>1718</v>
      </c>
      <c r="B11" s="221"/>
      <c r="C11" s="220" t="n">
        <v>0</v>
      </c>
      <c r="D11" s="220" t="n">
        <v>0</v>
      </c>
      <c r="E11" s="221"/>
      <c r="F11" s="220" t="n">
        <v>0</v>
      </c>
      <c r="G11" s="224" t="n">
        <v>0</v>
      </c>
      <c r="H11" s="220" t="n">
        <v>0</v>
      </c>
      <c r="I11" s="222" t="n">
        <v>0</v>
      </c>
    </row>
    <row r="12" customFormat="false" ht="12" hidden="false" customHeight="false" outlineLevel="0" collapsed="false">
      <c r="A12" s="219" t="s">
        <v>1719</v>
      </c>
      <c r="B12" s="220" t="n">
        <v>0</v>
      </c>
      <c r="C12" s="220" t="n">
        <v>0</v>
      </c>
      <c r="D12" s="220" t="n">
        <v>0</v>
      </c>
      <c r="E12" s="220" t="n">
        <v>0</v>
      </c>
      <c r="F12" s="220" t="n">
        <v>0</v>
      </c>
      <c r="G12" s="224" t="n">
        <v>0</v>
      </c>
      <c r="H12" s="220" t="n">
        <v>0</v>
      </c>
      <c r="I12" s="222" t="n">
        <v>0</v>
      </c>
    </row>
    <row r="13" customFormat="false" ht="12" hidden="false" customHeight="false" outlineLevel="0" collapsed="false">
      <c r="A13" s="219" t="s">
        <v>1720</v>
      </c>
      <c r="B13" s="220" t="n">
        <v>0</v>
      </c>
      <c r="C13" s="220" t="n">
        <v>0</v>
      </c>
      <c r="D13" s="220" t="n">
        <v>0</v>
      </c>
      <c r="E13" s="220" t="n">
        <v>0</v>
      </c>
      <c r="F13" s="220" t="n">
        <v>0</v>
      </c>
      <c r="G13" s="220" t="n">
        <v>0</v>
      </c>
      <c r="H13" s="220" t="n">
        <v>0</v>
      </c>
      <c r="I13" s="222" t="n">
        <v>0</v>
      </c>
    </row>
    <row r="14" customFormat="false" ht="12" hidden="false" customHeight="false" outlineLevel="0" collapsed="false">
      <c r="A14" s="219" t="s">
        <v>1712</v>
      </c>
      <c r="B14" s="220" t="n">
        <v>0</v>
      </c>
      <c r="C14" s="220" t="n">
        <v>0</v>
      </c>
      <c r="D14" s="220" t="n">
        <v>0</v>
      </c>
      <c r="E14" s="220" t="n">
        <v>0</v>
      </c>
      <c r="F14" s="220" t="n">
        <v>0</v>
      </c>
      <c r="G14" s="220" t="n">
        <v>0</v>
      </c>
      <c r="H14" s="221" t="n">
        <v>234920546780</v>
      </c>
      <c r="I14" s="222" t="n">
        <v>234920546780</v>
      </c>
    </row>
    <row r="15" customFormat="false" ht="12" hidden="false" customHeight="false" outlineLevel="0" collapsed="false">
      <c r="A15" s="216" t="s">
        <v>1721</v>
      </c>
      <c r="B15" s="218" t="n">
        <v>1516946130000</v>
      </c>
      <c r="C15" s="218" t="n">
        <v>3053870000</v>
      </c>
      <c r="D15" s="218" t="n">
        <v>39142250845</v>
      </c>
      <c r="E15" s="218" t="n">
        <v>932496877765</v>
      </c>
      <c r="F15" s="218" t="n">
        <v>1230297405964</v>
      </c>
      <c r="G15" s="218" t="n">
        <v>851938276122</v>
      </c>
      <c r="H15" s="218" t="n">
        <v>234920546780</v>
      </c>
      <c r="I15" s="218" t="n">
        <v>4808795357476</v>
      </c>
    </row>
    <row r="16" customFormat="false" ht="12" hidden="false" customHeight="false" outlineLevel="0" collapsed="false">
      <c r="A16" s="216" t="s">
        <v>1722</v>
      </c>
      <c r="B16" s="217" t="n">
        <v>1651946130000</v>
      </c>
      <c r="C16" s="218" t="n">
        <v>3053870000</v>
      </c>
      <c r="D16" s="218" t="n">
        <v>39142250845</v>
      </c>
      <c r="E16" s="217" t="n">
        <v>1117496877765</v>
      </c>
      <c r="F16" s="217" t="n">
        <v>1450685061188</v>
      </c>
      <c r="G16" s="218" t="n">
        <v>0</v>
      </c>
      <c r="H16" s="217" t="n">
        <v>1060227888577</v>
      </c>
      <c r="I16" s="218" t="n">
        <v>5322552078375</v>
      </c>
    </row>
    <row r="17" customFormat="false" ht="12" hidden="false" customHeight="false" outlineLevel="0" collapsed="false">
      <c r="A17" s="219" t="s">
        <v>1715</v>
      </c>
      <c r="B17" s="220" t="n">
        <v>0</v>
      </c>
      <c r="C17" s="220" t="n">
        <v>0</v>
      </c>
      <c r="D17" s="220" t="n">
        <v>0</v>
      </c>
      <c r="E17" s="220" t="n">
        <v>0</v>
      </c>
      <c r="F17" s="220" t="n">
        <v>0</v>
      </c>
      <c r="G17" s="221" t="n">
        <v>1060227888577</v>
      </c>
      <c r="H17" s="221" t="n">
        <v>-1060227888577</v>
      </c>
      <c r="I17" s="225" t="n">
        <v>0</v>
      </c>
    </row>
    <row r="18" customFormat="false" ht="12" hidden="false" customHeight="false" outlineLevel="0" collapsed="false">
      <c r="A18" s="223" t="s">
        <v>1716</v>
      </c>
      <c r="B18" s="221" t="n">
        <v>0</v>
      </c>
      <c r="C18" s="220" t="n">
        <v>0</v>
      </c>
      <c r="D18" s="220" t="n">
        <v>0</v>
      </c>
      <c r="E18" s="221" t="n">
        <v>0</v>
      </c>
      <c r="F18" s="220" t="n">
        <v>0</v>
      </c>
      <c r="G18" s="220" t="n">
        <v>0</v>
      </c>
      <c r="H18" s="220" t="n">
        <v>0</v>
      </c>
      <c r="I18" s="226" t="n">
        <v>0</v>
      </c>
    </row>
    <row r="19" customFormat="false" ht="12" hidden="false" customHeight="false" outlineLevel="0" collapsed="false">
      <c r="A19" s="223" t="s">
        <v>1723</v>
      </c>
      <c r="B19" s="220" t="n">
        <v>0</v>
      </c>
      <c r="C19" s="220" t="n">
        <v>0</v>
      </c>
      <c r="D19" s="220" t="n">
        <v>0</v>
      </c>
      <c r="E19" s="224" t="n">
        <v>0</v>
      </c>
      <c r="F19" s="224" t="n">
        <v>0</v>
      </c>
      <c r="G19" s="224" t="n">
        <v>0</v>
      </c>
      <c r="H19" s="220" t="n">
        <v>0</v>
      </c>
      <c r="I19" s="227" t="n">
        <v>0</v>
      </c>
    </row>
    <row r="20" customFormat="false" ht="12" hidden="false" customHeight="false" outlineLevel="0" collapsed="false">
      <c r="A20" s="223" t="s">
        <v>1718</v>
      </c>
      <c r="B20" s="220"/>
      <c r="C20" s="220" t="n">
        <v>0</v>
      </c>
      <c r="D20" s="220" t="n">
        <v>0</v>
      </c>
      <c r="E20" s="221"/>
      <c r="F20" s="220" t="n">
        <v>0</v>
      </c>
      <c r="G20" s="224" t="n">
        <v>0</v>
      </c>
      <c r="H20" s="220" t="n">
        <v>0</v>
      </c>
      <c r="I20" s="227" t="n">
        <v>0</v>
      </c>
    </row>
    <row r="21" customFormat="false" ht="12" hidden="false" customHeight="false" outlineLevel="0" collapsed="false">
      <c r="A21" s="219" t="s">
        <v>1719</v>
      </c>
      <c r="B21" s="220" t="n">
        <v>0</v>
      </c>
      <c r="C21" s="220" t="n">
        <v>0</v>
      </c>
      <c r="D21" s="220" t="n">
        <v>0</v>
      </c>
      <c r="E21" s="220" t="n">
        <v>0</v>
      </c>
      <c r="F21" s="220" t="n">
        <v>0</v>
      </c>
      <c r="G21" s="224" t="n">
        <v>0</v>
      </c>
      <c r="H21" s="220" t="n">
        <v>0</v>
      </c>
      <c r="I21" s="227" t="n">
        <v>0</v>
      </c>
    </row>
    <row r="22" customFormat="false" ht="12" hidden="false" customHeight="false" outlineLevel="0" collapsed="false">
      <c r="A22" s="219" t="s">
        <v>1720</v>
      </c>
      <c r="B22" s="220" t="n">
        <v>0</v>
      </c>
      <c r="C22" s="220" t="n">
        <v>0</v>
      </c>
      <c r="D22" s="220" t="n">
        <v>0</v>
      </c>
      <c r="E22" s="220" t="n">
        <v>0</v>
      </c>
      <c r="F22" s="220" t="n">
        <v>0</v>
      </c>
      <c r="G22" s="220" t="n">
        <v>0</v>
      </c>
      <c r="H22" s="220" t="n">
        <v>0</v>
      </c>
      <c r="I22" s="227" t="n">
        <v>0</v>
      </c>
    </row>
    <row r="23" customFormat="false" ht="12" hidden="false" customHeight="false" outlineLevel="0" collapsed="false">
      <c r="A23" s="219" t="s">
        <v>1712</v>
      </c>
      <c r="B23" s="220" t="n">
        <v>0</v>
      </c>
      <c r="C23" s="220" t="n">
        <v>0</v>
      </c>
      <c r="D23" s="220" t="n">
        <v>0</v>
      </c>
      <c r="E23" s="220" t="n">
        <v>0</v>
      </c>
      <c r="F23" s="220" t="n">
        <v>0</v>
      </c>
      <c r="G23" s="220" t="n">
        <v>0</v>
      </c>
      <c r="H23" s="221" t="n">
        <v>260429924173</v>
      </c>
      <c r="I23" s="228" t="n">
        <v>260429924173</v>
      </c>
    </row>
    <row r="24" customFormat="false" ht="12" hidden="false" customHeight="false" outlineLevel="0" collapsed="false">
      <c r="A24" s="216" t="s">
        <v>1724</v>
      </c>
      <c r="B24" s="218" t="n">
        <v>1651946130000</v>
      </c>
      <c r="C24" s="218" t="n">
        <v>3053870000</v>
      </c>
      <c r="D24" s="218" t="n">
        <v>39142250845</v>
      </c>
      <c r="E24" s="218" t="n">
        <v>1117496877765</v>
      </c>
      <c r="F24" s="218" t="n">
        <v>1450685061188</v>
      </c>
      <c r="G24" s="218" t="n">
        <v>1060227888577</v>
      </c>
      <c r="H24" s="218" t="n">
        <v>260429924173</v>
      </c>
      <c r="I24" s="218" t="n">
        <v>5582982002548</v>
      </c>
    </row>
    <row r="25" customFormat="false" ht="12" hidden="false" customHeight="false" outlineLevel="0" collapsed="false">
      <c r="A25" s="229" t="s">
        <v>1565</v>
      </c>
      <c r="B25" s="229"/>
      <c r="C25" s="229"/>
      <c r="D25" s="229"/>
      <c r="E25" s="211"/>
      <c r="F25" s="211"/>
      <c r="G25" s="230"/>
      <c r="H25" s="211"/>
      <c r="I25" s="231"/>
    </row>
    <row r="26" customFormat="false" ht="12" hidden="false" customHeight="false" outlineLevel="0" collapsed="false">
      <c r="A26" s="232"/>
      <c r="B26" s="232"/>
      <c r="C26" s="232"/>
      <c r="D26" s="232"/>
      <c r="E26" s="211"/>
      <c r="F26" s="211"/>
      <c r="G26" s="233"/>
      <c r="H26" s="211"/>
      <c r="I26" s="231"/>
    </row>
    <row r="27" customFormat="false" ht="12" hidden="false" customHeight="false" outlineLevel="0" collapsed="false">
      <c r="A27" s="234"/>
      <c r="D27" s="94"/>
      <c r="I27" s="235"/>
    </row>
    <row r="28" customFormat="false" ht="12" hidden="false" customHeight="false" outlineLevel="0" collapsed="false">
      <c r="A28" s="234"/>
      <c r="E28" s="236"/>
      <c r="I28" s="235"/>
    </row>
    <row r="29" customFormat="false" ht="12" hidden="false" customHeight="false" outlineLevel="0" collapsed="false">
      <c r="A29" s="237"/>
      <c r="B29" s="237"/>
      <c r="C29" s="237"/>
      <c r="D29" s="237"/>
      <c r="E29" s="237"/>
      <c r="F29" s="237"/>
      <c r="G29" s="237"/>
      <c r="I29" s="238"/>
      <c r="J29" s="239"/>
      <c r="K29" s="239"/>
      <c r="L29" s="239"/>
    </row>
    <row r="30" customFormat="false" ht="12" hidden="false" customHeight="false" outlineLevel="0" collapsed="false">
      <c r="A30" s="237"/>
      <c r="B30" s="237"/>
      <c r="C30" s="237"/>
      <c r="D30" s="237"/>
      <c r="E30" s="237"/>
      <c r="F30" s="237"/>
      <c r="G30" s="237"/>
      <c r="J30" s="240"/>
      <c r="K30" s="240"/>
      <c r="L30" s="240"/>
    </row>
    <row r="31" customFormat="false" ht="12" hidden="false" customHeight="false" outlineLevel="0" collapsed="false">
      <c r="A31" s="241"/>
      <c r="B31" s="241"/>
      <c r="C31" s="241"/>
      <c r="D31" s="241"/>
      <c r="E31" s="241"/>
      <c r="F31" s="241"/>
      <c r="G31" s="241"/>
      <c r="I31" s="238"/>
    </row>
    <row r="32" customFormat="false" ht="12" hidden="false" customHeight="false" outlineLevel="0" collapsed="false">
      <c r="A32" s="241"/>
      <c r="B32" s="241"/>
      <c r="C32" s="241"/>
      <c r="D32" s="241"/>
      <c r="E32" s="241"/>
      <c r="F32" s="241"/>
      <c r="G32" s="241"/>
      <c r="I32" s="238"/>
    </row>
    <row r="33" customFormat="false" ht="12" hidden="false" customHeight="false" outlineLevel="0" collapsed="false">
      <c r="A33" s="241"/>
      <c r="B33" s="241"/>
      <c r="C33" s="241"/>
      <c r="D33" s="241"/>
      <c r="E33" s="241"/>
      <c r="F33" s="241"/>
      <c r="G33" s="241"/>
      <c r="H33" s="237"/>
      <c r="I33" s="237"/>
    </row>
    <row r="34" customFormat="false" ht="12" hidden="false" customHeight="false" outlineLevel="0" collapsed="false">
      <c r="A34" s="237"/>
      <c r="B34" s="237"/>
      <c r="C34" s="237"/>
      <c r="D34" s="237"/>
      <c r="E34" s="237"/>
      <c r="F34" s="237"/>
      <c r="G34" s="237"/>
      <c r="H34" s="237"/>
      <c r="I34" s="237"/>
    </row>
    <row r="35" customFormat="false" ht="12" hidden="false" customHeight="false" outlineLevel="0" collapsed="false">
      <c r="A35" s="242"/>
      <c r="B35" s="242"/>
      <c r="C35" s="242"/>
      <c r="D35" s="242"/>
      <c r="E35" s="242"/>
      <c r="F35" s="242"/>
      <c r="G35" s="242"/>
      <c r="H35" s="241"/>
      <c r="I35" s="241"/>
    </row>
    <row r="36" customFormat="false" ht="12" hidden="false" customHeight="false" outlineLevel="0" collapsed="false">
      <c r="B36" s="76"/>
      <c r="C36" s="77"/>
      <c r="D36" s="243"/>
      <c r="E36" s="77"/>
      <c r="H36" s="241"/>
      <c r="I36" s="241"/>
    </row>
    <row r="37" customFormat="false" ht="12" hidden="false" customHeight="false" outlineLevel="0" collapsed="false">
      <c r="B37" s="76"/>
      <c r="C37" s="77"/>
      <c r="D37" s="243"/>
      <c r="E37" s="77"/>
      <c r="H37" s="241"/>
      <c r="I37" s="241"/>
    </row>
    <row r="38" customFormat="false" ht="12" hidden="false" customHeight="false" outlineLevel="0" collapsed="false">
      <c r="A38" s="242"/>
      <c r="B38" s="242"/>
      <c r="C38" s="242"/>
      <c r="D38" s="242"/>
      <c r="E38" s="242"/>
      <c r="F38" s="242"/>
      <c r="G38" s="242"/>
      <c r="H38" s="237"/>
      <c r="I38" s="237"/>
    </row>
    <row r="39" customFormat="false" ht="12" hidden="false" customHeight="false" outlineLevel="0" collapsed="false">
      <c r="A39" s="244"/>
      <c r="B39" s="244"/>
      <c r="C39" s="244"/>
      <c r="D39" s="244"/>
      <c r="E39" s="244"/>
      <c r="F39" s="244"/>
      <c r="G39" s="244"/>
      <c r="H39" s="242"/>
      <c r="I39" s="242"/>
    </row>
    <row r="42" customFormat="false" ht="12" hidden="false" customHeight="false" outlineLevel="0" collapsed="false">
      <c r="H42" s="242"/>
      <c r="I42" s="242"/>
    </row>
    <row r="43" customFormat="false" ht="12" hidden="false" customHeight="false" outlineLevel="0" collapsed="false">
      <c r="H43" s="244"/>
      <c r="I43" s="244"/>
    </row>
    <row r="46" customFormat="false" ht="12" hidden="false" customHeight="false" outlineLevel="0" collapsed="false">
      <c r="I46" s="208" t="n">
        <v>4</v>
      </c>
    </row>
  </sheetData>
  <mergeCells count="5">
    <mergeCell ref="A1:I1"/>
    <mergeCell ref="A2:I2"/>
    <mergeCell ref="A3:I3"/>
    <mergeCell ref="A4:I4"/>
    <mergeCell ref="A25:D25"/>
  </mergeCells>
  <printOptions headings="false" gridLines="false" gridLinesSet="true" horizontalCentered="false" verticalCentered="false"/>
  <pageMargins left="0.7875" right="0.39375" top="0.4722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74"/>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49" activeCellId="0" sqref="F49:G50"/>
    </sheetView>
  </sheetViews>
  <sheetFormatPr defaultColWidth="11.70703125" defaultRowHeight="11.25" zeroHeight="false" outlineLevelRow="0" outlineLevelCol="0"/>
  <cols>
    <col collapsed="false" customWidth="true" hidden="false" outlineLevel="0" max="1" min="1" style="245" width="5.56"/>
    <col collapsed="false" customWidth="true" hidden="false" outlineLevel="0" max="2" min="2" style="245" width="61.99"/>
    <col collapsed="false" customWidth="true" hidden="false" outlineLevel="0" max="3" min="3" style="246" width="16.99"/>
    <col collapsed="false" customWidth="true" hidden="false" outlineLevel="0" max="4" min="4" style="246" width="2.56"/>
    <col collapsed="false" customWidth="true" hidden="false" outlineLevel="0" max="5" min="5" style="246" width="14.28"/>
    <col collapsed="false" customWidth="true" hidden="false" outlineLevel="0" max="7" min="6" style="245" width="13.14"/>
    <col collapsed="false" customWidth="false" hidden="false" outlineLevel="0" max="257" min="8" style="245" width="11.7"/>
  </cols>
  <sheetData>
    <row r="1" s="247" customFormat="true" ht="11.25" hidden="false" customHeight="false" outlineLevel="0" collapsed="false">
      <c r="B1" s="248" t="s">
        <v>1403</v>
      </c>
      <c r="C1" s="246"/>
      <c r="D1" s="246"/>
      <c r="E1" s="246"/>
    </row>
    <row r="2" s="247" customFormat="true" ht="11.25" hidden="false" customHeight="false" outlineLevel="0" collapsed="false">
      <c r="B2" s="248" t="s">
        <v>1725</v>
      </c>
      <c r="C2" s="246"/>
      <c r="D2" s="246"/>
      <c r="E2" s="246"/>
    </row>
    <row r="3" s="247" customFormat="true" ht="11.25" hidden="false" customHeight="false" outlineLevel="0" collapsed="false">
      <c r="B3" s="248" t="s">
        <v>1726</v>
      </c>
      <c r="C3" s="249"/>
      <c r="D3" s="250"/>
      <c r="E3" s="249"/>
    </row>
    <row r="4" s="247" customFormat="true" ht="11.25" hidden="false" customHeight="false" outlineLevel="0" collapsed="false">
      <c r="B4" s="251" t="s">
        <v>1543</v>
      </c>
      <c r="C4" s="252"/>
      <c r="D4" s="252"/>
      <c r="E4" s="252"/>
    </row>
    <row r="5" s="247" customFormat="true" ht="11.25" hidden="false" customHeight="false" outlineLevel="0" collapsed="false">
      <c r="B5" s="251" t="s">
        <v>1544</v>
      </c>
      <c r="C5" s="253" t="s">
        <v>1727</v>
      </c>
      <c r="D5" s="253"/>
      <c r="E5" s="253"/>
    </row>
    <row r="6" s="247" customFormat="true" ht="11.25" hidden="false" customHeight="false" outlineLevel="0" collapsed="false">
      <c r="B6" s="254"/>
      <c r="C6" s="255" t="n">
        <v>2025</v>
      </c>
      <c r="D6" s="255"/>
      <c r="E6" s="255" t="n">
        <v>2024</v>
      </c>
    </row>
    <row r="7" s="247" customFormat="true" ht="11.25" hidden="false" customHeight="false" outlineLevel="0" collapsed="false">
      <c r="B7" s="254"/>
      <c r="C7" s="256"/>
      <c r="D7" s="257"/>
      <c r="E7" s="256"/>
    </row>
    <row r="8" s="247" customFormat="true" ht="11.25" hidden="false" customHeight="false" outlineLevel="0" collapsed="false">
      <c r="B8" s="254"/>
      <c r="C8" s="250"/>
      <c r="D8" s="250"/>
      <c r="E8" s="250"/>
    </row>
    <row r="9" s="258" customFormat="true" ht="10.5" hidden="false" customHeight="false" outlineLevel="0" collapsed="false">
      <c r="B9" s="258" t="s">
        <v>1728</v>
      </c>
      <c r="C9" s="259" t="n">
        <v>260429924173</v>
      </c>
      <c r="D9" s="260"/>
      <c r="E9" s="259" t="n">
        <v>179165229957</v>
      </c>
    </row>
    <row r="10" s="247" customFormat="true" ht="11.25" hidden="false" customHeight="false" outlineLevel="0" collapsed="false">
      <c r="C10" s="261"/>
      <c r="D10" s="261"/>
      <c r="E10" s="261"/>
    </row>
    <row r="11" s="258" customFormat="true" ht="10.5" hidden="false" customHeight="false" outlineLevel="0" collapsed="false">
      <c r="B11" s="258" t="s">
        <v>1729</v>
      </c>
      <c r="C11" s="260"/>
      <c r="D11" s="260"/>
      <c r="E11" s="260"/>
    </row>
    <row r="12" s="247" customFormat="true" ht="11.25" hidden="false" customHeight="false" outlineLevel="0" collapsed="false">
      <c r="B12" s="247" t="s">
        <v>1730</v>
      </c>
      <c r="C12" s="262" t="n">
        <v>3021931814</v>
      </c>
      <c r="D12" s="261"/>
      <c r="E12" s="262" t="n">
        <v>4015326006</v>
      </c>
    </row>
    <row r="13" s="247" customFormat="true" ht="11.25" hidden="false" customHeight="false" outlineLevel="0" collapsed="false">
      <c r="B13" s="247" t="s">
        <v>1731</v>
      </c>
      <c r="C13" s="262" t="n">
        <v>573230727</v>
      </c>
      <c r="D13" s="261"/>
      <c r="E13" s="262" t="n">
        <v>675573484</v>
      </c>
    </row>
    <row r="14" s="247" customFormat="true" ht="11.25" hidden="false" customHeight="false" outlineLevel="0" collapsed="false">
      <c r="B14" s="247" t="s">
        <v>1732</v>
      </c>
      <c r="C14" s="262" t="n">
        <v>148954475462</v>
      </c>
      <c r="D14" s="261"/>
      <c r="E14" s="262" t="n">
        <v>127092343037</v>
      </c>
    </row>
    <row r="15" s="247" customFormat="true" ht="11.25" hidden="false" customHeight="false" outlineLevel="0" collapsed="false">
      <c r="B15" s="247" t="s">
        <v>1681</v>
      </c>
      <c r="C15" s="262" t="n">
        <v>28936715000</v>
      </c>
      <c r="D15" s="261"/>
      <c r="E15" s="262" t="n">
        <v>19907500000</v>
      </c>
    </row>
    <row r="16" s="247" customFormat="true" ht="11.25" hidden="false" customHeight="false" outlineLevel="0" collapsed="false">
      <c r="B16" s="247" t="s">
        <v>1733</v>
      </c>
      <c r="C16" s="262" t="n">
        <v>72674230120</v>
      </c>
      <c r="D16" s="261"/>
      <c r="E16" s="262" t="n">
        <v>-32635745852</v>
      </c>
    </row>
    <row r="17" s="247" customFormat="true" ht="11.25" hidden="false" customHeight="false" outlineLevel="0" collapsed="false">
      <c r="C17" s="263" t="n">
        <v>254160583123</v>
      </c>
      <c r="D17" s="261"/>
      <c r="E17" s="263" t="n">
        <v>119054996675</v>
      </c>
    </row>
    <row r="18" s="258" customFormat="true" ht="10.5" hidden="false" customHeight="false" outlineLevel="0" collapsed="false">
      <c r="B18" s="258" t="s">
        <v>1734</v>
      </c>
      <c r="C18" s="260"/>
      <c r="D18" s="260"/>
      <c r="E18" s="260"/>
    </row>
    <row r="19" s="247" customFormat="true" ht="11.25" hidden="false" customHeight="false" outlineLevel="0" collapsed="false">
      <c r="B19" s="247" t="s">
        <v>1735</v>
      </c>
      <c r="C19" s="259" t="n">
        <v>-126741519928</v>
      </c>
      <c r="D19" s="261"/>
      <c r="E19" s="264" t="n">
        <v>-94194115055</v>
      </c>
    </row>
    <row r="20" s="247" customFormat="true" ht="11.25" hidden="false" customHeight="false" outlineLevel="0" collapsed="false">
      <c r="C20" s="261"/>
      <c r="D20" s="261"/>
      <c r="E20" s="261"/>
    </row>
    <row r="21" s="258" customFormat="true" ht="10.5" hidden="false" customHeight="false" outlineLevel="0" collapsed="false">
      <c r="B21" s="258" t="s">
        <v>1736</v>
      </c>
      <c r="C21" s="260"/>
      <c r="D21" s="260"/>
      <c r="E21" s="260"/>
    </row>
    <row r="22" s="258" customFormat="true" ht="11.25" hidden="false" customHeight="false" outlineLevel="0" collapsed="false">
      <c r="B22" s="247" t="s">
        <v>1737</v>
      </c>
      <c r="C22" s="262" t="n">
        <v>54020441774</v>
      </c>
      <c r="D22" s="260"/>
      <c r="E22" s="262" t="n">
        <v>-19084574254</v>
      </c>
    </row>
    <row r="23" s="247" customFormat="true" ht="11.25" hidden="false" customHeight="false" outlineLevel="0" collapsed="false">
      <c r="B23" s="247" t="s">
        <v>1738</v>
      </c>
      <c r="C23" s="262" t="n">
        <v>-967795682313</v>
      </c>
      <c r="D23" s="261"/>
      <c r="E23" s="262" t="n">
        <v>-100014296234</v>
      </c>
    </row>
    <row r="24" s="247" customFormat="true" ht="11.25" hidden="false" customHeight="false" outlineLevel="0" collapsed="false">
      <c r="B24" s="247" t="s">
        <v>1739</v>
      </c>
      <c r="C24" s="262" t="n">
        <v>54902715330</v>
      </c>
      <c r="D24" s="261"/>
      <c r="E24" s="262" t="n">
        <v>-308367398</v>
      </c>
    </row>
    <row r="25" s="247" customFormat="true" ht="11.25" hidden="false" customHeight="false" outlineLevel="0" collapsed="false">
      <c r="B25" s="247" t="s">
        <v>1740</v>
      </c>
      <c r="C25" s="262" t="n">
        <v>1449055340</v>
      </c>
      <c r="D25" s="261"/>
      <c r="E25" s="262" t="n">
        <v>308678255</v>
      </c>
    </row>
    <row r="26" s="247" customFormat="true" ht="11.25" hidden="false" customHeight="false" outlineLevel="0" collapsed="false">
      <c r="B26" s="247" t="s">
        <v>1741</v>
      </c>
      <c r="C26" s="262" t="n">
        <v>165288236308</v>
      </c>
      <c r="D26" s="261"/>
      <c r="E26" s="262" t="n">
        <v>1097356285756</v>
      </c>
    </row>
    <row r="27" s="247" customFormat="true" ht="11.25" hidden="false" customHeight="false" outlineLevel="0" collapsed="false">
      <c r="B27" s="247" t="s">
        <v>1742</v>
      </c>
      <c r="C27" s="262" t="n">
        <v>-35506347857</v>
      </c>
      <c r="D27" s="262"/>
      <c r="E27" s="262" t="n">
        <v>-4601697272</v>
      </c>
    </row>
    <row r="28" s="247" customFormat="true" ht="11.25" hidden="false" customHeight="false" outlineLevel="0" collapsed="false">
      <c r="B28" s="247" t="s">
        <v>1743</v>
      </c>
      <c r="C28" s="262" t="n">
        <v>6631597584</v>
      </c>
      <c r="D28" s="262"/>
      <c r="E28" s="262" t="n">
        <v>-4641274961</v>
      </c>
    </row>
    <row r="29" s="247" customFormat="true" ht="11.25" hidden="false" customHeight="false" outlineLevel="0" collapsed="false">
      <c r="C29" s="265" t="n">
        <v>-721009983834</v>
      </c>
      <c r="D29" s="262"/>
      <c r="E29" s="265" t="n">
        <v>969014753892.001</v>
      </c>
    </row>
    <row r="30" s="258" customFormat="true" ht="10.5" hidden="false" customHeight="false" outlineLevel="0" collapsed="false">
      <c r="B30" s="258" t="s">
        <v>1744</v>
      </c>
      <c r="C30" s="266" t="n">
        <v>-333160996466</v>
      </c>
      <c r="D30" s="260"/>
      <c r="E30" s="266" t="n">
        <v>1173040865469</v>
      </c>
    </row>
    <row r="31" s="258" customFormat="true" ht="10.5" hidden="false" customHeight="false" outlineLevel="0" collapsed="false">
      <c r="C31" s="260"/>
      <c r="D31" s="260"/>
      <c r="E31" s="260"/>
    </row>
    <row r="32" s="258" customFormat="true" ht="10.5" hidden="false" customHeight="false" outlineLevel="0" collapsed="false">
      <c r="B32" s="258" t="s">
        <v>1745</v>
      </c>
      <c r="C32" s="260"/>
      <c r="D32" s="260"/>
      <c r="E32" s="260"/>
    </row>
    <row r="33" s="247" customFormat="true" ht="11.25" hidden="false" customHeight="false" outlineLevel="0" collapsed="false">
      <c r="B33" s="247" t="s">
        <v>1746</v>
      </c>
      <c r="C33" s="262" t="n">
        <v>85718592549</v>
      </c>
      <c r="D33" s="261"/>
      <c r="E33" s="262" t="n">
        <v>-713016237620</v>
      </c>
    </row>
    <row r="34" s="247" customFormat="true" ht="11.25" hidden="false" customHeight="false" outlineLevel="0" collapsed="false">
      <c r="B34" s="247" t="s">
        <v>1747</v>
      </c>
      <c r="C34" s="262" t="n">
        <v>71386013251</v>
      </c>
      <c r="D34" s="261"/>
      <c r="E34" s="262" t="n">
        <v>-7898000705</v>
      </c>
    </row>
    <row r="35" s="247" customFormat="true" ht="11.25" hidden="false" customHeight="false" outlineLevel="0" collapsed="false">
      <c r="B35" s="247" t="s">
        <v>1748</v>
      </c>
      <c r="C35" s="262" t="n">
        <v>-6845271614</v>
      </c>
      <c r="D35" s="261"/>
      <c r="E35" s="262" t="n">
        <v>-3871455904</v>
      </c>
    </row>
    <row r="36" s="247" customFormat="true" ht="11.25" hidden="false" customHeight="false" outlineLevel="0" collapsed="false">
      <c r="B36" s="247" t="s">
        <v>1749</v>
      </c>
      <c r="C36" s="262" t="n">
        <v>-86745456</v>
      </c>
      <c r="D36" s="261"/>
      <c r="E36" s="262" t="n">
        <v>-56041546</v>
      </c>
    </row>
    <row r="37" s="258" customFormat="true" ht="10.5" hidden="false" customHeight="false" outlineLevel="0" collapsed="false">
      <c r="B37" s="258" t="s">
        <v>1750</v>
      </c>
      <c r="C37" s="267" t="n">
        <v>150172588730</v>
      </c>
      <c r="D37" s="260"/>
      <c r="E37" s="267" t="n">
        <v>-724841735775</v>
      </c>
    </row>
    <row r="38" s="258" customFormat="true" ht="10.5" hidden="false" customHeight="false" outlineLevel="0" collapsed="false">
      <c r="C38" s="260"/>
      <c r="D38" s="260"/>
      <c r="E38" s="260"/>
    </row>
    <row r="39" s="258" customFormat="true" ht="10.5" hidden="false" customHeight="false" outlineLevel="0" collapsed="false">
      <c r="B39" s="258" t="s">
        <v>1751</v>
      </c>
      <c r="C39" s="260"/>
      <c r="D39" s="260"/>
      <c r="E39" s="260"/>
    </row>
    <row r="40" s="247" customFormat="true" ht="11.25" hidden="false" customHeight="false" outlineLevel="0" collapsed="false">
      <c r="B40" s="247" t="s">
        <v>1752</v>
      </c>
      <c r="C40" s="262" t="n">
        <v>-686082150</v>
      </c>
      <c r="D40" s="261"/>
      <c r="E40" s="262" t="n">
        <v>-694124241</v>
      </c>
    </row>
    <row r="41" s="247" customFormat="true" ht="11.25" hidden="false" customHeight="false" outlineLevel="0" collapsed="false">
      <c r="B41" s="247" t="s">
        <v>1753</v>
      </c>
      <c r="C41" s="262" t="n">
        <v>0</v>
      </c>
      <c r="D41" s="261"/>
      <c r="E41" s="262" t="n">
        <v>0</v>
      </c>
    </row>
    <row r="42" s="247" customFormat="true" ht="11.25" hidden="false" customHeight="false" outlineLevel="0" collapsed="false">
      <c r="B42" s="247" t="s">
        <v>1754</v>
      </c>
      <c r="C42" s="268" t="n">
        <v>4322494800</v>
      </c>
      <c r="D42" s="261"/>
      <c r="E42" s="262" t="n">
        <v>-4850292700</v>
      </c>
    </row>
    <row r="43" s="258" customFormat="true" ht="10.5" hidden="false" customHeight="false" outlineLevel="0" collapsed="false">
      <c r="B43" s="258" t="s">
        <v>1755</v>
      </c>
      <c r="C43" s="267" t="n">
        <v>3636412650</v>
      </c>
      <c r="D43" s="260"/>
      <c r="E43" s="267" t="n">
        <v>-5544416941</v>
      </c>
    </row>
    <row r="44" s="247" customFormat="true" ht="11.25" hidden="false" customHeight="false" outlineLevel="0" collapsed="false">
      <c r="C44" s="261"/>
      <c r="D44" s="261"/>
      <c r="E44" s="261"/>
    </row>
    <row r="45" s="258" customFormat="true" ht="10.5" hidden="false" customHeight="false" outlineLevel="0" collapsed="false">
      <c r="B45" s="258" t="s">
        <v>1756</v>
      </c>
      <c r="C45" s="267" t="n">
        <v>-179351995086</v>
      </c>
      <c r="D45" s="260"/>
      <c r="E45" s="267" t="n">
        <v>442654712753.001</v>
      </c>
    </row>
    <row r="46" s="247" customFormat="true" ht="11.25" hidden="false" customHeight="false" outlineLevel="0" collapsed="false">
      <c r="C46" s="261"/>
      <c r="D46" s="261"/>
      <c r="E46" s="261"/>
    </row>
    <row r="47" s="247" customFormat="true" ht="11.25" hidden="false" customHeight="false" outlineLevel="0" collapsed="false">
      <c r="B47" s="247" t="s">
        <v>1757</v>
      </c>
      <c r="C47" s="269" t="n">
        <v>5623199955182.72</v>
      </c>
      <c r="D47" s="261"/>
      <c r="E47" s="261" t="n">
        <v>3629563238740.72</v>
      </c>
    </row>
    <row r="48" s="247" customFormat="true" ht="11.25" hidden="false" customHeight="false" outlineLevel="0" collapsed="false">
      <c r="B48" s="247" t="s">
        <v>1758</v>
      </c>
      <c r="C48" s="269" t="n">
        <v>5443847960096.72</v>
      </c>
      <c r="D48" s="261"/>
      <c r="E48" s="261" t="n">
        <v>4072217951493.72</v>
      </c>
    </row>
    <row r="49" s="247" customFormat="true" ht="11.25" hidden="false" customHeight="false" outlineLevel="0" collapsed="false">
      <c r="C49" s="261"/>
      <c r="D49" s="261"/>
      <c r="E49" s="261"/>
    </row>
    <row r="50" s="258" customFormat="true" ht="10.5" hidden="false" customHeight="false" outlineLevel="0" collapsed="false">
      <c r="B50" s="258" t="s">
        <v>1759</v>
      </c>
      <c r="C50" s="270" t="n">
        <v>-179351995086</v>
      </c>
      <c r="D50" s="260"/>
      <c r="E50" s="270" t="n">
        <v>442654712753</v>
      </c>
      <c r="F50" s="260"/>
      <c r="G50" s="260"/>
    </row>
    <row r="51" s="247" customFormat="true" ht="11.25" hidden="false" customHeight="false" outlineLevel="0" collapsed="false">
      <c r="C51" s="261"/>
      <c r="D51" s="261"/>
      <c r="E51" s="261"/>
    </row>
    <row r="52" s="247" customFormat="true" ht="11.25" hidden="false" customHeight="false" outlineLevel="0" collapsed="false">
      <c r="B52" s="249" t="s">
        <v>1760</v>
      </c>
      <c r="C52" s="261"/>
      <c r="D52" s="261"/>
      <c r="E52" s="261"/>
    </row>
    <row r="53" s="247" customFormat="true" ht="11.25" hidden="false" customHeight="false" outlineLevel="0" collapsed="false">
      <c r="B53" s="249"/>
      <c r="C53" s="261"/>
      <c r="D53" s="261"/>
      <c r="E53" s="261"/>
    </row>
    <row r="54" s="247" customFormat="true" ht="11.25" hidden="false" customHeight="false" outlineLevel="0" collapsed="false">
      <c r="C54" s="261"/>
      <c r="D54" s="261"/>
      <c r="E54" s="261"/>
    </row>
    <row r="55" s="247" customFormat="true" ht="11.25" hidden="false" customHeight="false" outlineLevel="0" collapsed="false">
      <c r="C55" s="261"/>
      <c r="D55" s="261"/>
      <c r="E55" s="261"/>
      <c r="F55" s="271"/>
      <c r="G55" s="271"/>
    </row>
    <row r="56" s="247" customFormat="true" ht="11.25" hidden="false" customHeight="false" outlineLevel="0" collapsed="false">
      <c r="B56" s="272"/>
      <c r="C56" s="271"/>
      <c r="D56" s="261"/>
      <c r="E56" s="271"/>
      <c r="F56" s="271"/>
      <c r="G56" s="271"/>
    </row>
    <row r="57" s="247" customFormat="true" ht="11.25" hidden="false" customHeight="false" outlineLevel="0" collapsed="false">
      <c r="B57" s="273"/>
      <c r="C57" s="273"/>
      <c r="D57" s="274"/>
      <c r="E57" s="273"/>
      <c r="F57" s="271"/>
      <c r="G57" s="271"/>
      <c r="H57" s="274"/>
      <c r="I57" s="274"/>
    </row>
    <row r="58" s="247" customFormat="true" ht="11.25" hidden="false" customHeight="false" outlineLevel="0" collapsed="false">
      <c r="B58" s="274"/>
      <c r="C58" s="274"/>
      <c r="D58" s="274"/>
      <c r="E58" s="274"/>
      <c r="F58" s="271"/>
      <c r="G58" s="271"/>
      <c r="H58" s="274"/>
      <c r="I58" s="274"/>
    </row>
    <row r="59" s="247" customFormat="true" ht="11.25" hidden="false" customHeight="false" outlineLevel="0" collapsed="false">
      <c r="C59" s="261"/>
      <c r="D59" s="261"/>
      <c r="E59" s="261"/>
    </row>
    <row r="60" s="247" customFormat="true" ht="11.25" hidden="false" customHeight="false" outlineLevel="0" collapsed="false">
      <c r="C60" s="261"/>
      <c r="D60" s="261"/>
      <c r="E60" s="261"/>
    </row>
    <row r="61" s="247" customFormat="true" ht="11.25" hidden="false" customHeight="false" outlineLevel="0" collapsed="false">
      <c r="C61" s="261"/>
      <c r="D61" s="261"/>
      <c r="E61" s="261"/>
    </row>
    <row r="62" s="247" customFormat="true" ht="11.25" hidden="false" customHeight="false" outlineLevel="0" collapsed="false">
      <c r="C62" s="261"/>
      <c r="D62" s="261"/>
      <c r="E62" s="261"/>
    </row>
    <row r="63" s="247" customFormat="true" ht="11.25" hidden="false" customHeight="false" outlineLevel="0" collapsed="false">
      <c r="C63" s="261"/>
      <c r="D63" s="261"/>
      <c r="E63" s="261"/>
    </row>
    <row r="64" s="247" customFormat="true" ht="11.25" hidden="false" customHeight="false" outlineLevel="0" collapsed="false">
      <c r="C64" s="261"/>
      <c r="D64" s="261"/>
      <c r="E64" s="261"/>
    </row>
    <row r="65" s="247" customFormat="true" ht="11.25" hidden="false" customHeight="false" outlineLevel="0" collapsed="false">
      <c r="C65" s="261"/>
      <c r="D65" s="261"/>
      <c r="E65" s="261"/>
    </row>
    <row r="66" s="247" customFormat="true" ht="11.25" hidden="false" customHeight="false" outlineLevel="0" collapsed="false">
      <c r="C66" s="261"/>
      <c r="D66" s="261"/>
      <c r="E66" s="261"/>
    </row>
    <row r="67" s="247" customFormat="true" ht="11.25" hidden="false" customHeight="false" outlineLevel="0" collapsed="false">
      <c r="C67" s="261"/>
      <c r="D67" s="261"/>
      <c r="E67" s="261"/>
    </row>
    <row r="68" s="247" customFormat="true" ht="11.25" hidden="false" customHeight="false" outlineLevel="0" collapsed="false">
      <c r="C68" s="261"/>
      <c r="D68" s="261"/>
      <c r="E68" s="261"/>
    </row>
    <row r="69" s="247" customFormat="true" ht="11.25" hidden="false" customHeight="false" outlineLevel="0" collapsed="false">
      <c r="C69" s="261"/>
      <c r="D69" s="261"/>
      <c r="E69" s="261"/>
    </row>
    <row r="70" s="247" customFormat="true" ht="11.25" hidden="false" customHeight="false" outlineLevel="0" collapsed="false">
      <c r="C70" s="261"/>
      <c r="D70" s="261"/>
      <c r="E70" s="261"/>
    </row>
    <row r="71" s="247" customFormat="true" ht="11.25" hidden="false" customHeight="false" outlineLevel="0" collapsed="false">
      <c r="C71" s="261"/>
      <c r="D71" s="261"/>
      <c r="E71" s="261"/>
    </row>
    <row r="72" s="247" customFormat="true" ht="11.25" hidden="false" customHeight="false" outlineLevel="0" collapsed="false">
      <c r="C72" s="261"/>
      <c r="D72" s="261"/>
      <c r="E72" s="261"/>
    </row>
    <row r="73" s="247" customFormat="true" ht="11.25" hidden="false" customHeight="false" outlineLevel="0" collapsed="false">
      <c r="C73" s="261"/>
      <c r="D73" s="261"/>
      <c r="E73" s="261"/>
    </row>
    <row r="74" s="247" customFormat="true" ht="11.25" hidden="false" customHeight="false" outlineLevel="0" collapsed="false">
      <c r="C74" s="261"/>
      <c r="D74" s="261"/>
      <c r="E74" s="261"/>
    </row>
    <row r="75" s="247" customFormat="true" ht="11.25" hidden="false" customHeight="false" outlineLevel="0" collapsed="false">
      <c r="C75" s="261"/>
      <c r="D75" s="261"/>
      <c r="E75" s="261"/>
    </row>
    <row r="76" s="247" customFormat="true" ht="11.25" hidden="false" customHeight="false" outlineLevel="0" collapsed="false">
      <c r="C76" s="261"/>
      <c r="D76" s="261"/>
      <c r="E76" s="261"/>
    </row>
    <row r="77" s="247" customFormat="true" ht="11.25" hidden="false" customHeight="false" outlineLevel="0" collapsed="false">
      <c r="C77" s="261"/>
      <c r="D77" s="261"/>
      <c r="E77" s="261"/>
    </row>
    <row r="78" s="247" customFormat="true" ht="11.25" hidden="false" customHeight="false" outlineLevel="0" collapsed="false">
      <c r="C78" s="261"/>
      <c r="D78" s="261"/>
      <c r="E78" s="261"/>
    </row>
    <row r="79" s="247" customFormat="true" ht="11.25" hidden="false" customHeight="false" outlineLevel="0" collapsed="false">
      <c r="C79" s="261"/>
      <c r="D79" s="261"/>
      <c r="E79" s="261"/>
    </row>
    <row r="80" s="247" customFormat="true" ht="11.25" hidden="false" customHeight="false" outlineLevel="0" collapsed="false">
      <c r="C80" s="261"/>
      <c r="D80" s="261"/>
      <c r="E80" s="261"/>
    </row>
    <row r="81" s="247" customFormat="true" ht="11.25" hidden="false" customHeight="false" outlineLevel="0" collapsed="false">
      <c r="C81" s="261"/>
      <c r="D81" s="261"/>
      <c r="E81" s="261"/>
    </row>
    <row r="82" s="247" customFormat="true" ht="11.25" hidden="false" customHeight="false" outlineLevel="0" collapsed="false">
      <c r="C82" s="261"/>
      <c r="D82" s="261"/>
      <c r="E82" s="261"/>
    </row>
    <row r="83" s="247" customFormat="true" ht="11.25" hidden="false" customHeight="false" outlineLevel="0" collapsed="false">
      <c r="C83" s="261"/>
      <c r="D83" s="261"/>
      <c r="E83" s="261"/>
    </row>
    <row r="84" s="247" customFormat="true" ht="11.25" hidden="false" customHeight="false" outlineLevel="0" collapsed="false">
      <c r="C84" s="261"/>
      <c r="D84" s="261"/>
      <c r="E84" s="261"/>
    </row>
    <row r="85" s="247" customFormat="true" ht="11.25" hidden="false" customHeight="false" outlineLevel="0" collapsed="false">
      <c r="C85" s="261"/>
      <c r="D85" s="261"/>
      <c r="E85" s="261"/>
    </row>
    <row r="86" s="247" customFormat="true" ht="11.25" hidden="false" customHeight="false" outlineLevel="0" collapsed="false">
      <c r="C86" s="261"/>
      <c r="D86" s="261"/>
      <c r="E86" s="261"/>
    </row>
    <row r="87" s="247" customFormat="true" ht="11.25" hidden="false" customHeight="false" outlineLevel="0" collapsed="false">
      <c r="C87" s="261"/>
      <c r="D87" s="261"/>
      <c r="E87" s="261"/>
    </row>
    <row r="88" s="247" customFormat="true" ht="11.25" hidden="false" customHeight="false" outlineLevel="0" collapsed="false">
      <c r="C88" s="261"/>
      <c r="D88" s="261"/>
      <c r="E88" s="261"/>
    </row>
    <row r="89" s="247" customFormat="true" ht="11.25" hidden="false" customHeight="false" outlineLevel="0" collapsed="false">
      <c r="C89" s="261"/>
      <c r="D89" s="261"/>
      <c r="E89" s="261"/>
    </row>
    <row r="90" s="247" customFormat="true" ht="11.25" hidden="false" customHeight="false" outlineLevel="0" collapsed="false">
      <c r="C90" s="261"/>
      <c r="D90" s="261"/>
      <c r="E90" s="261"/>
    </row>
    <row r="91" s="247" customFormat="true" ht="11.25" hidden="false" customHeight="false" outlineLevel="0" collapsed="false">
      <c r="C91" s="261"/>
      <c r="D91" s="261"/>
      <c r="E91" s="261"/>
    </row>
    <row r="92" s="247" customFormat="true" ht="11.25" hidden="false" customHeight="false" outlineLevel="0" collapsed="false">
      <c r="C92" s="261"/>
      <c r="D92" s="261"/>
      <c r="E92" s="261"/>
    </row>
    <row r="93" s="247" customFormat="true" ht="11.25" hidden="false" customHeight="false" outlineLevel="0" collapsed="false">
      <c r="C93" s="261"/>
      <c r="D93" s="261"/>
      <c r="E93" s="261"/>
    </row>
    <row r="94" s="247" customFormat="true" ht="11.25" hidden="false" customHeight="false" outlineLevel="0" collapsed="false">
      <c r="C94" s="261"/>
      <c r="D94" s="261"/>
      <c r="E94" s="261"/>
    </row>
    <row r="95" s="247" customFormat="true" ht="11.25" hidden="false" customHeight="false" outlineLevel="0" collapsed="false">
      <c r="C95" s="261"/>
      <c r="D95" s="261"/>
      <c r="E95" s="261"/>
    </row>
    <row r="96" s="247" customFormat="true" ht="11.25" hidden="false" customHeight="false" outlineLevel="0" collapsed="false">
      <c r="C96" s="261"/>
      <c r="D96" s="261"/>
      <c r="E96" s="261"/>
    </row>
    <row r="97" s="247" customFormat="true" ht="11.25" hidden="false" customHeight="false" outlineLevel="0" collapsed="false">
      <c r="C97" s="261"/>
      <c r="D97" s="261"/>
      <c r="E97" s="261"/>
    </row>
    <row r="98" s="247" customFormat="true" ht="11.25" hidden="false" customHeight="false" outlineLevel="0" collapsed="false">
      <c r="C98" s="261"/>
      <c r="D98" s="261"/>
      <c r="E98" s="261"/>
    </row>
    <row r="99" s="247" customFormat="true" ht="11.25" hidden="false" customHeight="false" outlineLevel="0" collapsed="false">
      <c r="C99" s="261"/>
      <c r="D99" s="261"/>
      <c r="E99" s="261"/>
    </row>
    <row r="100" s="247" customFormat="true" ht="11.25" hidden="false" customHeight="false" outlineLevel="0" collapsed="false">
      <c r="C100" s="261"/>
      <c r="D100" s="261"/>
      <c r="E100" s="261"/>
    </row>
    <row r="101" s="247" customFormat="true" ht="11.25" hidden="false" customHeight="false" outlineLevel="0" collapsed="false">
      <c r="C101" s="261"/>
      <c r="D101" s="261"/>
      <c r="E101" s="261"/>
    </row>
    <row r="102" s="247" customFormat="true" ht="11.25" hidden="false" customHeight="false" outlineLevel="0" collapsed="false">
      <c r="C102" s="261"/>
      <c r="D102" s="261"/>
      <c r="E102" s="261"/>
    </row>
    <row r="103" s="247" customFormat="true" ht="11.25" hidden="false" customHeight="false" outlineLevel="0" collapsed="false">
      <c r="C103" s="261"/>
      <c r="D103" s="261"/>
      <c r="E103" s="261"/>
    </row>
    <row r="104" s="247" customFormat="true" ht="11.25" hidden="false" customHeight="false" outlineLevel="0" collapsed="false">
      <c r="C104" s="261"/>
      <c r="D104" s="261"/>
      <c r="E104" s="261"/>
    </row>
    <row r="105" s="247" customFormat="true" ht="11.25" hidden="false" customHeight="false" outlineLevel="0" collapsed="false">
      <c r="C105" s="261"/>
      <c r="D105" s="261"/>
      <c r="E105" s="261"/>
    </row>
    <row r="106" s="247" customFormat="true" ht="11.25" hidden="false" customHeight="false" outlineLevel="0" collapsed="false">
      <c r="C106" s="261"/>
      <c r="D106" s="261"/>
      <c r="E106" s="261"/>
    </row>
    <row r="107" s="247" customFormat="true" ht="11.25" hidden="false" customHeight="false" outlineLevel="0" collapsed="false">
      <c r="C107" s="261"/>
      <c r="D107" s="261"/>
      <c r="E107" s="261"/>
    </row>
    <row r="108" s="247" customFormat="true" ht="11.25" hidden="false" customHeight="false" outlineLevel="0" collapsed="false">
      <c r="C108" s="261"/>
      <c r="D108" s="261"/>
      <c r="E108" s="261"/>
    </row>
    <row r="109" s="247" customFormat="true" ht="11.25" hidden="false" customHeight="false" outlineLevel="0" collapsed="false">
      <c r="C109" s="261"/>
      <c r="D109" s="261"/>
      <c r="E109" s="261"/>
    </row>
    <row r="110" s="247" customFormat="true" ht="11.25" hidden="false" customHeight="false" outlineLevel="0" collapsed="false">
      <c r="C110" s="261"/>
      <c r="D110" s="261"/>
      <c r="E110" s="261"/>
    </row>
    <row r="111" s="247" customFormat="true" ht="11.25" hidden="false" customHeight="false" outlineLevel="0" collapsed="false">
      <c r="C111" s="261"/>
      <c r="D111" s="261"/>
      <c r="E111" s="261"/>
    </row>
    <row r="112" s="247" customFormat="true" ht="11.25" hidden="false" customHeight="false" outlineLevel="0" collapsed="false">
      <c r="C112" s="261"/>
      <c r="D112" s="261"/>
      <c r="E112" s="261"/>
    </row>
    <row r="113" s="247" customFormat="true" ht="11.25" hidden="false" customHeight="false" outlineLevel="0" collapsed="false">
      <c r="C113" s="261"/>
      <c r="D113" s="261"/>
      <c r="E113" s="261"/>
    </row>
    <row r="114" s="247" customFormat="true" ht="11.25" hidden="false" customHeight="false" outlineLevel="0" collapsed="false">
      <c r="C114" s="261"/>
      <c r="D114" s="261"/>
      <c r="E114" s="261"/>
    </row>
    <row r="115" s="247" customFormat="true" ht="11.25" hidden="false" customHeight="false" outlineLevel="0" collapsed="false">
      <c r="C115" s="261"/>
      <c r="D115" s="261"/>
      <c r="E115" s="261"/>
    </row>
    <row r="116" s="247" customFormat="true" ht="11.25" hidden="false" customHeight="false" outlineLevel="0" collapsed="false">
      <c r="C116" s="261"/>
      <c r="D116" s="261"/>
      <c r="E116" s="261"/>
    </row>
    <row r="117" s="247" customFormat="true" ht="11.25" hidden="false" customHeight="false" outlineLevel="0" collapsed="false">
      <c r="C117" s="261"/>
      <c r="D117" s="261"/>
      <c r="E117" s="261"/>
    </row>
    <row r="118" s="247" customFormat="true" ht="11.25" hidden="false" customHeight="false" outlineLevel="0" collapsed="false">
      <c r="C118" s="261"/>
      <c r="D118" s="261"/>
      <c r="E118" s="261"/>
    </row>
    <row r="119" s="247" customFormat="true" ht="11.25" hidden="false" customHeight="false" outlineLevel="0" collapsed="false">
      <c r="C119" s="261"/>
      <c r="D119" s="261"/>
      <c r="E119" s="261"/>
    </row>
    <row r="120" s="247" customFormat="true" ht="11.25" hidden="false" customHeight="false" outlineLevel="0" collapsed="false">
      <c r="C120" s="261"/>
      <c r="D120" s="261"/>
      <c r="E120" s="261"/>
    </row>
    <row r="121" s="247" customFormat="true" ht="11.25" hidden="false" customHeight="false" outlineLevel="0" collapsed="false">
      <c r="C121" s="261"/>
      <c r="D121" s="261"/>
      <c r="E121" s="261"/>
    </row>
    <row r="122" s="247" customFormat="true" ht="11.25" hidden="false" customHeight="false" outlineLevel="0" collapsed="false">
      <c r="C122" s="261"/>
      <c r="D122" s="261"/>
      <c r="E122" s="261"/>
    </row>
    <row r="123" s="247" customFormat="true" ht="11.25" hidden="false" customHeight="false" outlineLevel="0" collapsed="false">
      <c r="C123" s="261"/>
      <c r="D123" s="261"/>
      <c r="E123" s="261"/>
    </row>
    <row r="124" s="247" customFormat="true" ht="11.25" hidden="false" customHeight="false" outlineLevel="0" collapsed="false">
      <c r="C124" s="261"/>
      <c r="D124" s="261"/>
      <c r="E124" s="261"/>
    </row>
    <row r="125" s="247" customFormat="true" ht="11.25" hidden="false" customHeight="false" outlineLevel="0" collapsed="false">
      <c r="C125" s="261"/>
      <c r="D125" s="261"/>
      <c r="E125" s="261"/>
    </row>
    <row r="126" s="247" customFormat="true" ht="11.25" hidden="false" customHeight="false" outlineLevel="0" collapsed="false">
      <c r="C126" s="261"/>
      <c r="D126" s="261"/>
      <c r="E126" s="261"/>
    </row>
    <row r="127" s="247" customFormat="true" ht="11.25" hidden="false" customHeight="false" outlineLevel="0" collapsed="false">
      <c r="C127" s="261"/>
      <c r="D127" s="261"/>
      <c r="E127" s="261"/>
    </row>
    <row r="128" s="247" customFormat="true" ht="11.25" hidden="false" customHeight="false" outlineLevel="0" collapsed="false">
      <c r="C128" s="261"/>
      <c r="D128" s="261"/>
      <c r="E128" s="261"/>
    </row>
    <row r="129" s="247" customFormat="true" ht="11.25" hidden="false" customHeight="false" outlineLevel="0" collapsed="false">
      <c r="C129" s="261"/>
      <c r="D129" s="261"/>
      <c r="E129" s="261"/>
    </row>
    <row r="130" s="247" customFormat="true" ht="11.25" hidden="false" customHeight="false" outlineLevel="0" collapsed="false">
      <c r="C130" s="261"/>
      <c r="D130" s="261"/>
      <c r="E130" s="261"/>
    </row>
    <row r="131" s="247" customFormat="true" ht="11.25" hidden="false" customHeight="false" outlineLevel="0" collapsed="false">
      <c r="C131" s="261"/>
      <c r="D131" s="261"/>
      <c r="E131" s="261"/>
    </row>
    <row r="132" s="247" customFormat="true" ht="11.25" hidden="false" customHeight="false" outlineLevel="0" collapsed="false">
      <c r="C132" s="261"/>
      <c r="D132" s="261"/>
      <c r="E132" s="261"/>
    </row>
    <row r="133" s="247" customFormat="true" ht="11.25" hidden="false" customHeight="false" outlineLevel="0" collapsed="false">
      <c r="C133" s="261"/>
      <c r="D133" s="261"/>
      <c r="E133" s="261"/>
    </row>
    <row r="134" s="247" customFormat="true" ht="11.25" hidden="false" customHeight="false" outlineLevel="0" collapsed="false">
      <c r="C134" s="261"/>
      <c r="D134" s="261"/>
      <c r="E134" s="261"/>
    </row>
    <row r="135" s="247" customFormat="true" ht="11.25" hidden="false" customHeight="false" outlineLevel="0" collapsed="false">
      <c r="C135" s="261"/>
      <c r="D135" s="261"/>
      <c r="E135" s="261"/>
    </row>
    <row r="136" s="247" customFormat="true" ht="11.25" hidden="false" customHeight="false" outlineLevel="0" collapsed="false">
      <c r="C136" s="261"/>
      <c r="D136" s="261"/>
      <c r="E136" s="261"/>
    </row>
    <row r="137" s="247" customFormat="true" ht="11.25" hidden="false" customHeight="false" outlineLevel="0" collapsed="false">
      <c r="C137" s="261"/>
      <c r="D137" s="261"/>
      <c r="E137" s="261"/>
    </row>
    <row r="138" s="247" customFormat="true" ht="11.25" hidden="false" customHeight="false" outlineLevel="0" collapsed="false">
      <c r="C138" s="261"/>
      <c r="D138" s="261"/>
      <c r="E138" s="261"/>
    </row>
    <row r="139" s="247" customFormat="true" ht="11.25" hidden="false" customHeight="false" outlineLevel="0" collapsed="false">
      <c r="C139" s="261"/>
      <c r="D139" s="261"/>
      <c r="E139" s="261"/>
    </row>
    <row r="140" s="247" customFormat="true" ht="11.25" hidden="false" customHeight="false" outlineLevel="0" collapsed="false">
      <c r="C140" s="261"/>
      <c r="D140" s="261"/>
      <c r="E140" s="261"/>
    </row>
    <row r="141" s="247" customFormat="true" ht="11.25" hidden="false" customHeight="false" outlineLevel="0" collapsed="false">
      <c r="C141" s="261"/>
      <c r="D141" s="261"/>
      <c r="E141" s="261"/>
    </row>
    <row r="142" s="247" customFormat="true" ht="11.25" hidden="false" customHeight="false" outlineLevel="0" collapsed="false">
      <c r="C142" s="261"/>
      <c r="D142" s="261"/>
      <c r="E142" s="261"/>
    </row>
    <row r="143" s="247" customFormat="true" ht="11.25" hidden="false" customHeight="false" outlineLevel="0" collapsed="false">
      <c r="C143" s="261"/>
      <c r="D143" s="261"/>
      <c r="E143" s="261"/>
    </row>
    <row r="144" s="247" customFormat="true" ht="11.25" hidden="false" customHeight="false" outlineLevel="0" collapsed="false">
      <c r="C144" s="261"/>
      <c r="D144" s="261"/>
      <c r="E144" s="261"/>
    </row>
    <row r="145" s="247" customFormat="true" ht="11.25" hidden="false" customHeight="false" outlineLevel="0" collapsed="false">
      <c r="C145" s="261"/>
      <c r="D145" s="261"/>
      <c r="E145" s="261"/>
    </row>
    <row r="146" s="247" customFormat="true" ht="11.25" hidden="false" customHeight="false" outlineLevel="0" collapsed="false">
      <c r="C146" s="261"/>
      <c r="D146" s="261"/>
      <c r="E146" s="261"/>
    </row>
    <row r="147" s="247" customFormat="true" ht="11.25" hidden="false" customHeight="false" outlineLevel="0" collapsed="false">
      <c r="C147" s="261"/>
      <c r="D147" s="261"/>
      <c r="E147" s="261"/>
    </row>
    <row r="148" s="247" customFormat="true" ht="11.25" hidden="false" customHeight="false" outlineLevel="0" collapsed="false">
      <c r="C148" s="261"/>
      <c r="D148" s="261"/>
      <c r="E148" s="261"/>
    </row>
    <row r="149" s="247" customFormat="true" ht="11.25" hidden="false" customHeight="false" outlineLevel="0" collapsed="false">
      <c r="C149" s="261"/>
      <c r="D149" s="261"/>
      <c r="E149" s="261"/>
    </row>
    <row r="150" s="247" customFormat="true" ht="11.25" hidden="false" customHeight="false" outlineLevel="0" collapsed="false">
      <c r="C150" s="261"/>
      <c r="D150" s="261"/>
      <c r="E150" s="261"/>
    </row>
    <row r="151" s="247" customFormat="true" ht="11.25" hidden="false" customHeight="false" outlineLevel="0" collapsed="false">
      <c r="C151" s="261"/>
      <c r="D151" s="261"/>
      <c r="E151" s="261"/>
    </row>
    <row r="152" s="247" customFormat="true" ht="11.25" hidden="false" customHeight="false" outlineLevel="0" collapsed="false">
      <c r="C152" s="261"/>
      <c r="D152" s="261"/>
      <c r="E152" s="261"/>
    </row>
    <row r="153" s="247" customFormat="true" ht="11.25" hidden="false" customHeight="false" outlineLevel="0" collapsed="false">
      <c r="C153" s="261"/>
      <c r="D153" s="261"/>
      <c r="E153" s="261"/>
    </row>
    <row r="154" s="247" customFormat="true" ht="11.25" hidden="false" customHeight="false" outlineLevel="0" collapsed="false">
      <c r="C154" s="261"/>
      <c r="D154" s="261"/>
      <c r="E154" s="261"/>
    </row>
    <row r="155" s="247" customFormat="true" ht="11.25" hidden="false" customHeight="false" outlineLevel="0" collapsed="false">
      <c r="C155" s="261"/>
      <c r="D155" s="261"/>
      <c r="E155" s="261"/>
    </row>
    <row r="156" s="247" customFormat="true" ht="11.25" hidden="false" customHeight="false" outlineLevel="0" collapsed="false">
      <c r="C156" s="261"/>
      <c r="D156" s="261"/>
      <c r="E156" s="261"/>
    </row>
    <row r="157" s="247" customFormat="true" ht="11.25" hidden="false" customHeight="false" outlineLevel="0" collapsed="false">
      <c r="C157" s="261"/>
      <c r="D157" s="261"/>
      <c r="E157" s="261"/>
    </row>
    <row r="158" s="247" customFormat="true" ht="11.25" hidden="false" customHeight="false" outlineLevel="0" collapsed="false">
      <c r="C158" s="261"/>
      <c r="D158" s="261"/>
      <c r="E158" s="261"/>
    </row>
    <row r="159" s="247" customFormat="true" ht="11.25" hidden="false" customHeight="false" outlineLevel="0" collapsed="false">
      <c r="C159" s="261"/>
      <c r="D159" s="261"/>
      <c r="E159" s="261"/>
    </row>
    <row r="160" s="247" customFormat="true" ht="11.25" hidden="false" customHeight="false" outlineLevel="0" collapsed="false">
      <c r="C160" s="261"/>
      <c r="D160" s="261"/>
      <c r="E160" s="261"/>
    </row>
    <row r="161" s="247" customFormat="true" ht="11.25" hidden="false" customHeight="false" outlineLevel="0" collapsed="false">
      <c r="C161" s="261"/>
      <c r="D161" s="261"/>
      <c r="E161" s="261"/>
    </row>
    <row r="162" s="247" customFormat="true" ht="11.25" hidden="false" customHeight="false" outlineLevel="0" collapsed="false">
      <c r="C162" s="261"/>
      <c r="D162" s="261"/>
      <c r="E162" s="261"/>
    </row>
    <row r="163" s="247" customFormat="true" ht="11.25" hidden="false" customHeight="false" outlineLevel="0" collapsed="false">
      <c r="C163" s="261"/>
      <c r="D163" s="261"/>
      <c r="E163" s="261"/>
    </row>
    <row r="164" s="247" customFormat="true" ht="11.25" hidden="false" customHeight="false" outlineLevel="0" collapsed="false">
      <c r="C164" s="261"/>
      <c r="D164" s="261"/>
      <c r="E164" s="261"/>
    </row>
    <row r="165" s="247" customFormat="true" ht="11.25" hidden="false" customHeight="false" outlineLevel="0" collapsed="false">
      <c r="C165" s="261"/>
      <c r="D165" s="261"/>
      <c r="E165" s="261"/>
    </row>
    <row r="166" s="247" customFormat="true" ht="11.25" hidden="false" customHeight="false" outlineLevel="0" collapsed="false">
      <c r="C166" s="261"/>
      <c r="D166" s="261"/>
      <c r="E166" s="261"/>
    </row>
    <row r="167" s="247" customFormat="true" ht="11.25" hidden="false" customHeight="false" outlineLevel="0" collapsed="false">
      <c r="C167" s="261"/>
      <c r="D167" s="261"/>
      <c r="E167" s="261"/>
    </row>
    <row r="168" s="247" customFormat="true" ht="11.25" hidden="false" customHeight="false" outlineLevel="0" collapsed="false">
      <c r="C168" s="261"/>
      <c r="D168" s="261"/>
      <c r="E168" s="261"/>
    </row>
    <row r="169" s="247" customFormat="true" ht="11.25" hidden="false" customHeight="false" outlineLevel="0" collapsed="false">
      <c r="C169" s="261"/>
      <c r="D169" s="261"/>
      <c r="E169" s="261"/>
    </row>
    <row r="170" s="247" customFormat="true" ht="11.25" hidden="false" customHeight="false" outlineLevel="0" collapsed="false">
      <c r="C170" s="261"/>
      <c r="D170" s="261"/>
      <c r="E170" s="261"/>
    </row>
    <row r="171" s="247" customFormat="true" ht="11.25" hidden="false" customHeight="false" outlineLevel="0" collapsed="false">
      <c r="C171" s="261"/>
      <c r="D171" s="261"/>
      <c r="E171" s="261"/>
    </row>
    <row r="172" s="247" customFormat="true" ht="11.25" hidden="false" customHeight="false" outlineLevel="0" collapsed="false">
      <c r="C172" s="261"/>
      <c r="D172" s="261"/>
      <c r="E172" s="261"/>
    </row>
    <row r="173" s="247" customFormat="true" ht="11.25" hidden="false" customHeight="false" outlineLevel="0" collapsed="false">
      <c r="C173" s="261"/>
      <c r="D173" s="261"/>
      <c r="E173" s="261"/>
    </row>
    <row r="174" s="247" customFormat="true" ht="11.25" hidden="false" customHeight="false" outlineLevel="0" collapsed="false">
      <c r="C174" s="261"/>
      <c r="D174" s="261"/>
      <c r="E174" s="261"/>
    </row>
  </sheetData>
  <mergeCells count="2">
    <mergeCell ref="C4:E4"/>
    <mergeCell ref="C5:E5"/>
  </mergeCells>
  <printOptions headings="false" gridLines="false" gridLinesSet="true" horizontalCentered="false" verticalCentered="false"/>
  <pageMargins left="0.7875" right="0.7875" top="1.06319444444444" bottom="1.06319444444444"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5:O1658"/>
  <sheetViews>
    <sheetView showFormulas="false" showGridLines="false" showRowColHeaders="true" showZeros="true" rightToLeft="false" tabSelected="false" showOutlineSymbols="true" defaultGridColor="true" view="normal" topLeftCell="A784" colorId="64" zoomScale="85" zoomScaleNormal="85" zoomScalePageLayoutView="100" workbookViewId="0">
      <selection pane="topLeft" activeCell="C776" activeCellId="0" sqref="C776"/>
    </sheetView>
  </sheetViews>
  <sheetFormatPr defaultColWidth="11.0546875" defaultRowHeight="12.75" zeroHeight="false" outlineLevelRow="0" outlineLevelCol="0"/>
  <cols>
    <col collapsed="false" customWidth="true" hidden="false" outlineLevel="0" max="2" min="2" style="0" width="28.56"/>
    <col collapsed="false" customWidth="true" hidden="false" outlineLevel="0" max="3" min="3" style="0" width="26.42"/>
    <col collapsed="false" customWidth="true" hidden="false" outlineLevel="0" max="4" min="4" style="0" width="31.42"/>
    <col collapsed="false" customWidth="true" hidden="false" outlineLevel="0" max="5" min="5" style="0" width="21.42"/>
    <col collapsed="false" customWidth="true" hidden="false" outlineLevel="0" max="6" min="6" style="0" width="20.85"/>
    <col collapsed="false" customWidth="true" hidden="false" outlineLevel="0" max="7" min="7" style="0" width="21.56"/>
    <col collapsed="false" customWidth="true" hidden="false" outlineLevel="0" max="8" min="8" style="0" width="18.28"/>
    <col collapsed="false" customWidth="true" hidden="false" outlineLevel="0" max="9" min="9" style="0" width="18.99"/>
    <col collapsed="false" customWidth="true" hidden="false" outlineLevel="0" max="10" min="10" style="0" width="15.28"/>
    <col collapsed="false" customWidth="true" hidden="false" outlineLevel="0" max="11" min="11" style="0" width="16.28"/>
  </cols>
  <sheetData>
    <row r="75" customFormat="false" ht="12.75" hidden="false" customHeight="true" outlineLevel="0" collapsed="false">
      <c r="B75" s="275"/>
      <c r="C75" s="276"/>
      <c r="D75" s="276"/>
      <c r="E75" s="277" t="s">
        <v>1761</v>
      </c>
      <c r="F75" s="278" t="s">
        <v>1762</v>
      </c>
    </row>
    <row r="76" customFormat="false" ht="21" hidden="false" customHeight="false" outlineLevel="0" collapsed="false">
      <c r="B76" s="279" t="s">
        <v>1763</v>
      </c>
      <c r="C76" s="280" t="s">
        <v>1764</v>
      </c>
      <c r="D76" s="280" t="s">
        <v>1765</v>
      </c>
      <c r="E76" s="277"/>
      <c r="F76" s="280" t="s">
        <v>1766</v>
      </c>
    </row>
    <row r="77" customFormat="false" ht="15" hidden="false" customHeight="false" outlineLevel="0" collapsed="false">
      <c r="B77" s="279" t="s">
        <v>1767</v>
      </c>
      <c r="C77" s="281"/>
      <c r="D77" s="281"/>
      <c r="E77" s="281"/>
      <c r="F77" s="281"/>
    </row>
    <row r="78" customFormat="false" ht="12.75" hidden="false" customHeight="false" outlineLevel="0" collapsed="false">
      <c r="B78" s="282" t="s">
        <v>1768</v>
      </c>
      <c r="C78" s="283" t="s">
        <v>1769</v>
      </c>
      <c r="D78" s="283" t="s">
        <v>1770</v>
      </c>
      <c r="E78" s="284" t="n">
        <v>9675000000</v>
      </c>
      <c r="F78" s="285" t="n">
        <v>0.0909</v>
      </c>
    </row>
    <row r="79" customFormat="false" ht="12.75" hidden="false" customHeight="false" outlineLevel="0" collapsed="false">
      <c r="B79" s="282" t="s">
        <v>1771</v>
      </c>
      <c r="C79" s="283" t="s">
        <v>1769</v>
      </c>
      <c r="D79" s="283" t="s">
        <v>1770</v>
      </c>
      <c r="E79" s="284" t="n">
        <v>1631677417</v>
      </c>
      <c r="F79" s="285" t="n">
        <v>0.02</v>
      </c>
    </row>
    <row r="80" customFormat="false" ht="12.75" hidden="false" customHeight="false" outlineLevel="0" collapsed="false">
      <c r="B80" s="282" t="s">
        <v>1772</v>
      </c>
      <c r="C80" s="283" t="s">
        <v>1769</v>
      </c>
      <c r="D80" s="283" t="s">
        <v>1770</v>
      </c>
      <c r="E80" s="284" t="n">
        <v>38921057000</v>
      </c>
      <c r="F80" s="285" t="n">
        <v>0.4661</v>
      </c>
    </row>
    <row r="81" customFormat="false" ht="12.75" hidden="false" customHeight="false" outlineLevel="0" collapsed="false">
      <c r="B81" s="282" t="s">
        <v>1773</v>
      </c>
      <c r="C81" s="283" t="s">
        <v>1769</v>
      </c>
      <c r="D81" s="283" t="s">
        <v>1770</v>
      </c>
      <c r="E81" s="284" t="n">
        <v>682000000</v>
      </c>
      <c r="F81" s="285" t="n">
        <v>0.0623</v>
      </c>
    </row>
    <row r="82" customFormat="false" ht="22.5" hidden="false" customHeight="false" outlineLevel="0" collapsed="false">
      <c r="B82" s="282" t="s">
        <v>1774</v>
      </c>
      <c r="C82" s="283" t="s">
        <v>1775</v>
      </c>
      <c r="D82" s="283" t="s">
        <v>1770</v>
      </c>
      <c r="E82" s="284" t="n">
        <v>236232397265</v>
      </c>
      <c r="F82" s="285" t="n">
        <v>0.6397</v>
      </c>
    </row>
    <row r="83" customFormat="false" ht="12.75" hidden="false" customHeight="false" outlineLevel="0" collapsed="false">
      <c r="B83" s="282" t="s">
        <v>1776</v>
      </c>
      <c r="C83" s="283" t="s">
        <v>1769</v>
      </c>
      <c r="D83" s="283" t="s">
        <v>1770</v>
      </c>
      <c r="E83" s="284" t="n">
        <v>4000000000</v>
      </c>
      <c r="F83" s="285" t="n">
        <v>0.1</v>
      </c>
    </row>
    <row r="84" customFormat="false" ht="12.75" hidden="false" customHeight="false" outlineLevel="0" collapsed="false">
      <c r="B84" s="282" t="s">
        <v>1777</v>
      </c>
      <c r="C84" s="283" t="s">
        <v>1775</v>
      </c>
      <c r="D84" s="283" t="s">
        <v>1778</v>
      </c>
      <c r="E84" s="284" t="n">
        <v>410931561699</v>
      </c>
      <c r="F84" s="285" t="n">
        <v>0.9999</v>
      </c>
    </row>
    <row r="85" customFormat="false" ht="15" hidden="false" customHeight="false" outlineLevel="0" collapsed="false">
      <c r="B85" s="282" t="s">
        <v>1779</v>
      </c>
      <c r="C85" s="283" t="s">
        <v>1769</v>
      </c>
      <c r="D85" s="283" t="s">
        <v>1770</v>
      </c>
      <c r="E85" s="284" t="n">
        <v>317742386</v>
      </c>
      <c r="F85" s="281"/>
    </row>
    <row r="86" customFormat="false" ht="15" hidden="false" customHeight="false" outlineLevel="0" collapsed="false">
      <c r="B86" s="282" t="s">
        <v>1713</v>
      </c>
      <c r="C86" s="281"/>
      <c r="D86" s="281"/>
      <c r="E86" s="286" t="n">
        <v>702391435767</v>
      </c>
      <c r="F86" s="281"/>
    </row>
    <row r="87" customFormat="false" ht="15" hidden="false" customHeight="false" outlineLevel="0" collapsed="false">
      <c r="B87" s="279" t="s">
        <v>1780</v>
      </c>
      <c r="C87" s="281"/>
      <c r="D87" s="281"/>
      <c r="E87" s="281"/>
      <c r="F87" s="281"/>
    </row>
    <row r="88" customFormat="false" ht="12.75" hidden="false" customHeight="false" outlineLevel="0" collapsed="false">
      <c r="B88" s="282" t="s">
        <v>1768</v>
      </c>
      <c r="C88" s="283" t="s">
        <v>1769</v>
      </c>
      <c r="D88" s="283" t="s">
        <v>1770</v>
      </c>
      <c r="E88" s="284" t="n">
        <v>9675000000</v>
      </c>
      <c r="F88" s="285" t="n">
        <v>0.0833</v>
      </c>
    </row>
    <row r="89" customFormat="false" ht="12.75" hidden="false" customHeight="false" outlineLevel="0" collapsed="false">
      <c r="B89" s="282" t="s">
        <v>1771</v>
      </c>
      <c r="C89" s="283" t="s">
        <v>1769</v>
      </c>
      <c r="D89" s="283" t="s">
        <v>1770</v>
      </c>
      <c r="E89" s="284" t="n">
        <v>1481509229</v>
      </c>
      <c r="F89" s="285" t="n">
        <v>0.02</v>
      </c>
    </row>
    <row r="90" customFormat="false" ht="12.75" hidden="false" customHeight="false" outlineLevel="0" collapsed="false">
      <c r="B90" s="282" t="s">
        <v>1781</v>
      </c>
      <c r="C90" s="283" t="s">
        <v>1769</v>
      </c>
      <c r="D90" s="283" t="s">
        <v>1770</v>
      </c>
      <c r="E90" s="284" t="n">
        <v>38846057000</v>
      </c>
      <c r="F90" s="285" t="n">
        <v>0.4661</v>
      </c>
    </row>
    <row r="91" customFormat="false" ht="12.75" hidden="false" customHeight="false" outlineLevel="0" collapsed="false">
      <c r="B91" s="282" t="s">
        <v>1773</v>
      </c>
      <c r="C91" s="283" t="s">
        <v>1769</v>
      </c>
      <c r="D91" s="283" t="s">
        <v>1770</v>
      </c>
      <c r="E91" s="284" t="n">
        <v>682000000</v>
      </c>
      <c r="F91" s="285" t="n">
        <v>0.0623</v>
      </c>
    </row>
    <row r="92" customFormat="false" ht="22.5" hidden="false" customHeight="false" outlineLevel="0" collapsed="false">
      <c r="B92" s="282" t="s">
        <v>1774</v>
      </c>
      <c r="C92" s="283" t="s">
        <v>1775</v>
      </c>
      <c r="D92" s="283" t="s">
        <v>1770</v>
      </c>
      <c r="E92" s="284" t="n">
        <v>204247897265</v>
      </c>
      <c r="F92" s="285" t="n">
        <v>0.6397</v>
      </c>
    </row>
    <row r="93" customFormat="false" ht="12.75" hidden="false" customHeight="false" outlineLevel="0" collapsed="false">
      <c r="B93" s="282" t="s">
        <v>1776</v>
      </c>
      <c r="C93" s="283" t="s">
        <v>1775</v>
      </c>
      <c r="D93" s="283" t="s">
        <v>1770</v>
      </c>
      <c r="E93" s="284" t="n">
        <v>4000000000</v>
      </c>
      <c r="F93" s="285" t="n">
        <v>0.25</v>
      </c>
    </row>
    <row r="94" customFormat="false" ht="12.75" hidden="false" customHeight="false" outlineLevel="0" collapsed="false">
      <c r="B94" s="282" t="s">
        <v>1777</v>
      </c>
      <c r="C94" s="283" t="s">
        <v>1775</v>
      </c>
      <c r="D94" s="283" t="s">
        <v>1778</v>
      </c>
      <c r="E94" s="284" t="n">
        <v>410931561699</v>
      </c>
      <c r="F94" s="285" t="n">
        <v>0.9999</v>
      </c>
    </row>
    <row r="95" customFormat="false" ht="15" hidden="false" customHeight="false" outlineLevel="0" collapsed="false">
      <c r="B95" s="282" t="s">
        <v>1713</v>
      </c>
      <c r="C95" s="281"/>
      <c r="D95" s="281"/>
      <c r="E95" s="286" t="n">
        <v>669864025193</v>
      </c>
      <c r="F95" s="281"/>
    </row>
    <row r="107" customFormat="false" ht="12.75" hidden="false" customHeight="false" outlineLevel="0" collapsed="false">
      <c r="B107" s="287"/>
      <c r="C107" s="288" t="s">
        <v>1782</v>
      </c>
      <c r="D107" s="288" t="s">
        <v>1783</v>
      </c>
    </row>
    <row r="108" customFormat="false" ht="12.75" hidden="false" customHeight="false" outlineLevel="0" collapsed="false">
      <c r="B108" s="287"/>
      <c r="C108" s="289" t="s">
        <v>1784</v>
      </c>
      <c r="D108" s="289" t="s">
        <v>1784</v>
      </c>
    </row>
    <row r="109" customFormat="false" ht="12.75" hidden="false" customHeight="false" outlineLevel="0" collapsed="false">
      <c r="B109" s="290" t="s">
        <v>1785</v>
      </c>
      <c r="C109" s="291" t="n">
        <v>2350000000000</v>
      </c>
      <c r="D109" s="291" t="n">
        <v>2350000000000</v>
      </c>
    </row>
    <row r="110" customFormat="false" ht="12.75" hidden="false" customHeight="false" outlineLevel="0" collapsed="false">
      <c r="B110" s="290" t="s">
        <v>1786</v>
      </c>
      <c r="C110" s="291" t="n">
        <v>1651946130000</v>
      </c>
      <c r="D110" s="291" t="n">
        <v>1516946130000</v>
      </c>
    </row>
    <row r="111" customFormat="false" ht="12.75" hidden="false" customHeight="false" outlineLevel="0" collapsed="false">
      <c r="B111" s="290" t="s">
        <v>1787</v>
      </c>
      <c r="C111" s="291" t="n">
        <v>3053870000</v>
      </c>
      <c r="D111" s="291" t="n">
        <v>3053870000</v>
      </c>
    </row>
    <row r="112" customFormat="false" ht="12.75" hidden="false" customHeight="false" outlineLevel="0" collapsed="false">
      <c r="B112" s="290" t="s">
        <v>1788</v>
      </c>
      <c r="C112" s="291" t="n">
        <v>1117496877765</v>
      </c>
      <c r="D112" s="291" t="n">
        <v>932496877765</v>
      </c>
    </row>
    <row r="120" customFormat="false" ht="12.75" hidden="false" customHeight="false" outlineLevel="0" collapsed="false">
      <c r="B120" s="292" t="s">
        <v>1789</v>
      </c>
      <c r="C120" s="293"/>
      <c r="D120" s="293"/>
      <c r="E120" s="293"/>
    </row>
    <row r="121" customFormat="false" ht="12.75" hidden="false" customHeight="false" outlineLevel="0" collapsed="false">
      <c r="B121" s="294"/>
      <c r="C121" s="294"/>
      <c r="D121" s="294"/>
      <c r="E121" s="294"/>
    </row>
    <row r="122" customFormat="false" ht="24" hidden="false" customHeight="false" outlineLevel="0" collapsed="false">
      <c r="B122" s="295" t="s">
        <v>1790</v>
      </c>
      <c r="C122" s="296" t="s">
        <v>1791</v>
      </c>
      <c r="D122" s="296" t="s">
        <v>1792</v>
      </c>
      <c r="E122" s="296" t="s">
        <v>1793</v>
      </c>
    </row>
    <row r="123" customFormat="false" ht="12.75" hidden="false" customHeight="false" outlineLevel="0" collapsed="false">
      <c r="B123" s="290" t="s">
        <v>1794</v>
      </c>
      <c r="C123" s="297" t="n">
        <v>5025258</v>
      </c>
      <c r="D123" s="298" t="s">
        <v>1795</v>
      </c>
      <c r="E123" s="297" t="n">
        <v>502525800000</v>
      </c>
    </row>
    <row r="124" customFormat="false" ht="12.75" hidden="false" customHeight="false" outlineLevel="0" collapsed="false">
      <c r="B124" s="290" t="s">
        <v>1796</v>
      </c>
      <c r="C124" s="297" t="n">
        <v>4391848</v>
      </c>
      <c r="D124" s="298" t="s">
        <v>1795</v>
      </c>
      <c r="E124" s="297" t="n">
        <v>439184800000</v>
      </c>
    </row>
    <row r="125" customFormat="false" ht="12.75" hidden="false" customHeight="false" outlineLevel="0" collapsed="false">
      <c r="B125" s="290" t="s">
        <v>1797</v>
      </c>
      <c r="C125" s="297" t="n">
        <v>7132894</v>
      </c>
      <c r="D125" s="298" t="s">
        <v>1795</v>
      </c>
      <c r="E125" s="297" t="n">
        <v>713289400000</v>
      </c>
    </row>
    <row r="126" customFormat="false" ht="12.75" hidden="false" customHeight="false" outlineLevel="0" collapsed="false">
      <c r="B126" s="290" t="s">
        <v>1713</v>
      </c>
      <c r="C126" s="297" t="n">
        <v>16550000</v>
      </c>
      <c r="D126" s="299"/>
      <c r="E126" s="297" t="n">
        <v>1655000000000</v>
      </c>
    </row>
    <row r="127" customFormat="false" ht="12.75" hidden="false" customHeight="false" outlineLevel="0" collapsed="false">
      <c r="B127" s="292"/>
      <c r="C127" s="300"/>
      <c r="D127" s="300"/>
      <c r="E127" s="300"/>
    </row>
    <row r="128" customFormat="false" ht="12.75" hidden="false" customHeight="false" outlineLevel="0" collapsed="false">
      <c r="B128" s="292"/>
      <c r="C128" s="300"/>
      <c r="D128" s="300"/>
      <c r="E128" s="300"/>
    </row>
    <row r="129" customFormat="false" ht="12.75" hidden="false" customHeight="false" outlineLevel="0" collapsed="false">
      <c r="B129" s="292"/>
      <c r="C129" s="300"/>
      <c r="D129" s="300"/>
      <c r="E129" s="300"/>
    </row>
    <row r="130" customFormat="false" ht="12.75" hidden="false" customHeight="false" outlineLevel="0" collapsed="false">
      <c r="B130" s="292" t="s">
        <v>1798</v>
      </c>
      <c r="C130" s="300"/>
      <c r="D130" s="300"/>
      <c r="E130" s="300"/>
    </row>
    <row r="131" customFormat="false" ht="12.75" hidden="false" customHeight="false" outlineLevel="0" collapsed="false">
      <c r="B131" s="294"/>
      <c r="C131" s="294"/>
      <c r="D131" s="294"/>
      <c r="E131" s="294"/>
    </row>
    <row r="132" customFormat="false" ht="24" hidden="false" customHeight="false" outlineLevel="0" collapsed="false">
      <c r="B132" s="295" t="s">
        <v>1790</v>
      </c>
      <c r="C132" s="296" t="s">
        <v>1791</v>
      </c>
      <c r="D132" s="296" t="s">
        <v>1792</v>
      </c>
      <c r="E132" s="296" t="s">
        <v>1793</v>
      </c>
    </row>
    <row r="133" customFormat="false" ht="12.75" hidden="false" customHeight="false" outlineLevel="0" collapsed="false">
      <c r="B133" s="290" t="s">
        <v>1794</v>
      </c>
      <c r="C133" s="301" t="n">
        <v>4715000</v>
      </c>
      <c r="D133" s="296" t="s">
        <v>1795</v>
      </c>
      <c r="E133" s="301" t="n">
        <v>471500000000</v>
      </c>
    </row>
    <row r="134" customFormat="false" ht="12.75" hidden="false" customHeight="false" outlineLevel="0" collapsed="false">
      <c r="B134" s="290" t="s">
        <v>1796</v>
      </c>
      <c r="C134" s="301" t="n">
        <v>3980000</v>
      </c>
      <c r="D134" s="296" t="s">
        <v>1795</v>
      </c>
      <c r="E134" s="301" t="n">
        <v>398000000000</v>
      </c>
    </row>
    <row r="135" customFormat="false" ht="12.75" hidden="false" customHeight="false" outlineLevel="0" collapsed="false">
      <c r="B135" s="290" t="s">
        <v>1797</v>
      </c>
      <c r="C135" s="301" t="n">
        <v>6505000</v>
      </c>
      <c r="D135" s="296" t="s">
        <v>1795</v>
      </c>
      <c r="E135" s="301" t="n">
        <v>650500000000</v>
      </c>
    </row>
    <row r="136" customFormat="false" ht="12.75" hidden="false" customHeight="false" outlineLevel="0" collapsed="false">
      <c r="B136" s="290" t="s">
        <v>1713</v>
      </c>
      <c r="C136" s="301" t="n">
        <v>15200000</v>
      </c>
      <c r="D136" s="302"/>
      <c r="E136" s="301" t="n">
        <v>1520000000000</v>
      </c>
    </row>
    <row r="145" customFormat="false" ht="12.75" hidden="false" customHeight="true" outlineLevel="0" collapsed="false">
      <c r="B145" s="303" t="s">
        <v>1799</v>
      </c>
      <c r="C145" s="303"/>
      <c r="D145" s="304" t="s">
        <v>1800</v>
      </c>
      <c r="E145" s="304"/>
    </row>
    <row r="146" customFormat="false" ht="12.75" hidden="false" customHeight="false" outlineLevel="0" collapsed="false">
      <c r="B146" s="305" t="s">
        <v>1801</v>
      </c>
      <c r="C146" s="306" t="s">
        <v>1802</v>
      </c>
      <c r="D146" s="306" t="s">
        <v>1803</v>
      </c>
      <c r="E146" s="306" t="s">
        <v>1804</v>
      </c>
    </row>
    <row r="147" customFormat="false" ht="12.75" hidden="false" customHeight="false" outlineLevel="0" collapsed="false">
      <c r="B147" s="305" t="s">
        <v>1805</v>
      </c>
      <c r="C147" s="306" t="s">
        <v>1806</v>
      </c>
      <c r="D147" s="306" t="s">
        <v>1807</v>
      </c>
      <c r="E147" s="306" t="s">
        <v>1808</v>
      </c>
    </row>
    <row r="148" customFormat="false" ht="12.75" hidden="false" customHeight="false" outlineLevel="0" collapsed="false">
      <c r="B148" s="305" t="s">
        <v>1809</v>
      </c>
      <c r="C148" s="306" t="s">
        <v>1810</v>
      </c>
      <c r="D148" s="306" t="s">
        <v>1811</v>
      </c>
      <c r="E148" s="306" t="s">
        <v>1812</v>
      </c>
    </row>
    <row r="149" customFormat="false" ht="22.5" hidden="false" customHeight="false" outlineLevel="0" collapsed="false">
      <c r="B149" s="307"/>
      <c r="C149" s="306" t="s">
        <v>1813</v>
      </c>
      <c r="D149" s="306" t="s">
        <v>1814</v>
      </c>
      <c r="E149" s="306" t="s">
        <v>1815</v>
      </c>
    </row>
    <row r="150" customFormat="false" ht="12.75" hidden="false" customHeight="false" outlineLevel="0" collapsed="false">
      <c r="B150" s="307"/>
      <c r="C150" s="306" t="s">
        <v>1816</v>
      </c>
      <c r="D150" s="306" t="s">
        <v>1817</v>
      </c>
      <c r="E150" s="306" t="s">
        <v>1818</v>
      </c>
    </row>
    <row r="151" customFormat="false" ht="22.5" hidden="false" customHeight="false" outlineLevel="0" collapsed="false">
      <c r="B151" s="307"/>
      <c r="C151" s="306" t="s">
        <v>1819</v>
      </c>
      <c r="D151" s="306" t="s">
        <v>1820</v>
      </c>
      <c r="E151" s="306" t="s">
        <v>1821</v>
      </c>
    </row>
    <row r="152" customFormat="false" ht="12.75" hidden="false" customHeight="true" outlineLevel="0" collapsed="false">
      <c r="B152" s="307"/>
      <c r="C152" s="307" t="s">
        <v>1822</v>
      </c>
      <c r="D152" s="306" t="s">
        <v>1823</v>
      </c>
      <c r="E152" s="306" t="s">
        <v>1824</v>
      </c>
    </row>
    <row r="153" customFormat="false" ht="12.75" hidden="false" customHeight="false" outlineLevel="0" collapsed="false">
      <c r="B153" s="307"/>
      <c r="C153" s="307"/>
      <c r="D153" s="306"/>
      <c r="E153" s="306"/>
    </row>
    <row r="154" customFormat="false" ht="22.5" hidden="false" customHeight="false" outlineLevel="0" collapsed="false">
      <c r="B154" s="307"/>
      <c r="C154" s="307"/>
      <c r="D154" s="306" t="s">
        <v>1825</v>
      </c>
      <c r="E154" s="306" t="s">
        <v>1826</v>
      </c>
    </row>
    <row r="155" customFormat="false" ht="12.75" hidden="false" customHeight="false" outlineLevel="0" collapsed="false">
      <c r="B155" s="307"/>
      <c r="C155" s="307"/>
      <c r="D155" s="306"/>
      <c r="E155" s="306"/>
    </row>
    <row r="156" customFormat="false" ht="12.75" hidden="false" customHeight="true" outlineLevel="0" collapsed="false">
      <c r="B156" s="305" t="s">
        <v>1827</v>
      </c>
      <c r="C156" s="306"/>
      <c r="D156" s="307" t="s">
        <v>1828</v>
      </c>
      <c r="E156" s="307" t="s">
        <v>1829</v>
      </c>
    </row>
    <row r="157" customFormat="false" ht="12.75" hidden="false" customHeight="false" outlineLevel="0" collapsed="false">
      <c r="B157" s="305"/>
      <c r="C157" s="306" t="s">
        <v>1830</v>
      </c>
      <c r="D157" s="307"/>
      <c r="E157" s="307"/>
    </row>
    <row r="158" customFormat="false" ht="22.5" hidden="false" customHeight="false" outlineLevel="0" collapsed="false">
      <c r="B158" s="307"/>
      <c r="C158" s="306" t="s">
        <v>1831</v>
      </c>
      <c r="D158" s="306" t="s">
        <v>1832</v>
      </c>
      <c r="E158" s="306" t="s">
        <v>1833</v>
      </c>
    </row>
    <row r="159" customFormat="false" ht="12.75" hidden="false" customHeight="false" outlineLevel="0" collapsed="false">
      <c r="B159" s="307"/>
      <c r="C159" s="306" t="s">
        <v>1812</v>
      </c>
      <c r="D159" s="306" t="s">
        <v>1834</v>
      </c>
      <c r="E159" s="306" t="s">
        <v>1835</v>
      </c>
    </row>
    <row r="160" customFormat="false" ht="22.5" hidden="false" customHeight="false" outlineLevel="0" collapsed="false">
      <c r="B160" s="307"/>
      <c r="C160" s="306" t="s">
        <v>1836</v>
      </c>
      <c r="D160" s="306" t="s">
        <v>1837</v>
      </c>
      <c r="E160" s="306" t="s">
        <v>1838</v>
      </c>
    </row>
    <row r="161" customFormat="false" ht="12.75" hidden="false" customHeight="false" outlineLevel="0" collapsed="false">
      <c r="B161" s="307"/>
      <c r="C161" s="306" t="s">
        <v>1839</v>
      </c>
      <c r="D161" s="306" t="s">
        <v>1840</v>
      </c>
      <c r="E161" s="306" t="s">
        <v>1841</v>
      </c>
    </row>
    <row r="162" customFormat="false" ht="12.75" hidden="false" customHeight="false" outlineLevel="0" collapsed="false">
      <c r="B162" s="307"/>
      <c r="C162" s="306"/>
      <c r="D162" s="306" t="s">
        <v>1842</v>
      </c>
      <c r="E162" s="306" t="s">
        <v>1843</v>
      </c>
    </row>
    <row r="163" customFormat="false" ht="12.75" hidden="false" customHeight="false" outlineLevel="0" collapsed="false">
      <c r="B163" s="305" t="s">
        <v>1844</v>
      </c>
      <c r="C163" s="306" t="s">
        <v>1845</v>
      </c>
      <c r="D163" s="306" t="s">
        <v>1846</v>
      </c>
      <c r="E163" s="306" t="s">
        <v>1847</v>
      </c>
    </row>
    <row r="164" customFormat="false" ht="12.75" hidden="false" customHeight="false" outlineLevel="0" collapsed="false">
      <c r="B164" s="305" t="s">
        <v>1848</v>
      </c>
      <c r="C164" s="306" t="s">
        <v>1849</v>
      </c>
      <c r="D164" s="306" t="s">
        <v>1850</v>
      </c>
      <c r="E164" s="306" t="s">
        <v>1851</v>
      </c>
    </row>
    <row r="165" customFormat="false" ht="12.75" hidden="false" customHeight="false" outlineLevel="0" collapsed="false">
      <c r="B165" s="307"/>
      <c r="C165" s="306" t="s">
        <v>1852</v>
      </c>
      <c r="D165" s="306" t="s">
        <v>1853</v>
      </c>
      <c r="E165" s="306" t="s">
        <v>1854</v>
      </c>
    </row>
    <row r="166" customFormat="false" ht="12.75" hidden="false" customHeight="true" outlineLevel="0" collapsed="false">
      <c r="B166" s="307"/>
      <c r="C166" s="307"/>
      <c r="D166" s="308" t="s">
        <v>1855</v>
      </c>
      <c r="E166" s="309" t="s">
        <v>1856</v>
      </c>
    </row>
    <row r="167" customFormat="false" ht="12.75" hidden="false" customHeight="false" outlineLevel="0" collapsed="false">
      <c r="B167" s="307"/>
      <c r="C167" s="307"/>
      <c r="D167" s="308"/>
      <c r="E167" s="309"/>
    </row>
    <row r="168" customFormat="false" ht="12.75" hidden="false" customHeight="false" outlineLevel="0" collapsed="false">
      <c r="B168" s="307"/>
      <c r="C168" s="306"/>
      <c r="D168" s="306" t="s">
        <v>1857</v>
      </c>
      <c r="E168" s="306" t="s">
        <v>1858</v>
      </c>
    </row>
    <row r="169" customFormat="false" ht="12.75" hidden="false" customHeight="false" outlineLevel="0" collapsed="false">
      <c r="B169" s="307"/>
      <c r="C169" s="306"/>
      <c r="D169" s="306" t="s">
        <v>1859</v>
      </c>
      <c r="E169" s="306" t="s">
        <v>1860</v>
      </c>
    </row>
    <row r="170" customFormat="false" ht="12.75" hidden="false" customHeight="false" outlineLevel="0" collapsed="false">
      <c r="B170" s="307"/>
      <c r="C170" s="306"/>
      <c r="D170" s="306" t="s">
        <v>1861</v>
      </c>
      <c r="E170" s="306" t="s">
        <v>1862</v>
      </c>
    </row>
    <row r="171" customFormat="false" ht="12.75" hidden="false" customHeight="true" outlineLevel="0" collapsed="false">
      <c r="B171" s="307"/>
      <c r="C171" s="307"/>
      <c r="D171" s="307" t="s">
        <v>1863</v>
      </c>
      <c r="E171" s="307" t="s">
        <v>1864</v>
      </c>
    </row>
    <row r="172" customFormat="false" ht="12.75" hidden="false" customHeight="false" outlineLevel="0" collapsed="false">
      <c r="B172" s="307"/>
      <c r="C172" s="307"/>
      <c r="D172" s="307"/>
      <c r="E172" s="307"/>
    </row>
    <row r="173" customFormat="false" ht="22.5" hidden="false" customHeight="false" outlineLevel="0" collapsed="false">
      <c r="B173" s="307"/>
      <c r="C173" s="306"/>
      <c r="D173" s="306" t="s">
        <v>1865</v>
      </c>
      <c r="E173" s="306" t="s">
        <v>1866</v>
      </c>
    </row>
    <row r="174" customFormat="false" ht="12.75" hidden="false" customHeight="false" outlineLevel="0" collapsed="false">
      <c r="B174" s="307"/>
      <c r="C174" s="306"/>
      <c r="D174" s="306" t="s">
        <v>1867</v>
      </c>
      <c r="E174" s="306" t="s">
        <v>1868</v>
      </c>
    </row>
    <row r="175" customFormat="false" ht="12.75" hidden="false" customHeight="false" outlineLevel="0" collapsed="false">
      <c r="B175" s="307"/>
      <c r="C175" s="306"/>
      <c r="D175" s="306" t="s">
        <v>1869</v>
      </c>
      <c r="E175" s="306" t="s">
        <v>1870</v>
      </c>
    </row>
    <row r="176" customFormat="false" ht="22.5" hidden="false" customHeight="false" outlineLevel="0" collapsed="false">
      <c r="B176" s="307"/>
      <c r="C176" s="306"/>
      <c r="D176" s="306"/>
      <c r="E176" s="306" t="s">
        <v>1871</v>
      </c>
    </row>
    <row r="177" customFormat="false" ht="22.5" hidden="false" customHeight="false" outlineLevel="0" collapsed="false">
      <c r="B177" s="307"/>
      <c r="C177" s="306"/>
      <c r="D177" s="306"/>
      <c r="E177" s="306" t="s">
        <v>1872</v>
      </c>
    </row>
    <row r="178" customFormat="false" ht="22.5" hidden="false" customHeight="false" outlineLevel="0" collapsed="false">
      <c r="B178" s="307"/>
      <c r="C178" s="306"/>
      <c r="D178" s="306"/>
      <c r="E178" s="306" t="s">
        <v>1873</v>
      </c>
    </row>
    <row r="179" customFormat="false" ht="22.5" hidden="false" customHeight="false" outlineLevel="0" collapsed="false">
      <c r="B179" s="307"/>
      <c r="C179" s="306"/>
      <c r="D179" s="306"/>
      <c r="E179" s="306" t="s">
        <v>1874</v>
      </c>
    </row>
    <row r="180" customFormat="false" ht="22.5" hidden="false" customHeight="false" outlineLevel="0" collapsed="false">
      <c r="B180" s="307"/>
      <c r="C180" s="306"/>
      <c r="D180" s="306"/>
      <c r="E180" s="306" t="s">
        <v>1875</v>
      </c>
    </row>
    <row r="181" customFormat="false" ht="22.5" hidden="false" customHeight="false" outlineLevel="0" collapsed="false">
      <c r="B181" s="310"/>
      <c r="C181" s="311"/>
      <c r="D181" s="306"/>
      <c r="E181" s="306" t="s">
        <v>1876</v>
      </c>
    </row>
    <row r="182" customFormat="false" ht="12.75" hidden="false" customHeight="true" outlineLevel="0" collapsed="false">
      <c r="B182" s="303" t="s">
        <v>1877</v>
      </c>
      <c r="C182" s="303"/>
      <c r="D182" s="306"/>
      <c r="E182" s="306" t="s">
        <v>1878</v>
      </c>
    </row>
    <row r="183" customFormat="false" ht="12.75" hidden="false" customHeight="false" outlineLevel="0" collapsed="false">
      <c r="B183" s="307" t="s">
        <v>1801</v>
      </c>
      <c r="C183" s="306" t="s">
        <v>1802</v>
      </c>
      <c r="D183" s="306"/>
      <c r="E183" s="306" t="s">
        <v>1879</v>
      </c>
    </row>
    <row r="184" customFormat="false" ht="12.75" hidden="false" customHeight="true" outlineLevel="0" collapsed="false">
      <c r="B184" s="307" t="s">
        <v>1805</v>
      </c>
      <c r="C184" s="307" t="s">
        <v>1806</v>
      </c>
      <c r="D184" s="307"/>
      <c r="E184" s="307" t="s">
        <v>1880</v>
      </c>
    </row>
    <row r="185" customFormat="false" ht="12.75" hidden="false" customHeight="false" outlineLevel="0" collapsed="false">
      <c r="B185" s="307"/>
      <c r="C185" s="307"/>
      <c r="D185" s="307"/>
      <c r="E185" s="307"/>
    </row>
    <row r="186" customFormat="false" ht="12.75" hidden="false" customHeight="false" outlineLevel="0" collapsed="false">
      <c r="B186" s="307" t="s">
        <v>1809</v>
      </c>
      <c r="C186" s="306" t="s">
        <v>1810</v>
      </c>
      <c r="D186" s="306"/>
      <c r="E186" s="306"/>
    </row>
    <row r="187" customFormat="false" ht="12.75" hidden="false" customHeight="false" outlineLevel="0" collapsed="false">
      <c r="B187" s="307"/>
      <c r="C187" s="306" t="s">
        <v>1813</v>
      </c>
      <c r="D187" s="311"/>
      <c r="E187" s="311"/>
    </row>
    <row r="188" customFormat="false" ht="12.75" hidden="false" customHeight="false" outlineLevel="0" collapsed="false">
      <c r="B188" s="307"/>
      <c r="C188" s="306" t="s">
        <v>1816</v>
      </c>
      <c r="D188" s="306" t="s">
        <v>1881</v>
      </c>
      <c r="E188" s="306" t="s">
        <v>1882</v>
      </c>
    </row>
    <row r="189" customFormat="false" ht="12.75" hidden="false" customHeight="false" outlineLevel="0" collapsed="false">
      <c r="B189" s="307"/>
      <c r="C189" s="306" t="s">
        <v>1819</v>
      </c>
      <c r="D189" s="306"/>
      <c r="E189" s="306"/>
    </row>
    <row r="190" customFormat="false" ht="12.75" hidden="false" customHeight="false" outlineLevel="0" collapsed="false">
      <c r="B190" s="307"/>
      <c r="C190" s="306" t="s">
        <v>1822</v>
      </c>
      <c r="D190" s="310"/>
      <c r="E190" s="310"/>
    </row>
    <row r="191" customFormat="false" ht="12.75" hidden="false" customHeight="false" outlineLevel="0" collapsed="false">
      <c r="B191" s="307"/>
      <c r="C191" s="306"/>
      <c r="D191" s="310"/>
      <c r="E191" s="310"/>
    </row>
    <row r="192" customFormat="false" ht="19.5" hidden="false" customHeight="true" outlineLevel="0" collapsed="false">
      <c r="B192" s="307" t="s">
        <v>1803</v>
      </c>
      <c r="C192" s="306" t="s">
        <v>1804</v>
      </c>
      <c r="D192" s="310"/>
      <c r="E192" s="310"/>
    </row>
    <row r="193" customFormat="false" ht="12.75" hidden="false" customHeight="false" outlineLevel="0" collapsed="false">
      <c r="B193" s="312"/>
      <c r="C193" s="311"/>
      <c r="D193" s="310"/>
      <c r="E193" s="310"/>
    </row>
    <row r="209" customFormat="false" ht="12.75" hidden="false" customHeight="true" outlineLevel="0" collapsed="false">
      <c r="B209" s="313"/>
      <c r="C209" s="314" t="s">
        <v>1883</v>
      </c>
      <c r="D209" s="314"/>
      <c r="E209" s="315"/>
      <c r="F209" s="314" t="s">
        <v>1883</v>
      </c>
      <c r="G209" s="314"/>
    </row>
    <row r="210" customFormat="false" ht="12.75" hidden="false" customHeight="false" outlineLevel="0" collapsed="false">
      <c r="B210" s="316" t="s">
        <v>1884</v>
      </c>
      <c r="C210" s="317" t="n">
        <v>2025</v>
      </c>
      <c r="D210" s="317" t="n">
        <v>2024</v>
      </c>
      <c r="E210" s="318" t="s">
        <v>1884</v>
      </c>
      <c r="F210" s="317" t="n">
        <v>2025</v>
      </c>
      <c r="G210" s="317" t="n">
        <v>2024</v>
      </c>
    </row>
    <row r="211" customFormat="false" ht="12.75" hidden="false" customHeight="false" outlineLevel="0" collapsed="false">
      <c r="B211" s="319" t="s">
        <v>1885</v>
      </c>
      <c r="C211" s="320" t="n">
        <v>7994.25</v>
      </c>
      <c r="D211" s="320" t="n">
        <v>7398.63</v>
      </c>
      <c r="E211" s="321" t="s">
        <v>1886</v>
      </c>
      <c r="F211" s="322" t="n">
        <v>7.45</v>
      </c>
      <c r="G211" s="322" t="n">
        <v>8.63</v>
      </c>
    </row>
    <row r="212" customFormat="false" ht="30.75" hidden="false" customHeight="true" outlineLevel="0" collapsed="false">
      <c r="B212" s="319" t="s">
        <v>1887</v>
      </c>
      <c r="C212" s="322" t="n">
        <v>53.46</v>
      </c>
      <c r="D212" s="322" t="n">
        <v>48.87</v>
      </c>
      <c r="E212" s="321" t="s">
        <v>1888</v>
      </c>
      <c r="F212" s="320" t="n">
        <v>5556.19</v>
      </c>
      <c r="G212" s="320" t="n">
        <v>5443.37</v>
      </c>
    </row>
    <row r="213" customFormat="false" ht="12.75" hidden="false" customHeight="false" outlineLevel="0" collapsed="false">
      <c r="B213" s="319" t="s">
        <v>1889</v>
      </c>
      <c r="C213" s="320" t="n">
        <v>10320.58</v>
      </c>
      <c r="D213" s="320" t="n">
        <v>9340.03</v>
      </c>
      <c r="E213" s="321" t="s">
        <v>1890</v>
      </c>
      <c r="F213" s="322" t="n">
        <v>434.63</v>
      </c>
      <c r="G213" s="322" t="n">
        <v>391.75</v>
      </c>
    </row>
    <row r="214" customFormat="false" ht="12.75" hidden="false" customHeight="false" outlineLevel="0" collapsed="false">
      <c r="B214" s="319" t="s">
        <v>1891</v>
      </c>
      <c r="C214" s="320" t="n">
        <v>9039.18</v>
      </c>
      <c r="D214" s="320" t="n">
        <v>8168.96</v>
      </c>
      <c r="E214" s="321" t="s">
        <v>1892</v>
      </c>
      <c r="F214" s="322" t="n">
        <v>8.4</v>
      </c>
      <c r="G214" s="322" t="n">
        <v>7.55</v>
      </c>
    </row>
    <row r="215" customFormat="false" ht="12.75" hidden="false" customHeight="false" outlineLevel="0" collapsed="false">
      <c r="B215" s="319" t="s">
        <v>1893</v>
      </c>
      <c r="C215" s="322" t="n">
        <v>796.07</v>
      </c>
      <c r="D215" s="322" t="n">
        <v>696.86</v>
      </c>
      <c r="E215" s="321" t="s">
        <v>1894</v>
      </c>
      <c r="F215" s="320" t="n">
        <v>8633.79</v>
      </c>
      <c r="G215" s="320" t="n">
        <v>8005.32</v>
      </c>
    </row>
    <row r="216" customFormat="false" ht="12.75" hidden="false" customHeight="false" outlineLevel="0" collapsed="false">
      <c r="B216" s="319" t="s">
        <v>1895</v>
      </c>
      <c r="C216" s="320" t="n">
        <v>1157.36</v>
      </c>
      <c r="D216" s="320" t="n">
        <v>1073.39</v>
      </c>
      <c r="E216" s="321" t="s">
        <v>1896</v>
      </c>
      <c r="F216" s="322" t="n">
        <v>189.91</v>
      </c>
      <c r="G216" s="322" t="n">
        <v>197.17</v>
      </c>
    </row>
    <row r="217" customFormat="false" ht="12.75" hidden="false" customHeight="false" outlineLevel="0" collapsed="false">
      <c r="B217" s="319" t="s">
        <v>1897</v>
      </c>
      <c r="C217" s="322" t="n">
        <v>758.81</v>
      </c>
      <c r="D217" s="322" t="n">
        <v>685.64</v>
      </c>
      <c r="E217" s="321" t="s">
        <v>1898</v>
      </c>
      <c r="F217" s="320" t="n">
        <v>4981.22</v>
      </c>
      <c r="G217" s="320" t="n">
        <v>4824.65</v>
      </c>
    </row>
    <row r="218" customFormat="false" ht="15" hidden="false" customHeight="false" outlineLevel="0" collapsed="false">
      <c r="B218" s="319" t="s">
        <v>1899</v>
      </c>
      <c r="C218" s="320" t="n">
        <v>1395.45</v>
      </c>
      <c r="D218" s="320" t="n">
        <v>1486.5</v>
      </c>
      <c r="E218" s="323"/>
      <c r="F218" s="323"/>
      <c r="G218" s="323"/>
    </row>
    <row r="229" customFormat="false" ht="12.75" hidden="false" customHeight="true" outlineLevel="0" collapsed="false">
      <c r="B229" s="277" t="s">
        <v>1900</v>
      </c>
      <c r="C229" s="324" t="s">
        <v>1883</v>
      </c>
      <c r="D229" s="324"/>
      <c r="E229" s="324"/>
      <c r="F229" s="324"/>
      <c r="G229" s="325"/>
    </row>
    <row r="230" customFormat="false" ht="15" hidden="false" customHeight="false" outlineLevel="0" collapsed="false">
      <c r="B230" s="277"/>
      <c r="C230" s="324" t="n">
        <v>2025</v>
      </c>
      <c r="D230" s="324"/>
      <c r="E230" s="324" t="n">
        <v>2024</v>
      </c>
      <c r="F230" s="324"/>
      <c r="G230" s="325"/>
    </row>
    <row r="231" customFormat="false" ht="15.75" hidden="false" customHeight="true" outlineLevel="0" collapsed="false">
      <c r="B231" s="277"/>
      <c r="C231" s="324" t="s">
        <v>1901</v>
      </c>
      <c r="D231" s="324" t="s">
        <v>1902</v>
      </c>
      <c r="E231" s="324" t="s">
        <v>1901</v>
      </c>
      <c r="F231" s="324" t="s">
        <v>1902</v>
      </c>
      <c r="G231" s="325"/>
    </row>
    <row r="232" customFormat="false" ht="15" hidden="false" customHeight="false" outlineLevel="0" collapsed="false">
      <c r="B232" s="277"/>
      <c r="C232" s="324"/>
      <c r="D232" s="324"/>
      <c r="E232" s="324"/>
      <c r="F232" s="324"/>
      <c r="G232" s="325"/>
    </row>
    <row r="233" customFormat="false" ht="15" hidden="false" customHeight="false" outlineLevel="0" collapsed="false">
      <c r="B233" s="282" t="s">
        <v>1903</v>
      </c>
      <c r="C233" s="326" t="n">
        <v>2770541762.55</v>
      </c>
      <c r="D233" s="284" t="n">
        <v>22148403484860</v>
      </c>
      <c r="E233" s="326" t="n">
        <v>2308584811.88</v>
      </c>
      <c r="F233" s="284" t="n">
        <v>17080364846122</v>
      </c>
      <c r="G233" s="325"/>
    </row>
    <row r="234" customFormat="false" ht="15" hidden="false" customHeight="false" outlineLevel="0" collapsed="false">
      <c r="B234" s="282" t="s">
        <v>1904</v>
      </c>
      <c r="C234" s="326" t="n">
        <v>-2764107278.15</v>
      </c>
      <c r="D234" s="284" t="n">
        <v>-22096964606859</v>
      </c>
      <c r="E234" s="284" t="n">
        <v>-2293507366</v>
      </c>
      <c r="F234" s="284" t="n">
        <v>-16968812401003</v>
      </c>
      <c r="G234" s="325"/>
    </row>
    <row r="235" customFormat="false" ht="22.5" hidden="false" customHeight="false" outlineLevel="0" collapsed="false">
      <c r="B235" s="282" t="s">
        <v>1905</v>
      </c>
      <c r="C235" s="326" t="n">
        <v>6434484.4</v>
      </c>
      <c r="D235" s="284" t="n">
        <v>51438878001</v>
      </c>
      <c r="E235" s="326" t="n">
        <v>15077446.19</v>
      </c>
      <c r="F235" s="284" t="n">
        <v>111552445119</v>
      </c>
      <c r="G235" s="325"/>
    </row>
    <row r="248" customFormat="false" ht="12.75" hidden="false" customHeight="true" outlineLevel="0" collapsed="false">
      <c r="B248" s="327" t="s">
        <v>1906</v>
      </c>
      <c r="C248" s="327" t="s">
        <v>1907</v>
      </c>
      <c r="D248" s="327"/>
      <c r="E248" s="327" t="s">
        <v>1908</v>
      </c>
    </row>
    <row r="249" customFormat="false" ht="12.75" hidden="false" customHeight="false" outlineLevel="0" collapsed="false">
      <c r="B249" s="327"/>
      <c r="C249" s="289" t="s">
        <v>1909</v>
      </c>
      <c r="D249" s="289" t="s">
        <v>1910</v>
      </c>
      <c r="E249" s="327"/>
    </row>
    <row r="250" customFormat="false" ht="12.75" hidden="false" customHeight="false" outlineLevel="0" collapsed="false">
      <c r="B250" s="290" t="s">
        <v>1911</v>
      </c>
      <c r="C250" s="297" t="n">
        <v>29456032369</v>
      </c>
      <c r="D250" s="322" t="s">
        <v>1912</v>
      </c>
      <c r="E250" s="320" t="n">
        <v>3684652.39</v>
      </c>
    </row>
    <row r="251" customFormat="false" ht="12.75" hidden="false" customHeight="false" outlineLevel="0" collapsed="false">
      <c r="B251" s="290" t="s">
        <v>1913</v>
      </c>
      <c r="C251" s="297" t="n">
        <v>13188239748</v>
      </c>
      <c r="D251" s="322" t="s">
        <v>1912</v>
      </c>
      <c r="E251" s="320" t="n">
        <v>1649715.7</v>
      </c>
    </row>
    <row r="252" customFormat="false" ht="12.75" hidden="false" customHeight="false" outlineLevel="0" collapsed="false">
      <c r="B252" s="290" t="s">
        <v>1914</v>
      </c>
      <c r="C252" s="297" t="n">
        <v>8529111944</v>
      </c>
      <c r="D252" s="322" t="s">
        <v>1912</v>
      </c>
      <c r="E252" s="320" t="n">
        <v>1066905.83</v>
      </c>
    </row>
    <row r="253" customFormat="false" ht="12.75" hidden="false" customHeight="false" outlineLevel="0" collapsed="false">
      <c r="B253" s="290" t="s">
        <v>1915</v>
      </c>
      <c r="C253" s="297" t="n">
        <v>237589857</v>
      </c>
      <c r="D253" s="322" t="s">
        <v>1912</v>
      </c>
      <c r="E253" s="320" t="n">
        <v>29720.09</v>
      </c>
    </row>
    <row r="254" customFormat="false" ht="12.75" hidden="false" customHeight="false" outlineLevel="0" collapsed="false">
      <c r="B254" s="290" t="s">
        <v>1916</v>
      </c>
      <c r="C254" s="297" t="n">
        <v>27904083</v>
      </c>
      <c r="D254" s="322" t="s">
        <v>1912</v>
      </c>
      <c r="E254" s="320" t="n">
        <v>3490.52</v>
      </c>
    </row>
    <row r="255" customFormat="false" ht="12.75" hidden="false" customHeight="false" outlineLevel="0" collapsed="false">
      <c r="B255" s="290" t="s">
        <v>1917</v>
      </c>
      <c r="C255" s="297" t="n">
        <v>51438878001</v>
      </c>
      <c r="D255" s="322" t="s">
        <v>1912</v>
      </c>
      <c r="E255" s="320" t="n">
        <v>6434484.54</v>
      </c>
    </row>
    <row r="265" customFormat="false" ht="12.75" hidden="false" customHeight="true" outlineLevel="0" collapsed="false">
      <c r="B265" s="327" t="s">
        <v>1906</v>
      </c>
      <c r="C265" s="327" t="s">
        <v>1907</v>
      </c>
      <c r="D265" s="327"/>
      <c r="E265" s="327" t="s">
        <v>1908</v>
      </c>
    </row>
    <row r="266" customFormat="false" ht="12.75" hidden="false" customHeight="false" outlineLevel="0" collapsed="false">
      <c r="B266" s="327"/>
      <c r="C266" s="289" t="s">
        <v>1909</v>
      </c>
      <c r="D266" s="289" t="s">
        <v>1910</v>
      </c>
      <c r="E266" s="327"/>
    </row>
    <row r="267" customFormat="false" ht="12.75" hidden="false" customHeight="false" outlineLevel="0" collapsed="false">
      <c r="B267" s="290" t="s">
        <v>1911</v>
      </c>
      <c r="C267" s="301" t="n">
        <v>116657153039</v>
      </c>
      <c r="D267" s="328" t="s">
        <v>1912</v>
      </c>
      <c r="E267" s="329" t="n">
        <v>15767399.24</v>
      </c>
    </row>
    <row r="268" customFormat="false" ht="12.75" hidden="false" customHeight="false" outlineLevel="0" collapsed="false">
      <c r="B268" s="290" t="s">
        <v>1913</v>
      </c>
      <c r="C268" s="301" t="n">
        <v>4169388491</v>
      </c>
      <c r="D268" s="328" t="s">
        <v>1912</v>
      </c>
      <c r="E268" s="329" t="n">
        <v>563535.21</v>
      </c>
    </row>
    <row r="269" customFormat="false" ht="15" hidden="false" customHeight="false" outlineLevel="0" collapsed="false">
      <c r="B269" s="290" t="s">
        <v>1914</v>
      </c>
      <c r="C269" s="323"/>
      <c r="D269" s="301" t="n">
        <v>-9348763836</v>
      </c>
      <c r="E269" s="329" t="n">
        <v>-1263580.4</v>
      </c>
    </row>
    <row r="270" customFormat="false" ht="12.75" hidden="false" customHeight="false" outlineLevel="0" collapsed="false">
      <c r="B270" s="290" t="s">
        <v>1915</v>
      </c>
      <c r="C270" s="301" t="n">
        <v>74669513</v>
      </c>
      <c r="D270" s="328" t="s">
        <v>1912</v>
      </c>
      <c r="E270" s="329" t="n">
        <v>10092.34</v>
      </c>
    </row>
    <row r="271" customFormat="false" ht="15" hidden="false" customHeight="false" outlineLevel="0" collapsed="false">
      <c r="B271" s="290" t="s">
        <v>1916</v>
      </c>
      <c r="C271" s="323"/>
      <c r="D271" s="301" t="n">
        <v>-2088</v>
      </c>
      <c r="E271" s="328" t="n">
        <v>-0.28</v>
      </c>
    </row>
    <row r="272" customFormat="false" ht="12.75" hidden="false" customHeight="false" outlineLevel="0" collapsed="false">
      <c r="B272" s="330" t="s">
        <v>1917</v>
      </c>
      <c r="C272" s="331" t="n">
        <v>120901211043</v>
      </c>
      <c r="D272" s="331" t="n">
        <v>-9348765924</v>
      </c>
      <c r="E272" s="332" t="n">
        <v>15077446.11</v>
      </c>
    </row>
    <row r="294" customFormat="false" ht="12.75" hidden="false" customHeight="true" outlineLevel="0" collapsed="false">
      <c r="B294" s="333" t="s">
        <v>1918</v>
      </c>
      <c r="C294" s="327" t="s">
        <v>1883</v>
      </c>
      <c r="D294" s="327"/>
      <c r="E294" s="334"/>
    </row>
    <row r="295" customFormat="false" ht="12.75" hidden="false" customHeight="false" outlineLevel="0" collapsed="false">
      <c r="B295" s="333"/>
      <c r="C295" s="327" t="n">
        <v>2025</v>
      </c>
      <c r="D295" s="327" t="n">
        <v>2024</v>
      </c>
      <c r="E295" s="334"/>
    </row>
    <row r="296" customFormat="false" ht="12.75" hidden="false" customHeight="false" outlineLevel="0" collapsed="false">
      <c r="B296" s="333"/>
      <c r="C296" s="327"/>
      <c r="D296" s="327"/>
      <c r="E296" s="334"/>
    </row>
    <row r="297" customFormat="false" ht="12.75" hidden="false" customHeight="false" outlineLevel="0" collapsed="false">
      <c r="B297" s="335" t="s">
        <v>1919</v>
      </c>
      <c r="C297" s="297" t="n">
        <v>506594000000</v>
      </c>
      <c r="D297" s="297" t="n">
        <v>331820000000</v>
      </c>
      <c r="E297" s="334"/>
    </row>
    <row r="298" customFormat="false" ht="12.75" hidden="false" customHeight="false" outlineLevel="0" collapsed="false">
      <c r="B298" s="335" t="s">
        <v>1920</v>
      </c>
      <c r="C298" s="297" t="n">
        <v>1352368397421</v>
      </c>
      <c r="D298" s="297" t="n">
        <v>3340408350665</v>
      </c>
      <c r="E298" s="334"/>
    </row>
    <row r="299" customFormat="false" ht="12.75" hidden="false" customHeight="false" outlineLevel="0" collapsed="false">
      <c r="B299" s="335" t="s">
        <v>1921</v>
      </c>
      <c r="C299" s="322" t="n">
        <v>0</v>
      </c>
      <c r="D299" s="322" t="n">
        <v>0</v>
      </c>
      <c r="E299" s="334"/>
    </row>
    <row r="300" customFormat="false" ht="12.75" hidden="false" customHeight="false" outlineLevel="0" collapsed="false">
      <c r="B300" s="335" t="s">
        <v>1922</v>
      </c>
      <c r="C300" s="297" t="n">
        <v>382900000000</v>
      </c>
      <c r="D300" s="297" t="n">
        <v>95000000000</v>
      </c>
      <c r="E300" s="334"/>
    </row>
    <row r="301" customFormat="false" ht="12.75" hidden="false" customHeight="false" outlineLevel="0" collapsed="false">
      <c r="B301" s="335" t="s">
        <v>1923</v>
      </c>
      <c r="C301" s="297" t="n">
        <v>76355667469</v>
      </c>
      <c r="D301" s="297" t="n">
        <v>176395140250</v>
      </c>
      <c r="E301" s="334"/>
    </row>
    <row r="302" customFormat="false" ht="12.75" hidden="false" customHeight="false" outlineLevel="0" collapsed="false">
      <c r="B302" s="336" t="s">
        <v>1924</v>
      </c>
      <c r="C302" s="337" t="n">
        <v>2318218064890</v>
      </c>
      <c r="D302" s="337" t="n">
        <v>3943623490915</v>
      </c>
      <c r="E302" s="334"/>
    </row>
    <row r="369" customFormat="false" ht="12.75" hidden="false" customHeight="true" outlineLevel="0" collapsed="false">
      <c r="B369" s="338" t="s">
        <v>1925</v>
      </c>
      <c r="C369" s="338" t="s">
        <v>1926</v>
      </c>
      <c r="D369" s="338" t="s">
        <v>1927</v>
      </c>
      <c r="E369" s="338" t="s">
        <v>1457</v>
      </c>
      <c r="F369" s="338"/>
      <c r="G369" s="338" t="s">
        <v>1928</v>
      </c>
      <c r="H369" s="339"/>
    </row>
    <row r="370" customFormat="false" ht="12.75" hidden="false" customHeight="true" outlineLevel="0" collapsed="false">
      <c r="B370" s="338"/>
      <c r="C370" s="338"/>
      <c r="D370" s="338"/>
      <c r="E370" s="338" t="s">
        <v>1929</v>
      </c>
      <c r="F370" s="338" t="s">
        <v>1930</v>
      </c>
      <c r="G370" s="338"/>
      <c r="H370" s="325"/>
    </row>
    <row r="371" customFormat="false" ht="15" hidden="false" customHeight="false" outlineLevel="0" collapsed="false">
      <c r="B371" s="338"/>
      <c r="C371" s="338"/>
      <c r="D371" s="338"/>
      <c r="E371" s="338"/>
      <c r="F371" s="338"/>
      <c r="G371" s="338"/>
      <c r="H371" s="325"/>
    </row>
    <row r="372" customFormat="false" ht="15" hidden="false" customHeight="false" outlineLevel="0" collapsed="false">
      <c r="B372" s="338"/>
      <c r="C372" s="338"/>
      <c r="D372" s="338"/>
      <c r="E372" s="338"/>
      <c r="F372" s="338"/>
      <c r="G372" s="338"/>
      <c r="H372" s="325"/>
    </row>
    <row r="373" customFormat="false" ht="15" hidden="false" customHeight="false" outlineLevel="0" collapsed="false">
      <c r="B373" s="340" t="s">
        <v>1767</v>
      </c>
      <c r="C373" s="341" t="s">
        <v>1931</v>
      </c>
      <c r="D373" s="341" t="s">
        <v>1931</v>
      </c>
      <c r="E373" s="323"/>
      <c r="F373" s="341" t="s">
        <v>1931</v>
      </c>
      <c r="G373" s="341" t="s">
        <v>1931</v>
      </c>
      <c r="H373" s="325"/>
    </row>
    <row r="374" customFormat="false" ht="15" hidden="false" customHeight="false" outlineLevel="0" collapsed="false">
      <c r="B374" s="342" t="s">
        <v>1932</v>
      </c>
      <c r="C374" s="343" t="n">
        <v>4249298483832</v>
      </c>
      <c r="D374" s="343" t="n">
        <v>121625624854</v>
      </c>
      <c r="E374" s="344" t="n">
        <v>0</v>
      </c>
      <c r="F374" s="344" t="n">
        <v>0</v>
      </c>
      <c r="G374" s="343" t="n">
        <v>4249298483832</v>
      </c>
      <c r="H374" s="325"/>
    </row>
    <row r="375" customFormat="false" ht="15" hidden="false" customHeight="false" outlineLevel="0" collapsed="false">
      <c r="B375" s="342" t="s">
        <v>1933</v>
      </c>
      <c r="C375" s="343" t="n">
        <v>72417610262</v>
      </c>
      <c r="D375" s="343" t="n">
        <v>14441621160</v>
      </c>
      <c r="E375" s="344" t="n">
        <v>0.5</v>
      </c>
      <c r="F375" s="343" t="n">
        <v>16911562</v>
      </c>
      <c r="G375" s="343" t="n">
        <v>72400698700</v>
      </c>
      <c r="H375" s="325"/>
    </row>
    <row r="376" customFormat="false" ht="15" hidden="false" customHeight="false" outlineLevel="0" collapsed="false">
      <c r="B376" s="340" t="s">
        <v>1713</v>
      </c>
      <c r="C376" s="345" t="n">
        <v>4321716094094</v>
      </c>
      <c r="D376" s="345" t="n">
        <v>136067246014</v>
      </c>
      <c r="E376" s="323"/>
      <c r="F376" s="345" t="n">
        <v>16911562</v>
      </c>
      <c r="G376" s="345" t="n">
        <v>4321699182532</v>
      </c>
      <c r="H376" s="325"/>
    </row>
    <row r="377" customFormat="false" ht="15" hidden="false" customHeight="false" outlineLevel="0" collapsed="false">
      <c r="B377" s="340" t="s">
        <v>1780</v>
      </c>
      <c r="C377" s="346" t="s">
        <v>1931</v>
      </c>
      <c r="D377" s="346" t="s">
        <v>1931</v>
      </c>
      <c r="E377" s="323"/>
      <c r="F377" s="346" t="s">
        <v>1931</v>
      </c>
      <c r="G377" s="346" t="s">
        <v>1931</v>
      </c>
      <c r="H377" s="325"/>
    </row>
    <row r="378" customFormat="false" ht="15" hidden="false" customHeight="false" outlineLevel="0" collapsed="false">
      <c r="B378" s="342" t="s">
        <v>1932</v>
      </c>
      <c r="C378" s="343" t="n">
        <v>3413470233205</v>
      </c>
      <c r="D378" s="343" t="n">
        <v>212238177962</v>
      </c>
      <c r="E378" s="344" t="n">
        <v>0</v>
      </c>
      <c r="F378" s="344" t="n">
        <v>0</v>
      </c>
      <c r="G378" s="343" t="n">
        <v>3413470233205</v>
      </c>
      <c r="H378" s="325"/>
    </row>
    <row r="379" customFormat="false" ht="15" hidden="false" customHeight="false" outlineLevel="0" collapsed="false">
      <c r="B379" s="342" t="s">
        <v>1933</v>
      </c>
      <c r="C379" s="343" t="n">
        <v>39576096045</v>
      </c>
      <c r="D379" s="344" t="n">
        <v>0</v>
      </c>
      <c r="E379" s="344" t="n">
        <v>0.5</v>
      </c>
      <c r="F379" s="343" t="n">
        <v>37303594</v>
      </c>
      <c r="G379" s="343" t="n">
        <v>39538792451</v>
      </c>
      <c r="H379" s="325"/>
    </row>
    <row r="380" customFormat="false" ht="15" hidden="false" customHeight="false" outlineLevel="0" collapsed="false">
      <c r="B380" s="340" t="s">
        <v>1713</v>
      </c>
      <c r="C380" s="345" t="n">
        <v>3453046329250</v>
      </c>
      <c r="D380" s="345" t="n">
        <v>212238177962</v>
      </c>
      <c r="E380" s="323"/>
      <c r="F380" s="345" t="n">
        <v>37303594</v>
      </c>
      <c r="G380" s="345" t="n">
        <v>3453009025656</v>
      </c>
      <c r="H380" s="325"/>
    </row>
    <row r="391" customFormat="false" ht="12.75" hidden="false" customHeight="true" outlineLevel="0" collapsed="false">
      <c r="B391" s="313" t="s">
        <v>1934</v>
      </c>
      <c r="C391" s="313"/>
      <c r="D391" s="313"/>
      <c r="E391" s="314" t="s">
        <v>1883</v>
      </c>
      <c r="F391" s="314"/>
    </row>
    <row r="392" customFormat="false" ht="12.75" hidden="false" customHeight="false" outlineLevel="0" collapsed="false">
      <c r="B392" s="313"/>
      <c r="C392" s="313"/>
      <c r="D392" s="313"/>
      <c r="E392" s="347" t="n">
        <v>2025</v>
      </c>
      <c r="F392" s="347" t="n">
        <v>2024</v>
      </c>
    </row>
    <row r="393" customFormat="false" ht="12.75" hidden="false" customHeight="false" outlineLevel="0" collapsed="false">
      <c r="B393" s="313"/>
      <c r="C393" s="313"/>
      <c r="D393" s="313"/>
      <c r="E393" s="347" t="s">
        <v>1931</v>
      </c>
      <c r="F393" s="347" t="s">
        <v>1931</v>
      </c>
    </row>
    <row r="394" customFormat="false" ht="12.75" hidden="false" customHeight="true" outlineLevel="0" collapsed="false">
      <c r="B394" s="348" t="s">
        <v>1935</v>
      </c>
      <c r="C394" s="348"/>
      <c r="D394" s="348"/>
      <c r="E394" s="297" t="n">
        <v>6335239072923</v>
      </c>
      <c r="F394" s="297" t="n">
        <v>5154162844271</v>
      </c>
    </row>
    <row r="395" customFormat="false" ht="12.75" hidden="false" customHeight="true" outlineLevel="0" collapsed="false">
      <c r="B395" s="348" t="s">
        <v>1936</v>
      </c>
      <c r="C395" s="348"/>
      <c r="D395" s="348"/>
      <c r="E395" s="297" t="n">
        <v>17431078906334</v>
      </c>
      <c r="F395" s="297" t="n">
        <v>12077817914140</v>
      </c>
    </row>
    <row r="396" customFormat="false" ht="12.75" hidden="false" customHeight="true" outlineLevel="0" collapsed="false">
      <c r="B396" s="348" t="s">
        <v>1937</v>
      </c>
      <c r="C396" s="348"/>
      <c r="D396" s="348"/>
      <c r="E396" s="297" t="n">
        <v>19384457400</v>
      </c>
      <c r="F396" s="322" t="n">
        <v>0</v>
      </c>
    </row>
    <row r="397" customFormat="false" ht="12.75" hidden="false" customHeight="true" outlineLevel="0" collapsed="false">
      <c r="B397" s="348" t="s">
        <v>1938</v>
      </c>
      <c r="C397" s="348"/>
      <c r="D397" s="348"/>
      <c r="E397" s="297" t="n">
        <v>553143748819</v>
      </c>
      <c r="F397" s="297" t="n">
        <v>370323271524</v>
      </c>
    </row>
    <row r="398" customFormat="false" ht="12.75" hidden="false" customHeight="true" outlineLevel="0" collapsed="false">
      <c r="B398" s="348" t="s">
        <v>1939</v>
      </c>
      <c r="C398" s="348"/>
      <c r="D398" s="348"/>
      <c r="E398" s="297" t="n">
        <v>14263860636</v>
      </c>
      <c r="F398" s="297" t="n">
        <v>4736714866</v>
      </c>
    </row>
    <row r="399" customFormat="false" ht="12.75" hidden="false" customHeight="true" outlineLevel="0" collapsed="false">
      <c r="B399" s="348" t="s">
        <v>1940</v>
      </c>
      <c r="C399" s="348"/>
      <c r="D399" s="348"/>
      <c r="E399" s="297" t="n">
        <v>568376051878</v>
      </c>
      <c r="F399" s="297" t="n">
        <v>346289461254</v>
      </c>
    </row>
    <row r="400" customFormat="false" ht="12.75" hidden="false" customHeight="true" outlineLevel="0" collapsed="false">
      <c r="B400" s="348" t="s">
        <v>1941</v>
      </c>
      <c r="C400" s="348"/>
      <c r="D400" s="348"/>
      <c r="E400" s="297" t="n">
        <v>157271049448</v>
      </c>
      <c r="F400" s="297" t="n">
        <v>106301132407</v>
      </c>
    </row>
    <row r="401" customFormat="false" ht="12.75" hidden="false" customHeight="true" outlineLevel="0" collapsed="false">
      <c r="B401" s="348" t="s">
        <v>1942</v>
      </c>
      <c r="C401" s="348"/>
      <c r="D401" s="348"/>
      <c r="E401" s="297" t="n">
        <v>469534612573</v>
      </c>
      <c r="F401" s="297" t="n">
        <v>413736998926</v>
      </c>
    </row>
    <row r="402" customFormat="false" ht="12.75" hidden="false" customHeight="true" outlineLevel="0" collapsed="false">
      <c r="B402" s="348" t="s">
        <v>1943</v>
      </c>
      <c r="C402" s="348"/>
      <c r="D402" s="348"/>
      <c r="E402" s="297" t="n">
        <v>1449604575002</v>
      </c>
      <c r="F402" s="297" t="n">
        <v>1082479514751</v>
      </c>
    </row>
    <row r="403" customFormat="false" ht="12.75" hidden="false" customHeight="true" outlineLevel="0" collapsed="false">
      <c r="B403" s="348" t="s">
        <v>1944</v>
      </c>
      <c r="C403" s="348"/>
      <c r="D403" s="348"/>
      <c r="E403" s="297" t="n">
        <v>-15217734942</v>
      </c>
      <c r="F403" s="297" t="n">
        <v>-7216055455</v>
      </c>
    </row>
    <row r="404" customFormat="false" ht="12.75" hidden="false" customHeight="true" outlineLevel="0" collapsed="false">
      <c r="B404" s="348" t="s">
        <v>1945</v>
      </c>
      <c r="C404" s="348"/>
      <c r="D404" s="348"/>
      <c r="E404" s="297" t="n">
        <v>930631130501</v>
      </c>
      <c r="F404" s="297" t="n">
        <v>616065524001</v>
      </c>
    </row>
    <row r="405" customFormat="false" ht="12.75" hidden="false" customHeight="true" outlineLevel="0" collapsed="false">
      <c r="B405" s="348" t="s">
        <v>1946</v>
      </c>
      <c r="C405" s="348"/>
      <c r="D405" s="348"/>
      <c r="E405" s="297" t="n">
        <v>2117129087507</v>
      </c>
      <c r="F405" s="297" t="n">
        <v>2017439959859</v>
      </c>
    </row>
    <row r="406" customFormat="false" ht="12.75" hidden="false" customHeight="true" outlineLevel="0" collapsed="false">
      <c r="B406" s="348" t="s">
        <v>1947</v>
      </c>
      <c r="C406" s="348"/>
      <c r="D406" s="348"/>
      <c r="E406" s="297" t="n">
        <v>47602630210</v>
      </c>
      <c r="F406" s="297" t="n">
        <v>40952982602</v>
      </c>
    </row>
    <row r="407" customFormat="false" ht="12.75" hidden="false" customHeight="true" outlineLevel="0" collapsed="false">
      <c r="B407" s="348" t="s">
        <v>1426</v>
      </c>
      <c r="C407" s="348"/>
      <c r="D407" s="348"/>
      <c r="E407" s="297" t="n">
        <v>468404879788</v>
      </c>
      <c r="F407" s="297" t="n">
        <v>370204322712</v>
      </c>
    </row>
    <row r="408" customFormat="false" ht="12.75" hidden="false" customHeight="true" outlineLevel="0" collapsed="false">
      <c r="B408" s="348" t="s">
        <v>1948</v>
      </c>
      <c r="C408" s="348"/>
      <c r="D408" s="348"/>
      <c r="E408" s="297" t="n">
        <v>-464873366118</v>
      </c>
      <c r="F408" s="297" t="n">
        <v>-483072152013</v>
      </c>
    </row>
    <row r="409" customFormat="false" ht="15" hidden="false" customHeight="false" outlineLevel="0" collapsed="false">
      <c r="B409" s="349" t="s">
        <v>1713</v>
      </c>
      <c r="C409" s="350"/>
      <c r="D409" s="323"/>
      <c r="E409" s="337" t="n">
        <v>30081572961959</v>
      </c>
      <c r="F409" s="337" t="n">
        <v>22110222433845</v>
      </c>
    </row>
    <row r="428" customFormat="false" ht="12.75" hidden="false" customHeight="true" outlineLevel="0" collapsed="false">
      <c r="B428" s="313" t="s">
        <v>1925</v>
      </c>
      <c r="C428" s="313" t="s">
        <v>1926</v>
      </c>
      <c r="D428" s="313" t="s">
        <v>1927</v>
      </c>
      <c r="E428" s="313" t="s">
        <v>1457</v>
      </c>
      <c r="F428" s="313"/>
      <c r="G428" s="313" t="s">
        <v>1928</v>
      </c>
      <c r="H428" s="339"/>
    </row>
    <row r="429" customFormat="false" ht="12.75" hidden="false" customHeight="true" outlineLevel="0" collapsed="false">
      <c r="B429" s="313"/>
      <c r="C429" s="313"/>
      <c r="D429" s="313"/>
      <c r="E429" s="313" t="s">
        <v>1929</v>
      </c>
      <c r="F429" s="313" t="s">
        <v>1930</v>
      </c>
      <c r="G429" s="313"/>
      <c r="H429" s="325"/>
    </row>
    <row r="430" customFormat="false" ht="15" hidden="false" customHeight="false" outlineLevel="0" collapsed="false">
      <c r="B430" s="313"/>
      <c r="C430" s="313"/>
      <c r="D430" s="313"/>
      <c r="E430" s="313"/>
      <c r="F430" s="313"/>
      <c r="G430" s="313"/>
      <c r="H430" s="325"/>
    </row>
    <row r="431" customFormat="false" ht="15" hidden="false" customHeight="false" outlineLevel="0" collapsed="false">
      <c r="B431" s="313"/>
      <c r="C431" s="313"/>
      <c r="D431" s="313"/>
      <c r="E431" s="313"/>
      <c r="F431" s="313"/>
      <c r="G431" s="313"/>
      <c r="H431" s="325"/>
    </row>
    <row r="432" customFormat="false" ht="15" hidden="false" customHeight="false" outlineLevel="0" collapsed="false">
      <c r="B432" s="316" t="s">
        <v>1767</v>
      </c>
      <c r="C432" s="318" t="s">
        <v>1931</v>
      </c>
      <c r="D432" s="318" t="s">
        <v>1931</v>
      </c>
      <c r="E432" s="323"/>
      <c r="F432" s="318" t="s">
        <v>1931</v>
      </c>
      <c r="G432" s="318" t="s">
        <v>1931</v>
      </c>
      <c r="H432" s="325"/>
    </row>
    <row r="433" customFormat="false" ht="15" hidden="false" customHeight="false" outlineLevel="0" collapsed="false">
      <c r="B433" s="319" t="s">
        <v>1932</v>
      </c>
      <c r="C433" s="297" t="n">
        <v>29635032602342</v>
      </c>
      <c r="D433" s="297" t="n">
        <v>6681890652074</v>
      </c>
      <c r="E433" s="322" t="n">
        <v>0</v>
      </c>
      <c r="F433" s="297" t="n">
        <v>5390896730</v>
      </c>
      <c r="G433" s="297" t="n">
        <v>29629641705612</v>
      </c>
      <c r="H433" s="325"/>
    </row>
    <row r="434" customFormat="false" ht="15" hidden="false" customHeight="false" outlineLevel="0" collapsed="false">
      <c r="B434" s="319" t="s">
        <v>1933</v>
      </c>
      <c r="C434" s="297" t="n">
        <v>457327861549</v>
      </c>
      <c r="D434" s="297" t="n">
        <v>180962884859</v>
      </c>
      <c r="E434" s="322" t="n">
        <v>0.5</v>
      </c>
      <c r="F434" s="297" t="n">
        <v>1178676193</v>
      </c>
      <c r="G434" s="297" t="n">
        <v>456149185356</v>
      </c>
      <c r="H434" s="325"/>
    </row>
    <row r="435" customFormat="false" ht="15" hidden="false" customHeight="false" outlineLevel="0" collapsed="false">
      <c r="B435" s="319" t="s">
        <v>1949</v>
      </c>
      <c r="C435" s="297" t="n">
        <v>64766241565</v>
      </c>
      <c r="D435" s="297" t="n">
        <v>12221160180</v>
      </c>
      <c r="E435" s="322" t="n">
        <v>1.5</v>
      </c>
      <c r="F435" s="297" t="n">
        <v>1037042778</v>
      </c>
      <c r="G435" s="297" t="n">
        <v>63729198787</v>
      </c>
      <c r="H435" s="325"/>
    </row>
    <row r="436" customFormat="false" ht="15" hidden="false" customHeight="false" outlineLevel="0" collapsed="false">
      <c r="B436" s="319" t="s">
        <v>1950</v>
      </c>
      <c r="C436" s="297" t="n">
        <v>164276457716</v>
      </c>
      <c r="D436" s="297" t="n">
        <v>98001882779</v>
      </c>
      <c r="E436" s="322" t="n">
        <v>5</v>
      </c>
      <c r="F436" s="297" t="n">
        <v>6615871743</v>
      </c>
      <c r="G436" s="297" t="n">
        <v>157660585973</v>
      </c>
      <c r="H436" s="325"/>
    </row>
    <row r="437" customFormat="false" ht="15" hidden="false" customHeight="false" outlineLevel="0" collapsed="false">
      <c r="B437" s="319" t="s">
        <v>1951</v>
      </c>
      <c r="C437" s="297" t="n">
        <v>34425621030</v>
      </c>
      <c r="D437" s="297" t="n">
        <v>17926693455</v>
      </c>
      <c r="E437" s="322" t="n">
        <v>25</v>
      </c>
      <c r="F437" s="297" t="n">
        <v>8916886370</v>
      </c>
      <c r="G437" s="297" t="n">
        <v>25508734660</v>
      </c>
      <c r="H437" s="325"/>
    </row>
    <row r="438" customFormat="false" ht="15" hidden="false" customHeight="false" outlineLevel="0" collapsed="false">
      <c r="B438" s="319" t="s">
        <v>1952</v>
      </c>
      <c r="C438" s="297" t="n">
        <v>176414131275</v>
      </c>
      <c r="D438" s="297" t="n">
        <v>162786236735</v>
      </c>
      <c r="E438" s="322" t="n">
        <v>50</v>
      </c>
      <c r="F438" s="297" t="n">
        <v>51593292921</v>
      </c>
      <c r="G438" s="297" t="n">
        <v>124820838354</v>
      </c>
      <c r="H438" s="325"/>
    </row>
    <row r="439" customFormat="false" ht="15" hidden="false" customHeight="false" outlineLevel="0" collapsed="false">
      <c r="B439" s="319" t="s">
        <v>1953</v>
      </c>
      <c r="C439" s="297" t="n">
        <v>11544130345</v>
      </c>
      <c r="D439" s="297" t="n">
        <v>8916918578</v>
      </c>
      <c r="E439" s="322" t="n">
        <v>75</v>
      </c>
      <c r="F439" s="297" t="n">
        <v>5410324717</v>
      </c>
      <c r="G439" s="297" t="n">
        <v>6133805628</v>
      </c>
      <c r="H439" s="325"/>
    </row>
    <row r="440" customFormat="false" ht="15" hidden="false" customHeight="false" outlineLevel="0" collapsed="false">
      <c r="B440" s="319" t="s">
        <v>1954</v>
      </c>
      <c r="C440" s="297" t="n">
        <v>2659282255</v>
      </c>
      <c r="D440" s="297" t="n">
        <v>1779983117</v>
      </c>
      <c r="E440" s="322" t="n">
        <v>100</v>
      </c>
      <c r="F440" s="297" t="n">
        <v>1760002210</v>
      </c>
      <c r="G440" s="297" t="n">
        <v>899280045</v>
      </c>
      <c r="H440" s="325"/>
    </row>
    <row r="441" customFormat="false" ht="15" hidden="false" customHeight="false" outlineLevel="0" collapsed="false">
      <c r="B441" s="319" t="s">
        <v>1955</v>
      </c>
      <c r="C441" s="322" t="s">
        <v>1912</v>
      </c>
      <c r="D441" s="323"/>
      <c r="E441" s="323"/>
      <c r="F441" s="297" t="n">
        <v>382970372456</v>
      </c>
      <c r="G441" s="297" t="n">
        <v>-382970372456</v>
      </c>
      <c r="H441" s="325"/>
    </row>
    <row r="442" customFormat="false" ht="15" hidden="false" customHeight="false" outlineLevel="0" collapsed="false">
      <c r="B442" s="316" t="s">
        <v>1713</v>
      </c>
      <c r="C442" s="351" t="n">
        <v>30546446328077</v>
      </c>
      <c r="D442" s="351" t="n">
        <v>7164486411777</v>
      </c>
      <c r="E442" s="323"/>
      <c r="F442" s="351" t="n">
        <v>464873366118</v>
      </c>
      <c r="G442" s="351" t="n">
        <v>30081572961959</v>
      </c>
      <c r="H442" s="325"/>
    </row>
    <row r="443" customFormat="false" ht="15" hidden="false" customHeight="false" outlineLevel="0" collapsed="false">
      <c r="B443" s="316" t="s">
        <v>1780</v>
      </c>
      <c r="C443" s="318" t="s">
        <v>1931</v>
      </c>
      <c r="D443" s="318" t="s">
        <v>1931</v>
      </c>
      <c r="E443" s="323"/>
      <c r="F443" s="318" t="s">
        <v>1931</v>
      </c>
      <c r="G443" s="318" t="s">
        <v>1931</v>
      </c>
      <c r="H443" s="325"/>
    </row>
    <row r="444" customFormat="false" ht="15" hidden="false" customHeight="false" outlineLevel="0" collapsed="false">
      <c r="B444" s="319" t="s">
        <v>1932</v>
      </c>
      <c r="C444" s="297" t="n">
        <v>20819887529055</v>
      </c>
      <c r="D444" s="297" t="n">
        <v>5634372054236</v>
      </c>
      <c r="E444" s="322" t="n">
        <v>0</v>
      </c>
      <c r="F444" s="297" t="n">
        <v>5594112797</v>
      </c>
      <c r="G444" s="297" t="n">
        <v>20814293416258</v>
      </c>
      <c r="H444" s="325"/>
    </row>
    <row r="445" customFormat="false" ht="15" hidden="false" customHeight="false" outlineLevel="0" collapsed="false">
      <c r="B445" s="319" t="s">
        <v>1933</v>
      </c>
      <c r="C445" s="297" t="n">
        <v>1113323982459</v>
      </c>
      <c r="D445" s="297" t="n">
        <v>216519439412</v>
      </c>
      <c r="E445" s="322" t="n">
        <v>0.5</v>
      </c>
      <c r="F445" s="297" t="n">
        <v>2598548576</v>
      </c>
      <c r="G445" s="297" t="n">
        <v>1110725433883</v>
      </c>
      <c r="H445" s="325"/>
    </row>
    <row r="446" customFormat="false" ht="15" hidden="false" customHeight="false" outlineLevel="0" collapsed="false">
      <c r="B446" s="319" t="s">
        <v>1949</v>
      </c>
      <c r="C446" s="297" t="n">
        <v>72190590340</v>
      </c>
      <c r="D446" s="297" t="n">
        <v>45707539711</v>
      </c>
      <c r="E446" s="322" t="n">
        <v>1.5</v>
      </c>
      <c r="F446" s="297" t="n">
        <v>711355474</v>
      </c>
      <c r="G446" s="297" t="n">
        <v>71479234866</v>
      </c>
      <c r="H446" s="325"/>
    </row>
    <row r="447" customFormat="false" ht="15" hidden="false" customHeight="false" outlineLevel="0" collapsed="false">
      <c r="B447" s="319" t="s">
        <v>1950</v>
      </c>
      <c r="C447" s="297" t="n">
        <v>353591319930</v>
      </c>
      <c r="D447" s="297" t="n">
        <v>202144139116</v>
      </c>
      <c r="E447" s="322" t="n">
        <v>5</v>
      </c>
      <c r="F447" s="297" t="n">
        <v>13329240262</v>
      </c>
      <c r="G447" s="297" t="n">
        <v>340262079668</v>
      </c>
      <c r="H447" s="325"/>
    </row>
    <row r="448" customFormat="false" ht="15" hidden="false" customHeight="false" outlineLevel="0" collapsed="false">
      <c r="B448" s="319" t="s">
        <v>1951</v>
      </c>
      <c r="C448" s="297" t="n">
        <v>36685514171</v>
      </c>
      <c r="D448" s="297" t="n">
        <v>28373806617</v>
      </c>
      <c r="E448" s="322" t="n">
        <v>25</v>
      </c>
      <c r="F448" s="297" t="n">
        <v>5881786317</v>
      </c>
      <c r="G448" s="297" t="n">
        <v>30803727854</v>
      </c>
      <c r="H448" s="325"/>
    </row>
    <row r="449" customFormat="false" ht="15" hidden="false" customHeight="false" outlineLevel="0" collapsed="false">
      <c r="B449" s="319" t="s">
        <v>1952</v>
      </c>
      <c r="C449" s="297" t="n">
        <v>186360879233</v>
      </c>
      <c r="D449" s="297" t="n">
        <v>181111906240</v>
      </c>
      <c r="E449" s="322" t="n">
        <v>50</v>
      </c>
      <c r="F449" s="297" t="n">
        <v>52690684827</v>
      </c>
      <c r="G449" s="297" t="n">
        <v>133670194406</v>
      </c>
      <c r="H449" s="325"/>
    </row>
    <row r="450" customFormat="false" ht="15" hidden="false" customHeight="false" outlineLevel="0" collapsed="false">
      <c r="B450" s="319" t="s">
        <v>1953</v>
      </c>
      <c r="C450" s="297" t="n">
        <v>6163814553</v>
      </c>
      <c r="D450" s="297" t="n">
        <v>1006848618</v>
      </c>
      <c r="E450" s="322" t="n">
        <v>75</v>
      </c>
      <c r="F450" s="297" t="n">
        <v>4790134387</v>
      </c>
      <c r="G450" s="297" t="n">
        <v>1373680166</v>
      </c>
      <c r="H450" s="325"/>
    </row>
    <row r="451" customFormat="false" ht="15" hidden="false" customHeight="false" outlineLevel="0" collapsed="false">
      <c r="B451" s="319" t="s">
        <v>1954</v>
      </c>
      <c r="C451" s="297" t="n">
        <v>5090956117</v>
      </c>
      <c r="D451" s="297" t="n">
        <v>3035146432</v>
      </c>
      <c r="E451" s="322" t="n">
        <v>100</v>
      </c>
      <c r="F451" s="297" t="n">
        <v>3585962490</v>
      </c>
      <c r="G451" s="297" t="n">
        <v>1504993627</v>
      </c>
      <c r="H451" s="325"/>
    </row>
    <row r="452" customFormat="false" ht="15" hidden="false" customHeight="false" outlineLevel="0" collapsed="false">
      <c r="B452" s="319" t="s">
        <v>1955</v>
      </c>
      <c r="C452" s="322" t="s">
        <v>1912</v>
      </c>
      <c r="D452" s="323"/>
      <c r="E452" s="323"/>
      <c r="F452" s="297" t="n">
        <v>393890326883</v>
      </c>
      <c r="G452" s="297" t="n">
        <v>-393890326883</v>
      </c>
      <c r="H452" s="325"/>
    </row>
    <row r="453" customFormat="false" ht="15" hidden="false" customHeight="false" outlineLevel="0" collapsed="false">
      <c r="B453" s="316" t="s">
        <v>1713</v>
      </c>
      <c r="C453" s="351" t="n">
        <v>22593294585858</v>
      </c>
      <c r="D453" s="351" t="n">
        <v>6312270880382</v>
      </c>
      <c r="E453" s="323"/>
      <c r="F453" s="351" t="n">
        <v>483072152013</v>
      </c>
      <c r="G453" s="351" t="n">
        <v>22110222433845</v>
      </c>
      <c r="H453" s="325"/>
    </row>
    <row r="469" customFormat="false" ht="12.75" hidden="false" customHeight="true" outlineLevel="0" collapsed="false">
      <c r="B469" s="352" t="s">
        <v>1956</v>
      </c>
      <c r="C469" s="353" t="s">
        <v>1957</v>
      </c>
      <c r="D469" s="353" t="s">
        <v>1958</v>
      </c>
      <c r="E469" s="353" t="s">
        <v>1957</v>
      </c>
      <c r="F469" s="353" t="s">
        <v>1958</v>
      </c>
    </row>
    <row r="470" customFormat="false" ht="12.75" hidden="false" customHeight="false" outlineLevel="0" collapsed="false">
      <c r="B470" s="352"/>
      <c r="C470" s="354" t="s">
        <v>1959</v>
      </c>
      <c r="D470" s="354" t="s">
        <v>1959</v>
      </c>
      <c r="E470" s="354" t="s">
        <v>1960</v>
      </c>
      <c r="F470" s="354" t="s">
        <v>1960</v>
      </c>
    </row>
    <row r="471" customFormat="false" ht="12.75" hidden="false" customHeight="false" outlineLevel="0" collapsed="false">
      <c r="B471" s="355" t="s">
        <v>1961</v>
      </c>
      <c r="C471" s="356" t="n">
        <v>0.1</v>
      </c>
      <c r="D471" s="356" t="n">
        <v>0.24</v>
      </c>
      <c r="E471" s="356" t="n">
        <v>0.07</v>
      </c>
      <c r="F471" s="356" t="n">
        <v>0.1015</v>
      </c>
    </row>
    <row r="472" customFormat="false" ht="12.75" hidden="false" customHeight="false" outlineLevel="0" collapsed="false">
      <c r="B472" s="355" t="s">
        <v>1962</v>
      </c>
      <c r="C472" s="356" t="n">
        <v>0.15</v>
      </c>
      <c r="D472" s="356" t="n">
        <v>0.25</v>
      </c>
      <c r="E472" s="356" t="n">
        <v>0.1</v>
      </c>
      <c r="F472" s="356" t="n">
        <v>0.1015</v>
      </c>
    </row>
    <row r="473" customFormat="false" ht="12.75" hidden="false" customHeight="false" outlineLevel="0" collapsed="false">
      <c r="B473" s="355" t="s">
        <v>1963</v>
      </c>
      <c r="C473" s="356" t="n">
        <v>0.1</v>
      </c>
      <c r="D473" s="356" t="n">
        <v>0.19</v>
      </c>
      <c r="E473" s="356" t="n">
        <v>0.06</v>
      </c>
      <c r="F473" s="356" t="n">
        <v>0.1015</v>
      </c>
    </row>
    <row r="474" customFormat="false" ht="12.75" hidden="false" customHeight="false" outlineLevel="0" collapsed="false">
      <c r="B474" s="355" t="s">
        <v>1964</v>
      </c>
      <c r="C474" s="356" t="n">
        <v>0.15</v>
      </c>
      <c r="D474" s="356" t="n">
        <v>0.2</v>
      </c>
      <c r="E474" s="356" t="n">
        <v>0.09</v>
      </c>
      <c r="F474" s="356" t="n">
        <v>0.1015</v>
      </c>
    </row>
    <row r="475" customFormat="false" ht="12.75" hidden="false" customHeight="false" outlineLevel="0" collapsed="false">
      <c r="B475" s="355" t="s">
        <v>1965</v>
      </c>
      <c r="C475" s="356" t="n">
        <v>0.15</v>
      </c>
      <c r="D475" s="356" t="n">
        <v>0.2555</v>
      </c>
      <c r="E475" s="356" t="n">
        <v>0.1</v>
      </c>
      <c r="F475" s="356" t="n">
        <v>0.1015</v>
      </c>
    </row>
    <row r="476" customFormat="false" ht="12.75" hidden="false" customHeight="false" outlineLevel="0" collapsed="false">
      <c r="B476" s="355" t="s">
        <v>1966</v>
      </c>
      <c r="C476" s="356" t="n">
        <v>0.18</v>
      </c>
      <c r="D476" s="356" t="n">
        <v>0.2555</v>
      </c>
      <c r="E476" s="356" t="n">
        <v>0.1015</v>
      </c>
      <c r="F476" s="356" t="n">
        <v>0.1015</v>
      </c>
    </row>
    <row r="477" customFormat="false" ht="12.75" hidden="false" customHeight="false" outlineLevel="0" collapsed="false">
      <c r="B477" s="355" t="s">
        <v>1967</v>
      </c>
      <c r="C477" s="356" t="n">
        <v>0.1565</v>
      </c>
      <c r="D477" s="356" t="n">
        <v>0.1565</v>
      </c>
      <c r="E477" s="357" t="s">
        <v>1968</v>
      </c>
      <c r="F477" s="357" t="s">
        <v>1968</v>
      </c>
    </row>
    <row r="478" customFormat="false" ht="12.75" hidden="false" customHeight="true" outlineLevel="0" collapsed="false">
      <c r="B478" s="352" t="s">
        <v>1969</v>
      </c>
      <c r="C478" s="354" t="s">
        <v>1957</v>
      </c>
      <c r="D478" s="354" t="s">
        <v>1958</v>
      </c>
      <c r="E478" s="354" t="s">
        <v>1957</v>
      </c>
      <c r="F478" s="354" t="s">
        <v>1958</v>
      </c>
    </row>
    <row r="479" customFormat="false" ht="12.75" hidden="false" customHeight="false" outlineLevel="0" collapsed="false">
      <c r="B479" s="352"/>
      <c r="C479" s="354" t="s">
        <v>1959</v>
      </c>
      <c r="D479" s="354" t="s">
        <v>1959</v>
      </c>
      <c r="E479" s="354" t="s">
        <v>1960</v>
      </c>
      <c r="F479" s="354" t="s">
        <v>1960</v>
      </c>
    </row>
    <row r="480" customFormat="false" ht="12.75" hidden="false" customHeight="false" outlineLevel="0" collapsed="false">
      <c r="B480" s="355" t="s">
        <v>1961</v>
      </c>
      <c r="C480" s="356" t="n">
        <v>0.1</v>
      </c>
      <c r="D480" s="356" t="n">
        <v>0.24</v>
      </c>
      <c r="E480" s="356" t="n">
        <v>0.07</v>
      </c>
      <c r="F480" s="356" t="n">
        <v>0.101</v>
      </c>
    </row>
    <row r="481" customFormat="false" ht="12.75" hidden="false" customHeight="false" outlineLevel="0" collapsed="false">
      <c r="B481" s="355" t="s">
        <v>1962</v>
      </c>
      <c r="C481" s="356" t="n">
        <v>0.15</v>
      </c>
      <c r="D481" s="356" t="n">
        <v>0.25</v>
      </c>
      <c r="E481" s="356" t="n">
        <v>0.1</v>
      </c>
      <c r="F481" s="356" t="n">
        <v>0.101</v>
      </c>
    </row>
    <row r="482" customFormat="false" ht="12.75" hidden="false" customHeight="false" outlineLevel="0" collapsed="false">
      <c r="B482" s="355" t="s">
        <v>1963</v>
      </c>
      <c r="C482" s="356" t="n">
        <v>0.1</v>
      </c>
      <c r="D482" s="356" t="n">
        <v>0.19</v>
      </c>
      <c r="E482" s="356" t="n">
        <v>0.06</v>
      </c>
      <c r="F482" s="356" t="n">
        <v>0.101</v>
      </c>
    </row>
    <row r="483" customFormat="false" ht="12.75" hidden="false" customHeight="false" outlineLevel="0" collapsed="false">
      <c r="B483" s="355" t="s">
        <v>1964</v>
      </c>
      <c r="C483" s="356" t="n">
        <v>0.15</v>
      </c>
      <c r="D483" s="356" t="n">
        <v>0.2</v>
      </c>
      <c r="E483" s="356" t="n">
        <v>0.09</v>
      </c>
      <c r="F483" s="356" t="n">
        <v>0.101</v>
      </c>
    </row>
    <row r="484" customFormat="false" ht="12.75" hidden="false" customHeight="false" outlineLevel="0" collapsed="false">
      <c r="B484" s="355" t="s">
        <v>1965</v>
      </c>
      <c r="C484" s="356" t="n">
        <v>0.15</v>
      </c>
      <c r="D484" s="356" t="n">
        <v>0.263</v>
      </c>
      <c r="E484" s="356" t="n">
        <v>0.1</v>
      </c>
      <c r="F484" s="356" t="n">
        <v>0.101</v>
      </c>
    </row>
    <row r="485" customFormat="false" ht="12.75" hidden="false" customHeight="false" outlineLevel="0" collapsed="false">
      <c r="B485" s="355" t="s">
        <v>1966</v>
      </c>
      <c r="C485" s="356" t="n">
        <v>0.18</v>
      </c>
      <c r="D485" s="356" t="n">
        <v>0.263</v>
      </c>
      <c r="E485" s="356" t="n">
        <v>0.101</v>
      </c>
      <c r="F485" s="356" t="n">
        <v>0.101</v>
      </c>
    </row>
    <row r="486" customFormat="false" ht="12.75" hidden="false" customHeight="false" outlineLevel="0" collapsed="false">
      <c r="B486" s="355" t="s">
        <v>1967</v>
      </c>
      <c r="C486" s="356" t="n">
        <v>0.1545</v>
      </c>
      <c r="D486" s="356" t="n">
        <v>0.1545</v>
      </c>
      <c r="E486" s="357" t="s">
        <v>1968</v>
      </c>
      <c r="F486" s="357" t="s">
        <v>1968</v>
      </c>
    </row>
    <row r="496" customFormat="false" ht="12.75" hidden="false" customHeight="true" outlineLevel="0" collapsed="false">
      <c r="B496" s="358"/>
      <c r="C496" s="359" t="s">
        <v>1970</v>
      </c>
      <c r="D496" s="359" t="s">
        <v>1971</v>
      </c>
      <c r="E496" s="360" t="s">
        <v>1457</v>
      </c>
      <c r="F496" s="360"/>
      <c r="G496" s="359" t="s">
        <v>1970</v>
      </c>
    </row>
    <row r="497" customFormat="false" ht="15" hidden="false" customHeight="false" outlineLevel="0" collapsed="false">
      <c r="B497" s="336" t="s">
        <v>1972</v>
      </c>
      <c r="C497" s="361" t="s">
        <v>1973</v>
      </c>
      <c r="D497" s="361" t="s">
        <v>1974</v>
      </c>
      <c r="E497" s="323"/>
      <c r="F497" s="323"/>
      <c r="G497" s="361" t="s">
        <v>1975</v>
      </c>
    </row>
    <row r="498" customFormat="false" ht="12.75" hidden="false" customHeight="false" outlineLevel="0" collapsed="false">
      <c r="B498" s="336" t="s">
        <v>1976</v>
      </c>
      <c r="C498" s="361" t="s">
        <v>1977</v>
      </c>
      <c r="D498" s="361" t="s">
        <v>1978</v>
      </c>
      <c r="E498" s="361" t="s">
        <v>1979</v>
      </c>
      <c r="F498" s="361" t="s">
        <v>1980</v>
      </c>
      <c r="G498" s="361" t="s">
        <v>1977</v>
      </c>
    </row>
    <row r="499" customFormat="false" ht="15" hidden="false" customHeight="false" outlineLevel="0" collapsed="false">
      <c r="B499" s="362"/>
      <c r="C499" s="323"/>
      <c r="D499" s="361" t="s">
        <v>1977</v>
      </c>
      <c r="E499" s="361" t="s">
        <v>1981</v>
      </c>
      <c r="F499" s="323"/>
      <c r="G499" s="323"/>
    </row>
    <row r="500" customFormat="false" ht="15" hidden="false" customHeight="false" outlineLevel="0" collapsed="false">
      <c r="B500" s="336" t="s">
        <v>1767</v>
      </c>
      <c r="C500" s="323"/>
      <c r="D500" s="323"/>
      <c r="E500" s="323"/>
      <c r="F500" s="323"/>
      <c r="G500" s="323"/>
    </row>
    <row r="501" customFormat="false" ht="12.75" hidden="false" customHeight="false" outlineLevel="0" collapsed="false">
      <c r="B501" s="335" t="s">
        <v>1932</v>
      </c>
      <c r="C501" s="297" t="n">
        <v>6556966015</v>
      </c>
      <c r="D501" s="297" t="n">
        <v>2832945203</v>
      </c>
      <c r="E501" s="322" t="s">
        <v>1912</v>
      </c>
      <c r="F501" s="297" t="n">
        <v>346075540</v>
      </c>
      <c r="G501" s="297" t="n">
        <v>6210890475</v>
      </c>
    </row>
    <row r="502" customFormat="false" ht="12.75" hidden="false" customHeight="false" outlineLevel="0" collapsed="false">
      <c r="B502" s="335" t="s">
        <v>1933</v>
      </c>
      <c r="C502" s="297" t="n">
        <v>55080104</v>
      </c>
      <c r="D502" s="322" t="n">
        <v>0</v>
      </c>
      <c r="E502" s="322" t="s">
        <v>1982</v>
      </c>
      <c r="F502" s="297" t="n">
        <v>2010476</v>
      </c>
      <c r="G502" s="297" t="n">
        <v>53069628</v>
      </c>
    </row>
    <row r="503" customFormat="false" ht="12.75" hidden="false" customHeight="false" outlineLevel="0" collapsed="false">
      <c r="B503" s="335" t="s">
        <v>1949</v>
      </c>
      <c r="C503" s="297" t="n">
        <v>1661050190</v>
      </c>
      <c r="D503" s="297" t="n">
        <v>222725888</v>
      </c>
      <c r="E503" s="322" t="s">
        <v>1983</v>
      </c>
      <c r="F503" s="297" t="n">
        <v>159958074</v>
      </c>
      <c r="G503" s="297" t="n">
        <v>1501092116</v>
      </c>
    </row>
    <row r="504" customFormat="false" ht="12.75" hidden="false" customHeight="false" outlineLevel="0" collapsed="false">
      <c r="B504" s="335" t="s">
        <v>1950</v>
      </c>
      <c r="C504" s="297" t="n">
        <v>26472376674</v>
      </c>
      <c r="D504" s="297" t="n">
        <v>5321877506</v>
      </c>
      <c r="E504" s="322" t="n">
        <v>5</v>
      </c>
      <c r="F504" s="297" t="n">
        <v>2290476097</v>
      </c>
      <c r="G504" s="297" t="n">
        <v>24181900577</v>
      </c>
    </row>
    <row r="505" customFormat="false" ht="12.75" hidden="false" customHeight="false" outlineLevel="0" collapsed="false">
      <c r="B505" s="335" t="s">
        <v>1951</v>
      </c>
      <c r="C505" s="297" t="n">
        <v>25260518280</v>
      </c>
      <c r="D505" s="297" t="n">
        <v>5560694766</v>
      </c>
      <c r="E505" s="322" t="n">
        <v>25</v>
      </c>
      <c r="F505" s="297" t="n">
        <v>6479419144</v>
      </c>
      <c r="G505" s="297" t="n">
        <v>18781099136</v>
      </c>
    </row>
    <row r="506" customFormat="false" ht="12.75" hidden="false" customHeight="false" outlineLevel="0" collapsed="false">
      <c r="B506" s="335" t="s">
        <v>1952</v>
      </c>
      <c r="C506" s="297" t="n">
        <v>47734609580</v>
      </c>
      <c r="D506" s="297" t="n">
        <v>29510537739</v>
      </c>
      <c r="E506" s="322" t="n">
        <v>50</v>
      </c>
      <c r="F506" s="297" t="n">
        <v>20513320667</v>
      </c>
      <c r="G506" s="297" t="n">
        <v>27221288913</v>
      </c>
    </row>
    <row r="507" customFormat="false" ht="12.75" hidden="false" customHeight="false" outlineLevel="0" collapsed="false">
      <c r="B507" s="335" t="s">
        <v>1953</v>
      </c>
      <c r="C507" s="297" t="n">
        <v>31660378097</v>
      </c>
      <c r="D507" s="297" t="n">
        <v>2524984200</v>
      </c>
      <c r="E507" s="322" t="n">
        <v>75</v>
      </c>
      <c r="F507" s="297" t="n">
        <v>22972100375</v>
      </c>
      <c r="G507" s="297" t="n">
        <v>8688277722</v>
      </c>
    </row>
    <row r="508" customFormat="false" ht="12.75" hidden="false" customHeight="false" outlineLevel="0" collapsed="false">
      <c r="B508" s="335" t="s">
        <v>1954</v>
      </c>
      <c r="C508" s="297" t="n">
        <v>192343561051</v>
      </c>
      <c r="D508" s="297" t="n">
        <v>117640880792</v>
      </c>
      <c r="E508" s="322" t="n">
        <v>100</v>
      </c>
      <c r="F508" s="297" t="n">
        <v>136937005715</v>
      </c>
      <c r="G508" s="297" t="n">
        <v>55406555336</v>
      </c>
    </row>
    <row r="509" customFormat="false" ht="15" hidden="false" customHeight="false" outlineLevel="0" collapsed="false">
      <c r="B509" s="336" t="s">
        <v>1713</v>
      </c>
      <c r="C509" s="337" t="n">
        <v>331744539991</v>
      </c>
      <c r="D509" s="337" t="n">
        <v>163614646094</v>
      </c>
      <c r="E509" s="323"/>
      <c r="F509" s="337" t="n">
        <v>189700366088</v>
      </c>
      <c r="G509" s="337" t="n">
        <v>142044173903</v>
      </c>
    </row>
    <row r="510" customFormat="false" ht="15" hidden="false" customHeight="false" outlineLevel="0" collapsed="false">
      <c r="B510" s="336" t="s">
        <v>1780</v>
      </c>
      <c r="C510" s="323"/>
      <c r="D510" s="323"/>
      <c r="E510" s="323"/>
      <c r="F510" s="323"/>
      <c r="G510" s="323"/>
    </row>
    <row r="511" customFormat="false" ht="12.75" hidden="false" customHeight="false" outlineLevel="0" collapsed="false">
      <c r="B511" s="335" t="s">
        <v>1932</v>
      </c>
      <c r="C511" s="297" t="n">
        <v>3914037683</v>
      </c>
      <c r="D511" s="297" t="n">
        <v>1337703850</v>
      </c>
      <c r="E511" s="322" t="s">
        <v>1912</v>
      </c>
      <c r="F511" s="297" t="n">
        <v>143013564</v>
      </c>
      <c r="G511" s="297" t="n">
        <v>3771024119</v>
      </c>
    </row>
    <row r="512" customFormat="false" ht="12.75" hidden="false" customHeight="false" outlineLevel="0" collapsed="false">
      <c r="B512" s="335" t="s">
        <v>1933</v>
      </c>
      <c r="C512" s="297" t="n">
        <v>1255161115</v>
      </c>
      <c r="D512" s="297" t="n">
        <v>500146028</v>
      </c>
      <c r="E512" s="322" t="s">
        <v>1982</v>
      </c>
      <c r="F512" s="297" t="n">
        <v>59329844</v>
      </c>
      <c r="G512" s="297" t="n">
        <v>1195831271</v>
      </c>
    </row>
    <row r="513" customFormat="false" ht="12.75" hidden="false" customHeight="false" outlineLevel="0" collapsed="false">
      <c r="B513" s="335" t="s">
        <v>1949</v>
      </c>
      <c r="C513" s="297" t="n">
        <v>30243972893</v>
      </c>
      <c r="D513" s="297" t="n">
        <v>15482130824</v>
      </c>
      <c r="E513" s="322" t="s">
        <v>1983</v>
      </c>
      <c r="F513" s="297" t="n">
        <v>2184988251</v>
      </c>
      <c r="G513" s="297" t="n">
        <v>28058984642</v>
      </c>
    </row>
    <row r="514" customFormat="false" ht="12.75" hidden="false" customHeight="false" outlineLevel="0" collapsed="false">
      <c r="B514" s="335" t="s">
        <v>1950</v>
      </c>
      <c r="C514" s="322" t="n">
        <v>0</v>
      </c>
      <c r="D514" s="322" t="n">
        <v>0</v>
      </c>
      <c r="E514" s="322" t="n">
        <v>5</v>
      </c>
      <c r="F514" s="322" t="n">
        <v>0</v>
      </c>
      <c r="G514" s="322" t="n">
        <v>0</v>
      </c>
    </row>
    <row r="515" customFormat="false" ht="12.75" hidden="false" customHeight="false" outlineLevel="0" collapsed="false">
      <c r="B515" s="335" t="s">
        <v>1951</v>
      </c>
      <c r="C515" s="297" t="n">
        <v>19362964978</v>
      </c>
      <c r="D515" s="297" t="n">
        <v>6203923302</v>
      </c>
      <c r="E515" s="322" t="n">
        <v>25</v>
      </c>
      <c r="F515" s="297" t="n">
        <v>4585822883</v>
      </c>
      <c r="G515" s="297" t="n">
        <v>14777142095</v>
      </c>
    </row>
    <row r="516" customFormat="false" ht="12.75" hidden="false" customHeight="false" outlineLevel="0" collapsed="false">
      <c r="B516" s="335" t="s">
        <v>1952</v>
      </c>
      <c r="C516" s="297" t="n">
        <v>14046102942</v>
      </c>
      <c r="D516" s="297" t="n">
        <v>2446136288</v>
      </c>
      <c r="E516" s="322" t="n">
        <v>50</v>
      </c>
      <c r="F516" s="297" t="n">
        <v>6760535554</v>
      </c>
      <c r="G516" s="297" t="n">
        <v>7285567388</v>
      </c>
    </row>
    <row r="517" customFormat="false" ht="12.75" hidden="false" customHeight="false" outlineLevel="0" collapsed="false">
      <c r="B517" s="335" t="s">
        <v>1953</v>
      </c>
      <c r="C517" s="297" t="n">
        <v>18012379796</v>
      </c>
      <c r="D517" s="297" t="n">
        <v>4598451269</v>
      </c>
      <c r="E517" s="322" t="n">
        <v>75</v>
      </c>
      <c r="F517" s="297" t="n">
        <v>11798390372</v>
      </c>
      <c r="G517" s="297" t="n">
        <v>6213989424</v>
      </c>
    </row>
    <row r="518" customFormat="false" ht="12.75" hidden="false" customHeight="false" outlineLevel="0" collapsed="false">
      <c r="B518" s="335" t="s">
        <v>1954</v>
      </c>
      <c r="C518" s="297" t="n">
        <v>213625390781</v>
      </c>
      <c r="D518" s="297" t="n">
        <v>156167276876</v>
      </c>
      <c r="E518" s="322" t="n">
        <v>100</v>
      </c>
      <c r="F518" s="297" t="n">
        <v>147138296265</v>
      </c>
      <c r="G518" s="297" t="n">
        <v>66487094516</v>
      </c>
    </row>
    <row r="519" customFormat="false" ht="15" hidden="false" customHeight="false" outlineLevel="0" collapsed="false">
      <c r="B519" s="336" t="s">
        <v>1713</v>
      </c>
      <c r="C519" s="337" t="n">
        <v>300460010188</v>
      </c>
      <c r="D519" s="337" t="n">
        <v>186735768437</v>
      </c>
      <c r="E519" s="323"/>
      <c r="F519" s="337" t="n">
        <v>172670376733</v>
      </c>
      <c r="G519" s="337" t="n">
        <v>127789633455</v>
      </c>
    </row>
    <row r="530" customFormat="false" ht="12.75" hidden="false" customHeight="true" outlineLevel="0" collapsed="false">
      <c r="B530" s="363" t="s">
        <v>254</v>
      </c>
      <c r="C530" s="364" t="s">
        <v>1883</v>
      </c>
      <c r="D530" s="364"/>
    </row>
    <row r="531" customFormat="false" ht="12.75" hidden="false" customHeight="false" outlineLevel="0" collapsed="false">
      <c r="B531" s="363"/>
      <c r="C531" s="365" t="n">
        <v>2025</v>
      </c>
      <c r="D531" s="365" t="n">
        <v>2024</v>
      </c>
    </row>
    <row r="532" customFormat="false" ht="12.75" hidden="false" customHeight="false" outlineLevel="0" collapsed="false">
      <c r="B532" s="363"/>
      <c r="C532" s="365" t="s">
        <v>1931</v>
      </c>
      <c r="D532" s="365" t="s">
        <v>1931</v>
      </c>
    </row>
    <row r="533" customFormat="false" ht="25.5" hidden="false" customHeight="false" outlineLevel="0" collapsed="false">
      <c r="B533" s="366" t="s">
        <v>1984</v>
      </c>
      <c r="C533" s="343" t="n">
        <v>4160420458</v>
      </c>
      <c r="D533" s="343" t="n">
        <v>3820367191</v>
      </c>
    </row>
    <row r="534" customFormat="false" ht="12.75" hidden="false" customHeight="false" outlineLevel="0" collapsed="false">
      <c r="B534" s="366" t="s">
        <v>1985</v>
      </c>
      <c r="C534" s="343" t="n">
        <v>46519924327</v>
      </c>
      <c r="D534" s="343" t="n">
        <v>40491132955</v>
      </c>
    </row>
    <row r="535" customFormat="false" ht="25.5" hidden="false" customHeight="false" outlineLevel="0" collapsed="false">
      <c r="B535" s="366" t="s">
        <v>1986</v>
      </c>
      <c r="C535" s="343" t="n">
        <v>53218137228</v>
      </c>
      <c r="D535" s="343" t="n">
        <v>38964872378</v>
      </c>
    </row>
    <row r="536" customFormat="false" ht="25.5" hidden="false" customHeight="false" outlineLevel="0" collapsed="false">
      <c r="B536" s="366" t="s">
        <v>1987</v>
      </c>
      <c r="C536" s="343" t="n">
        <v>347852188853</v>
      </c>
      <c r="D536" s="343" t="n">
        <v>391385451678</v>
      </c>
    </row>
    <row r="537" customFormat="false" ht="12.75" hidden="false" customHeight="false" outlineLevel="0" collapsed="false">
      <c r="B537" s="366" t="s">
        <v>1988</v>
      </c>
      <c r="C537" s="343" t="n">
        <v>33298738606</v>
      </c>
      <c r="D537" s="343" t="n">
        <v>76726648289</v>
      </c>
    </row>
    <row r="538" customFormat="false" ht="12.75" hidden="false" customHeight="false" outlineLevel="0" collapsed="false">
      <c r="B538" s="366" t="s">
        <v>1989</v>
      </c>
      <c r="C538" s="343" t="n">
        <v>43944837063</v>
      </c>
      <c r="D538" s="343" t="n">
        <v>7788921974</v>
      </c>
    </row>
    <row r="539" customFormat="false" ht="12.75" hidden="false" customHeight="false" outlineLevel="0" collapsed="false">
      <c r="B539" s="366" t="s">
        <v>1990</v>
      </c>
      <c r="C539" s="343" t="n">
        <v>50339890</v>
      </c>
      <c r="D539" s="343" t="n">
        <v>3072611355</v>
      </c>
    </row>
    <row r="540" customFormat="false" ht="12.75" hidden="false" customHeight="false" outlineLevel="0" collapsed="false">
      <c r="B540" s="366" t="s">
        <v>1991</v>
      </c>
      <c r="C540" s="343" t="n">
        <v>-22099816971</v>
      </c>
      <c r="D540" s="343" t="n">
        <v>-19760282213</v>
      </c>
    </row>
    <row r="541" customFormat="false" ht="12.75" hidden="false" customHeight="false" outlineLevel="0" collapsed="false">
      <c r="B541" s="367" t="s">
        <v>1713</v>
      </c>
      <c r="C541" s="345" t="n">
        <v>506944769454</v>
      </c>
      <c r="D541" s="345" t="n">
        <v>542489723607</v>
      </c>
    </row>
    <row r="563" customFormat="false" ht="22.5" hidden="false" customHeight="false" outlineLevel="0" collapsed="false">
      <c r="B563" s="368" t="s">
        <v>1992</v>
      </c>
      <c r="C563" s="369" t="s">
        <v>1993</v>
      </c>
      <c r="D563" s="369" t="s">
        <v>1994</v>
      </c>
      <c r="E563" s="369" t="s">
        <v>1995</v>
      </c>
      <c r="F563" s="369" t="s">
        <v>1996</v>
      </c>
      <c r="G563" s="369" t="s">
        <v>1997</v>
      </c>
      <c r="H563" s="369" t="s">
        <v>1998</v>
      </c>
      <c r="I563" s="369" t="s">
        <v>1999</v>
      </c>
    </row>
    <row r="564" customFormat="false" ht="15" hidden="false" customHeight="false" outlineLevel="0" collapsed="false">
      <c r="B564" s="279" t="s">
        <v>2000</v>
      </c>
      <c r="C564" s="323"/>
      <c r="D564" s="323"/>
      <c r="E564" s="323"/>
      <c r="F564" s="323"/>
      <c r="G564" s="323"/>
      <c r="H564" s="323"/>
      <c r="I564" s="323"/>
    </row>
    <row r="565" customFormat="false" ht="15" hidden="false" customHeight="false" outlineLevel="0" collapsed="false">
      <c r="B565" s="282" t="s">
        <v>21</v>
      </c>
      <c r="C565" s="284" t="n">
        <v>98107568</v>
      </c>
      <c r="D565" s="284" t="n">
        <v>-3466</v>
      </c>
      <c r="E565" s="284" t="n">
        <v>13650449</v>
      </c>
      <c r="F565" s="370" t="s">
        <v>1912</v>
      </c>
      <c r="G565" s="284" t="n">
        <v>29481982</v>
      </c>
      <c r="H565" s="323"/>
      <c r="I565" s="284" t="n">
        <v>82279501</v>
      </c>
    </row>
    <row r="566" customFormat="false" ht="12.75" hidden="false" customHeight="false" outlineLevel="0" collapsed="false">
      <c r="B566" s="282" t="s">
        <v>2001</v>
      </c>
      <c r="C566" s="284" t="n">
        <v>12006750</v>
      </c>
      <c r="D566" s="284" t="n">
        <v>-23535</v>
      </c>
      <c r="E566" s="284" t="n">
        <v>111458301</v>
      </c>
      <c r="F566" s="370" t="s">
        <v>1912</v>
      </c>
      <c r="G566" s="284" t="n">
        <v>109458141</v>
      </c>
      <c r="H566" s="284" t="n">
        <v>-2881117</v>
      </c>
      <c r="I566" s="284" t="n">
        <v>16911562</v>
      </c>
    </row>
    <row r="567" customFormat="false" ht="15" hidden="false" customHeight="false" outlineLevel="0" collapsed="false">
      <c r="B567" s="282" t="s">
        <v>2002</v>
      </c>
      <c r="C567" s="323"/>
      <c r="D567" s="370" t="s">
        <v>1912</v>
      </c>
      <c r="E567" s="370" t="s">
        <v>1912</v>
      </c>
      <c r="F567" s="370" t="s">
        <v>1912</v>
      </c>
      <c r="G567" s="370" t="s">
        <v>1912</v>
      </c>
      <c r="H567" s="370" t="s">
        <v>1912</v>
      </c>
      <c r="I567" s="370" t="s">
        <v>1912</v>
      </c>
    </row>
    <row r="568" customFormat="false" ht="22.5" hidden="false" customHeight="false" outlineLevel="0" collapsed="false">
      <c r="B568" s="282" t="s">
        <v>2003</v>
      </c>
      <c r="C568" s="284" t="n">
        <v>487509806663</v>
      </c>
      <c r="D568" s="284" t="n">
        <v>-1309978542</v>
      </c>
      <c r="E568" s="284" t="n">
        <v>73381885223</v>
      </c>
      <c r="F568" s="370" t="s">
        <v>1912</v>
      </c>
      <c r="G568" s="284" t="n">
        <v>83728863034</v>
      </c>
      <c r="H568" s="284" t="n">
        <v>13599441276</v>
      </c>
      <c r="I568" s="284" t="n">
        <v>464873366118</v>
      </c>
    </row>
    <row r="569" customFormat="false" ht="12.75" hidden="false" customHeight="false" outlineLevel="0" collapsed="false">
      <c r="B569" s="282" t="s">
        <v>2004</v>
      </c>
      <c r="C569" s="284" t="n">
        <v>22084169037</v>
      </c>
      <c r="D569" s="284" t="n">
        <v>-342329524</v>
      </c>
      <c r="E569" s="284" t="n">
        <v>1237851191</v>
      </c>
      <c r="F569" s="284" t="n">
        <v>170431395</v>
      </c>
      <c r="G569" s="284" t="n">
        <v>1396144583</v>
      </c>
      <c r="H569" s="284" t="n">
        <v>-2043197</v>
      </c>
      <c r="I569" s="284" t="n">
        <v>22099816971</v>
      </c>
    </row>
    <row r="570" customFormat="false" ht="12.75" hidden="false" customHeight="false" outlineLevel="0" collapsed="false">
      <c r="B570" s="282" t="s">
        <v>2005</v>
      </c>
      <c r="C570" s="284" t="n">
        <v>175939379535</v>
      </c>
      <c r="D570" s="284" t="n">
        <v>-1964505703</v>
      </c>
      <c r="E570" s="284" t="n">
        <v>53248066345</v>
      </c>
      <c r="F570" s="284" t="n">
        <v>14742290632</v>
      </c>
      <c r="G570" s="284" t="n">
        <v>20353221250</v>
      </c>
      <c r="H570" s="284" t="n">
        <v>6356073613</v>
      </c>
      <c r="I570" s="284" t="n">
        <v>189700366088</v>
      </c>
    </row>
    <row r="571" customFormat="false" ht="12.75" hidden="false" customHeight="false" outlineLevel="0" collapsed="false">
      <c r="B571" s="282" t="s">
        <v>2006</v>
      </c>
      <c r="C571" s="284" t="n">
        <v>774854013928</v>
      </c>
      <c r="D571" s="284" t="n">
        <v>-5419357438</v>
      </c>
      <c r="E571" s="284" t="n">
        <v>16011969308</v>
      </c>
      <c r="F571" s="370" t="s">
        <v>1912</v>
      </c>
      <c r="G571" s="284" t="n">
        <v>18184454351</v>
      </c>
      <c r="H571" s="284" t="n">
        <v>-19948539353</v>
      </c>
      <c r="I571" s="284" t="n">
        <v>798049425676</v>
      </c>
    </row>
    <row r="572" customFormat="false" ht="12.75" hidden="false" customHeight="false" outlineLevel="0" collapsed="false">
      <c r="B572" s="282" t="s">
        <v>2007</v>
      </c>
      <c r="C572" s="284" t="n">
        <v>3652926681</v>
      </c>
      <c r="D572" s="284" t="n">
        <v>-1485404</v>
      </c>
      <c r="E572" s="284" t="n">
        <v>4464164146</v>
      </c>
      <c r="F572" s="370" t="s">
        <v>1912</v>
      </c>
      <c r="G572" s="284" t="n">
        <v>2939896587</v>
      </c>
      <c r="H572" s="284" t="n">
        <v>-2051222</v>
      </c>
      <c r="I572" s="284" t="n">
        <v>5180730866</v>
      </c>
    </row>
    <row r="573" customFormat="false" ht="15" hidden="false" customHeight="false" outlineLevel="0" collapsed="false">
      <c r="B573" s="282" t="s">
        <v>2008</v>
      </c>
      <c r="C573" s="370" t="s">
        <v>1912</v>
      </c>
      <c r="D573" s="323"/>
      <c r="E573" s="284" t="n">
        <v>485430499</v>
      </c>
      <c r="F573" s="284" t="n">
        <v>485430499</v>
      </c>
      <c r="G573" s="370" t="s">
        <v>1912</v>
      </c>
      <c r="H573" s="323"/>
      <c r="I573" s="370" t="s">
        <v>1912</v>
      </c>
    </row>
    <row r="574" customFormat="false" ht="15" hidden="false" customHeight="false" outlineLevel="0" collapsed="false">
      <c r="B574" s="279" t="s">
        <v>1924</v>
      </c>
      <c r="C574" s="286" t="n">
        <v>1464150410162</v>
      </c>
      <c r="D574" s="286" t="n">
        <v>-9037683612</v>
      </c>
      <c r="E574" s="286" t="n">
        <v>148954475462</v>
      </c>
      <c r="F574" s="286" t="n">
        <v>15398152526</v>
      </c>
      <c r="G574" s="286" t="n">
        <v>126741519928</v>
      </c>
      <c r="H574" s="323"/>
      <c r="I574" s="286" t="n">
        <v>1480002896782</v>
      </c>
    </row>
    <row r="575" customFormat="false" ht="15" hidden="false" customHeight="false" outlineLevel="0" collapsed="false">
      <c r="B575" s="279" t="s">
        <v>2009</v>
      </c>
      <c r="C575" s="323"/>
      <c r="D575" s="323"/>
      <c r="E575" s="323"/>
      <c r="F575" s="323"/>
      <c r="G575" s="323"/>
      <c r="H575" s="323"/>
      <c r="I575" s="370" t="s">
        <v>1912</v>
      </c>
    </row>
    <row r="576" customFormat="false" ht="15" hidden="false" customHeight="false" outlineLevel="0" collapsed="false">
      <c r="B576" s="282" t="s">
        <v>21</v>
      </c>
      <c r="C576" s="284" t="n">
        <v>150736736</v>
      </c>
      <c r="D576" s="284" t="n">
        <v>-309078</v>
      </c>
      <c r="E576" s="284" t="n">
        <v>92943338</v>
      </c>
      <c r="F576" s="370" t="s">
        <v>1912</v>
      </c>
      <c r="G576" s="284" t="n">
        <v>39284793</v>
      </c>
      <c r="H576" s="323"/>
      <c r="I576" s="284" t="n">
        <v>204704359</v>
      </c>
    </row>
    <row r="577" customFormat="false" ht="12.75" hidden="false" customHeight="false" outlineLevel="0" collapsed="false">
      <c r="B577" s="282" t="s">
        <v>2001</v>
      </c>
      <c r="C577" s="284" t="n">
        <v>15748730</v>
      </c>
      <c r="D577" s="284" t="n">
        <v>-2097</v>
      </c>
      <c r="E577" s="284" t="n">
        <v>123342892</v>
      </c>
      <c r="F577" s="370" t="s">
        <v>1912</v>
      </c>
      <c r="G577" s="284" t="n">
        <v>101826582</v>
      </c>
      <c r="H577" s="284" t="n">
        <v>-36457</v>
      </c>
      <c r="I577" s="284" t="n">
        <v>37303594</v>
      </c>
    </row>
    <row r="578" customFormat="false" ht="15" hidden="false" customHeight="false" outlineLevel="0" collapsed="false">
      <c r="B578" s="362"/>
      <c r="C578" s="323"/>
      <c r="D578" s="323"/>
      <c r="E578" s="323"/>
      <c r="F578" s="323"/>
      <c r="G578" s="323"/>
      <c r="H578" s="323"/>
      <c r="I578" s="323"/>
    </row>
    <row r="579" customFormat="false" ht="12.75" hidden="false" customHeight="false" outlineLevel="0" collapsed="false">
      <c r="B579" s="282" t="s">
        <v>2010</v>
      </c>
      <c r="C579" s="284" t="n">
        <v>545349159150</v>
      </c>
      <c r="D579" s="284" t="n">
        <v>-1039327436</v>
      </c>
      <c r="E579" s="284" t="n">
        <v>44571647060</v>
      </c>
      <c r="F579" s="370" t="s">
        <v>1912</v>
      </c>
      <c r="G579" s="284" t="n">
        <v>100499851211</v>
      </c>
      <c r="H579" s="284" t="n">
        <v>7388130422</v>
      </c>
      <c r="I579" s="284" t="n">
        <v>483072152013</v>
      </c>
    </row>
    <row r="580" customFormat="false" ht="12.75" hidden="false" customHeight="false" outlineLevel="0" collapsed="false">
      <c r="B580" s="282" t="s">
        <v>2011</v>
      </c>
      <c r="C580" s="284" t="n">
        <v>19106596944</v>
      </c>
      <c r="D580" s="284" t="n">
        <v>-252189302</v>
      </c>
      <c r="E580" s="284" t="n">
        <v>1231278065</v>
      </c>
      <c r="F580" s="370" t="s">
        <v>1912</v>
      </c>
      <c r="G580" s="284" t="n">
        <v>826082098</v>
      </c>
      <c r="H580" s="284" t="n">
        <v>3700000</v>
      </c>
      <c r="I580" s="284" t="n">
        <v>19760282213</v>
      </c>
    </row>
    <row r="581" customFormat="false" ht="12.75" hidden="false" customHeight="false" outlineLevel="0" collapsed="false">
      <c r="B581" s="282" t="s">
        <v>2012</v>
      </c>
      <c r="C581" s="284" t="n">
        <v>203021906416</v>
      </c>
      <c r="D581" s="284" t="n">
        <v>-1688270789</v>
      </c>
      <c r="E581" s="284" t="n">
        <v>50348531916</v>
      </c>
      <c r="F581" s="284" t="n">
        <v>5533122684</v>
      </c>
      <c r="G581" s="284" t="n">
        <v>8211670809</v>
      </c>
      <c r="H581" s="284" t="n">
        <v>68643538895</v>
      </c>
      <c r="I581" s="284" t="n">
        <v>172670376733</v>
      </c>
    </row>
    <row r="582" customFormat="false" ht="12.75" hidden="false" customHeight="false" outlineLevel="0" collapsed="false">
      <c r="B582" s="282" t="s">
        <v>2006</v>
      </c>
      <c r="C582" s="284" t="n">
        <v>623805524842</v>
      </c>
      <c r="D582" s="284" t="n">
        <v>-3642633302</v>
      </c>
      <c r="E582" s="284" t="n">
        <v>27417678434</v>
      </c>
      <c r="F582" s="284" t="n">
        <v>568503525</v>
      </c>
      <c r="G582" s="284" t="n">
        <v>1065387494</v>
      </c>
      <c r="H582" s="284" t="n">
        <v>-76036166102</v>
      </c>
      <c r="I582" s="284" t="n">
        <v>729268111661</v>
      </c>
    </row>
    <row r="583" customFormat="false" ht="12.75" hidden="false" customHeight="false" outlineLevel="0" collapsed="false">
      <c r="B583" s="282" t="s">
        <v>2007</v>
      </c>
      <c r="C583" s="284" t="n">
        <v>5641131034</v>
      </c>
      <c r="D583" s="284" t="n">
        <v>-639430</v>
      </c>
      <c r="E583" s="284" t="n">
        <v>3550050816</v>
      </c>
      <c r="F583" s="370" t="s">
        <v>1912</v>
      </c>
      <c r="G583" s="284" t="n">
        <v>4100128307</v>
      </c>
      <c r="H583" s="284" t="n">
        <v>833242</v>
      </c>
      <c r="I583" s="284" t="n">
        <v>5090859731</v>
      </c>
    </row>
    <row r="584" customFormat="false" ht="15" hidden="false" customHeight="false" outlineLevel="0" collapsed="false">
      <c r="B584" s="279" t="s">
        <v>1924</v>
      </c>
      <c r="C584" s="286" t="n">
        <v>1397090803852</v>
      </c>
      <c r="D584" s="286" t="n">
        <v>-6623371434</v>
      </c>
      <c r="E584" s="286" t="n">
        <v>127335472521</v>
      </c>
      <c r="F584" s="286" t="n">
        <v>6101626209</v>
      </c>
      <c r="G584" s="286" t="n">
        <v>114844231294</v>
      </c>
      <c r="H584" s="323"/>
      <c r="I584" s="286" t="n">
        <v>1410103790304</v>
      </c>
    </row>
    <row r="618" customFormat="false" ht="12.75" hidden="false" customHeight="true" outlineLevel="0" collapsed="false">
      <c r="D618" s="324" t="s">
        <v>1706</v>
      </c>
      <c r="E618" s="324" t="s">
        <v>1926</v>
      </c>
      <c r="F618" s="324" t="s">
        <v>1457</v>
      </c>
      <c r="G618" s="324" t="s">
        <v>1928</v>
      </c>
      <c r="H618" s="325"/>
    </row>
    <row r="619" customFormat="false" ht="15" hidden="false" customHeight="false" outlineLevel="0" collapsed="false">
      <c r="D619" s="324"/>
      <c r="E619" s="324"/>
      <c r="F619" s="324"/>
      <c r="G619" s="324"/>
      <c r="H619" s="325"/>
    </row>
    <row r="620" customFormat="false" ht="15" hidden="false" customHeight="false" outlineLevel="0" collapsed="false">
      <c r="D620" s="324"/>
      <c r="E620" s="324"/>
      <c r="F620" s="324"/>
      <c r="G620" s="324"/>
      <c r="H620" s="325"/>
    </row>
    <row r="621" customFormat="false" ht="15" hidden="false" customHeight="false" outlineLevel="0" collapsed="false">
      <c r="D621" s="324"/>
      <c r="E621" s="371" t="s">
        <v>2013</v>
      </c>
      <c r="F621" s="371" t="s">
        <v>2013</v>
      </c>
      <c r="G621" s="371" t="s">
        <v>2013</v>
      </c>
      <c r="H621" s="339"/>
    </row>
    <row r="622" customFormat="false" ht="12.75" hidden="false" customHeight="true" outlineLevel="0" collapsed="false">
      <c r="D622" s="372" t="s">
        <v>1767</v>
      </c>
      <c r="E622" s="372"/>
      <c r="F622" s="372"/>
      <c r="G622" s="372"/>
      <c r="H622" s="325"/>
    </row>
    <row r="623" customFormat="false" ht="15" hidden="false" customHeight="false" outlineLevel="0" collapsed="false">
      <c r="D623" s="373" t="s">
        <v>2014</v>
      </c>
      <c r="E623" s="284" t="n">
        <v>208800011843</v>
      </c>
      <c r="F623" s="284" t="n">
        <v>-98914620124</v>
      </c>
      <c r="G623" s="284" t="n">
        <v>109885391719</v>
      </c>
      <c r="H623" s="325"/>
    </row>
    <row r="624" customFormat="false" ht="22.5" hidden="false" customHeight="false" outlineLevel="0" collapsed="false">
      <c r="D624" s="373" t="s">
        <v>2015</v>
      </c>
      <c r="E624" s="284" t="n">
        <v>249844981863</v>
      </c>
      <c r="F624" s="284" t="n">
        <v>-2072404188</v>
      </c>
      <c r="G624" s="284" t="n">
        <v>247772577675</v>
      </c>
      <c r="H624" s="325"/>
    </row>
    <row r="625" customFormat="false" ht="22.5" hidden="false" customHeight="false" outlineLevel="0" collapsed="false">
      <c r="D625" s="373" t="s">
        <v>2016</v>
      </c>
      <c r="E625" s="284" t="n">
        <v>702391435767</v>
      </c>
      <c r="F625" s="284" t="n">
        <v>-219550000000</v>
      </c>
      <c r="G625" s="284" t="n">
        <v>482841435767</v>
      </c>
      <c r="H625" s="325"/>
    </row>
    <row r="626" customFormat="false" ht="15" hidden="false" customHeight="false" outlineLevel="0" collapsed="false">
      <c r="D626" s="373" t="s">
        <v>2017</v>
      </c>
      <c r="E626" s="284" t="n">
        <v>7202912791</v>
      </c>
      <c r="F626" s="370" t="s">
        <v>1912</v>
      </c>
      <c r="G626" s="284" t="n">
        <v>7202912791</v>
      </c>
      <c r="H626" s="325"/>
    </row>
    <row r="627" customFormat="false" ht="15" hidden="false" customHeight="false" outlineLevel="0" collapsed="false">
      <c r="D627" s="373" t="s">
        <v>1561</v>
      </c>
      <c r="E627" s="284" t="n">
        <v>477512401364</v>
      </c>
      <c r="F627" s="284" t="n">
        <v>-477512401364</v>
      </c>
      <c r="G627" s="370" t="n">
        <v>0</v>
      </c>
      <c r="H627" s="325"/>
    </row>
    <row r="628" customFormat="false" ht="22.5" hidden="false" customHeight="false" outlineLevel="0" collapsed="false">
      <c r="D628" s="373" t="s">
        <v>2018</v>
      </c>
      <c r="E628" s="284" t="n">
        <v>21991106636</v>
      </c>
      <c r="F628" s="370" t="s">
        <v>1912</v>
      </c>
      <c r="G628" s="284" t="n">
        <v>21991106636</v>
      </c>
      <c r="H628" s="325"/>
    </row>
    <row r="629" customFormat="false" ht="15" hidden="false" customHeight="false" outlineLevel="0" collapsed="false">
      <c r="D629" s="373" t="s">
        <v>1917</v>
      </c>
      <c r="E629" s="286" t="n">
        <v>1667742850264</v>
      </c>
      <c r="F629" s="286" t="n">
        <v>-798049425676</v>
      </c>
      <c r="G629" s="286" t="n">
        <v>869693424588</v>
      </c>
      <c r="H629" s="325"/>
    </row>
    <row r="630" customFormat="false" ht="12.75" hidden="false" customHeight="true" outlineLevel="0" collapsed="false">
      <c r="D630" s="372" t="s">
        <v>1780</v>
      </c>
      <c r="E630" s="372"/>
      <c r="F630" s="372"/>
      <c r="G630" s="372"/>
      <c r="H630" s="325"/>
    </row>
    <row r="631" customFormat="false" ht="15" hidden="false" customHeight="false" outlineLevel="0" collapsed="false">
      <c r="D631" s="373" t="s">
        <v>2019</v>
      </c>
      <c r="E631" s="284" t="n">
        <v>259816757130</v>
      </c>
      <c r="F631" s="284" t="n">
        <v>-108517679890</v>
      </c>
      <c r="G631" s="284" t="n">
        <v>151299077240</v>
      </c>
      <c r="H631" s="325"/>
    </row>
    <row r="632" customFormat="false" ht="22.5" hidden="false" customHeight="false" outlineLevel="0" collapsed="false">
      <c r="D632" s="373" t="s">
        <v>2015</v>
      </c>
      <c r="E632" s="284" t="n">
        <v>424526309433</v>
      </c>
      <c r="F632" s="284" t="n">
        <v>-2068714731</v>
      </c>
      <c r="G632" s="284" t="n">
        <v>422457594702</v>
      </c>
      <c r="H632" s="325"/>
    </row>
    <row r="633" customFormat="false" ht="22.5" hidden="false" customHeight="false" outlineLevel="0" collapsed="false">
      <c r="D633" s="373" t="s">
        <v>2016</v>
      </c>
      <c r="E633" s="284" t="n">
        <v>669864025193</v>
      </c>
      <c r="F633" s="284" t="n">
        <v>-219550000000</v>
      </c>
      <c r="G633" s="284" t="n">
        <v>450314025193</v>
      </c>
      <c r="H633" s="325"/>
    </row>
    <row r="634" customFormat="false" ht="15" hidden="false" customHeight="false" outlineLevel="0" collapsed="false">
      <c r="D634" s="373" t="s">
        <v>2017</v>
      </c>
      <c r="E634" s="284" t="n">
        <v>17742635651</v>
      </c>
      <c r="F634" s="370" t="s">
        <v>1912</v>
      </c>
      <c r="G634" s="284" t="n">
        <v>17742635651</v>
      </c>
      <c r="H634" s="325"/>
    </row>
    <row r="635" customFormat="false" ht="15" hidden="false" customHeight="false" outlineLevel="0" collapsed="false">
      <c r="D635" s="373" t="s">
        <v>1561</v>
      </c>
      <c r="E635" s="284" t="n">
        <v>399131717040</v>
      </c>
      <c r="F635" s="284" t="n">
        <v>-399131717040</v>
      </c>
      <c r="G635" s="370" t="n">
        <v>0</v>
      </c>
      <c r="H635" s="325"/>
    </row>
    <row r="636" customFormat="false" ht="15" hidden="false" customHeight="false" outlineLevel="0" collapsed="false">
      <c r="D636" s="373" t="s">
        <v>2020</v>
      </c>
      <c r="E636" s="284" t="n">
        <v>-44210863</v>
      </c>
      <c r="F636" s="370" t="s">
        <v>1912</v>
      </c>
      <c r="G636" s="284" t="n">
        <v>-44210863</v>
      </c>
      <c r="H636" s="325"/>
    </row>
    <row r="637" customFormat="false" ht="22.5" hidden="false" customHeight="false" outlineLevel="0" collapsed="false">
      <c r="D637" s="373" t="s">
        <v>2018</v>
      </c>
      <c r="E637" s="284" t="n">
        <v>18995045734</v>
      </c>
      <c r="F637" s="370" t="s">
        <v>1912</v>
      </c>
      <c r="G637" s="284" t="n">
        <v>18995045734</v>
      </c>
      <c r="H637" s="325"/>
    </row>
    <row r="638" customFormat="false" ht="15" hidden="false" customHeight="false" outlineLevel="0" collapsed="false">
      <c r="D638" s="373" t="s">
        <v>1917</v>
      </c>
      <c r="E638" s="286" t="n">
        <v>1790032279318</v>
      </c>
      <c r="F638" s="284" t="n">
        <v>-729268111661</v>
      </c>
      <c r="G638" s="286" t="n">
        <v>1060764167657</v>
      </c>
      <c r="H638" s="325"/>
    </row>
    <row r="667" customFormat="false" ht="21" hidden="false" customHeight="false" outlineLevel="0" collapsed="false">
      <c r="B667" s="324" t="s">
        <v>1900</v>
      </c>
      <c r="C667" s="374" t="s">
        <v>2021</v>
      </c>
      <c r="D667" s="374" t="s">
        <v>2022</v>
      </c>
      <c r="E667" s="374" t="s">
        <v>2023</v>
      </c>
      <c r="F667" s="374" t="s">
        <v>2024</v>
      </c>
    </row>
    <row r="668" customFormat="false" ht="12.75" hidden="false" customHeight="true" outlineLevel="0" collapsed="false">
      <c r="B668" s="277" t="s">
        <v>1767</v>
      </c>
      <c r="C668" s="277"/>
      <c r="D668" s="277"/>
      <c r="E668" s="277"/>
      <c r="F668" s="277"/>
    </row>
    <row r="669" customFormat="false" ht="15" hidden="false" customHeight="false" outlineLevel="0" collapsed="false">
      <c r="B669" s="282" t="s">
        <v>1518</v>
      </c>
      <c r="C669" s="323"/>
      <c r="D669" s="323"/>
      <c r="E669" s="323"/>
      <c r="F669" s="323"/>
    </row>
    <row r="670" customFormat="false" ht="12.75" hidden="false" customHeight="false" outlineLevel="0" collapsed="false">
      <c r="B670" s="282" t="s">
        <v>2025</v>
      </c>
      <c r="C670" s="283" t="n">
        <v>0</v>
      </c>
      <c r="D670" s="284" t="n">
        <v>8072589960</v>
      </c>
      <c r="E670" s="370" t="s">
        <v>1912</v>
      </c>
      <c r="F670" s="284" t="n">
        <v>8072589960</v>
      </c>
    </row>
    <row r="671" customFormat="false" ht="12.75" hidden="false" customHeight="false" outlineLevel="0" collapsed="false">
      <c r="B671" s="282" t="s">
        <v>2026</v>
      </c>
      <c r="C671" s="283" t="n">
        <v>2.5</v>
      </c>
      <c r="D671" s="284" t="n">
        <v>65066610671</v>
      </c>
      <c r="E671" s="284" t="n">
        <v>-14865487508</v>
      </c>
      <c r="F671" s="284" t="n">
        <v>50201123163</v>
      </c>
    </row>
    <row r="672" customFormat="false" ht="12.75" hidden="false" customHeight="false" outlineLevel="0" collapsed="false">
      <c r="B672" s="282" t="s">
        <v>2027</v>
      </c>
      <c r="C672" s="283" t="n">
        <v>10</v>
      </c>
      <c r="D672" s="284" t="n">
        <v>98602806423</v>
      </c>
      <c r="E672" s="284" t="n">
        <v>-83705598126</v>
      </c>
      <c r="F672" s="284" t="n">
        <v>14897208297</v>
      </c>
    </row>
    <row r="673" customFormat="false" ht="12.75" hidden="false" customHeight="false" outlineLevel="0" collapsed="false">
      <c r="B673" s="282" t="s">
        <v>2028</v>
      </c>
      <c r="C673" s="283" t="n">
        <v>25</v>
      </c>
      <c r="D673" s="284" t="n">
        <v>118311996578</v>
      </c>
      <c r="E673" s="284" t="n">
        <v>-101720088657</v>
      </c>
      <c r="F673" s="284" t="n">
        <v>16591907921</v>
      </c>
    </row>
    <row r="674" customFormat="false" ht="12.75" hidden="false" customHeight="false" outlineLevel="0" collapsed="false">
      <c r="B674" s="282" t="s">
        <v>2029</v>
      </c>
      <c r="C674" s="283" t="n">
        <v>10</v>
      </c>
      <c r="D674" s="284" t="n">
        <v>5529053087</v>
      </c>
      <c r="E674" s="284" t="n">
        <v>-5360538988</v>
      </c>
      <c r="F674" s="284" t="n">
        <v>168514099</v>
      </c>
    </row>
    <row r="675" customFormat="false" ht="12.75" hidden="false" customHeight="false" outlineLevel="0" collapsed="false">
      <c r="B675" s="282" t="s">
        <v>2030</v>
      </c>
      <c r="C675" s="283" t="s">
        <v>2031</v>
      </c>
      <c r="D675" s="284" t="n">
        <v>29746849185</v>
      </c>
      <c r="E675" s="284" t="n">
        <v>-10817304274</v>
      </c>
      <c r="F675" s="284" t="n">
        <v>18929544911</v>
      </c>
    </row>
    <row r="676" customFormat="false" ht="12.75" hidden="false" customHeight="false" outlineLevel="0" collapsed="false">
      <c r="B676" s="282" t="s">
        <v>2032</v>
      </c>
      <c r="C676" s="283" t="n">
        <v>0</v>
      </c>
      <c r="D676" s="370" t="n">
        <v>0</v>
      </c>
      <c r="E676" s="370" t="s">
        <v>1912</v>
      </c>
      <c r="F676" s="370" t="n">
        <v>0</v>
      </c>
    </row>
    <row r="677" customFormat="false" ht="15" hidden="false" customHeight="false" outlineLevel="0" collapsed="false">
      <c r="B677" s="279" t="s">
        <v>1924</v>
      </c>
      <c r="C677" s="323"/>
      <c r="D677" s="284" t="n">
        <v>325329905904</v>
      </c>
      <c r="E677" s="284" t="n">
        <v>-216469017553</v>
      </c>
      <c r="F677" s="284" t="n">
        <v>108860888351</v>
      </c>
    </row>
    <row r="678" customFormat="false" ht="12.75" hidden="false" customHeight="true" outlineLevel="0" collapsed="false">
      <c r="B678" s="372" t="s">
        <v>1780</v>
      </c>
      <c r="C678" s="372"/>
      <c r="D678" s="372"/>
      <c r="E678" s="372"/>
      <c r="F678" s="372"/>
    </row>
    <row r="679" customFormat="false" ht="15" hidden="false" customHeight="false" outlineLevel="0" collapsed="false">
      <c r="B679" s="282" t="s">
        <v>1518</v>
      </c>
      <c r="C679" s="323"/>
      <c r="D679" s="323"/>
      <c r="E679" s="323"/>
      <c r="F679" s="323"/>
    </row>
    <row r="680" customFormat="false" ht="12.75" hidden="false" customHeight="false" outlineLevel="0" collapsed="false">
      <c r="B680" s="282" t="s">
        <v>2025</v>
      </c>
      <c r="C680" s="283" t="n">
        <v>0</v>
      </c>
      <c r="D680" s="284" t="n">
        <v>8072589960</v>
      </c>
      <c r="E680" s="370" t="s">
        <v>1912</v>
      </c>
      <c r="F680" s="284" t="n">
        <v>8072589960</v>
      </c>
    </row>
    <row r="681" customFormat="false" ht="12.75" hidden="false" customHeight="false" outlineLevel="0" collapsed="false">
      <c r="B681" s="282" t="s">
        <v>2026</v>
      </c>
      <c r="C681" s="283" t="n">
        <v>2.5</v>
      </c>
      <c r="D681" s="284" t="n">
        <v>65066610671</v>
      </c>
      <c r="E681" s="284" t="n">
        <v>-13555118250</v>
      </c>
      <c r="F681" s="284" t="n">
        <v>51511492421</v>
      </c>
    </row>
    <row r="682" customFormat="false" ht="12.75" hidden="false" customHeight="false" outlineLevel="0" collapsed="false">
      <c r="B682" s="282" t="s">
        <v>2027</v>
      </c>
      <c r="C682" s="283" t="n">
        <v>10</v>
      </c>
      <c r="D682" s="284" t="n">
        <v>92595725965</v>
      </c>
      <c r="E682" s="284" t="n">
        <v>-79848181012</v>
      </c>
      <c r="F682" s="284" t="n">
        <v>12747544953</v>
      </c>
    </row>
    <row r="683" customFormat="false" ht="12.75" hidden="false" customHeight="false" outlineLevel="0" collapsed="false">
      <c r="B683" s="282" t="s">
        <v>2028</v>
      </c>
      <c r="C683" s="283" t="n">
        <v>25</v>
      </c>
      <c r="D683" s="284" t="n">
        <v>106695072796</v>
      </c>
      <c r="E683" s="284" t="n">
        <v>-95410962585</v>
      </c>
      <c r="F683" s="284" t="n">
        <v>11284110211</v>
      </c>
    </row>
    <row r="684" customFormat="false" ht="12.75" hidden="false" customHeight="false" outlineLevel="0" collapsed="false">
      <c r="B684" s="282" t="s">
        <v>2029</v>
      </c>
      <c r="C684" s="283" t="n">
        <v>10</v>
      </c>
      <c r="D684" s="284" t="n">
        <v>5471354818</v>
      </c>
      <c r="E684" s="284" t="n">
        <v>-5305517860</v>
      </c>
      <c r="F684" s="284" t="n">
        <v>165836958</v>
      </c>
    </row>
    <row r="685" customFormat="false" ht="12.75" hidden="false" customHeight="false" outlineLevel="0" collapsed="false">
      <c r="B685" s="282" t="s">
        <v>2030</v>
      </c>
      <c r="C685" s="283" t="s">
        <v>2031</v>
      </c>
      <c r="D685" s="284" t="n">
        <v>29270109832</v>
      </c>
      <c r="E685" s="284" t="n">
        <v>-9405389926</v>
      </c>
      <c r="F685" s="284" t="n">
        <v>19864719906</v>
      </c>
    </row>
    <row r="686" customFormat="false" ht="12.75" hidden="false" customHeight="false" outlineLevel="0" collapsed="false">
      <c r="B686" s="282" t="s">
        <v>2032</v>
      </c>
      <c r="C686" s="283" t="n">
        <v>0</v>
      </c>
      <c r="D686" s="370" t="n">
        <v>0</v>
      </c>
      <c r="E686" s="370" t="s">
        <v>1912</v>
      </c>
      <c r="F686" s="370" t="n">
        <v>0</v>
      </c>
    </row>
    <row r="687" customFormat="false" ht="15" hidden="false" customHeight="false" outlineLevel="0" collapsed="false">
      <c r="B687" s="279" t="s">
        <v>2033</v>
      </c>
      <c r="C687" s="323"/>
      <c r="D687" s="284" t="n">
        <v>307171464042</v>
      </c>
      <c r="E687" s="284" t="n">
        <v>-203525169633</v>
      </c>
      <c r="F687" s="284" t="n">
        <v>103646294409</v>
      </c>
    </row>
    <row r="697" customFormat="false" ht="12.75" hidden="false" customHeight="false" outlineLevel="0" collapsed="false">
      <c r="B697" s="324" t="s">
        <v>1900</v>
      </c>
      <c r="C697" s="374" t="s">
        <v>2034</v>
      </c>
      <c r="D697" s="374" t="s">
        <v>2035</v>
      </c>
      <c r="E697" s="374" t="s">
        <v>2036</v>
      </c>
      <c r="F697" s="374" t="s">
        <v>2037</v>
      </c>
    </row>
    <row r="698" customFormat="false" ht="12.75" hidden="false" customHeight="true" outlineLevel="0" collapsed="false">
      <c r="B698" s="277" t="s">
        <v>1767</v>
      </c>
      <c r="C698" s="277"/>
      <c r="D698" s="277"/>
      <c r="E698" s="277"/>
      <c r="F698" s="277"/>
    </row>
    <row r="699" customFormat="false" ht="12.75" hidden="false" customHeight="false" outlineLevel="0" collapsed="false">
      <c r="B699" s="282" t="s">
        <v>2038</v>
      </c>
      <c r="C699" s="284" t="n">
        <v>2121747638</v>
      </c>
      <c r="D699" s="370" t="s">
        <v>1912</v>
      </c>
      <c r="E699" s="284" t="n">
        <v>-363332700</v>
      </c>
      <c r="F699" s="284" t="n">
        <v>1758414938</v>
      </c>
    </row>
    <row r="700" customFormat="false" ht="22.5" hidden="false" customHeight="false" outlineLevel="0" collapsed="false">
      <c r="B700" s="282" t="s">
        <v>2039</v>
      </c>
      <c r="C700" s="284" t="n">
        <v>3340818028</v>
      </c>
      <c r="D700" s="284" t="n">
        <v>86745456</v>
      </c>
      <c r="E700" s="284" t="n">
        <v>-209898027</v>
      </c>
      <c r="F700" s="284" t="n">
        <v>3217665457</v>
      </c>
    </row>
    <row r="701" customFormat="false" ht="12.75" hidden="false" customHeight="false" outlineLevel="0" collapsed="false">
      <c r="B701" s="282" t="s">
        <v>2040</v>
      </c>
      <c r="C701" s="284" t="n">
        <v>5261176913</v>
      </c>
      <c r="D701" s="284" t="n">
        <v>799565440</v>
      </c>
      <c r="E701" s="284" t="n">
        <v>-2248620780</v>
      </c>
      <c r="F701" s="284" t="n">
        <v>3812121573</v>
      </c>
    </row>
    <row r="702" customFormat="false" ht="12.75" hidden="false" customHeight="false" outlineLevel="0" collapsed="false">
      <c r="B702" s="279" t="s">
        <v>1924</v>
      </c>
      <c r="C702" s="286" t="n">
        <v>10723742579</v>
      </c>
      <c r="D702" s="286" t="n">
        <v>886310896</v>
      </c>
      <c r="E702" s="286" t="n">
        <v>-2821851507</v>
      </c>
      <c r="F702" s="286" t="n">
        <v>8788201968</v>
      </c>
    </row>
    <row r="703" customFormat="false" ht="12.75" hidden="false" customHeight="true" outlineLevel="0" collapsed="false">
      <c r="B703" s="372" t="s">
        <v>1780</v>
      </c>
      <c r="C703" s="372"/>
      <c r="D703" s="372"/>
      <c r="E703" s="372"/>
      <c r="F703" s="372"/>
    </row>
    <row r="704" customFormat="false" ht="12.75" hidden="false" customHeight="false" outlineLevel="0" collapsed="false">
      <c r="B704" s="282" t="s">
        <v>2038</v>
      </c>
      <c r="C704" s="284" t="n">
        <v>3264123274</v>
      </c>
      <c r="D704" s="370" t="n">
        <v>0</v>
      </c>
      <c r="E704" s="284" t="n">
        <v>-505345297</v>
      </c>
      <c r="F704" s="284" t="n">
        <v>2758777977</v>
      </c>
    </row>
    <row r="705" customFormat="false" ht="22.5" hidden="false" customHeight="false" outlineLevel="0" collapsed="false">
      <c r="B705" s="282" t="s">
        <v>2039</v>
      </c>
      <c r="C705" s="284" t="n">
        <v>2181272219</v>
      </c>
      <c r="D705" s="284" t="n">
        <v>-134587610</v>
      </c>
      <c r="E705" s="284" t="n">
        <v>-9419496</v>
      </c>
      <c r="F705" s="284" t="n">
        <v>2037265113</v>
      </c>
    </row>
    <row r="706" customFormat="false" ht="12.75" hidden="false" customHeight="false" outlineLevel="0" collapsed="false">
      <c r="B706" s="282" t="s">
        <v>2040</v>
      </c>
      <c r="C706" s="284" t="n">
        <v>3889516956</v>
      </c>
      <c r="D706" s="284" t="n">
        <v>1517529027</v>
      </c>
      <c r="E706" s="284" t="n">
        <v>-1973544544</v>
      </c>
      <c r="F706" s="284" t="n">
        <v>3433501439</v>
      </c>
    </row>
    <row r="707" customFormat="false" ht="12.75" hidden="false" customHeight="false" outlineLevel="0" collapsed="false">
      <c r="B707" s="279" t="s">
        <v>1924</v>
      </c>
      <c r="C707" s="286" t="n">
        <v>9334912449</v>
      </c>
      <c r="D707" s="286" t="n">
        <v>1382941417</v>
      </c>
      <c r="E707" s="286" t="n">
        <v>-2488309337</v>
      </c>
      <c r="F707" s="286" t="n">
        <v>8229544529</v>
      </c>
    </row>
    <row r="723" customFormat="false" ht="12.75" hidden="false" customHeight="true" outlineLevel="0" collapsed="false">
      <c r="B723" s="375" t="s">
        <v>2041</v>
      </c>
      <c r="C723" s="375"/>
      <c r="D723" s="375"/>
      <c r="E723" s="375"/>
      <c r="F723" s="375"/>
      <c r="G723" s="375"/>
      <c r="H723" s="375"/>
      <c r="I723" s="376"/>
      <c r="J723" s="376"/>
    </row>
    <row r="724" customFormat="false" ht="12.75" hidden="false" customHeight="true" outlineLevel="0" collapsed="false">
      <c r="B724" s="277" t="s">
        <v>2042</v>
      </c>
      <c r="C724" s="277" t="s">
        <v>2043</v>
      </c>
      <c r="D724" s="277" t="s">
        <v>2044</v>
      </c>
      <c r="E724" s="277" t="s">
        <v>2045</v>
      </c>
      <c r="F724" s="277" t="s">
        <v>2046</v>
      </c>
      <c r="G724" s="277"/>
      <c r="H724" s="377" t="s">
        <v>2047</v>
      </c>
      <c r="I724" s="377"/>
      <c r="J724" s="378" t="s">
        <v>2048</v>
      </c>
    </row>
    <row r="725" customFormat="false" ht="12.75" hidden="false" customHeight="true" outlineLevel="0" collapsed="false">
      <c r="B725" s="277"/>
      <c r="C725" s="277"/>
      <c r="D725" s="277"/>
      <c r="E725" s="277"/>
      <c r="F725" s="277"/>
      <c r="G725" s="277"/>
      <c r="H725" s="379" t="s">
        <v>2049</v>
      </c>
      <c r="I725" s="379"/>
      <c r="J725" s="380" t="s">
        <v>2049</v>
      </c>
    </row>
    <row r="726" customFormat="false" ht="12.75" hidden="false" customHeight="false" outlineLevel="0" collapsed="false">
      <c r="B726" s="282" t="s">
        <v>2050</v>
      </c>
      <c r="C726" s="381" t="n">
        <v>78240000000</v>
      </c>
      <c r="D726" s="382" t="n">
        <v>39965</v>
      </c>
      <c r="E726" s="283" t="s">
        <v>2051</v>
      </c>
      <c r="F726" s="383" t="n">
        <v>0.1548</v>
      </c>
      <c r="G726" s="383"/>
      <c r="H726" s="384" t="n">
        <v>440000000</v>
      </c>
      <c r="I726" s="384"/>
      <c r="J726" s="284" t="n">
        <v>440000000</v>
      </c>
    </row>
    <row r="727" customFormat="false" ht="12.75" hidden="false" customHeight="false" outlineLevel="0" collapsed="false">
      <c r="B727" s="282" t="s">
        <v>2052</v>
      </c>
      <c r="C727" s="381" t="n">
        <v>3370000</v>
      </c>
      <c r="D727" s="382" t="n">
        <v>40284</v>
      </c>
      <c r="E727" s="283" t="s">
        <v>2051</v>
      </c>
      <c r="F727" s="383" t="n">
        <v>0.0862</v>
      </c>
      <c r="G727" s="383"/>
      <c r="H727" s="384" t="n">
        <v>159885000</v>
      </c>
      <c r="I727" s="384"/>
      <c r="J727" s="284" t="n">
        <v>221958900</v>
      </c>
    </row>
    <row r="728" customFormat="false" ht="15" hidden="false" customHeight="false" outlineLevel="0" collapsed="false">
      <c r="B728" s="282" t="s">
        <v>2053</v>
      </c>
      <c r="C728" s="281"/>
      <c r="D728" s="281"/>
      <c r="E728" s="281"/>
      <c r="F728" s="385"/>
      <c r="G728" s="385"/>
      <c r="H728" s="384" t="n">
        <v>599885000</v>
      </c>
      <c r="I728" s="384"/>
      <c r="J728" s="284" t="n">
        <v>661958900</v>
      </c>
    </row>
    <row r="729" customFormat="false" ht="12.75" hidden="false" customHeight="true" outlineLevel="0" collapsed="false">
      <c r="B729" s="386" t="s">
        <v>2054</v>
      </c>
      <c r="C729" s="386"/>
      <c r="D729" s="386"/>
      <c r="E729" s="386"/>
      <c r="F729" s="386"/>
      <c r="G729" s="387"/>
      <c r="H729" s="387"/>
      <c r="I729" s="388"/>
      <c r="J729" s="388"/>
    </row>
    <row r="730" customFormat="false" ht="15" hidden="false" customHeight="false" outlineLevel="0" collapsed="false">
      <c r="B730" s="389"/>
      <c r="C730" s="281"/>
      <c r="D730" s="281"/>
      <c r="E730" s="281"/>
      <c r="F730" s="385"/>
      <c r="G730" s="385"/>
      <c r="H730" s="385"/>
      <c r="I730" s="385"/>
      <c r="J730" s="281"/>
    </row>
    <row r="731" customFormat="false" ht="12.75" hidden="false" customHeight="true" outlineLevel="0" collapsed="false">
      <c r="B731" s="368" t="s">
        <v>2055</v>
      </c>
      <c r="C731" s="368" t="s">
        <v>2056</v>
      </c>
      <c r="D731" s="368" t="s">
        <v>2044</v>
      </c>
      <c r="E731" s="368" t="s">
        <v>2045</v>
      </c>
      <c r="F731" s="368" t="s">
        <v>2057</v>
      </c>
      <c r="G731" s="368"/>
      <c r="H731" s="390" t="s">
        <v>2047</v>
      </c>
      <c r="I731" s="390"/>
      <c r="J731" s="391" t="s">
        <v>2048</v>
      </c>
    </row>
    <row r="732" customFormat="false" ht="12.75" hidden="false" customHeight="true" outlineLevel="0" collapsed="false">
      <c r="B732" s="368"/>
      <c r="C732" s="368"/>
      <c r="D732" s="368"/>
      <c r="E732" s="368"/>
      <c r="F732" s="368"/>
      <c r="G732" s="368"/>
      <c r="H732" s="392" t="s">
        <v>2049</v>
      </c>
      <c r="I732" s="392"/>
      <c r="J732" s="370" t="s">
        <v>2049</v>
      </c>
    </row>
    <row r="733" customFormat="false" ht="12.75" hidden="false" customHeight="false" outlineLevel="0" collapsed="false">
      <c r="B733" s="282" t="n">
        <v>3</v>
      </c>
      <c r="C733" s="381" t="n">
        <v>16422000000</v>
      </c>
      <c r="D733" s="382" t="n">
        <v>42170</v>
      </c>
      <c r="E733" s="382" t="n">
        <v>45806</v>
      </c>
      <c r="F733" s="383" t="n">
        <v>0.16</v>
      </c>
      <c r="G733" s="383"/>
      <c r="H733" s="384" t="n">
        <v>16422000000</v>
      </c>
      <c r="I733" s="384"/>
      <c r="J733" s="284" t="n">
        <v>16422000000</v>
      </c>
    </row>
    <row r="734" customFormat="false" ht="12.75" hidden="false" customHeight="false" outlineLevel="0" collapsed="false">
      <c r="B734" s="282" t="n">
        <v>6</v>
      </c>
      <c r="C734" s="381" t="n">
        <v>38467000000</v>
      </c>
      <c r="D734" s="382" t="n">
        <v>42177</v>
      </c>
      <c r="E734" s="382" t="n">
        <v>45827</v>
      </c>
      <c r="F734" s="383" t="n">
        <v>0.145</v>
      </c>
      <c r="G734" s="383"/>
      <c r="H734" s="384" t="n">
        <v>38467000000</v>
      </c>
      <c r="I734" s="384"/>
      <c r="J734" s="284" t="n">
        <v>38467000000</v>
      </c>
    </row>
    <row r="735" customFormat="false" ht="12.75" hidden="false" customHeight="false" outlineLevel="0" collapsed="false">
      <c r="B735" s="282" t="n">
        <v>9</v>
      </c>
      <c r="C735" s="381" t="n">
        <v>4105000000</v>
      </c>
      <c r="D735" s="382" t="n">
        <v>42191</v>
      </c>
      <c r="E735" s="382" t="n">
        <v>45841</v>
      </c>
      <c r="F735" s="383" t="n">
        <v>0.145</v>
      </c>
      <c r="G735" s="383"/>
      <c r="H735" s="384" t="n">
        <v>4105000000</v>
      </c>
      <c r="I735" s="384"/>
      <c r="J735" s="284" t="n">
        <v>4105000000</v>
      </c>
    </row>
    <row r="736" customFormat="false" ht="12.75" hidden="false" customHeight="false" outlineLevel="0" collapsed="false">
      <c r="B736" s="282" t="n">
        <v>12</v>
      </c>
      <c r="C736" s="381" t="n">
        <v>927000000</v>
      </c>
      <c r="D736" s="382" t="n">
        <v>42199</v>
      </c>
      <c r="E736" s="382" t="n">
        <v>45849</v>
      </c>
      <c r="F736" s="383" t="n">
        <v>0.145</v>
      </c>
      <c r="G736" s="383"/>
      <c r="H736" s="384" t="n">
        <v>927000000</v>
      </c>
      <c r="I736" s="384"/>
      <c r="J736" s="284" t="n">
        <v>927000000</v>
      </c>
    </row>
    <row r="737" customFormat="false" ht="12.75" hidden="false" customHeight="true" outlineLevel="0" collapsed="false">
      <c r="B737" s="282" t="n">
        <v>4</v>
      </c>
      <c r="C737" s="381" t="n">
        <v>15000000000</v>
      </c>
      <c r="D737" s="382" t="n">
        <v>42858</v>
      </c>
      <c r="E737" s="382" t="n">
        <v>45412</v>
      </c>
      <c r="F737" s="383" t="n">
        <v>0.105</v>
      </c>
      <c r="G737" s="383"/>
      <c r="H737" s="393" t="s">
        <v>2058</v>
      </c>
      <c r="I737" s="393"/>
      <c r="J737" s="284" t="n">
        <v>15000000000</v>
      </c>
    </row>
    <row r="738" customFormat="false" ht="12.75" hidden="false" customHeight="true" outlineLevel="0" collapsed="false">
      <c r="B738" s="282" t="n">
        <v>5</v>
      </c>
      <c r="C738" s="381" t="n">
        <v>42000000000</v>
      </c>
      <c r="D738" s="382" t="n">
        <v>43593</v>
      </c>
      <c r="E738" s="382" t="n">
        <v>45443</v>
      </c>
      <c r="F738" s="383" t="n">
        <v>0.095</v>
      </c>
      <c r="G738" s="383"/>
      <c r="H738" s="393" t="s">
        <v>2058</v>
      </c>
      <c r="I738" s="393"/>
      <c r="J738" s="284" t="n">
        <v>42000000000</v>
      </c>
    </row>
    <row r="739" customFormat="false" ht="12.75" hidden="false" customHeight="false" outlineLevel="0" collapsed="false">
      <c r="B739" s="282" t="s">
        <v>2059</v>
      </c>
      <c r="C739" s="381" t="n">
        <v>9694590000</v>
      </c>
      <c r="D739" s="382" t="n">
        <v>42170</v>
      </c>
      <c r="E739" s="382" t="n">
        <v>45806</v>
      </c>
      <c r="F739" s="383" t="n">
        <v>0.072</v>
      </c>
      <c r="G739" s="383"/>
      <c r="H739" s="384" t="n">
        <v>13590225000</v>
      </c>
      <c r="I739" s="384"/>
      <c r="J739" s="284" t="n">
        <v>12577671000</v>
      </c>
    </row>
    <row r="740" customFormat="false" ht="12.75" hidden="false" customHeight="false" outlineLevel="0" collapsed="false">
      <c r="B740" s="282" t="s">
        <v>2060</v>
      </c>
      <c r="C740" s="381" t="n">
        <v>1710810000</v>
      </c>
      <c r="D740" s="382" t="n">
        <v>42177</v>
      </c>
      <c r="E740" s="382" t="n">
        <v>45824</v>
      </c>
      <c r="F740" s="383" t="n">
        <v>0.07</v>
      </c>
      <c r="G740" s="383"/>
      <c r="H740" s="384" t="n">
        <v>2398275000</v>
      </c>
      <c r="I740" s="384"/>
      <c r="J740" s="284" t="n">
        <v>2219589000</v>
      </c>
    </row>
    <row r="741" customFormat="false" ht="12.75" hidden="false" customHeight="false" outlineLevel="0" collapsed="false">
      <c r="B741" s="282" t="s">
        <v>2061</v>
      </c>
      <c r="C741" s="381" t="n">
        <v>1140540000</v>
      </c>
      <c r="D741" s="382" t="n">
        <v>42675</v>
      </c>
      <c r="E741" s="382" t="n">
        <v>46325</v>
      </c>
      <c r="F741" s="383" t="n">
        <v>0.065</v>
      </c>
      <c r="G741" s="383"/>
      <c r="H741" s="384" t="n">
        <v>1598850000</v>
      </c>
      <c r="I741" s="384"/>
      <c r="J741" s="284" t="n">
        <v>1479726000</v>
      </c>
    </row>
    <row r="742" customFormat="false" ht="12.75" hidden="false" customHeight="false" outlineLevel="0" collapsed="false">
      <c r="B742" s="282" t="s">
        <v>2062</v>
      </c>
      <c r="C742" s="381" t="n">
        <v>11405400000</v>
      </c>
      <c r="D742" s="382" t="n">
        <v>42858</v>
      </c>
      <c r="E742" s="382" t="n">
        <v>46507</v>
      </c>
      <c r="F742" s="383" t="n">
        <v>0.065</v>
      </c>
      <c r="G742" s="383"/>
      <c r="H742" s="384" t="n">
        <v>15988500000</v>
      </c>
      <c r="I742" s="384"/>
      <c r="J742" s="284" t="n">
        <v>14797260000</v>
      </c>
    </row>
    <row r="743" customFormat="false" ht="12.75" hidden="false" customHeight="true" outlineLevel="0" collapsed="false">
      <c r="B743" s="282" t="s">
        <v>2063</v>
      </c>
      <c r="C743" s="381" t="n">
        <v>34216200000</v>
      </c>
      <c r="D743" s="382" t="n">
        <v>43040</v>
      </c>
      <c r="E743" s="382" t="n">
        <v>45595</v>
      </c>
      <c r="F743" s="383" t="n">
        <v>0.055</v>
      </c>
      <c r="G743" s="383"/>
      <c r="H743" s="393" t="s">
        <v>1912</v>
      </c>
      <c r="I743" s="393"/>
      <c r="J743" s="284" t="n">
        <v>44391780000</v>
      </c>
    </row>
    <row r="744" customFormat="false" ht="12.75" hidden="false" customHeight="false" outlineLevel="0" collapsed="false">
      <c r="B744" s="282" t="s">
        <v>2064</v>
      </c>
      <c r="C744" s="381" t="n">
        <v>22810800000</v>
      </c>
      <c r="D744" s="382" t="n">
        <v>43040</v>
      </c>
      <c r="E744" s="382" t="n">
        <v>46689</v>
      </c>
      <c r="F744" s="383" t="n">
        <v>0.06</v>
      </c>
      <c r="G744" s="383"/>
      <c r="H744" s="384" t="n">
        <v>31977000000</v>
      </c>
      <c r="I744" s="384"/>
      <c r="J744" s="284" t="n">
        <v>29594520000</v>
      </c>
    </row>
    <row r="745" customFormat="false" ht="12.75" hidden="false" customHeight="false" outlineLevel="0" collapsed="false">
      <c r="B745" s="282" t="s">
        <v>2065</v>
      </c>
      <c r="C745" s="381" t="n">
        <v>11405400000</v>
      </c>
      <c r="D745" s="382" t="n">
        <v>43236</v>
      </c>
      <c r="E745" s="382" t="n">
        <v>45790</v>
      </c>
      <c r="F745" s="383" t="n">
        <v>0.06</v>
      </c>
      <c r="G745" s="383"/>
      <c r="H745" s="384" t="n">
        <v>15988500000</v>
      </c>
      <c r="I745" s="384"/>
      <c r="J745" s="284" t="n">
        <v>14797260000</v>
      </c>
    </row>
    <row r="746" customFormat="false" ht="12.75" hidden="false" customHeight="false" outlineLevel="0" collapsed="false">
      <c r="B746" s="282" t="s">
        <v>2066</v>
      </c>
      <c r="C746" s="381" t="n">
        <v>41629710000</v>
      </c>
      <c r="D746" s="382" t="n">
        <v>43236</v>
      </c>
      <c r="E746" s="382" t="n">
        <v>46885</v>
      </c>
      <c r="F746" s="383" t="n">
        <v>0.0675</v>
      </c>
      <c r="G746" s="383"/>
      <c r="H746" s="384" t="n">
        <v>58358025000</v>
      </c>
      <c r="I746" s="384"/>
      <c r="J746" s="284" t="n">
        <v>54009999000</v>
      </c>
    </row>
    <row r="747" customFormat="false" ht="12.75" hidden="false" customHeight="false" outlineLevel="0" collapsed="false">
      <c r="B747" s="282" t="s">
        <v>2067</v>
      </c>
      <c r="C747" s="381" t="n">
        <v>18571350000</v>
      </c>
      <c r="D747" s="382" t="n">
        <v>43593</v>
      </c>
      <c r="E747" s="382" t="n">
        <v>45418</v>
      </c>
      <c r="F747" s="383" t="n">
        <v>0.06</v>
      </c>
      <c r="G747" s="383"/>
      <c r="H747" s="384" t="n">
        <v>23982750000</v>
      </c>
      <c r="I747" s="384"/>
      <c r="J747" s="284" t="n">
        <v>22195890000</v>
      </c>
    </row>
    <row r="748" customFormat="false" ht="12.75" hidden="false" customHeight="false" outlineLevel="0" collapsed="false">
      <c r="B748" s="282" t="s">
        <v>2068</v>
      </c>
      <c r="C748" s="381" t="n">
        <v>18571350000</v>
      </c>
      <c r="D748" s="382" t="n">
        <v>43593</v>
      </c>
      <c r="E748" s="382" t="n">
        <v>47242</v>
      </c>
      <c r="F748" s="383" t="n">
        <v>0.0675</v>
      </c>
      <c r="G748" s="383"/>
      <c r="H748" s="384" t="n">
        <v>23982750000</v>
      </c>
      <c r="I748" s="384"/>
      <c r="J748" s="284" t="n">
        <v>22195890000</v>
      </c>
    </row>
    <row r="749" customFormat="false" ht="12.75" hidden="false" customHeight="false" outlineLevel="0" collapsed="false">
      <c r="B749" s="282" t="s">
        <v>2068</v>
      </c>
      <c r="C749" s="381" t="n">
        <v>18571350000</v>
      </c>
      <c r="D749" s="382" t="n">
        <v>43593</v>
      </c>
      <c r="E749" s="382" t="n">
        <v>47242</v>
      </c>
      <c r="F749" s="383" t="n">
        <v>0.0675</v>
      </c>
      <c r="G749" s="383"/>
      <c r="H749" s="384" t="n">
        <v>23982750000</v>
      </c>
      <c r="I749" s="384"/>
      <c r="J749" s="284" t="n">
        <v>22195890000</v>
      </c>
    </row>
    <row r="750" customFormat="false" ht="12.75" hidden="false" customHeight="true" outlineLevel="0" collapsed="false">
      <c r="B750" s="282" t="s">
        <v>2069</v>
      </c>
      <c r="C750" s="381" t="n">
        <v>85000000000</v>
      </c>
      <c r="D750" s="382" t="n">
        <v>45456</v>
      </c>
      <c r="E750" s="382" t="n">
        <v>47282</v>
      </c>
      <c r="F750" s="368" t="s">
        <v>2070</v>
      </c>
      <c r="G750" s="368"/>
      <c r="H750" s="384" t="n">
        <v>85000000000</v>
      </c>
      <c r="I750" s="384"/>
      <c r="J750" s="370" t="s">
        <v>2058</v>
      </c>
    </row>
    <row r="751" customFormat="false" ht="12.75" hidden="false" customHeight="true" outlineLevel="0" collapsed="false">
      <c r="B751" s="282" t="s">
        <v>2071</v>
      </c>
      <c r="C751" s="381" t="n">
        <v>15000000000</v>
      </c>
      <c r="D751" s="382" t="n">
        <v>45456</v>
      </c>
      <c r="E751" s="382" t="n">
        <v>48010</v>
      </c>
      <c r="F751" s="368" t="s">
        <v>2072</v>
      </c>
      <c r="G751" s="368"/>
      <c r="H751" s="384" t="n">
        <v>15000000000</v>
      </c>
      <c r="I751" s="384"/>
      <c r="J751" s="370" t="s">
        <v>2058</v>
      </c>
    </row>
    <row r="752" customFormat="false" ht="12.75" hidden="false" customHeight="true" outlineLevel="0" collapsed="false">
      <c r="B752" s="282" t="s">
        <v>2073</v>
      </c>
      <c r="C752" s="381" t="n">
        <v>50000000000</v>
      </c>
      <c r="D752" s="382" t="n">
        <v>45477</v>
      </c>
      <c r="E752" s="382" t="n">
        <v>48032</v>
      </c>
      <c r="F752" s="368" t="s">
        <v>2072</v>
      </c>
      <c r="G752" s="368"/>
      <c r="H752" s="384" t="n">
        <v>50000000000</v>
      </c>
      <c r="I752" s="384"/>
      <c r="J752" s="370" t="s">
        <v>2058</v>
      </c>
    </row>
    <row r="753" customFormat="false" ht="15" hidden="false" customHeight="false" outlineLevel="0" collapsed="false">
      <c r="B753" s="282" t="s">
        <v>2053</v>
      </c>
      <c r="C753" s="281"/>
      <c r="D753" s="281"/>
      <c r="E753" s="281"/>
      <c r="F753" s="385"/>
      <c r="G753" s="385"/>
      <c r="H753" s="384" t="n">
        <v>421768625000</v>
      </c>
      <c r="I753" s="384"/>
      <c r="J753" s="284" t="n">
        <v>335180585000</v>
      </c>
    </row>
    <row r="754" customFormat="false" ht="15" hidden="false" customHeight="false" outlineLevel="0" collapsed="false">
      <c r="B754" s="282" t="s">
        <v>2074</v>
      </c>
      <c r="C754" s="281"/>
      <c r="D754" s="281"/>
      <c r="E754" s="281"/>
      <c r="F754" s="385"/>
      <c r="G754" s="385"/>
      <c r="H754" s="384" t="n">
        <v>422368510000</v>
      </c>
      <c r="I754" s="384"/>
      <c r="J754" s="284" t="n">
        <v>335842543900</v>
      </c>
    </row>
    <row r="767" customFormat="false" ht="12.75" hidden="false" customHeight="true" outlineLevel="0" collapsed="false">
      <c r="D767" s="303" t="s">
        <v>2055</v>
      </c>
      <c r="E767" s="303" t="s">
        <v>2075</v>
      </c>
      <c r="F767" s="303" t="s">
        <v>2044</v>
      </c>
      <c r="G767" s="303" t="s">
        <v>2045</v>
      </c>
      <c r="H767" s="303" t="s">
        <v>2057</v>
      </c>
      <c r="I767" s="394" t="s">
        <v>2076</v>
      </c>
      <c r="J767" s="303" t="s">
        <v>2077</v>
      </c>
      <c r="K767" s="395"/>
      <c r="L767" s="395"/>
      <c r="M767" s="395"/>
      <c r="N767" s="395"/>
    </row>
    <row r="768" customFormat="false" ht="15" hidden="false" customHeight="false" outlineLevel="0" collapsed="false">
      <c r="D768" s="303"/>
      <c r="E768" s="303"/>
      <c r="F768" s="303"/>
      <c r="G768" s="303"/>
      <c r="H768" s="303"/>
      <c r="I768" s="396" t="s">
        <v>1784</v>
      </c>
      <c r="J768" s="397" t="s">
        <v>1784</v>
      </c>
      <c r="K768" s="395"/>
      <c r="L768" s="395"/>
      <c r="M768" s="395"/>
      <c r="N768" s="395"/>
    </row>
    <row r="769" customFormat="false" ht="15" hidden="false" customHeight="false" outlineLevel="0" collapsed="false">
      <c r="D769" s="398" t="s">
        <v>2078</v>
      </c>
      <c r="E769" s="399" t="n">
        <v>200000000000</v>
      </c>
      <c r="F769" s="400"/>
      <c r="G769" s="401" t="n">
        <v>48186</v>
      </c>
      <c r="H769" s="402" t="n">
        <v>0.073</v>
      </c>
      <c r="I769" s="403" t="n">
        <v>200000000000</v>
      </c>
      <c r="J769" s="404" t="s">
        <v>2058</v>
      </c>
      <c r="K769" s="395"/>
      <c r="L769" s="395"/>
      <c r="M769" s="395"/>
      <c r="N769" s="395"/>
    </row>
    <row r="770" customFormat="false" ht="15" hidden="false" customHeight="false" outlineLevel="0" collapsed="false">
      <c r="D770" s="398" t="s">
        <v>2079</v>
      </c>
      <c r="E770" s="399" t="n">
        <v>100000000000</v>
      </c>
      <c r="F770" s="401" t="n">
        <v>44895</v>
      </c>
      <c r="G770" s="401" t="n">
        <v>45625</v>
      </c>
      <c r="H770" s="402" t="n">
        <v>0.085</v>
      </c>
      <c r="I770" s="405" t="s">
        <v>2058</v>
      </c>
      <c r="J770" s="406" t="n">
        <v>100000000000</v>
      </c>
      <c r="K770" s="395"/>
      <c r="L770" s="395"/>
      <c r="M770" s="395"/>
      <c r="N770" s="395"/>
    </row>
    <row r="771" customFormat="false" ht="15" hidden="false" customHeight="false" outlineLevel="0" collapsed="false">
      <c r="D771" s="398" t="s">
        <v>2080</v>
      </c>
      <c r="E771" s="399" t="n">
        <v>200000000000</v>
      </c>
      <c r="F771" s="401" t="n">
        <v>44895</v>
      </c>
      <c r="G771" s="401" t="n">
        <v>45989</v>
      </c>
      <c r="H771" s="402" t="n">
        <v>0.0875</v>
      </c>
      <c r="I771" s="403" t="n">
        <v>200000000000</v>
      </c>
      <c r="J771" s="406" t="n">
        <v>200000000000</v>
      </c>
      <c r="K771" s="395"/>
      <c r="L771" s="395"/>
      <c r="M771" s="395"/>
      <c r="N771" s="395"/>
    </row>
    <row r="772" customFormat="false" ht="15" hidden="false" customHeight="false" outlineLevel="0" collapsed="false">
      <c r="D772" s="398" t="s">
        <v>2081</v>
      </c>
      <c r="E772" s="399" t="n">
        <v>50000000000</v>
      </c>
      <c r="F772" s="401" t="n">
        <v>45076</v>
      </c>
      <c r="G772" s="401" t="n">
        <v>46167</v>
      </c>
      <c r="H772" s="402" t="n">
        <v>0.0872</v>
      </c>
      <c r="I772" s="403" t="n">
        <v>50000000000</v>
      </c>
      <c r="J772" s="406" t="n">
        <v>50000000000</v>
      </c>
      <c r="K772" s="395"/>
      <c r="L772" s="395"/>
      <c r="M772" s="395"/>
      <c r="N772" s="395"/>
    </row>
    <row r="773" customFormat="false" ht="15" hidden="false" customHeight="false" outlineLevel="0" collapsed="false">
      <c r="D773" s="398" t="s">
        <v>2082</v>
      </c>
      <c r="E773" s="399" t="n">
        <v>50000000000</v>
      </c>
      <c r="F773" s="401" t="n">
        <v>45106</v>
      </c>
      <c r="G773" s="401" t="n">
        <v>46199</v>
      </c>
      <c r="H773" s="402" t="n">
        <v>0.0872</v>
      </c>
      <c r="I773" s="403" t="n">
        <v>50000000000</v>
      </c>
      <c r="J773" s="406" t="n">
        <v>50000000000</v>
      </c>
      <c r="K773" s="395"/>
      <c r="L773" s="395"/>
      <c r="M773" s="395"/>
      <c r="N773" s="395"/>
      <c r="O773" s="407"/>
    </row>
    <row r="774" customFormat="false" ht="12.75" hidden="false" customHeight="true" outlineLevel="0" collapsed="false">
      <c r="D774" s="304" t="s">
        <v>2083</v>
      </c>
      <c r="E774" s="304"/>
      <c r="F774" s="304"/>
      <c r="G774" s="304"/>
      <c r="H774" s="304"/>
      <c r="I774" s="408" t="n">
        <v>500000000000</v>
      </c>
      <c r="J774" s="409" t="n">
        <v>400000000000</v>
      </c>
      <c r="K774" s="410"/>
      <c r="L774" s="410"/>
      <c r="M774" s="410"/>
      <c r="N774" s="411"/>
      <c r="O774" s="407"/>
    </row>
    <row r="775" customFormat="false" ht="12.75" hidden="false" customHeight="false" outlineLevel="0" collapsed="false">
      <c r="K775" s="407"/>
      <c r="L775" s="407"/>
      <c r="M775" s="407"/>
      <c r="N775" s="407"/>
      <c r="O775" s="407"/>
    </row>
    <row r="776" customFormat="false" ht="12.75" hidden="false" customHeight="false" outlineLevel="0" collapsed="false">
      <c r="K776" s="407"/>
      <c r="L776" s="407"/>
      <c r="M776" s="407"/>
      <c r="N776" s="407"/>
      <c r="O776" s="407"/>
    </row>
    <row r="777" customFormat="false" ht="12.75" hidden="false" customHeight="false" outlineLevel="0" collapsed="false">
      <c r="K777" s="407"/>
      <c r="L777" s="407"/>
      <c r="M777" s="407"/>
      <c r="N777" s="407"/>
      <c r="O777" s="407"/>
    </row>
    <row r="810" customFormat="false" ht="12.75" hidden="false" customHeight="true" outlineLevel="0" collapsed="false">
      <c r="B810" s="412" t="s">
        <v>1900</v>
      </c>
      <c r="C810" s="412" t="s">
        <v>2084</v>
      </c>
      <c r="D810" s="412"/>
      <c r="E810" s="412"/>
      <c r="F810" s="412"/>
      <c r="G810" s="412"/>
      <c r="H810" s="412"/>
    </row>
    <row r="811" customFormat="false" ht="21" hidden="false" customHeight="false" outlineLevel="0" collapsed="false">
      <c r="B811" s="412"/>
      <c r="C811" s="413" t="s">
        <v>2085</v>
      </c>
      <c r="D811" s="413" t="s">
        <v>2086</v>
      </c>
      <c r="E811" s="413" t="s">
        <v>2087</v>
      </c>
      <c r="F811" s="413" t="s">
        <v>2088</v>
      </c>
      <c r="G811" s="413" t="s">
        <v>2089</v>
      </c>
      <c r="H811" s="413" t="s">
        <v>1924</v>
      </c>
    </row>
    <row r="812" customFormat="false" ht="15" hidden="false" customHeight="false" outlineLevel="0" collapsed="false">
      <c r="B812" s="373" t="s">
        <v>2000</v>
      </c>
      <c r="C812" s="281"/>
      <c r="D812" s="281"/>
      <c r="E812" s="281"/>
      <c r="F812" s="281"/>
      <c r="G812" s="281"/>
      <c r="H812" s="281"/>
    </row>
    <row r="813" customFormat="false" ht="12.75" hidden="false" customHeight="false" outlineLevel="0" collapsed="false">
      <c r="B813" s="373" t="s">
        <v>2001</v>
      </c>
      <c r="C813" s="414" t="n">
        <v>1897274444443</v>
      </c>
      <c r="D813" s="414" t="n">
        <v>675497914287</v>
      </c>
      <c r="E813" s="414" t="n">
        <v>583995833028</v>
      </c>
      <c r="F813" s="414" t="n">
        <v>927607744951</v>
      </c>
      <c r="G813" s="414" t="n">
        <v>237323245822</v>
      </c>
      <c r="H813" s="414" t="n">
        <v>4321699182532</v>
      </c>
    </row>
    <row r="814" customFormat="false" ht="12.75" hidden="false" customHeight="false" outlineLevel="0" collapsed="false">
      <c r="B814" s="373" t="s">
        <v>2090</v>
      </c>
      <c r="C814" s="414" t="n">
        <v>3720039596247</v>
      </c>
      <c r="D814" s="414" t="n">
        <v>7509975740759</v>
      </c>
      <c r="E814" s="414" t="n">
        <v>5166055228377</v>
      </c>
      <c r="F814" s="414" t="n">
        <v>8306761178694</v>
      </c>
      <c r="G814" s="414" t="n">
        <v>5378741217883</v>
      </c>
      <c r="H814" s="414" t="n">
        <v>30081572961959</v>
      </c>
    </row>
    <row r="815" customFormat="false" ht="12.75" hidden="false" customHeight="false" outlineLevel="0" collapsed="false">
      <c r="B815" s="415" t="s">
        <v>2091</v>
      </c>
      <c r="C815" s="416" t="n">
        <v>5617314040691</v>
      </c>
      <c r="D815" s="416" t="n">
        <v>8185473655046</v>
      </c>
      <c r="E815" s="416" t="n">
        <v>5750051061405</v>
      </c>
      <c r="F815" s="416" t="n">
        <v>9234368923645</v>
      </c>
      <c r="G815" s="416" t="n">
        <v>5616064463705</v>
      </c>
      <c r="H815" s="416" t="n">
        <v>34403272144491</v>
      </c>
    </row>
    <row r="816" customFormat="false" ht="12.75" hidden="false" customHeight="false" outlineLevel="0" collapsed="false">
      <c r="B816" s="373" t="s">
        <v>2092</v>
      </c>
      <c r="C816" s="414" t="n">
        <v>1665701013587</v>
      </c>
      <c r="D816" s="414" t="n">
        <v>1935711465244</v>
      </c>
      <c r="E816" s="414" t="n">
        <v>3877382498360</v>
      </c>
      <c r="F816" s="414" t="n">
        <v>2586498221461</v>
      </c>
      <c r="G816" s="414" t="n">
        <v>1499927050000</v>
      </c>
      <c r="H816" s="414" t="n">
        <v>11565220248652</v>
      </c>
    </row>
    <row r="817" customFormat="false" ht="12.75" hidden="false" customHeight="false" outlineLevel="0" collapsed="false">
      <c r="B817" s="373" t="s">
        <v>2093</v>
      </c>
      <c r="C817" s="414" t="n">
        <v>14782726310132</v>
      </c>
      <c r="D817" s="414" t="n">
        <v>3929429873745</v>
      </c>
      <c r="E817" s="414" t="n">
        <v>3305169663040</v>
      </c>
      <c r="F817" s="414" t="n">
        <v>3107614435054</v>
      </c>
      <c r="G817" s="414" t="n">
        <v>1175790994691</v>
      </c>
      <c r="H817" s="414" t="n">
        <v>26300731276662</v>
      </c>
    </row>
    <row r="818" customFormat="false" ht="12.75" hidden="false" customHeight="false" outlineLevel="0" collapsed="false">
      <c r="B818" s="415" t="s">
        <v>2094</v>
      </c>
      <c r="C818" s="416" t="n">
        <v>16448427323718</v>
      </c>
      <c r="D818" s="416" t="n">
        <v>5865141338989</v>
      </c>
      <c r="E818" s="416" t="n">
        <v>7182552161400</v>
      </c>
      <c r="F818" s="416" t="n">
        <v>5694112656515</v>
      </c>
      <c r="G818" s="416" t="n">
        <v>2675718044691</v>
      </c>
      <c r="H818" s="416" t="n">
        <v>37865951525314</v>
      </c>
    </row>
    <row r="819" customFormat="false" ht="15" hidden="false" customHeight="false" outlineLevel="0" collapsed="false">
      <c r="B819" s="373" t="s">
        <v>2009</v>
      </c>
      <c r="C819" s="281"/>
      <c r="D819" s="281"/>
      <c r="E819" s="281"/>
      <c r="F819" s="281"/>
      <c r="G819" s="281"/>
      <c r="H819" s="281"/>
    </row>
    <row r="820" customFormat="false" ht="12.75" hidden="false" customHeight="false" outlineLevel="0" collapsed="false">
      <c r="B820" s="373" t="s">
        <v>2001</v>
      </c>
      <c r="C820" s="414" t="n">
        <v>1180205602394</v>
      </c>
      <c r="D820" s="414" t="n">
        <v>804826585623</v>
      </c>
      <c r="E820" s="414" t="n">
        <v>373427115234</v>
      </c>
      <c r="F820" s="414" t="n">
        <v>1019059592845</v>
      </c>
      <c r="G820" s="414" t="n">
        <v>75490129559</v>
      </c>
      <c r="H820" s="414" t="n">
        <v>3453009025656</v>
      </c>
    </row>
    <row r="821" customFormat="false" ht="12.75" hidden="false" customHeight="false" outlineLevel="0" collapsed="false">
      <c r="B821" s="373" t="s">
        <v>2090</v>
      </c>
      <c r="C821" s="414" t="n">
        <v>2771623231436</v>
      </c>
      <c r="D821" s="414" t="n">
        <v>6235972085149</v>
      </c>
      <c r="E821" s="414" t="n">
        <v>3648413428054</v>
      </c>
      <c r="F821" s="414" t="n">
        <v>5889000251492</v>
      </c>
      <c r="G821" s="414" t="n">
        <v>3565213437713</v>
      </c>
      <c r="H821" s="414" t="n">
        <v>22110222433844</v>
      </c>
    </row>
    <row r="822" customFormat="false" ht="12.75" hidden="false" customHeight="false" outlineLevel="0" collapsed="false">
      <c r="B822" s="415" t="s">
        <v>2091</v>
      </c>
      <c r="C822" s="416" t="n">
        <v>3951828833830</v>
      </c>
      <c r="D822" s="416" t="n">
        <v>7040798670772</v>
      </c>
      <c r="E822" s="416" t="n">
        <v>4021840543288</v>
      </c>
      <c r="F822" s="416" t="n">
        <v>6908059844338</v>
      </c>
      <c r="G822" s="416" t="n">
        <v>3640703567272</v>
      </c>
      <c r="H822" s="416" t="n">
        <v>25563231459500</v>
      </c>
    </row>
    <row r="823" customFormat="false" ht="12.75" hidden="false" customHeight="false" outlineLevel="0" collapsed="false">
      <c r="B823" s="373" t="s">
        <v>2092</v>
      </c>
      <c r="C823" s="414" t="n">
        <v>1705122761598</v>
      </c>
      <c r="D823" s="414" t="n">
        <v>1353054063670</v>
      </c>
      <c r="E823" s="414" t="n">
        <v>724947677950</v>
      </c>
      <c r="F823" s="414" t="n">
        <v>3166390417297</v>
      </c>
      <c r="G823" s="414" t="n">
        <v>2152778110985</v>
      </c>
      <c r="H823" s="414" t="n">
        <v>9102293031500</v>
      </c>
    </row>
    <row r="824" customFormat="false" ht="12.75" hidden="false" customHeight="false" outlineLevel="0" collapsed="false">
      <c r="B824" s="373" t="s">
        <v>2093</v>
      </c>
      <c r="C824" s="414" t="n">
        <v>12743675471212</v>
      </c>
      <c r="D824" s="414" t="n">
        <v>1841853358129</v>
      </c>
      <c r="E824" s="414" t="n">
        <v>1831016487109</v>
      </c>
      <c r="F824" s="414" t="n">
        <v>3706766116058</v>
      </c>
      <c r="G824" s="414" t="n">
        <v>1905787915683</v>
      </c>
      <c r="H824" s="414" t="n">
        <v>22029099348191</v>
      </c>
    </row>
    <row r="825" customFormat="false" ht="12.75" hidden="false" customHeight="false" outlineLevel="0" collapsed="false">
      <c r="B825" s="415" t="s">
        <v>2095</v>
      </c>
      <c r="C825" s="416" t="n">
        <v>14448798232810</v>
      </c>
      <c r="D825" s="416" t="n">
        <v>3194907421799</v>
      </c>
      <c r="E825" s="416" t="n">
        <v>2555964165059</v>
      </c>
      <c r="F825" s="416" t="n">
        <v>6873156533355</v>
      </c>
      <c r="G825" s="416" t="n">
        <v>4058566026668</v>
      </c>
      <c r="H825" s="416" t="n">
        <v>31131392379692</v>
      </c>
    </row>
    <row r="835" customFormat="false" ht="12.75" hidden="false" customHeight="true" outlineLevel="0" collapsed="false">
      <c r="B835" s="277" t="s">
        <v>2096</v>
      </c>
      <c r="C835" s="324" t="s">
        <v>1883</v>
      </c>
      <c r="D835" s="324"/>
    </row>
    <row r="836" customFormat="false" ht="12.75" hidden="false" customHeight="false" outlineLevel="0" collapsed="false">
      <c r="B836" s="277"/>
      <c r="C836" s="371" t="n">
        <v>2025</v>
      </c>
      <c r="D836" s="371" t="n">
        <v>2024</v>
      </c>
    </row>
    <row r="837" customFormat="false" ht="12.75" hidden="false" customHeight="false" outlineLevel="0" collapsed="false">
      <c r="B837" s="282" t="s">
        <v>2097</v>
      </c>
      <c r="C837" s="284" t="n">
        <v>1700238677836</v>
      </c>
      <c r="D837" s="284" t="n">
        <v>1775257196178</v>
      </c>
    </row>
    <row r="838" customFormat="false" ht="12.75" hidden="false" customHeight="false" outlineLevel="0" collapsed="false">
      <c r="B838" s="282" t="s">
        <v>1446</v>
      </c>
      <c r="C838" s="284" t="n">
        <v>532171254311</v>
      </c>
      <c r="D838" s="284" t="n">
        <v>325911655805</v>
      </c>
    </row>
    <row r="839" customFormat="false" ht="22.5" hidden="false" customHeight="false" outlineLevel="0" collapsed="false">
      <c r="B839" s="282" t="s">
        <v>2098</v>
      </c>
      <c r="C839" s="284" t="n">
        <v>201309711960</v>
      </c>
      <c r="D839" s="284" t="n">
        <v>159614108353</v>
      </c>
    </row>
    <row r="840" customFormat="false" ht="22.5" hidden="false" customHeight="false" outlineLevel="0" collapsed="false">
      <c r="B840" s="282" t="s">
        <v>2099</v>
      </c>
      <c r="C840" s="284" t="n">
        <v>6578932890613</v>
      </c>
      <c r="D840" s="284" t="n">
        <v>4507943238751</v>
      </c>
    </row>
    <row r="841" customFormat="false" ht="22.5" hidden="false" customHeight="false" outlineLevel="0" collapsed="false">
      <c r="B841" s="282" t="s">
        <v>2100</v>
      </c>
      <c r="C841" s="284" t="n">
        <v>52141204</v>
      </c>
      <c r="D841" s="284" t="n">
        <v>49425521</v>
      </c>
    </row>
    <row r="842" customFormat="false" ht="22.5" hidden="false" customHeight="false" outlineLevel="0" collapsed="false">
      <c r="B842" s="282" t="s">
        <v>2101</v>
      </c>
      <c r="C842" s="284" t="n">
        <v>2398275000000</v>
      </c>
      <c r="D842" s="284" t="n">
        <v>2219589000000</v>
      </c>
    </row>
    <row r="843" customFormat="false" ht="22.5" hidden="false" customHeight="false" outlineLevel="0" collapsed="false">
      <c r="B843" s="282" t="s">
        <v>2102</v>
      </c>
      <c r="C843" s="284" t="n">
        <v>154240572727</v>
      </c>
      <c r="D843" s="284" t="n">
        <v>113928406892</v>
      </c>
    </row>
    <row r="844" customFormat="false" ht="12.75" hidden="false" customHeight="false" outlineLevel="0" collapsed="false">
      <c r="B844" s="279" t="s">
        <v>2103</v>
      </c>
      <c r="C844" s="286" t="n">
        <v>11565220248651</v>
      </c>
      <c r="D844" s="286" t="n">
        <v>9102293031500</v>
      </c>
    </row>
    <row r="856" customFormat="false" ht="12.75" hidden="false" customHeight="true" outlineLevel="0" collapsed="false">
      <c r="B856" s="313" t="s">
        <v>2096</v>
      </c>
      <c r="C856" s="314" t="s">
        <v>1883</v>
      </c>
      <c r="D856" s="314"/>
    </row>
    <row r="857" customFormat="false" ht="12.75" hidden="false" customHeight="false" outlineLevel="0" collapsed="false">
      <c r="B857" s="313"/>
      <c r="C857" s="347" t="n">
        <v>2025</v>
      </c>
      <c r="D857" s="347" t="n">
        <v>2024</v>
      </c>
    </row>
    <row r="858" customFormat="false" ht="15" hidden="false" customHeight="false" outlineLevel="0" collapsed="false">
      <c r="B858" s="316" t="s">
        <v>2104</v>
      </c>
      <c r="C858" s="281"/>
      <c r="D858" s="281"/>
    </row>
    <row r="859" customFormat="false" ht="12.75" hidden="false" customHeight="false" outlineLevel="0" collapsed="false">
      <c r="B859" s="319" t="s">
        <v>2105</v>
      </c>
      <c r="C859" s="297" t="n">
        <v>6706857293799</v>
      </c>
      <c r="D859" s="297" t="n">
        <v>6011121944756</v>
      </c>
    </row>
    <row r="860" customFormat="false" ht="12.75" hidden="false" customHeight="false" outlineLevel="0" collapsed="false">
      <c r="B860" s="319" t="s">
        <v>2106</v>
      </c>
      <c r="C860" s="297" t="n">
        <v>2915362381635</v>
      </c>
      <c r="D860" s="297" t="n">
        <v>2479146357256</v>
      </c>
    </row>
    <row r="861" customFormat="false" ht="24" hidden="false" customHeight="false" outlineLevel="0" collapsed="false">
      <c r="B861" s="319" t="s">
        <v>2107</v>
      </c>
      <c r="C861" s="297" t="n">
        <v>193166189010</v>
      </c>
      <c r="D861" s="297" t="n">
        <v>135500352000</v>
      </c>
    </row>
    <row r="862" customFormat="false" ht="24" hidden="false" customHeight="false" outlineLevel="0" collapsed="false">
      <c r="B862" s="319" t="s">
        <v>2108</v>
      </c>
      <c r="C862" s="297" t="n">
        <v>99533772325</v>
      </c>
      <c r="D862" s="297" t="n">
        <v>44626109992</v>
      </c>
    </row>
    <row r="863" customFormat="false" ht="12.75" hidden="false" customHeight="false" outlineLevel="0" collapsed="false">
      <c r="B863" s="319" t="s">
        <v>2109</v>
      </c>
      <c r="C863" s="297" t="n">
        <v>61643731</v>
      </c>
      <c r="D863" s="297" t="n">
        <v>50000000</v>
      </c>
    </row>
    <row r="864" customFormat="false" ht="12.75" hidden="false" customHeight="false" outlineLevel="0" collapsed="false">
      <c r="B864" s="319" t="s">
        <v>2110</v>
      </c>
      <c r="C864" s="297" t="n">
        <v>24609441873</v>
      </c>
      <c r="D864" s="297" t="n">
        <v>17775647669</v>
      </c>
    </row>
    <row r="865" customFormat="false" ht="12.75" hidden="false" customHeight="false" outlineLevel="0" collapsed="false">
      <c r="B865" s="319" t="s">
        <v>2111</v>
      </c>
      <c r="C865" s="297" t="n">
        <v>8421853484063</v>
      </c>
      <c r="D865" s="297" t="n">
        <v>6129133900035</v>
      </c>
    </row>
    <row r="866" customFormat="false" ht="12.75" hidden="false" customHeight="false" outlineLevel="0" collapsed="false">
      <c r="B866" s="319" t="s">
        <v>2112</v>
      </c>
      <c r="C866" s="297" t="n">
        <v>108856538448</v>
      </c>
      <c r="D866" s="297" t="n">
        <v>88087834859</v>
      </c>
    </row>
    <row r="867" customFormat="false" ht="24" hidden="false" customHeight="false" outlineLevel="0" collapsed="false">
      <c r="B867" s="319" t="s">
        <v>2113</v>
      </c>
      <c r="C867" s="297" t="n">
        <v>3179951518918</v>
      </c>
      <c r="D867" s="297" t="n">
        <v>2530001795166</v>
      </c>
    </row>
    <row r="868" customFormat="false" ht="15" hidden="false" customHeight="false" outlineLevel="0" collapsed="false">
      <c r="B868" s="389"/>
      <c r="C868" s="337" t="n">
        <v>21650252263802</v>
      </c>
      <c r="D868" s="337" t="n">
        <v>17435443941733</v>
      </c>
    </row>
    <row r="869" customFormat="false" ht="15" hidden="false" customHeight="false" outlineLevel="0" collapsed="false">
      <c r="B869" s="316" t="s">
        <v>1448</v>
      </c>
      <c r="C869" s="281"/>
      <c r="D869" s="281"/>
    </row>
    <row r="870" customFormat="false" ht="24" hidden="false" customHeight="false" outlineLevel="0" collapsed="false">
      <c r="B870" s="319" t="s">
        <v>2114</v>
      </c>
      <c r="C870" s="297" t="n">
        <v>676685972908</v>
      </c>
      <c r="D870" s="297" t="n">
        <v>645640828089</v>
      </c>
    </row>
    <row r="871" customFormat="false" ht="12.75" hidden="false" customHeight="false" outlineLevel="0" collapsed="false">
      <c r="B871" s="319" t="s">
        <v>2105</v>
      </c>
      <c r="C871" s="297" t="n">
        <v>439646847541</v>
      </c>
      <c r="D871" s="297" t="n">
        <v>342372283564</v>
      </c>
    </row>
    <row r="872" customFormat="false" ht="12.75" hidden="false" customHeight="false" outlineLevel="0" collapsed="false">
      <c r="B872" s="319" t="s">
        <v>2115</v>
      </c>
      <c r="C872" s="297" t="n">
        <v>80571416907</v>
      </c>
      <c r="D872" s="297" t="n">
        <v>97310426327</v>
      </c>
    </row>
    <row r="873" customFormat="false" ht="12.75" hidden="false" customHeight="false" outlineLevel="0" collapsed="false">
      <c r="B873" s="319" t="s">
        <v>2111</v>
      </c>
      <c r="C873" s="297" t="n">
        <v>2328184404938</v>
      </c>
      <c r="D873" s="297" t="n">
        <v>2599682233003</v>
      </c>
    </row>
    <row r="874" customFormat="false" ht="15" hidden="false" customHeight="false" outlineLevel="0" collapsed="false">
      <c r="B874" s="389"/>
      <c r="C874" s="337" t="n">
        <v>3525088642294</v>
      </c>
      <c r="D874" s="337" t="n">
        <v>3685005770983</v>
      </c>
    </row>
    <row r="875" customFormat="false" ht="24" hidden="false" customHeight="false" outlineLevel="0" collapsed="false">
      <c r="B875" s="319" t="s">
        <v>2116</v>
      </c>
      <c r="C875" s="297" t="n">
        <v>598343586</v>
      </c>
      <c r="D875" s="297" t="n">
        <v>1670979394</v>
      </c>
    </row>
    <row r="876" customFormat="false" ht="12.75" hidden="false" customHeight="false" outlineLevel="0" collapsed="false">
      <c r="B876" s="319" t="s">
        <v>1446</v>
      </c>
      <c r="C876" s="297" t="n">
        <v>48084272531</v>
      </c>
      <c r="D876" s="297" t="n">
        <v>41364040609</v>
      </c>
    </row>
    <row r="877" customFormat="false" ht="12.75" hidden="false" customHeight="false" outlineLevel="0" collapsed="false">
      <c r="B877" s="319" t="s">
        <v>2117</v>
      </c>
      <c r="C877" s="297" t="n">
        <v>500000000000</v>
      </c>
      <c r="D877" s="297" t="n">
        <v>400000000000</v>
      </c>
    </row>
    <row r="878" customFormat="false" ht="24" hidden="false" customHeight="false" outlineLevel="0" collapsed="false">
      <c r="B878" s="319" t="s">
        <v>2118</v>
      </c>
      <c r="C878" s="297" t="n">
        <v>422368510000</v>
      </c>
      <c r="D878" s="297" t="n">
        <v>335842543900</v>
      </c>
    </row>
    <row r="879" customFormat="false" ht="24" hidden="false" customHeight="false" outlineLevel="0" collapsed="false">
      <c r="B879" s="319" t="s">
        <v>2102</v>
      </c>
      <c r="C879" s="297" t="n">
        <v>154339244449</v>
      </c>
      <c r="D879" s="297" t="n">
        <v>129772071573</v>
      </c>
    </row>
    <row r="880" customFormat="false" ht="12.75" hidden="false" customHeight="false" outlineLevel="0" collapsed="false">
      <c r="B880" s="316" t="s">
        <v>2119</v>
      </c>
      <c r="C880" s="337" t="n">
        <v>26300731276662</v>
      </c>
      <c r="D880" s="337" t="n">
        <v>22029099348192</v>
      </c>
    </row>
    <row r="890" customFormat="false" ht="12.75" hidden="false" customHeight="false" outlineLevel="0" collapsed="false">
      <c r="B890" s="333" t="s">
        <v>2120</v>
      </c>
      <c r="C890" s="417" t="s">
        <v>2121</v>
      </c>
      <c r="D890" s="417" t="s">
        <v>2122</v>
      </c>
      <c r="E890" s="417" t="s">
        <v>2123</v>
      </c>
      <c r="F890" s="417" t="s">
        <v>2124</v>
      </c>
    </row>
    <row r="891" customFormat="false" ht="12.75" hidden="false" customHeight="false" outlineLevel="0" collapsed="false">
      <c r="B891" s="290" t="s">
        <v>2125</v>
      </c>
      <c r="C891" s="418" t="n">
        <v>0</v>
      </c>
      <c r="D891" s="418" t="n">
        <v>0.0022</v>
      </c>
      <c r="E891" s="418" t="n">
        <v>0</v>
      </c>
      <c r="F891" s="418" t="n">
        <v>0.0018</v>
      </c>
    </row>
    <row r="892" customFormat="false" ht="12.75" hidden="false" customHeight="false" outlineLevel="0" collapsed="false">
      <c r="B892" s="290" t="s">
        <v>2126</v>
      </c>
      <c r="C892" s="418" t="n">
        <v>0.0375</v>
      </c>
      <c r="D892" s="418" t="n">
        <v>0.055</v>
      </c>
      <c r="E892" s="418" t="n">
        <v>0.025</v>
      </c>
      <c r="F892" s="418" t="n">
        <v>0.045</v>
      </c>
    </row>
    <row r="893" customFormat="false" ht="12.75" hidden="false" customHeight="false" outlineLevel="0" collapsed="false">
      <c r="B893" s="330" t="s">
        <v>1783</v>
      </c>
      <c r="C893" s="289" t="s">
        <v>2121</v>
      </c>
      <c r="D893" s="289" t="s">
        <v>2122</v>
      </c>
      <c r="E893" s="289" t="s">
        <v>2123</v>
      </c>
      <c r="F893" s="289" t="s">
        <v>2124</v>
      </c>
    </row>
    <row r="894" customFormat="false" ht="12.75" hidden="false" customHeight="false" outlineLevel="0" collapsed="false">
      <c r="B894" s="290" t="s">
        <v>2125</v>
      </c>
      <c r="C894" s="418" t="n">
        <v>0</v>
      </c>
      <c r="D894" s="418" t="n">
        <v>0.0022</v>
      </c>
      <c r="E894" s="418" t="n">
        <v>0</v>
      </c>
      <c r="F894" s="418" t="n">
        <v>0.0018</v>
      </c>
    </row>
    <row r="895" customFormat="false" ht="12.75" hidden="false" customHeight="false" outlineLevel="0" collapsed="false">
      <c r="B895" s="290" t="s">
        <v>2126</v>
      </c>
      <c r="C895" s="418" t="n">
        <v>0.0375</v>
      </c>
      <c r="D895" s="418" t="n">
        <v>0.0575</v>
      </c>
      <c r="E895" s="418" t="n">
        <v>0.0325</v>
      </c>
      <c r="F895" s="418" t="n">
        <v>0.05</v>
      </c>
    </row>
    <row r="911" customFormat="false" ht="12.75" hidden="false" customHeight="true" outlineLevel="0" collapsed="false">
      <c r="B911" s="360" t="s">
        <v>2127</v>
      </c>
      <c r="C911" s="360" t="s">
        <v>2128</v>
      </c>
      <c r="D911" s="360"/>
      <c r="E911" s="360"/>
      <c r="F911" s="360"/>
      <c r="G911" s="360" t="s">
        <v>2129</v>
      </c>
      <c r="H911" s="360"/>
      <c r="I911" s="360"/>
      <c r="J911" s="360"/>
    </row>
    <row r="912" customFormat="false" ht="12.75" hidden="false" customHeight="true" outlineLevel="0" collapsed="false">
      <c r="B912" s="362"/>
      <c r="C912" s="360" t="s">
        <v>2130</v>
      </c>
      <c r="D912" s="360"/>
      <c r="E912" s="360" t="s">
        <v>2131</v>
      </c>
      <c r="F912" s="360"/>
      <c r="G912" s="360" t="s">
        <v>2130</v>
      </c>
      <c r="H912" s="360"/>
      <c r="I912" s="360" t="s">
        <v>2131</v>
      </c>
      <c r="J912" s="360"/>
    </row>
    <row r="913" customFormat="false" ht="15" hidden="false" customHeight="false" outlineLevel="0" collapsed="false">
      <c r="B913" s="362"/>
      <c r="C913" s="361" t="s">
        <v>1931</v>
      </c>
      <c r="D913" s="361" t="s">
        <v>1981</v>
      </c>
      <c r="E913" s="361" t="s">
        <v>1931</v>
      </c>
      <c r="F913" s="361" t="s">
        <v>1981</v>
      </c>
      <c r="G913" s="361" t="s">
        <v>1931</v>
      </c>
      <c r="H913" s="361" t="s">
        <v>1981</v>
      </c>
      <c r="I913" s="361" t="s">
        <v>1931</v>
      </c>
      <c r="J913" s="361" t="s">
        <v>1981</v>
      </c>
    </row>
    <row r="914" customFormat="false" ht="12.75" hidden="false" customHeight="true" outlineLevel="0" collapsed="false">
      <c r="B914" s="360" t="s">
        <v>1767</v>
      </c>
      <c r="C914" s="360"/>
      <c r="D914" s="360"/>
      <c r="E914" s="360"/>
      <c r="F914" s="360"/>
      <c r="G914" s="360"/>
      <c r="H914" s="360"/>
      <c r="I914" s="360"/>
      <c r="J914" s="360"/>
    </row>
    <row r="915" customFormat="false" ht="12.75" hidden="false" customHeight="false" outlineLevel="0" collapsed="false">
      <c r="B915" s="335" t="s">
        <v>2132</v>
      </c>
      <c r="C915" s="297" t="n">
        <v>2686778194175</v>
      </c>
      <c r="D915" s="322" t="n">
        <v>70.9</v>
      </c>
      <c r="E915" s="322" t="n">
        <v>0</v>
      </c>
      <c r="F915" s="322" t="n">
        <v>0</v>
      </c>
      <c r="G915" s="297" t="n">
        <v>3570981417903</v>
      </c>
      <c r="H915" s="322" t="n">
        <v>11.7</v>
      </c>
      <c r="I915" s="297" t="n">
        <v>144607683579</v>
      </c>
      <c r="J915" s="322" t="n">
        <v>42.67</v>
      </c>
    </row>
    <row r="916" customFormat="false" ht="12.75" hidden="false" customHeight="false" outlineLevel="0" collapsed="false">
      <c r="B916" s="335" t="s">
        <v>2133</v>
      </c>
      <c r="C916" s="297" t="n">
        <v>1101493071293</v>
      </c>
      <c r="D916" s="322" t="n">
        <v>29.07</v>
      </c>
      <c r="E916" s="322" t="n">
        <v>0</v>
      </c>
      <c r="F916" s="322" t="n">
        <v>0</v>
      </c>
      <c r="G916" s="297" t="n">
        <v>6486838200902</v>
      </c>
      <c r="H916" s="322" t="n">
        <v>21.26</v>
      </c>
      <c r="I916" s="297" t="n">
        <v>80232994897</v>
      </c>
      <c r="J916" s="322" t="n">
        <v>23.67</v>
      </c>
    </row>
    <row r="917" customFormat="false" ht="12.75" hidden="false" customHeight="false" outlineLevel="0" collapsed="false">
      <c r="B917" s="335" t="s">
        <v>2134</v>
      </c>
      <c r="C917" s="297" t="n">
        <v>1273574315</v>
      </c>
      <c r="D917" s="322" t="n">
        <v>0.03</v>
      </c>
      <c r="E917" s="322" t="n">
        <v>0</v>
      </c>
      <c r="F917" s="322" t="n">
        <v>0</v>
      </c>
      <c r="G917" s="297" t="n">
        <v>6273314445094</v>
      </c>
      <c r="H917" s="322" t="n">
        <v>20.56</v>
      </c>
      <c r="I917" s="297" t="n">
        <v>26246010127</v>
      </c>
      <c r="J917" s="322" t="n">
        <v>7.74</v>
      </c>
    </row>
    <row r="918" customFormat="false" ht="12.75" hidden="false" customHeight="false" outlineLevel="0" collapsed="false">
      <c r="B918" s="335" t="s">
        <v>2135</v>
      </c>
      <c r="C918" s="322" t="n">
        <v>0</v>
      </c>
      <c r="D918" s="322" t="n">
        <v>0</v>
      </c>
      <c r="E918" s="322" t="n">
        <v>0</v>
      </c>
      <c r="F918" s="322" t="n">
        <v>0</v>
      </c>
      <c r="G918" s="297" t="n">
        <v>14182927368910</v>
      </c>
      <c r="H918" s="322" t="n">
        <v>46.48</v>
      </c>
      <c r="I918" s="297" t="n">
        <v>87833578039</v>
      </c>
      <c r="J918" s="322" t="n">
        <v>25.92</v>
      </c>
    </row>
    <row r="919" customFormat="false" ht="12.75" hidden="false" customHeight="false" outlineLevel="0" collapsed="false">
      <c r="B919" s="335" t="s">
        <v>2136</v>
      </c>
      <c r="C919" s="337" t="n">
        <v>3789544839783</v>
      </c>
      <c r="D919" s="317" t="n">
        <v>100</v>
      </c>
      <c r="E919" s="317" t="n">
        <v>0</v>
      </c>
      <c r="F919" s="317" t="n">
        <v>0</v>
      </c>
      <c r="G919" s="337" t="n">
        <v>30514061432809</v>
      </c>
      <c r="H919" s="317" t="n">
        <v>100</v>
      </c>
      <c r="I919" s="337" t="n">
        <v>338920266642</v>
      </c>
      <c r="J919" s="317" t="n">
        <v>100</v>
      </c>
    </row>
    <row r="920" customFormat="false" ht="12.75" hidden="false" customHeight="true" outlineLevel="0" collapsed="false">
      <c r="B920" s="360" t="s">
        <v>1780</v>
      </c>
      <c r="C920" s="360"/>
      <c r="D920" s="360"/>
      <c r="E920" s="360"/>
      <c r="F920" s="360"/>
      <c r="G920" s="360"/>
      <c r="H920" s="360"/>
      <c r="I920" s="360"/>
      <c r="J920" s="360"/>
    </row>
    <row r="921" customFormat="false" ht="12.75" hidden="false" customHeight="false" outlineLevel="0" collapsed="false">
      <c r="B921" s="335" t="s">
        <v>2132</v>
      </c>
      <c r="C921" s="297" t="n">
        <v>2215714908611</v>
      </c>
      <c r="D921" s="322" t="n">
        <v>58.52</v>
      </c>
      <c r="E921" s="297" t="n">
        <v>321112390</v>
      </c>
      <c r="F921" s="322" t="n">
        <v>100</v>
      </c>
      <c r="G921" s="297" t="n">
        <v>3282329020252</v>
      </c>
      <c r="H921" s="322" t="n">
        <v>14.55</v>
      </c>
      <c r="I921" s="297" t="n">
        <v>137349182390</v>
      </c>
      <c r="J921" s="322" t="n">
        <v>45.23</v>
      </c>
    </row>
    <row r="922" customFormat="false" ht="12.75" hidden="false" customHeight="false" outlineLevel="0" collapsed="false">
      <c r="B922" s="335" t="s">
        <v>2133</v>
      </c>
      <c r="C922" s="297" t="n">
        <v>910136997232</v>
      </c>
      <c r="D922" s="322" t="n">
        <v>41.48</v>
      </c>
      <c r="E922" s="322" t="n">
        <v>0</v>
      </c>
      <c r="F922" s="322" t="n">
        <v>0</v>
      </c>
      <c r="G922" s="297" t="n">
        <v>5313380037094</v>
      </c>
      <c r="H922" s="322" t="n">
        <v>23.55</v>
      </c>
      <c r="I922" s="297" t="n">
        <v>85386959218</v>
      </c>
      <c r="J922" s="322" t="n">
        <v>28.12</v>
      </c>
    </row>
    <row r="923" customFormat="false" ht="12.75" hidden="false" customHeight="false" outlineLevel="0" collapsed="false">
      <c r="B923" s="335" t="s">
        <v>2134</v>
      </c>
      <c r="C923" s="297" t="n">
        <v>1282767602</v>
      </c>
      <c r="D923" s="322" t="n">
        <v>0</v>
      </c>
      <c r="E923" s="322" t="n">
        <v>0</v>
      </c>
      <c r="F923" s="322" t="n">
        <v>0</v>
      </c>
      <c r="G923" s="297" t="n">
        <v>4176212818581</v>
      </c>
      <c r="H923" s="322" t="n">
        <v>18.51</v>
      </c>
      <c r="I923" s="297" t="n">
        <v>26308783779</v>
      </c>
      <c r="J923" s="322" t="n">
        <v>8.66</v>
      </c>
    </row>
    <row r="924" customFormat="false" ht="12.75" hidden="false" customHeight="false" outlineLevel="0" collapsed="false">
      <c r="B924" s="335" t="s">
        <v>2135</v>
      </c>
      <c r="C924" s="322" t="n">
        <v>0</v>
      </c>
      <c r="D924" s="322" t="n">
        <v>0</v>
      </c>
      <c r="E924" s="322" t="n">
        <v>0</v>
      </c>
      <c r="F924" s="322" t="n">
        <v>0</v>
      </c>
      <c r="G924" s="297" t="n">
        <v>9787635782784</v>
      </c>
      <c r="H924" s="322" t="n">
        <v>43.39</v>
      </c>
      <c r="I924" s="297" t="n">
        <v>54618998604</v>
      </c>
      <c r="J924" s="322" t="n">
        <v>17.99</v>
      </c>
    </row>
    <row r="925" customFormat="false" ht="12.75" hidden="false" customHeight="false" outlineLevel="0" collapsed="false">
      <c r="B925" s="335" t="s">
        <v>2136</v>
      </c>
      <c r="C925" s="337" t="n">
        <v>3127134673445</v>
      </c>
      <c r="D925" s="317" t="n">
        <v>100</v>
      </c>
      <c r="E925" s="337" t="n">
        <v>321112390</v>
      </c>
      <c r="F925" s="317" t="n">
        <v>100</v>
      </c>
      <c r="G925" s="337" t="n">
        <v>22559557658711</v>
      </c>
      <c r="H925" s="317" t="n">
        <v>100</v>
      </c>
      <c r="I925" s="337" t="n">
        <v>303663923991</v>
      </c>
      <c r="J925" s="317" t="n">
        <v>100</v>
      </c>
    </row>
    <row r="940" customFormat="false" ht="12.75" hidden="false" customHeight="true" outlineLevel="0" collapsed="false">
      <c r="B940" s="277" t="s">
        <v>2127</v>
      </c>
      <c r="C940" s="324" t="s">
        <v>2137</v>
      </c>
      <c r="D940" s="324"/>
      <c r="E940" s="324"/>
      <c r="F940" s="324"/>
      <c r="G940" s="324"/>
      <c r="H940" s="324"/>
    </row>
    <row r="941" customFormat="false" ht="12.75" hidden="false" customHeight="true" outlineLevel="0" collapsed="false">
      <c r="B941" s="277"/>
      <c r="C941" s="324" t="s">
        <v>2138</v>
      </c>
      <c r="D941" s="324"/>
      <c r="E941" s="324" t="s">
        <v>2139</v>
      </c>
      <c r="F941" s="324"/>
      <c r="G941" s="324" t="s">
        <v>1470</v>
      </c>
      <c r="H941" s="324"/>
    </row>
    <row r="942" customFormat="false" ht="12.75" hidden="false" customHeight="false" outlineLevel="0" collapsed="false">
      <c r="B942" s="277"/>
      <c r="C942" s="371" t="s">
        <v>1931</v>
      </c>
      <c r="D942" s="371" t="s">
        <v>1981</v>
      </c>
      <c r="E942" s="371" t="s">
        <v>1931</v>
      </c>
      <c r="F942" s="371" t="s">
        <v>1981</v>
      </c>
      <c r="G942" s="371" t="s">
        <v>1931</v>
      </c>
      <c r="H942" s="371" t="s">
        <v>1981</v>
      </c>
    </row>
    <row r="943" customFormat="false" ht="12.75" hidden="false" customHeight="true" outlineLevel="0" collapsed="false">
      <c r="B943" s="277" t="s">
        <v>1767</v>
      </c>
      <c r="C943" s="277"/>
      <c r="D943" s="277"/>
      <c r="E943" s="277"/>
      <c r="F943" s="277"/>
      <c r="G943" s="277"/>
      <c r="H943" s="277"/>
    </row>
    <row r="944" customFormat="false" ht="12.75" hidden="false" customHeight="false" outlineLevel="0" collapsed="false">
      <c r="B944" s="282" t="s">
        <v>2140</v>
      </c>
      <c r="C944" s="284" t="n">
        <v>883932830143</v>
      </c>
      <c r="D944" s="283" t="n">
        <v>51.99</v>
      </c>
      <c r="E944" s="284" t="n">
        <v>2324289713635</v>
      </c>
      <c r="F944" s="283" t="n">
        <v>10.74</v>
      </c>
      <c r="G944" s="284" t="n">
        <v>3118292976560</v>
      </c>
      <c r="H944" s="283" t="n">
        <v>88.46</v>
      </c>
    </row>
    <row r="945" customFormat="false" ht="12.75" hidden="false" customHeight="false" outlineLevel="0" collapsed="false">
      <c r="B945" s="282" t="s">
        <v>2141</v>
      </c>
      <c r="C945" s="284" t="n">
        <v>639688407317</v>
      </c>
      <c r="D945" s="283" t="n">
        <v>37.62</v>
      </c>
      <c r="E945" s="284" t="n">
        <v>3187483594141</v>
      </c>
      <c r="F945" s="283" t="n">
        <v>14.72</v>
      </c>
      <c r="G945" s="284" t="n">
        <v>336096236253</v>
      </c>
      <c r="H945" s="283" t="n">
        <v>9.53</v>
      </c>
    </row>
    <row r="946" customFormat="false" ht="12.75" hidden="false" customHeight="false" outlineLevel="0" collapsed="false">
      <c r="B946" s="282" t="s">
        <v>2142</v>
      </c>
      <c r="C946" s="284" t="n">
        <v>171039127574</v>
      </c>
      <c r="D946" s="283" t="n">
        <v>10.06</v>
      </c>
      <c r="E946" s="284" t="n">
        <v>2477221408206</v>
      </c>
      <c r="F946" s="283" t="n">
        <v>11.44</v>
      </c>
      <c r="G946" s="284" t="n">
        <v>70663193496</v>
      </c>
      <c r="H946" s="283" t="n">
        <v>2</v>
      </c>
    </row>
    <row r="947" customFormat="false" ht="12.75" hidden="false" customHeight="false" outlineLevel="0" collapsed="false">
      <c r="B947" s="282" t="s">
        <v>2143</v>
      </c>
      <c r="C947" s="284" t="n">
        <v>5578312803</v>
      </c>
      <c r="D947" s="283" t="n">
        <v>0.33</v>
      </c>
      <c r="E947" s="284" t="n">
        <v>13661257547820</v>
      </c>
      <c r="F947" s="283" t="n">
        <v>63.1</v>
      </c>
      <c r="G947" s="284" t="n">
        <v>36235985</v>
      </c>
      <c r="H947" s="283" t="n">
        <v>0</v>
      </c>
    </row>
    <row r="948" customFormat="false" ht="12.75" hidden="false" customHeight="false" outlineLevel="0" collapsed="false">
      <c r="B948" s="282" t="s">
        <v>2144</v>
      </c>
      <c r="C948" s="284" t="n">
        <v>1700238677836</v>
      </c>
      <c r="D948" s="280" t="n">
        <v>100</v>
      </c>
      <c r="E948" s="286" t="n">
        <v>21650252263802</v>
      </c>
      <c r="F948" s="280" t="n">
        <v>100</v>
      </c>
      <c r="G948" s="286" t="n">
        <v>3525088642294</v>
      </c>
      <c r="H948" s="280" t="n">
        <v>100</v>
      </c>
    </row>
    <row r="949" customFormat="false" ht="12.75" hidden="false" customHeight="true" outlineLevel="0" collapsed="false">
      <c r="B949" s="277" t="s">
        <v>1780</v>
      </c>
      <c r="C949" s="277"/>
      <c r="D949" s="277"/>
      <c r="E949" s="277"/>
      <c r="F949" s="277"/>
      <c r="G949" s="277"/>
      <c r="H949" s="277"/>
    </row>
    <row r="950" customFormat="false" ht="12.75" hidden="false" customHeight="false" outlineLevel="0" collapsed="false">
      <c r="B950" s="282" t="s">
        <v>2140</v>
      </c>
      <c r="C950" s="381" t="n">
        <v>1005044978703</v>
      </c>
      <c r="D950" s="283" t="n">
        <v>56.61</v>
      </c>
      <c r="E950" s="381" t="n">
        <v>2204506971964</v>
      </c>
      <c r="F950" s="283" t="n">
        <v>12.64</v>
      </c>
      <c r="G950" s="381" t="n">
        <v>3389570247545</v>
      </c>
      <c r="H950" s="283" t="n">
        <v>91.98</v>
      </c>
    </row>
    <row r="951" customFormat="false" ht="12.75" hidden="false" customHeight="false" outlineLevel="0" collapsed="false">
      <c r="B951" s="282" t="s">
        <v>2141</v>
      </c>
      <c r="C951" s="381" t="n">
        <v>560519612438</v>
      </c>
      <c r="D951" s="283" t="n">
        <v>31.57</v>
      </c>
      <c r="E951" s="381" t="n">
        <v>2512488916849</v>
      </c>
      <c r="F951" s="283" t="n">
        <v>14.41</v>
      </c>
      <c r="G951" s="381" t="n">
        <v>262207356594</v>
      </c>
      <c r="H951" s="283" t="n">
        <v>7.12</v>
      </c>
    </row>
    <row r="952" customFormat="false" ht="12.75" hidden="false" customHeight="false" outlineLevel="0" collapsed="false">
      <c r="B952" s="282" t="s">
        <v>2142</v>
      </c>
      <c r="C952" s="381" t="n">
        <v>134636478238</v>
      </c>
      <c r="D952" s="283" t="n">
        <v>7.58</v>
      </c>
      <c r="E952" s="381" t="n">
        <v>2090783875296</v>
      </c>
      <c r="F952" s="283" t="n">
        <v>11.99</v>
      </c>
      <c r="G952" s="381" t="n">
        <v>33228166844</v>
      </c>
      <c r="H952" s="283" t="n">
        <v>0.9</v>
      </c>
    </row>
    <row r="953" customFormat="false" ht="12.75" hidden="false" customHeight="false" outlineLevel="0" collapsed="false">
      <c r="B953" s="282" t="s">
        <v>2143</v>
      </c>
      <c r="C953" s="381" t="n">
        <v>75056126799</v>
      </c>
      <c r="D953" s="283" t="n">
        <v>4.23</v>
      </c>
      <c r="E953" s="381" t="n">
        <v>10627664177624</v>
      </c>
      <c r="F953" s="283" t="n">
        <v>60.95</v>
      </c>
      <c r="G953" s="283" t="n">
        <v>0</v>
      </c>
      <c r="H953" s="283" t="n">
        <v>0</v>
      </c>
    </row>
    <row r="954" customFormat="false" ht="12.75" hidden="false" customHeight="false" outlineLevel="0" collapsed="false">
      <c r="B954" s="282" t="s">
        <v>2144</v>
      </c>
      <c r="C954" s="419" t="n">
        <v>1775257196178</v>
      </c>
      <c r="D954" s="280" t="n">
        <v>100</v>
      </c>
      <c r="E954" s="419" t="n">
        <v>17435443941733</v>
      </c>
      <c r="F954" s="280" t="n">
        <v>100</v>
      </c>
      <c r="G954" s="419" t="n">
        <v>3685005770983</v>
      </c>
      <c r="H954" s="280" t="n">
        <v>100</v>
      </c>
    </row>
    <row r="970" customFormat="false" ht="12.75" hidden="false" customHeight="true" outlineLevel="0" collapsed="false">
      <c r="B970" s="358"/>
      <c r="C970" s="420" t="s">
        <v>2145</v>
      </c>
      <c r="D970" s="420"/>
      <c r="E970" s="420" t="s">
        <v>2146</v>
      </c>
      <c r="F970" s="420"/>
      <c r="G970" s="420" t="s">
        <v>2147</v>
      </c>
      <c r="H970" s="420"/>
      <c r="I970" s="420" t="s">
        <v>2148</v>
      </c>
      <c r="J970" s="420"/>
      <c r="K970" s="420" t="s">
        <v>2149</v>
      </c>
      <c r="L970" s="420"/>
    </row>
    <row r="971" customFormat="false" ht="12.75" hidden="false" customHeight="false" outlineLevel="0" collapsed="false">
      <c r="B971" s="358"/>
      <c r="C971" s="421" t="s">
        <v>1931</v>
      </c>
      <c r="D971" s="421" t="s">
        <v>1981</v>
      </c>
      <c r="E971" s="421" t="s">
        <v>1931</v>
      </c>
      <c r="F971" s="421" t="s">
        <v>1981</v>
      </c>
      <c r="G971" s="421" t="s">
        <v>1931</v>
      </c>
      <c r="H971" s="421" t="s">
        <v>1981</v>
      </c>
      <c r="I971" s="421" t="s">
        <v>1931</v>
      </c>
      <c r="J971" s="421" t="s">
        <v>1981</v>
      </c>
      <c r="K971" s="421" t="s">
        <v>1931</v>
      </c>
      <c r="L971" s="421" t="s">
        <v>1981</v>
      </c>
    </row>
    <row r="972" customFormat="false" ht="12.75" hidden="false" customHeight="true" outlineLevel="0" collapsed="false">
      <c r="B972" s="420" t="s">
        <v>1767</v>
      </c>
      <c r="C972" s="420"/>
      <c r="D972" s="420"/>
      <c r="E972" s="420"/>
      <c r="F972" s="420"/>
      <c r="G972" s="420"/>
      <c r="H972" s="420"/>
      <c r="I972" s="420"/>
      <c r="J972" s="420"/>
      <c r="K972" s="323"/>
      <c r="L972" s="323"/>
    </row>
    <row r="973" customFormat="false" ht="12.75" hidden="false" customHeight="false" outlineLevel="0" collapsed="false">
      <c r="B973" s="422" t="s">
        <v>2150</v>
      </c>
      <c r="C973" s="423" t="n">
        <v>1686501385563</v>
      </c>
      <c r="D973" s="424" t="n">
        <v>44.5</v>
      </c>
      <c r="E973" s="423" t="n">
        <v>30514061432809</v>
      </c>
      <c r="F973" s="424" t="n">
        <v>100</v>
      </c>
      <c r="G973" s="423" t="n">
        <v>1700191327912</v>
      </c>
      <c r="H973" s="424" t="n">
        <v>100</v>
      </c>
      <c r="I973" s="423" t="n">
        <v>21650252263802</v>
      </c>
      <c r="J973" s="424" t="n">
        <v>100</v>
      </c>
      <c r="K973" s="423" t="n">
        <v>3525088642294</v>
      </c>
      <c r="L973" s="424" t="n">
        <v>100</v>
      </c>
    </row>
    <row r="974" customFormat="false" ht="12.75" hidden="false" customHeight="false" outlineLevel="0" collapsed="false">
      <c r="B974" s="422" t="s">
        <v>2151</v>
      </c>
      <c r="C974" s="423" t="n">
        <v>2103043454220</v>
      </c>
      <c r="D974" s="424" t="n">
        <v>55.5</v>
      </c>
      <c r="E974" s="424" t="n">
        <v>0</v>
      </c>
      <c r="F974" s="424" t="n">
        <v>0</v>
      </c>
      <c r="G974" s="423" t="n">
        <v>47349924</v>
      </c>
      <c r="H974" s="424" t="n">
        <v>0</v>
      </c>
      <c r="I974" s="424" t="n">
        <v>0</v>
      </c>
      <c r="J974" s="424" t="n">
        <v>0</v>
      </c>
      <c r="K974" s="424" t="n">
        <v>0</v>
      </c>
      <c r="L974" s="424" t="n">
        <v>0</v>
      </c>
    </row>
    <row r="975" customFormat="false" ht="12.75" hidden="false" customHeight="false" outlineLevel="0" collapsed="false">
      <c r="B975" s="422" t="s">
        <v>1713</v>
      </c>
      <c r="C975" s="425" t="n">
        <v>3789544839783</v>
      </c>
      <c r="D975" s="421" t="n">
        <v>100</v>
      </c>
      <c r="E975" s="425" t="n">
        <v>30514061432809</v>
      </c>
      <c r="F975" s="421" t="n">
        <v>100</v>
      </c>
      <c r="G975" s="425" t="n">
        <v>1700238677836</v>
      </c>
      <c r="H975" s="421" t="n">
        <v>100</v>
      </c>
      <c r="I975" s="425" t="n">
        <v>21650252263802</v>
      </c>
      <c r="J975" s="421" t="n">
        <v>100</v>
      </c>
      <c r="K975" s="425" t="n">
        <v>3525088642294</v>
      </c>
      <c r="L975" s="421" t="n">
        <v>100</v>
      </c>
    </row>
    <row r="976" customFormat="false" ht="12.75" hidden="false" customHeight="false" outlineLevel="0" collapsed="false">
      <c r="B976" s="422" t="s">
        <v>2152</v>
      </c>
      <c r="C976" s="423" t="n">
        <v>1290585811443</v>
      </c>
      <c r="D976" s="424" t="n">
        <v>34.06</v>
      </c>
      <c r="E976" s="423" t="n">
        <v>14100730894777</v>
      </c>
      <c r="F976" s="424" t="n">
        <v>46.21</v>
      </c>
      <c r="G976" s="423" t="n">
        <v>1265555673412</v>
      </c>
      <c r="H976" s="424" t="n">
        <v>74.43</v>
      </c>
      <c r="I976" s="423" t="n">
        <v>10082011041772</v>
      </c>
      <c r="J976" s="424" t="n">
        <v>46.57</v>
      </c>
      <c r="K976" s="423" t="n">
        <v>2916447236066</v>
      </c>
      <c r="L976" s="424" t="n">
        <v>82.73</v>
      </c>
    </row>
    <row r="977" customFormat="false" ht="12.75" hidden="false" customHeight="false" outlineLevel="0" collapsed="false">
      <c r="B977" s="422" t="s">
        <v>2153</v>
      </c>
      <c r="C977" s="423" t="n">
        <v>2498959028340</v>
      </c>
      <c r="D977" s="424" t="n">
        <v>65.94</v>
      </c>
      <c r="E977" s="423" t="n">
        <v>16413330538032</v>
      </c>
      <c r="F977" s="424" t="n">
        <v>53.79</v>
      </c>
      <c r="G977" s="423" t="n">
        <v>434683004424</v>
      </c>
      <c r="H977" s="424" t="n">
        <v>25.57</v>
      </c>
      <c r="I977" s="423" t="n">
        <v>11568241222030</v>
      </c>
      <c r="J977" s="424" t="n">
        <v>53.43</v>
      </c>
      <c r="K977" s="423" t="n">
        <v>608641406228</v>
      </c>
      <c r="L977" s="424" t="n">
        <v>17.27</v>
      </c>
    </row>
    <row r="978" customFormat="false" ht="12.75" hidden="false" customHeight="false" outlineLevel="0" collapsed="false">
      <c r="B978" s="422" t="s">
        <v>1713</v>
      </c>
      <c r="C978" s="425" t="n">
        <v>3789544839783</v>
      </c>
      <c r="D978" s="421" t="n">
        <v>100</v>
      </c>
      <c r="E978" s="425" t="n">
        <v>30514061432809</v>
      </c>
      <c r="F978" s="421" t="n">
        <v>100</v>
      </c>
      <c r="G978" s="425" t="n">
        <v>1700238677836</v>
      </c>
      <c r="H978" s="421" t="n">
        <v>100</v>
      </c>
      <c r="I978" s="425" t="n">
        <v>21650252263802</v>
      </c>
      <c r="J978" s="421" t="n">
        <v>100</v>
      </c>
      <c r="K978" s="425" t="n">
        <v>3525088642294</v>
      </c>
      <c r="L978" s="421" t="n">
        <v>100</v>
      </c>
    </row>
    <row r="979" customFormat="false" ht="12.75" hidden="false" customHeight="true" outlineLevel="0" collapsed="false">
      <c r="B979" s="420" t="s">
        <v>1780</v>
      </c>
      <c r="C979" s="420"/>
      <c r="D979" s="420"/>
      <c r="E979" s="420"/>
      <c r="F979" s="420"/>
      <c r="G979" s="420"/>
      <c r="H979" s="420"/>
      <c r="I979" s="420"/>
      <c r="J979" s="420"/>
      <c r="K979" s="323"/>
      <c r="L979" s="323"/>
    </row>
    <row r="980" customFormat="false" ht="12.75" hidden="false" customHeight="false" outlineLevel="0" collapsed="false">
      <c r="B980" s="422" t="s">
        <v>2150</v>
      </c>
      <c r="C980" s="423" t="n">
        <v>1836073738445</v>
      </c>
      <c r="D980" s="424" t="n">
        <v>58.71</v>
      </c>
      <c r="E980" s="423" t="n">
        <v>22559557658711</v>
      </c>
      <c r="F980" s="424" t="n">
        <v>100</v>
      </c>
      <c r="G980" s="423" t="n">
        <v>1773862481211</v>
      </c>
      <c r="H980" s="424" t="n">
        <v>99.92</v>
      </c>
      <c r="I980" s="423" t="n">
        <v>17435443941733</v>
      </c>
      <c r="J980" s="424" t="n">
        <v>100</v>
      </c>
      <c r="K980" s="423" t="n">
        <v>3685005770983</v>
      </c>
      <c r="L980" s="424" t="n">
        <v>100</v>
      </c>
    </row>
    <row r="981" customFormat="false" ht="12.75" hidden="false" customHeight="false" outlineLevel="0" collapsed="false">
      <c r="B981" s="422" t="s">
        <v>2151</v>
      </c>
      <c r="C981" s="423" t="n">
        <v>1291060935000</v>
      </c>
      <c r="D981" s="424" t="n">
        <v>41.29</v>
      </c>
      <c r="E981" s="424" t="n">
        <v>0</v>
      </c>
      <c r="F981" s="424" t="n">
        <v>0</v>
      </c>
      <c r="G981" s="423" t="n">
        <v>1394714967</v>
      </c>
      <c r="H981" s="424" t="n">
        <v>0.08</v>
      </c>
      <c r="I981" s="424" t="n">
        <v>0</v>
      </c>
      <c r="J981" s="424" t="n">
        <v>0</v>
      </c>
      <c r="K981" s="424" t="n">
        <v>0</v>
      </c>
      <c r="L981" s="424" t="n">
        <v>0</v>
      </c>
    </row>
    <row r="982" customFormat="false" ht="12.75" hidden="false" customHeight="false" outlineLevel="0" collapsed="false">
      <c r="B982" s="422" t="s">
        <v>1713</v>
      </c>
      <c r="C982" s="425" t="n">
        <v>3127134673445</v>
      </c>
      <c r="D982" s="421" t="n">
        <v>100</v>
      </c>
      <c r="E982" s="425" t="n">
        <v>22559557658711</v>
      </c>
      <c r="F982" s="421" t="n">
        <v>100</v>
      </c>
      <c r="G982" s="425" t="n">
        <v>1775257196178</v>
      </c>
      <c r="H982" s="421" t="n">
        <v>100</v>
      </c>
      <c r="I982" s="425" t="n">
        <v>17435443941733</v>
      </c>
      <c r="J982" s="421" t="n">
        <v>100</v>
      </c>
      <c r="K982" s="425" t="n">
        <v>3685005770983</v>
      </c>
      <c r="L982" s="421" t="n">
        <v>100</v>
      </c>
    </row>
    <row r="983" customFormat="false" ht="12.75" hidden="false" customHeight="false" outlineLevel="0" collapsed="false">
      <c r="B983" s="422" t="s">
        <v>2152</v>
      </c>
      <c r="C983" s="423" t="n">
        <v>990798490723</v>
      </c>
      <c r="D983" s="424" t="n">
        <v>31.68</v>
      </c>
      <c r="E983" s="423" t="n">
        <v>10443325099416</v>
      </c>
      <c r="F983" s="424" t="n">
        <v>46.29</v>
      </c>
      <c r="G983" s="423" t="n">
        <v>1206562185203</v>
      </c>
      <c r="H983" s="424" t="n">
        <v>67.97</v>
      </c>
      <c r="I983" s="423" t="n">
        <v>8401238451986</v>
      </c>
      <c r="J983" s="424" t="n">
        <v>48.18</v>
      </c>
      <c r="K983" s="423" t="n">
        <v>3448448980179</v>
      </c>
      <c r="L983" s="424" t="n">
        <v>93.58</v>
      </c>
    </row>
    <row r="984" customFormat="false" ht="12.75" hidden="false" customHeight="false" outlineLevel="0" collapsed="false">
      <c r="B984" s="422" t="s">
        <v>2153</v>
      </c>
      <c r="C984" s="423" t="n">
        <v>2136336182722</v>
      </c>
      <c r="D984" s="424" t="n">
        <v>68.32</v>
      </c>
      <c r="E984" s="423" t="n">
        <v>12116232559295</v>
      </c>
      <c r="F984" s="424" t="n">
        <v>53.71</v>
      </c>
      <c r="G984" s="423" t="n">
        <v>568695010975</v>
      </c>
      <c r="H984" s="424" t="n">
        <v>32.03</v>
      </c>
      <c r="I984" s="423" t="n">
        <v>9034205489747</v>
      </c>
      <c r="J984" s="424" t="n">
        <v>51.82</v>
      </c>
      <c r="K984" s="423" t="n">
        <v>236556790804</v>
      </c>
      <c r="L984" s="424" t="n">
        <v>6.42</v>
      </c>
    </row>
    <row r="985" customFormat="false" ht="12.75" hidden="false" customHeight="false" outlineLevel="0" collapsed="false">
      <c r="B985" s="426" t="s">
        <v>1713</v>
      </c>
      <c r="C985" s="425" t="n">
        <v>3127134673445</v>
      </c>
      <c r="D985" s="421" t="n">
        <v>100</v>
      </c>
      <c r="E985" s="425" t="n">
        <v>22559557658711</v>
      </c>
      <c r="F985" s="421" t="n">
        <v>100</v>
      </c>
      <c r="G985" s="425" t="n">
        <v>1775257196178</v>
      </c>
      <c r="H985" s="421" t="n">
        <v>100</v>
      </c>
      <c r="I985" s="425" t="n">
        <v>17435443941733</v>
      </c>
      <c r="J985" s="421" t="n">
        <v>100</v>
      </c>
      <c r="K985" s="425" t="n">
        <v>3685005770983</v>
      </c>
      <c r="L985" s="421" t="n">
        <v>100</v>
      </c>
    </row>
    <row r="1001" customFormat="false" ht="12.75" hidden="false" customHeight="true" outlineLevel="0" collapsed="false">
      <c r="B1001" s="313" t="s">
        <v>2154</v>
      </c>
      <c r="C1001" s="314" t="s">
        <v>2155</v>
      </c>
      <c r="D1001" s="314"/>
      <c r="E1001" s="314"/>
      <c r="F1001" s="314"/>
    </row>
    <row r="1002" customFormat="false" ht="12.75" hidden="false" customHeight="false" outlineLevel="0" collapsed="false">
      <c r="B1002" s="313"/>
      <c r="C1002" s="314" t="n">
        <v>2025</v>
      </c>
      <c r="D1002" s="314"/>
      <c r="E1002" s="314" t="n">
        <v>2024</v>
      </c>
      <c r="F1002" s="314"/>
    </row>
    <row r="1003" customFormat="false" ht="15" hidden="false" customHeight="false" outlineLevel="0" collapsed="false">
      <c r="B1003" s="362"/>
      <c r="C1003" s="318" t="s">
        <v>1931</v>
      </c>
      <c r="D1003" s="323"/>
      <c r="E1003" s="318" t="s">
        <v>1931</v>
      </c>
      <c r="F1003" s="323"/>
    </row>
    <row r="1004" customFormat="false" ht="12.75" hidden="false" customHeight="false" outlineLevel="0" collapsed="false">
      <c r="B1004" s="319" t="s">
        <v>2156</v>
      </c>
      <c r="C1004" s="297" t="n">
        <v>3275034652394</v>
      </c>
      <c r="D1004" s="427" t="n">
        <v>0.1061</v>
      </c>
      <c r="E1004" s="297" t="n">
        <v>3051911391459</v>
      </c>
      <c r="F1004" s="427" t="n">
        <v>0.0989</v>
      </c>
    </row>
    <row r="1005" customFormat="false" ht="12.75" hidden="false" customHeight="false" outlineLevel="0" collapsed="false">
      <c r="B1005" s="319" t="s">
        <v>2157</v>
      </c>
      <c r="C1005" s="297" t="n">
        <v>2347904919905</v>
      </c>
      <c r="D1005" s="427" t="n">
        <v>0.0761</v>
      </c>
      <c r="E1005" s="297" t="n">
        <v>1892978573396</v>
      </c>
      <c r="F1005" s="427" t="n">
        <v>0.0614</v>
      </c>
    </row>
    <row r="1006" customFormat="false" ht="12.75" hidden="false" customHeight="false" outlineLevel="0" collapsed="false">
      <c r="B1006" s="319" t="s">
        <v>2158</v>
      </c>
      <c r="C1006" s="297" t="n">
        <v>5687590695185</v>
      </c>
      <c r="D1006" s="427" t="n">
        <v>0.1843</v>
      </c>
      <c r="E1006" s="297" t="n">
        <v>4739712410125</v>
      </c>
      <c r="F1006" s="427" t="n">
        <v>0.1536</v>
      </c>
    </row>
    <row r="1007" customFormat="false" ht="12.75" hidden="false" customHeight="false" outlineLevel="0" collapsed="false">
      <c r="B1007" s="319" t="s">
        <v>2159</v>
      </c>
      <c r="C1007" s="297" t="n">
        <v>7197382393220</v>
      </c>
      <c r="D1007" s="427" t="n">
        <v>0.2333</v>
      </c>
      <c r="E1007" s="297" t="n">
        <v>4587401233489</v>
      </c>
      <c r="F1007" s="427" t="n">
        <v>0.1487</v>
      </c>
    </row>
    <row r="1008" customFormat="false" ht="12.75" hidden="false" customHeight="false" outlineLevel="0" collapsed="false">
      <c r="B1008" s="319" t="s">
        <v>2160</v>
      </c>
      <c r="C1008" s="297" t="n">
        <v>2717609547526</v>
      </c>
      <c r="D1008" s="427" t="n">
        <v>0.0881</v>
      </c>
      <c r="E1008" s="297" t="n">
        <v>2015906511239</v>
      </c>
      <c r="F1008" s="427" t="n">
        <v>0.0653</v>
      </c>
    </row>
    <row r="1009" customFormat="false" ht="12.75" hidden="false" customHeight="false" outlineLevel="0" collapsed="false">
      <c r="B1009" s="319" t="s">
        <v>2161</v>
      </c>
      <c r="C1009" s="297" t="n">
        <v>7694272467904</v>
      </c>
      <c r="D1009" s="427" t="n">
        <v>0.2494</v>
      </c>
      <c r="E1009" s="297" t="n">
        <v>5448677843851</v>
      </c>
      <c r="F1009" s="427" t="n">
        <v>0.1766</v>
      </c>
    </row>
    <row r="1010" customFormat="false" ht="12.75" hidden="false" customHeight="false" outlineLevel="0" collapsed="false">
      <c r="B1010" s="319" t="s">
        <v>2162</v>
      </c>
      <c r="C1010" s="297" t="n">
        <v>1933187023317</v>
      </c>
      <c r="D1010" s="427" t="n">
        <v>0.0627</v>
      </c>
      <c r="E1010" s="297" t="n">
        <v>1126633619143</v>
      </c>
      <c r="F1010" s="427" t="n">
        <v>0.0365</v>
      </c>
    </row>
    <row r="1011" customFormat="false" ht="12.75" hidden="false" customHeight="false" outlineLevel="0" collapsed="false">
      <c r="B1011" s="316" t="s">
        <v>1713</v>
      </c>
      <c r="C1011" s="337" t="n">
        <v>30852981699451</v>
      </c>
      <c r="D1011" s="428" t="n">
        <v>1</v>
      </c>
      <c r="E1011" s="337" t="n">
        <v>22863221582702</v>
      </c>
      <c r="F1011" s="428" t="n">
        <v>0.74</v>
      </c>
    </row>
    <row r="1022" customFormat="false" ht="12.75" hidden="false" customHeight="true" outlineLevel="0" collapsed="false">
      <c r="B1022" s="348" t="s">
        <v>1706</v>
      </c>
      <c r="C1022" s="429" t="s">
        <v>1883</v>
      </c>
      <c r="D1022" s="429"/>
    </row>
    <row r="1023" customFormat="false" ht="12.75" hidden="false" customHeight="false" outlineLevel="0" collapsed="false">
      <c r="B1023" s="348"/>
      <c r="C1023" s="430" t="n">
        <v>2025</v>
      </c>
      <c r="D1023" s="430" t="n">
        <v>2024</v>
      </c>
    </row>
    <row r="1024" customFormat="false" ht="15" hidden="false" customHeight="false" outlineLevel="0" collapsed="false">
      <c r="B1024" s="362"/>
      <c r="C1024" s="430" t="s">
        <v>1931</v>
      </c>
      <c r="D1024" s="430" t="s">
        <v>1931</v>
      </c>
    </row>
    <row r="1025" customFormat="false" ht="12.75" hidden="false" customHeight="false" outlineLevel="0" collapsed="false">
      <c r="B1025" s="319" t="s">
        <v>2163</v>
      </c>
      <c r="C1025" s="297" t="n">
        <v>1481209534652</v>
      </c>
      <c r="D1025" s="297" t="n">
        <v>1238676399785</v>
      </c>
    </row>
    <row r="1026" customFormat="false" ht="12.75" hidden="false" customHeight="false" outlineLevel="0" collapsed="false">
      <c r="B1026" s="319" t="s">
        <v>2164</v>
      </c>
      <c r="C1026" s="297" t="n">
        <v>1965109421455</v>
      </c>
      <c r="D1026" s="297" t="n">
        <v>1633576501828</v>
      </c>
    </row>
    <row r="1027" customFormat="false" ht="12.75" hidden="false" customHeight="false" outlineLevel="0" collapsed="false">
      <c r="B1027" s="319" t="s">
        <v>2165</v>
      </c>
      <c r="C1027" s="297" t="n">
        <v>2623049543</v>
      </c>
      <c r="D1027" s="297" t="n">
        <v>954298127</v>
      </c>
    </row>
    <row r="1028" customFormat="false" ht="12.75" hidden="false" customHeight="false" outlineLevel="0" collapsed="false">
      <c r="B1028" s="319" t="s">
        <v>2166</v>
      </c>
      <c r="C1028" s="297" t="n">
        <v>175884931713</v>
      </c>
      <c r="D1028" s="297" t="n">
        <v>148141079257</v>
      </c>
    </row>
    <row r="1029" customFormat="false" ht="12.75" hidden="false" customHeight="false" outlineLevel="0" collapsed="false">
      <c r="B1029" s="319" t="s">
        <v>2167</v>
      </c>
      <c r="C1029" s="297" t="n">
        <v>424357585577</v>
      </c>
      <c r="D1029" s="297" t="n">
        <v>603046654949</v>
      </c>
    </row>
    <row r="1030" customFormat="false" ht="12.75" hidden="false" customHeight="false" outlineLevel="0" collapsed="false">
      <c r="B1030" s="316" t="s">
        <v>1917</v>
      </c>
      <c r="C1030" s="337" t="n">
        <v>4049184522940</v>
      </c>
      <c r="D1030" s="337" t="n">
        <v>3624394933946</v>
      </c>
    </row>
    <row r="1041" customFormat="false" ht="12.75" hidden="false" customHeight="false" outlineLevel="0" collapsed="false">
      <c r="B1041" s="327" t="s">
        <v>1706</v>
      </c>
      <c r="C1041" s="431" t="s">
        <v>2168</v>
      </c>
      <c r="D1041" s="431" t="s">
        <v>2169</v>
      </c>
      <c r="E1041" s="431" t="s">
        <v>2170</v>
      </c>
      <c r="F1041" s="431" t="s">
        <v>2171</v>
      </c>
    </row>
    <row r="1042" customFormat="false" ht="12.75" hidden="false" customHeight="false" outlineLevel="0" collapsed="false">
      <c r="B1042" s="432" t="s">
        <v>2172</v>
      </c>
      <c r="C1042" s="433" t="n">
        <v>0.18</v>
      </c>
      <c r="D1042" s="434" t="s">
        <v>2058</v>
      </c>
      <c r="E1042" s="434" t="s">
        <v>2058</v>
      </c>
      <c r="F1042" s="434" t="s">
        <v>2058</v>
      </c>
    </row>
    <row r="1043" customFormat="false" ht="12.75" hidden="false" customHeight="false" outlineLevel="0" collapsed="false">
      <c r="B1043" s="432" t="s">
        <v>2173</v>
      </c>
      <c r="C1043" s="433" t="n">
        <v>0.18</v>
      </c>
      <c r="D1043" s="435"/>
      <c r="E1043" s="434"/>
      <c r="F1043" s="434"/>
    </row>
    <row r="1044" customFormat="false" ht="12.75" hidden="false" customHeight="false" outlineLevel="0" collapsed="false">
      <c r="B1044" s="432" t="s">
        <v>2174</v>
      </c>
      <c r="C1044" s="433" t="n">
        <v>0.18</v>
      </c>
      <c r="D1044" s="435"/>
      <c r="E1044" s="434"/>
      <c r="F1044" s="434"/>
    </row>
    <row r="1045" customFormat="false" ht="12.75" hidden="false" customHeight="false" outlineLevel="0" collapsed="false">
      <c r="B1045" s="432" t="s">
        <v>2175</v>
      </c>
      <c r="C1045" s="434" t="s">
        <v>2058</v>
      </c>
      <c r="D1045" s="433" t="n">
        <v>0.18</v>
      </c>
      <c r="E1045" s="433" t="n">
        <v>0</v>
      </c>
      <c r="F1045" s="433" t="n">
        <v>0</v>
      </c>
    </row>
    <row r="1046" customFormat="false" ht="12.75" hidden="false" customHeight="false" outlineLevel="0" collapsed="false">
      <c r="B1046" s="432" t="s">
        <v>2176</v>
      </c>
      <c r="C1046" s="434" t="s">
        <v>2058</v>
      </c>
      <c r="D1046" s="433" t="n">
        <v>0.18</v>
      </c>
      <c r="E1046" s="433" t="n">
        <v>0</v>
      </c>
      <c r="F1046" s="433" t="n">
        <v>0</v>
      </c>
    </row>
    <row r="1047" customFormat="false" ht="12.75" hidden="false" customHeight="false" outlineLevel="0" collapsed="false">
      <c r="B1047" s="432" t="s">
        <v>2177</v>
      </c>
      <c r="C1047" s="434" t="s">
        <v>2058</v>
      </c>
      <c r="D1047" s="433" t="n">
        <v>0.18</v>
      </c>
      <c r="E1047" s="433" t="n">
        <v>0</v>
      </c>
      <c r="F1047" s="433" t="n">
        <v>0</v>
      </c>
    </row>
    <row r="1048" customFormat="false" ht="12.75" hidden="false" customHeight="false" outlineLevel="0" collapsed="false">
      <c r="B1048" s="290" t="s">
        <v>2178</v>
      </c>
      <c r="C1048" s="296" t="s">
        <v>2058</v>
      </c>
      <c r="D1048" s="296" t="s">
        <v>2058</v>
      </c>
      <c r="E1048" s="296" t="s">
        <v>2058</v>
      </c>
      <c r="F1048" s="436" t="n">
        <v>0</v>
      </c>
    </row>
    <row r="1062" customFormat="false" ht="24" hidden="false" customHeight="false" outlineLevel="0" collapsed="false">
      <c r="B1062" s="327" t="s">
        <v>1706</v>
      </c>
      <c r="C1062" s="431" t="s">
        <v>2168</v>
      </c>
      <c r="D1062" s="431" t="s">
        <v>2169</v>
      </c>
      <c r="E1062" s="417" t="s">
        <v>2179</v>
      </c>
      <c r="F1062" s="417" t="s">
        <v>2180</v>
      </c>
      <c r="G1062" s="417" t="s">
        <v>2181</v>
      </c>
    </row>
    <row r="1063" customFormat="false" ht="12.75" hidden="false" customHeight="false" outlineLevel="0" collapsed="false">
      <c r="B1063" s="432" t="s">
        <v>2182</v>
      </c>
      <c r="C1063" s="437" t="n">
        <v>0.24</v>
      </c>
      <c r="D1063" s="434" t="s">
        <v>2058</v>
      </c>
      <c r="E1063" s="434" t="s">
        <v>2058</v>
      </c>
      <c r="F1063" s="434" t="s">
        <v>2058</v>
      </c>
      <c r="G1063" s="434" t="s">
        <v>2058</v>
      </c>
    </row>
    <row r="1064" customFormat="false" ht="12.75" hidden="false" customHeight="false" outlineLevel="0" collapsed="false">
      <c r="B1064" s="432" t="s">
        <v>2183</v>
      </c>
      <c r="C1064" s="437" t="n">
        <v>0.24</v>
      </c>
      <c r="D1064" s="434" t="s">
        <v>2058</v>
      </c>
      <c r="E1064" s="434" t="s">
        <v>2058</v>
      </c>
      <c r="F1064" s="434" t="s">
        <v>2058</v>
      </c>
      <c r="G1064" s="434" t="s">
        <v>2058</v>
      </c>
    </row>
    <row r="1065" customFormat="false" ht="12.75" hidden="false" customHeight="false" outlineLevel="0" collapsed="false">
      <c r="B1065" s="432" t="s">
        <v>2184</v>
      </c>
      <c r="C1065" s="434" t="s">
        <v>2058</v>
      </c>
      <c r="D1065" s="437" t="n">
        <v>0.24</v>
      </c>
      <c r="E1065" s="437" t="n">
        <v>0.165</v>
      </c>
      <c r="F1065" s="437" t="n">
        <v>0</v>
      </c>
      <c r="G1065" s="437" t="n">
        <v>0</v>
      </c>
    </row>
    <row r="1066" customFormat="false" ht="12.75" hidden="false" customHeight="false" outlineLevel="0" collapsed="false">
      <c r="B1066" s="432" t="s">
        <v>2185</v>
      </c>
      <c r="C1066" s="434" t="s">
        <v>2058</v>
      </c>
      <c r="D1066" s="437" t="n">
        <v>0.24</v>
      </c>
      <c r="E1066" s="437" t="n">
        <v>0.165</v>
      </c>
      <c r="F1066" s="437" t="n">
        <v>0</v>
      </c>
      <c r="G1066" s="437" t="n">
        <v>0</v>
      </c>
    </row>
    <row r="1067" customFormat="false" ht="12.75" hidden="false" customHeight="false" outlineLevel="0" collapsed="false">
      <c r="B1067" s="290" t="s">
        <v>2186</v>
      </c>
      <c r="C1067" s="296" t="s">
        <v>2058</v>
      </c>
      <c r="D1067" s="296" t="s">
        <v>2058</v>
      </c>
      <c r="E1067" s="438" t="n">
        <v>0.165</v>
      </c>
      <c r="F1067" s="438" t="n">
        <v>0</v>
      </c>
      <c r="G1067" s="438" t="n">
        <v>0</v>
      </c>
    </row>
    <row r="1085" customFormat="false" ht="24" hidden="false" customHeight="true" outlineLevel="0" collapsed="false">
      <c r="B1085" s="333" t="s">
        <v>2187</v>
      </c>
      <c r="C1085" s="333"/>
    </row>
    <row r="1086" customFormat="false" ht="12.75" hidden="false" customHeight="false" outlineLevel="0" collapsed="false">
      <c r="B1086" s="290" t="s">
        <v>2188</v>
      </c>
      <c r="C1086" s="439" t="n">
        <v>0.18</v>
      </c>
    </row>
    <row r="1087" customFormat="false" ht="12.75" hidden="false" customHeight="false" outlineLevel="0" collapsed="false">
      <c r="B1087" s="330" t="s">
        <v>1713</v>
      </c>
      <c r="C1087" s="439" t="n">
        <v>0.18</v>
      </c>
    </row>
    <row r="1114" customFormat="false" ht="15" hidden="false" customHeight="false" outlineLevel="0" collapsed="false">
      <c r="B1114" s="440" t="s">
        <v>2189</v>
      </c>
      <c r="C1114" s="441"/>
      <c r="D1114" s="441"/>
    </row>
    <row r="1115" customFormat="false" ht="15" hidden="false" customHeight="false" outlineLevel="0" collapsed="false">
      <c r="B1115" s="362"/>
      <c r="C1115" s="323"/>
      <c r="D1115" s="323"/>
    </row>
    <row r="1116" customFormat="false" ht="21" hidden="false" customHeight="false" outlineLevel="0" collapsed="false">
      <c r="B1116" s="442" t="s">
        <v>2190</v>
      </c>
      <c r="C1116" s="443" t="n">
        <v>45747</v>
      </c>
      <c r="D1116" s="443" t="n">
        <v>45382</v>
      </c>
    </row>
    <row r="1117" customFormat="false" ht="15" hidden="false" customHeight="false" outlineLevel="0" collapsed="false">
      <c r="B1117" s="442" t="s">
        <v>2191</v>
      </c>
      <c r="C1117" s="323"/>
      <c r="D1117" s="323"/>
    </row>
    <row r="1118" customFormat="false" ht="22.5" hidden="false" customHeight="false" outlineLevel="0" collapsed="false">
      <c r="B1118" s="444" t="s">
        <v>2192</v>
      </c>
      <c r="C1118" s="399" t="n">
        <v>532171254311</v>
      </c>
      <c r="D1118" s="399" t="n">
        <v>325911655805</v>
      </c>
    </row>
    <row r="1119" customFormat="false" ht="22.5" hidden="false" customHeight="false" outlineLevel="0" collapsed="false">
      <c r="B1119" s="444" t="s">
        <v>2193</v>
      </c>
      <c r="C1119" s="399" t="n">
        <v>-131650382942</v>
      </c>
      <c r="D1119" s="399" t="n">
        <v>-325911655805</v>
      </c>
    </row>
    <row r="1120" customFormat="false" ht="15" hidden="false" customHeight="false" outlineLevel="0" collapsed="false">
      <c r="B1120" s="442" t="s">
        <v>2194</v>
      </c>
      <c r="C1120" s="323"/>
      <c r="D1120" s="323"/>
    </row>
    <row r="1121" customFormat="false" ht="22.5" hidden="false" customHeight="false" outlineLevel="0" collapsed="false">
      <c r="B1121" s="444" t="s">
        <v>2192</v>
      </c>
      <c r="C1121" s="399" t="n">
        <v>47533360064</v>
      </c>
      <c r="D1121" s="399" t="n">
        <v>40952982602</v>
      </c>
    </row>
    <row r="1122" customFormat="false" ht="22.5" hidden="false" customHeight="false" outlineLevel="0" collapsed="false">
      <c r="B1122" s="444" t="s">
        <v>2193</v>
      </c>
      <c r="C1122" s="399" t="n">
        <v>-47951298276</v>
      </c>
      <c r="D1122" s="399" t="n">
        <v>-41364040609</v>
      </c>
    </row>
    <row r="1123" customFormat="false" ht="15" hidden="false" customHeight="false" outlineLevel="0" collapsed="false">
      <c r="B1123" s="445" t="s">
        <v>2195</v>
      </c>
      <c r="C1123" s="323"/>
      <c r="D1123" s="323"/>
    </row>
    <row r="1124" customFormat="false" ht="15" hidden="false" customHeight="false" outlineLevel="0" collapsed="false">
      <c r="B1124" s="362"/>
      <c r="C1124" s="323"/>
      <c r="D1124" s="323"/>
    </row>
    <row r="1125" customFormat="false" ht="21" hidden="false" customHeight="false" outlineLevel="0" collapsed="false">
      <c r="B1125" s="442" t="s">
        <v>2196</v>
      </c>
      <c r="C1125" s="443" t="n">
        <v>45747</v>
      </c>
      <c r="D1125" s="443" t="n">
        <v>45382</v>
      </c>
    </row>
    <row r="1126" customFormat="false" ht="15" hidden="false" customHeight="false" outlineLevel="0" collapsed="false">
      <c r="B1126" s="442" t="s">
        <v>2191</v>
      </c>
      <c r="C1126" s="323"/>
      <c r="D1126" s="323"/>
    </row>
    <row r="1127" customFormat="false" ht="22.5" hidden="false" customHeight="false" outlineLevel="0" collapsed="false">
      <c r="B1127" s="444" t="s">
        <v>2197</v>
      </c>
      <c r="C1127" s="399" t="n">
        <v>-400520871369</v>
      </c>
      <c r="D1127" s="446" t="s">
        <v>1912</v>
      </c>
    </row>
    <row r="1128" customFormat="false" ht="15" hidden="false" customHeight="false" outlineLevel="0" collapsed="false">
      <c r="B1128" s="442" t="s">
        <v>2194</v>
      </c>
      <c r="C1128" s="323"/>
      <c r="D1128" s="446" t="s">
        <v>1912</v>
      </c>
    </row>
    <row r="1129" customFormat="false" ht="22.5" hidden="false" customHeight="false" outlineLevel="0" collapsed="false">
      <c r="B1129" s="444" t="s">
        <v>2198</v>
      </c>
      <c r="C1129" s="399" t="n">
        <v>69270146</v>
      </c>
      <c r="D1129" s="446" t="s">
        <v>1912</v>
      </c>
    </row>
    <row r="1130" customFormat="false" ht="21" hidden="false" customHeight="false" outlineLevel="0" collapsed="false">
      <c r="B1130" s="442" t="s">
        <v>2199</v>
      </c>
      <c r="C1130" s="443" t="n">
        <v>45747</v>
      </c>
      <c r="D1130" s="443" t="n">
        <v>45382</v>
      </c>
    </row>
    <row r="1131" customFormat="false" ht="15" hidden="false" customHeight="false" outlineLevel="0" collapsed="false">
      <c r="B1131" s="442" t="s">
        <v>2191</v>
      </c>
      <c r="C1131" s="323"/>
      <c r="D1131" s="323"/>
    </row>
    <row r="1132" customFormat="false" ht="22.5" hidden="false" customHeight="false" outlineLevel="0" collapsed="false">
      <c r="B1132" s="444" t="s">
        <v>2200</v>
      </c>
      <c r="C1132" s="399" t="n">
        <v>-132974255</v>
      </c>
      <c r="D1132" s="446" t="s">
        <v>1912</v>
      </c>
    </row>
    <row r="1133" customFormat="false" ht="33" hidden="false" customHeight="true" outlineLevel="0" collapsed="false">
      <c r="B1133" s="442" t="s">
        <v>2201</v>
      </c>
      <c r="C1133" s="447" t="n">
        <v>579773884521</v>
      </c>
      <c r="D1133" s="447" t="n">
        <v>366864638407</v>
      </c>
    </row>
    <row r="1134" customFormat="false" ht="35.25" hidden="false" customHeight="true" outlineLevel="0" collapsed="false">
      <c r="B1134" s="442" t="s">
        <v>2202</v>
      </c>
      <c r="C1134" s="447" t="n">
        <v>-580255526842</v>
      </c>
      <c r="D1134" s="447" t="n">
        <v>-367275696414</v>
      </c>
    </row>
    <row r="1144" customFormat="false" ht="12.75" hidden="false" customHeight="true" outlineLevel="0" collapsed="false">
      <c r="B1144" s="348" t="s">
        <v>1706</v>
      </c>
      <c r="C1144" s="314" t="s">
        <v>1883</v>
      </c>
      <c r="D1144" s="314"/>
    </row>
    <row r="1145" customFormat="false" ht="15" hidden="false" customHeight="false" outlineLevel="0" collapsed="false">
      <c r="B1145" s="362"/>
      <c r="C1145" s="347" t="n">
        <v>2025</v>
      </c>
      <c r="D1145" s="347" t="n">
        <v>2024</v>
      </c>
    </row>
    <row r="1146" customFormat="false" ht="12.75" hidden="false" customHeight="false" outlineLevel="0" collapsed="false">
      <c r="B1146" s="319" t="s">
        <v>2203</v>
      </c>
      <c r="C1146" s="448" t="n">
        <v>11208728002</v>
      </c>
      <c r="D1146" s="448" t="n">
        <v>28076000214</v>
      </c>
    </row>
    <row r="1147" customFormat="false" ht="24" hidden="false" customHeight="false" outlineLevel="0" collapsed="false">
      <c r="B1147" s="319" t="s">
        <v>2204</v>
      </c>
      <c r="C1147" s="449" t="s">
        <v>1912</v>
      </c>
      <c r="D1147" s="448" t="n">
        <v>1468440987</v>
      </c>
    </row>
    <row r="1148" customFormat="false" ht="24" hidden="false" customHeight="false" outlineLevel="0" collapsed="false">
      <c r="B1148" s="319" t="s">
        <v>2205</v>
      </c>
      <c r="C1148" s="448" t="n">
        <v>6365466297</v>
      </c>
      <c r="D1148" s="448" t="n">
        <v>4956321478</v>
      </c>
    </row>
    <row r="1149" customFormat="false" ht="12.75" hidden="false" customHeight="false" outlineLevel="0" collapsed="false">
      <c r="B1149" s="319" t="s">
        <v>1989</v>
      </c>
      <c r="C1149" s="448" t="n">
        <v>81546622438</v>
      </c>
      <c r="D1149" s="448" t="n">
        <v>56422712980</v>
      </c>
    </row>
    <row r="1150" customFormat="false" ht="12.75" hidden="false" customHeight="false" outlineLevel="0" collapsed="false">
      <c r="B1150" s="316" t="s">
        <v>1917</v>
      </c>
      <c r="C1150" s="450" t="n">
        <v>99120816737</v>
      </c>
      <c r="D1150" s="450" t="n">
        <v>90923475659</v>
      </c>
    </row>
    <row r="1277" customFormat="false" ht="12.75" hidden="false" customHeight="true" outlineLevel="0" collapsed="false">
      <c r="B1277" s="451" t="s">
        <v>2206</v>
      </c>
      <c r="C1277" s="451" t="s">
        <v>2052</v>
      </c>
      <c r="D1277" s="451" t="s">
        <v>1784</v>
      </c>
      <c r="E1277" s="452" t="s">
        <v>1732</v>
      </c>
      <c r="F1277" s="452" t="s">
        <v>2207</v>
      </c>
    </row>
    <row r="1278" customFormat="false" ht="12.75" hidden="false" customHeight="false" outlineLevel="0" collapsed="false">
      <c r="B1278" s="451"/>
      <c r="C1278" s="451"/>
      <c r="D1278" s="451"/>
      <c r="E1278" s="453" t="s">
        <v>1784</v>
      </c>
      <c r="F1278" s="453" t="s">
        <v>1784</v>
      </c>
    </row>
    <row r="1279" customFormat="false" ht="19.5" hidden="false" customHeight="false" outlineLevel="0" collapsed="false">
      <c r="B1279" s="454" t="s">
        <v>2208</v>
      </c>
      <c r="C1279" s="455" t="n">
        <v>9000000</v>
      </c>
      <c r="D1279" s="455" t="n">
        <v>38016000000</v>
      </c>
      <c r="E1279" s="456" t="s">
        <v>2058</v>
      </c>
      <c r="F1279" s="456" t="s">
        <v>2058</v>
      </c>
    </row>
    <row r="1280" customFormat="false" ht="12.75" hidden="false" customHeight="false" outlineLevel="0" collapsed="false">
      <c r="B1280" s="454" t="s">
        <v>2209</v>
      </c>
      <c r="C1280" s="455" t="n">
        <v>9000000</v>
      </c>
      <c r="D1280" s="455" t="n">
        <v>41598000000</v>
      </c>
      <c r="E1280" s="456" t="s">
        <v>2058</v>
      </c>
      <c r="F1280" s="456" t="s">
        <v>2058</v>
      </c>
    </row>
    <row r="1281" customFormat="false" ht="19.5" hidden="false" customHeight="false" outlineLevel="0" collapsed="false">
      <c r="B1281" s="454" t="s">
        <v>2210</v>
      </c>
      <c r="C1281" s="456" t="s">
        <v>2058</v>
      </c>
      <c r="D1281" s="455" t="n">
        <v>767621967</v>
      </c>
      <c r="E1281" s="456" t="s">
        <v>2058</v>
      </c>
      <c r="F1281" s="456" t="s">
        <v>2058</v>
      </c>
    </row>
    <row r="1282" customFormat="false" ht="12.75" hidden="false" customHeight="false" outlineLevel="0" collapsed="false">
      <c r="B1282" s="454" t="s">
        <v>2211</v>
      </c>
      <c r="C1282" s="455" t="n">
        <v>15000000</v>
      </c>
      <c r="D1282" s="455" t="n">
        <v>66405000000</v>
      </c>
      <c r="E1282" s="456" t="s">
        <v>2212</v>
      </c>
      <c r="F1282" s="456" t="s">
        <v>2213</v>
      </c>
    </row>
    <row r="1283" customFormat="false" ht="19.5" hidden="false" customHeight="false" outlineLevel="0" collapsed="false">
      <c r="B1283" s="457" t="s">
        <v>2214</v>
      </c>
      <c r="C1283" s="458" t="s">
        <v>2058</v>
      </c>
      <c r="D1283" s="459" t="n">
        <v>146786621967</v>
      </c>
      <c r="E1283" s="458" t="s">
        <v>2215</v>
      </c>
      <c r="F1283" s="458" t="s">
        <v>2216</v>
      </c>
    </row>
    <row r="1284" customFormat="false" ht="19.5" hidden="false" customHeight="false" outlineLevel="0" collapsed="false">
      <c r="B1284" s="454" t="s">
        <v>2217</v>
      </c>
      <c r="C1284" s="455" t="n">
        <v>8702580</v>
      </c>
      <c r="D1284" s="455" t="n">
        <v>37351474605</v>
      </c>
      <c r="E1284" s="455" t="n">
        <v>-17000000000</v>
      </c>
      <c r="F1284" s="456" t="s">
        <v>2213</v>
      </c>
    </row>
    <row r="1285" customFormat="false" ht="19.5" hidden="false" customHeight="false" outlineLevel="0" collapsed="false">
      <c r="B1285" s="457" t="s">
        <v>2218</v>
      </c>
      <c r="C1285" s="458" t="s">
        <v>2058</v>
      </c>
      <c r="D1285" s="459" t="n">
        <v>184138096572</v>
      </c>
      <c r="E1285" s="459" t="n">
        <v>-17000000000</v>
      </c>
      <c r="F1285" s="459" t="n">
        <v>167138096572</v>
      </c>
    </row>
    <row r="1286" customFormat="false" ht="19.5" hidden="false" customHeight="false" outlineLevel="0" collapsed="false">
      <c r="B1286" s="454" t="s">
        <v>2219</v>
      </c>
      <c r="C1286" s="455" t="n">
        <v>4500000</v>
      </c>
      <c r="D1286" s="455" t="n">
        <v>26339400000</v>
      </c>
      <c r="E1286" s="455" t="n">
        <v>-34135000000</v>
      </c>
      <c r="F1286" s="458" t="s">
        <v>2213</v>
      </c>
    </row>
    <row r="1287" customFormat="false" ht="19.5" hidden="false" customHeight="false" outlineLevel="0" collapsed="false">
      <c r="B1287" s="457" t="s">
        <v>2220</v>
      </c>
      <c r="C1287" s="458" t="s">
        <v>2058</v>
      </c>
      <c r="D1287" s="459" t="n">
        <v>210477496572</v>
      </c>
      <c r="E1287" s="459" t="n">
        <v>-34135000000</v>
      </c>
      <c r="F1287" s="459" t="n">
        <v>159342496572</v>
      </c>
    </row>
    <row r="1288" customFormat="false" ht="12.75" hidden="false" customHeight="false" outlineLevel="0" collapsed="false">
      <c r="B1288" s="454" t="s">
        <v>2221</v>
      </c>
      <c r="C1288" s="455" t="n">
        <v>1000000</v>
      </c>
      <c r="D1288" s="455" t="n">
        <v>5524930000</v>
      </c>
      <c r="E1288" s="460" t="s">
        <v>2058</v>
      </c>
      <c r="F1288" s="456" t="s">
        <v>2213</v>
      </c>
    </row>
    <row r="1289" customFormat="false" ht="19.5" hidden="false" customHeight="false" outlineLevel="0" collapsed="false">
      <c r="B1289" s="454" t="s">
        <v>2222</v>
      </c>
      <c r="C1289" s="455" t="n">
        <v>2500000</v>
      </c>
      <c r="D1289" s="455" t="n">
        <v>14572100000</v>
      </c>
      <c r="E1289" s="455" t="n">
        <v>-112300000000</v>
      </c>
      <c r="F1289" s="456" t="s">
        <v>2213</v>
      </c>
    </row>
    <row r="1290" customFormat="false" ht="19.5" hidden="false" customHeight="false" outlineLevel="0" collapsed="false">
      <c r="B1290" s="457" t="s">
        <v>2223</v>
      </c>
      <c r="C1290" s="458" t="s">
        <v>2058</v>
      </c>
      <c r="D1290" s="459" t="n">
        <v>230574526572</v>
      </c>
      <c r="E1290" s="459" t="n">
        <v>-163435000000</v>
      </c>
      <c r="F1290" s="459" t="n">
        <v>67139526572</v>
      </c>
    </row>
    <row r="1291" customFormat="false" ht="12.75" hidden="false" customHeight="false" outlineLevel="0" collapsed="false">
      <c r="B1291" s="454" t="s">
        <v>2224</v>
      </c>
      <c r="C1291" s="456" t="s">
        <v>2058</v>
      </c>
      <c r="D1291" s="460" t="s">
        <v>2058</v>
      </c>
      <c r="E1291" s="455" t="n">
        <v>-28100000000</v>
      </c>
      <c r="F1291" s="456" t="s">
        <v>2213</v>
      </c>
    </row>
    <row r="1292" customFormat="false" ht="19.5" hidden="false" customHeight="false" outlineLevel="0" collapsed="false">
      <c r="B1292" s="457" t="s">
        <v>2225</v>
      </c>
      <c r="C1292" s="458" t="s">
        <v>2058</v>
      </c>
      <c r="D1292" s="459" t="n">
        <v>230574526572</v>
      </c>
      <c r="E1292" s="459" t="n">
        <v>-191535000000</v>
      </c>
      <c r="F1292" s="459" t="n">
        <v>39039526572</v>
      </c>
    </row>
    <row r="1293" customFormat="false" ht="12.75" hidden="false" customHeight="false" outlineLevel="0" collapsed="false">
      <c r="B1293" s="454" t="s">
        <v>2226</v>
      </c>
      <c r="C1293" s="455" t="n">
        <v>1000000</v>
      </c>
      <c r="D1293" s="455" t="n">
        <v>5586030000</v>
      </c>
      <c r="E1293" s="455" t="n">
        <v>-4500000000</v>
      </c>
      <c r="F1293" s="456" t="s">
        <v>2213</v>
      </c>
    </row>
    <row r="1294" customFormat="false" ht="12.75" hidden="false" customHeight="false" outlineLevel="0" collapsed="false">
      <c r="B1294" s="457" t="s">
        <v>2227</v>
      </c>
      <c r="C1294" s="458" t="s">
        <v>2058</v>
      </c>
      <c r="D1294" s="459" t="n">
        <v>236160556572</v>
      </c>
      <c r="E1294" s="459" t="n">
        <v>-196035000000</v>
      </c>
      <c r="F1294" s="459" t="n">
        <v>40125556572</v>
      </c>
    </row>
    <row r="1295" customFormat="false" ht="12.75" hidden="false" customHeight="false" outlineLevel="0" collapsed="false">
      <c r="B1295" s="454" t="s">
        <v>2228</v>
      </c>
      <c r="C1295" s="455" t="n">
        <v>1000000</v>
      </c>
      <c r="D1295" s="455" t="n">
        <v>5734940000</v>
      </c>
      <c r="E1295" s="455" t="n">
        <v>-5500000000</v>
      </c>
      <c r="F1295" s="456" t="s">
        <v>2213</v>
      </c>
    </row>
    <row r="1296" customFormat="false" ht="12.75" hidden="false" customHeight="false" outlineLevel="0" collapsed="false">
      <c r="B1296" s="457" t="s">
        <v>2229</v>
      </c>
      <c r="C1296" s="458" t="s">
        <v>2058</v>
      </c>
      <c r="D1296" s="459" t="n">
        <v>241895496572</v>
      </c>
      <c r="E1296" s="459" t="n">
        <v>-201535000000</v>
      </c>
      <c r="F1296" s="459" t="n">
        <v>40360496572</v>
      </c>
    </row>
    <row r="1297" customFormat="false" ht="12.75" hidden="false" customHeight="false" outlineLevel="0" collapsed="false">
      <c r="B1297" s="454" t="s">
        <v>2230</v>
      </c>
      <c r="C1297" s="455" t="n">
        <v>1000000</v>
      </c>
      <c r="D1297" s="455" t="n">
        <v>5733890000</v>
      </c>
      <c r="E1297" s="455" t="n">
        <v>-9000000000</v>
      </c>
      <c r="F1297" s="460"/>
    </row>
    <row r="1298" customFormat="false" ht="19.5" hidden="false" customHeight="false" outlineLevel="0" collapsed="false">
      <c r="B1298" s="457" t="s">
        <v>2231</v>
      </c>
      <c r="C1298" s="458" t="s">
        <v>2058</v>
      </c>
      <c r="D1298" s="459" t="n">
        <v>247629386572</v>
      </c>
      <c r="E1298" s="459" t="n">
        <v>-210535000000</v>
      </c>
      <c r="F1298" s="459" t="n">
        <v>37094386572</v>
      </c>
    </row>
    <row r="1299" customFormat="false" ht="12.75" hidden="false" customHeight="false" outlineLevel="0" collapsed="false">
      <c r="B1299" s="454" t="s">
        <v>2232</v>
      </c>
      <c r="C1299" s="455" t="n">
        <v>2000000</v>
      </c>
      <c r="D1299" s="455" t="n">
        <v>11921080000</v>
      </c>
      <c r="E1299" s="455" t="n">
        <v>-14000000000</v>
      </c>
      <c r="F1299" s="460"/>
    </row>
    <row r="1300" customFormat="false" ht="19.5" hidden="false" customHeight="false" outlineLevel="0" collapsed="false">
      <c r="B1300" s="457" t="s">
        <v>2233</v>
      </c>
      <c r="C1300" s="458" t="s">
        <v>2058</v>
      </c>
      <c r="D1300" s="459" t="n">
        <v>259550466572</v>
      </c>
      <c r="E1300" s="459" t="n">
        <v>-224535000000</v>
      </c>
      <c r="F1300" s="459" t="n">
        <v>35015466572</v>
      </c>
    </row>
    <row r="1301" customFormat="false" ht="12.75" hidden="false" customHeight="false" outlineLevel="0" collapsed="false">
      <c r="B1301" s="454" t="s">
        <v>2234</v>
      </c>
      <c r="C1301" s="458" t="s">
        <v>2058</v>
      </c>
      <c r="D1301" s="458" t="s">
        <v>2058</v>
      </c>
      <c r="E1301" s="459" t="n">
        <v>4985000000</v>
      </c>
      <c r="F1301" s="458" t="s">
        <v>2058</v>
      </c>
    </row>
    <row r="1302" customFormat="false" ht="19.5" hidden="false" customHeight="false" outlineLevel="0" collapsed="false">
      <c r="B1302" s="457" t="s">
        <v>2235</v>
      </c>
      <c r="C1302" s="458" t="s">
        <v>2058</v>
      </c>
      <c r="D1302" s="459" t="n">
        <v>259550466572</v>
      </c>
      <c r="E1302" s="459" t="n">
        <v>-219550000000</v>
      </c>
      <c r="F1302" s="459" t="n">
        <v>40000466572</v>
      </c>
    </row>
    <row r="1303" customFormat="false" ht="12.75" hidden="false" customHeight="false" outlineLevel="0" collapsed="false">
      <c r="B1303" s="454" t="s">
        <v>2236</v>
      </c>
      <c r="C1303" s="460" t="s">
        <v>2058</v>
      </c>
      <c r="D1303" s="455" t="n">
        <v>43826165127</v>
      </c>
      <c r="E1303" s="456" t="s">
        <v>2058</v>
      </c>
      <c r="F1303" s="460" t="s">
        <v>2058</v>
      </c>
    </row>
    <row r="1304" customFormat="false" ht="12.75" hidden="false" customHeight="false" outlineLevel="0" collapsed="false">
      <c r="B1304" s="454" t="s">
        <v>2237</v>
      </c>
      <c r="C1304" s="455" t="n">
        <v>5000000</v>
      </c>
      <c r="D1304" s="455" t="n">
        <v>35285850000</v>
      </c>
      <c r="E1304" s="460" t="s">
        <v>2058</v>
      </c>
      <c r="F1304" s="460" t="s">
        <v>2058</v>
      </c>
    </row>
    <row r="1305" customFormat="false" ht="19.5" hidden="false" customHeight="false" outlineLevel="0" collapsed="false">
      <c r="B1305" s="457" t="s">
        <v>2238</v>
      </c>
      <c r="C1305" s="458" t="s">
        <v>2058</v>
      </c>
      <c r="D1305" s="459" t="n">
        <v>338662481699</v>
      </c>
      <c r="E1305" s="459" t="n">
        <v>-219550000000</v>
      </c>
      <c r="F1305" s="459" t="n">
        <v>119112481699</v>
      </c>
    </row>
    <row r="1306" customFormat="false" ht="12.75" hidden="false" customHeight="false" outlineLevel="0" collapsed="false">
      <c r="B1306" s="454" t="s">
        <v>2239</v>
      </c>
      <c r="C1306" s="455" t="n">
        <v>6000000</v>
      </c>
      <c r="D1306" s="455" t="n">
        <v>43139280000</v>
      </c>
      <c r="E1306" s="460"/>
      <c r="F1306" s="461"/>
    </row>
    <row r="1307" customFormat="false" ht="19.5" hidden="false" customHeight="false" outlineLevel="0" collapsed="false">
      <c r="B1307" s="457" t="s">
        <v>2240</v>
      </c>
      <c r="C1307" s="458" t="s">
        <v>2058</v>
      </c>
      <c r="D1307" s="459" t="n">
        <v>381801761699</v>
      </c>
      <c r="E1307" s="459" t="n">
        <v>-219550000000</v>
      </c>
      <c r="F1307" s="459" t="n">
        <v>162251761699</v>
      </c>
    </row>
    <row r="1308" customFormat="false" ht="12.75" hidden="false" customHeight="false" outlineLevel="0" collapsed="false">
      <c r="B1308" s="454" t="s">
        <v>2241</v>
      </c>
      <c r="C1308" s="455" t="n">
        <v>4000000</v>
      </c>
      <c r="D1308" s="455" t="n">
        <v>291292800000</v>
      </c>
      <c r="E1308" s="458"/>
      <c r="F1308" s="459" t="n">
        <v>291292800000</v>
      </c>
    </row>
    <row r="1309" customFormat="false" ht="12.75" hidden="false" customHeight="false" outlineLevel="0" collapsed="false">
      <c r="B1309" s="457" t="s">
        <v>2242</v>
      </c>
      <c r="C1309" s="458" t="s">
        <v>2058</v>
      </c>
      <c r="D1309" s="459" t="n">
        <v>410931561699</v>
      </c>
      <c r="E1309" s="459" t="n">
        <v>-219550000000</v>
      </c>
      <c r="F1309" s="459" t="n">
        <v>191381561699</v>
      </c>
    </row>
    <row r="1374" customFormat="false" ht="12.75" hidden="false" customHeight="false" outlineLevel="0" collapsed="false">
      <c r="B1374" s="363" t="s">
        <v>2243</v>
      </c>
      <c r="C1374" s="462" t="n">
        <v>45747</v>
      </c>
      <c r="D1374" s="462" t="n">
        <v>45382</v>
      </c>
    </row>
    <row r="1375" customFormat="false" ht="15" hidden="false" customHeight="false" outlineLevel="0" collapsed="false">
      <c r="B1375" s="366" t="s">
        <v>2244</v>
      </c>
      <c r="C1375" s="323"/>
      <c r="D1375" s="323"/>
    </row>
    <row r="1376" customFormat="false" ht="25.5" hidden="false" customHeight="false" outlineLevel="0" collapsed="false">
      <c r="B1376" s="366" t="s">
        <v>1527</v>
      </c>
      <c r="C1376" s="343" t="n">
        <v>133062257119</v>
      </c>
      <c r="D1376" s="343" t="n">
        <v>174829278322</v>
      </c>
    </row>
    <row r="1377" customFormat="false" ht="25.5" hidden="false" customHeight="false" outlineLevel="0" collapsed="false">
      <c r="B1377" s="366" t="s">
        <v>2245</v>
      </c>
      <c r="C1377" s="343" t="n">
        <v>1076289029665</v>
      </c>
      <c r="D1377" s="343" t="n">
        <v>735095194764</v>
      </c>
    </row>
    <row r="1378" customFormat="false" ht="25.5" hidden="false" customHeight="false" outlineLevel="0" collapsed="false">
      <c r="B1378" s="366" t="s">
        <v>2246</v>
      </c>
      <c r="C1378" s="343" t="n">
        <v>1022111984074</v>
      </c>
      <c r="D1378" s="343" t="n">
        <v>626588248364</v>
      </c>
    </row>
    <row r="1379" customFormat="false" ht="12.75" hidden="false" customHeight="false" outlineLevel="0" collapsed="false">
      <c r="B1379" s="366" t="s">
        <v>2247</v>
      </c>
      <c r="C1379" s="343" t="n">
        <v>1050123300100</v>
      </c>
      <c r="D1379" s="343" t="n">
        <v>675387861764</v>
      </c>
    </row>
    <row r="1380" customFormat="false" ht="12.75" hidden="false" customHeight="false" outlineLevel="0" collapsed="false">
      <c r="B1380" s="366" t="s">
        <v>2248</v>
      </c>
      <c r="C1380" s="343" t="n">
        <v>346525915936</v>
      </c>
      <c r="D1380" s="343" t="n">
        <v>198708220298</v>
      </c>
    </row>
    <row r="1381" customFormat="false" ht="12.75" hidden="false" customHeight="false" outlineLevel="0" collapsed="false">
      <c r="B1381" s="366" t="s">
        <v>1713</v>
      </c>
      <c r="C1381" s="343" t="n">
        <v>3628112486894</v>
      </c>
      <c r="D1381" s="343" t="n">
        <v>2410608803512</v>
      </c>
    </row>
    <row r="1406" customFormat="false" ht="12.75" hidden="false" customHeight="true" outlineLevel="0" collapsed="false">
      <c r="B1406" s="313" t="s">
        <v>1900</v>
      </c>
      <c r="C1406" s="314" t="s">
        <v>1883</v>
      </c>
      <c r="D1406" s="314"/>
      <c r="E1406" s="325"/>
    </row>
    <row r="1407" customFormat="false" ht="15" hidden="false" customHeight="false" outlineLevel="0" collapsed="false">
      <c r="B1407" s="313"/>
      <c r="C1407" s="463" t="n">
        <v>2025</v>
      </c>
      <c r="D1407" s="463" t="n">
        <v>2024</v>
      </c>
      <c r="E1407" s="325"/>
    </row>
    <row r="1408" customFormat="false" ht="12.75" hidden="false" customHeight="true" outlineLevel="0" collapsed="false">
      <c r="B1408" s="348" t="s">
        <v>2249</v>
      </c>
      <c r="C1408" s="464" t="n">
        <v>2170567218339</v>
      </c>
      <c r="D1408" s="464" t="n">
        <v>1354232502667</v>
      </c>
      <c r="E1408" s="325"/>
    </row>
    <row r="1409" customFormat="false" ht="15" hidden="false" customHeight="false" outlineLevel="0" collapsed="false">
      <c r="B1409" s="348"/>
      <c r="C1409" s="464"/>
      <c r="D1409" s="464"/>
      <c r="E1409" s="325"/>
    </row>
    <row r="1410" customFormat="false" ht="12.75" hidden="false" customHeight="true" outlineLevel="0" collapsed="false">
      <c r="B1410" s="348" t="s">
        <v>2250</v>
      </c>
      <c r="C1410" s="464" t="n">
        <v>-2174378415291</v>
      </c>
      <c r="D1410" s="464" t="n">
        <v>-1357556594312</v>
      </c>
      <c r="E1410" s="325"/>
    </row>
    <row r="1411" customFormat="false" ht="15" hidden="false" customHeight="false" outlineLevel="0" collapsed="false">
      <c r="B1411" s="348"/>
      <c r="C1411" s="464"/>
      <c r="D1411" s="464"/>
      <c r="E1411" s="325"/>
    </row>
    <row r="1412" customFormat="false" ht="12.75" hidden="false" customHeight="true" outlineLevel="0" collapsed="false">
      <c r="B1412" s="313" t="s">
        <v>2251</v>
      </c>
      <c r="C1412" s="465" t="n">
        <v>-3811196952</v>
      </c>
      <c r="D1412" s="465" t="n">
        <v>-3324091645</v>
      </c>
      <c r="E1412" s="325"/>
    </row>
    <row r="1413" customFormat="false" ht="15" hidden="false" customHeight="false" outlineLevel="0" collapsed="false">
      <c r="B1413" s="313"/>
      <c r="C1413" s="465"/>
      <c r="D1413" s="465"/>
      <c r="E1413" s="325"/>
    </row>
    <row r="1414" customFormat="false" ht="12.75" hidden="false" customHeight="true" outlineLevel="0" collapsed="false">
      <c r="B1414" s="348" t="s">
        <v>2252</v>
      </c>
      <c r="C1414" s="464" t="n">
        <v>1213116066107</v>
      </c>
      <c r="D1414" s="464" t="n">
        <v>422937774908</v>
      </c>
      <c r="E1414" s="325"/>
    </row>
    <row r="1415" customFormat="false" ht="15" hidden="false" customHeight="false" outlineLevel="0" collapsed="false">
      <c r="B1415" s="348"/>
      <c r="C1415" s="464"/>
      <c r="D1415" s="464"/>
      <c r="E1415" s="325"/>
    </row>
    <row r="1416" customFormat="false" ht="12.75" hidden="false" customHeight="true" outlineLevel="0" collapsed="false">
      <c r="B1416" s="348" t="s">
        <v>2253</v>
      </c>
      <c r="C1416" s="464" t="n">
        <v>-1212330870845</v>
      </c>
      <c r="D1416" s="464" t="n">
        <v>-419863054525</v>
      </c>
      <c r="E1416" s="325"/>
    </row>
    <row r="1417" customFormat="false" ht="15" hidden="false" customHeight="false" outlineLevel="0" collapsed="false">
      <c r="B1417" s="348"/>
      <c r="C1417" s="464"/>
      <c r="D1417" s="464"/>
      <c r="E1417" s="325"/>
    </row>
    <row r="1418" customFormat="false" ht="20.25" hidden="false" customHeight="true" outlineLevel="0" collapsed="false">
      <c r="B1418" s="313" t="s">
        <v>2254</v>
      </c>
      <c r="C1418" s="465" t="n">
        <v>785195262</v>
      </c>
      <c r="D1418" s="465" t="n">
        <v>3074720383</v>
      </c>
      <c r="E1418" s="325"/>
    </row>
    <row r="1419" customFormat="false" ht="15" hidden="false" customHeight="false" outlineLevel="0" collapsed="false">
      <c r="B1419" s="313"/>
      <c r="C1419" s="465"/>
      <c r="D1419" s="465"/>
      <c r="E1419" s="325"/>
    </row>
    <row r="1420" customFormat="false" ht="20.25" hidden="false" customHeight="true" outlineLevel="0" collapsed="false">
      <c r="B1420" s="313" t="s">
        <v>2255</v>
      </c>
      <c r="C1420" s="465" t="n">
        <v>-3026001690</v>
      </c>
      <c r="D1420" s="465" t="n">
        <v>-249371262</v>
      </c>
      <c r="E1420" s="325"/>
    </row>
    <row r="1421" customFormat="false" ht="15" hidden="false" customHeight="false" outlineLevel="0" collapsed="false">
      <c r="B1421" s="313"/>
      <c r="C1421" s="465"/>
      <c r="D1421" s="465"/>
      <c r="E1421" s="325"/>
    </row>
    <row r="1440" customFormat="false" ht="12.75" hidden="false" customHeight="true" outlineLevel="0" collapsed="false">
      <c r="B1440" s="466" t="s">
        <v>1934</v>
      </c>
      <c r="C1440" s="467" t="s">
        <v>1883</v>
      </c>
      <c r="D1440" s="467"/>
    </row>
    <row r="1441" customFormat="false" ht="12.75" hidden="false" customHeight="false" outlineLevel="0" collapsed="false">
      <c r="B1441" s="466"/>
      <c r="C1441" s="468" t="n">
        <v>2025</v>
      </c>
      <c r="D1441" s="468" t="n">
        <v>2024</v>
      </c>
    </row>
    <row r="1442" customFormat="false" ht="12.75" hidden="false" customHeight="false" outlineLevel="0" collapsed="false">
      <c r="B1442" s="466"/>
      <c r="C1442" s="469" t="s">
        <v>1784</v>
      </c>
      <c r="D1442" s="469" t="s">
        <v>1784</v>
      </c>
    </row>
    <row r="1443" customFormat="false" ht="12.75" hidden="false" customHeight="false" outlineLevel="0" collapsed="false">
      <c r="B1443" s="470" t="s">
        <v>2256</v>
      </c>
      <c r="C1443" s="471" t="n">
        <v>12272665073</v>
      </c>
      <c r="D1443" s="471" t="n">
        <v>7241044491</v>
      </c>
    </row>
    <row r="1444" customFormat="false" ht="25.5" hidden="false" customHeight="false" outlineLevel="0" collapsed="false">
      <c r="B1444" s="470" t="s">
        <v>2257</v>
      </c>
      <c r="C1444" s="471" t="n">
        <v>11380073312</v>
      </c>
      <c r="D1444" s="471" t="n">
        <v>7866656302</v>
      </c>
    </row>
    <row r="1445" customFormat="false" ht="12.75" hidden="false" customHeight="false" outlineLevel="0" collapsed="false">
      <c r="B1445" s="470" t="s">
        <v>2258</v>
      </c>
      <c r="C1445" s="471" t="n">
        <v>451749998</v>
      </c>
      <c r="D1445" s="471" t="n">
        <v>450300000</v>
      </c>
    </row>
    <row r="1446" customFormat="false" ht="25.5" hidden="false" customHeight="false" outlineLevel="0" collapsed="false">
      <c r="B1446" s="470" t="s">
        <v>2259</v>
      </c>
      <c r="C1446" s="471" t="n">
        <v>9696879585</v>
      </c>
      <c r="D1446" s="471" t="n">
        <v>6999017187</v>
      </c>
    </row>
    <row r="1447" customFormat="false" ht="12.75" hidden="false" customHeight="false" outlineLevel="0" collapsed="false">
      <c r="B1447" s="472" t="s">
        <v>2260</v>
      </c>
      <c r="C1447" s="473" t="n">
        <v>33801367968</v>
      </c>
      <c r="D1447" s="473" t="n">
        <v>22557017980</v>
      </c>
    </row>
    <row r="1472" customFormat="false" ht="12.75" hidden="false" customHeight="true" outlineLevel="0" collapsed="false">
      <c r="E1472" s="313" t="s">
        <v>2261</v>
      </c>
      <c r="F1472" s="474" t="s">
        <v>2262</v>
      </c>
      <c r="G1472" s="474" t="s">
        <v>2262</v>
      </c>
    </row>
    <row r="1473" customFormat="false" ht="12.75" hidden="false" customHeight="false" outlineLevel="0" collapsed="false">
      <c r="E1473" s="313"/>
      <c r="F1473" s="347" t="s">
        <v>2263</v>
      </c>
      <c r="G1473" s="347" t="s">
        <v>2264</v>
      </c>
    </row>
    <row r="1474" customFormat="false" ht="12.75" hidden="false" customHeight="false" outlineLevel="0" collapsed="false">
      <c r="E1474" s="319" t="s">
        <v>2265</v>
      </c>
      <c r="F1474" s="297" t="n">
        <v>1653815581664</v>
      </c>
      <c r="G1474" s="297" t="n">
        <v>1204200334545</v>
      </c>
    </row>
    <row r="1475" customFormat="false" ht="24" hidden="false" customHeight="false" outlineLevel="0" collapsed="false">
      <c r="E1475" s="319" t="s">
        <v>2266</v>
      </c>
      <c r="F1475" s="297" t="n">
        <v>67143455794</v>
      </c>
      <c r="G1475" s="297" t="n">
        <v>57162097456</v>
      </c>
    </row>
    <row r="1476" customFormat="false" ht="12.75" hidden="false" customHeight="false" outlineLevel="0" collapsed="false">
      <c r="E1476" s="319" t="s">
        <v>2267</v>
      </c>
      <c r="F1476" s="297" t="n">
        <v>100000000</v>
      </c>
      <c r="G1476" s="297" t="n">
        <v>100000000</v>
      </c>
    </row>
    <row r="1477" customFormat="false" ht="12.75" hidden="false" customHeight="false" outlineLevel="0" collapsed="false">
      <c r="E1477" s="319" t="s">
        <v>2268</v>
      </c>
      <c r="F1477" s="297" t="n">
        <v>3289778920270</v>
      </c>
      <c r="G1477" s="297" t="n">
        <v>3187307904235</v>
      </c>
    </row>
    <row r="1478" customFormat="false" ht="12.75" hidden="false" customHeight="false" outlineLevel="0" collapsed="false">
      <c r="E1478" s="319" t="s">
        <v>2269</v>
      </c>
      <c r="F1478" s="297" t="n">
        <v>1232645317565</v>
      </c>
      <c r="G1478" s="297" t="n">
        <v>533889917036</v>
      </c>
    </row>
    <row r="1479" customFormat="false" ht="24" hidden="false" customHeight="false" outlineLevel="0" collapsed="false">
      <c r="E1479" s="319" t="s">
        <v>2270</v>
      </c>
      <c r="F1479" s="297" t="n">
        <v>19432445652</v>
      </c>
      <c r="G1479" s="297" t="n">
        <v>19295453052</v>
      </c>
    </row>
    <row r="1480" customFormat="false" ht="12.75" hidden="false" customHeight="false" outlineLevel="0" collapsed="false">
      <c r="E1480" s="319" t="s">
        <v>2271</v>
      </c>
      <c r="F1480" s="297" t="n">
        <v>4396881096</v>
      </c>
      <c r="G1480" s="297" t="n">
        <v>5417712400</v>
      </c>
    </row>
    <row r="1481" customFormat="false" ht="12.75" hidden="false" customHeight="false" outlineLevel="0" collapsed="false">
      <c r="E1481" s="319" t="s">
        <v>2272</v>
      </c>
      <c r="F1481" s="297" t="n">
        <v>100157000000</v>
      </c>
      <c r="G1481" s="297" t="n">
        <v>221402493625</v>
      </c>
    </row>
    <row r="1482" customFormat="false" ht="12.75" hidden="false" customHeight="false" outlineLevel="0" collapsed="false">
      <c r="E1482" s="316" t="s">
        <v>2273</v>
      </c>
      <c r="F1482" s="337" t="n">
        <v>6367469602041</v>
      </c>
      <c r="G1482" s="337" t="n">
        <v>5228775912349</v>
      </c>
    </row>
    <row r="1511" customFormat="false" ht="12.75" hidden="false" customHeight="true" outlineLevel="0" collapsed="false">
      <c r="B1511" s="358"/>
      <c r="C1511" s="314" t="s">
        <v>1883</v>
      </c>
      <c r="D1511" s="314"/>
    </row>
    <row r="1512" customFormat="false" ht="12.75" hidden="false" customHeight="false" outlineLevel="0" collapsed="false">
      <c r="B1512" s="358"/>
      <c r="C1512" s="463" t="n">
        <v>2025</v>
      </c>
      <c r="D1512" s="463" t="n">
        <v>2024</v>
      </c>
    </row>
    <row r="1513" customFormat="false" ht="12.75" hidden="false" customHeight="false" outlineLevel="0" collapsed="false">
      <c r="B1513" s="358"/>
      <c r="C1513" s="347" t="s">
        <v>1931</v>
      </c>
      <c r="D1513" s="347" t="s">
        <v>1931</v>
      </c>
    </row>
    <row r="1514" customFormat="false" ht="15" hidden="false" customHeight="false" outlineLevel="0" collapsed="false">
      <c r="B1514" s="336" t="s">
        <v>19</v>
      </c>
      <c r="C1514" s="323"/>
      <c r="D1514" s="323"/>
    </row>
    <row r="1515" customFormat="false" ht="36" hidden="false" customHeight="false" outlineLevel="0" collapsed="false">
      <c r="B1515" s="336" t="s">
        <v>2274</v>
      </c>
      <c r="C1515" s="323"/>
      <c r="D1515" s="323"/>
    </row>
    <row r="1516" customFormat="false" ht="12.75" hidden="false" customHeight="false" outlineLevel="0" collapsed="false">
      <c r="B1516" s="335" t="s">
        <v>1547</v>
      </c>
      <c r="C1516" s="297" t="n">
        <v>79942500000</v>
      </c>
      <c r="D1516" s="297" t="n">
        <v>73986300000</v>
      </c>
    </row>
    <row r="1517" customFormat="false" ht="12.75" hidden="false" customHeight="false" outlineLevel="0" collapsed="false">
      <c r="B1517" s="335" t="s">
        <v>2275</v>
      </c>
      <c r="C1517" s="297" t="n">
        <v>5979260995</v>
      </c>
      <c r="D1517" s="297" t="n">
        <v>3183133893</v>
      </c>
    </row>
    <row r="1518" customFormat="false" ht="24" hidden="false" customHeight="false" outlineLevel="0" collapsed="false">
      <c r="B1518" s="335" t="s">
        <v>2276</v>
      </c>
      <c r="C1518" s="297" t="n">
        <v>-1445541790</v>
      </c>
      <c r="D1518" s="297" t="n">
        <v>-1713544016</v>
      </c>
    </row>
    <row r="1519" customFormat="false" ht="15" hidden="false" customHeight="false" outlineLevel="0" collapsed="false">
      <c r="B1519" s="362"/>
      <c r="C1519" s="297" t="n">
        <v>84476219206</v>
      </c>
      <c r="D1519" s="297" t="n">
        <v>75455889877</v>
      </c>
    </row>
    <row r="1520" customFormat="false" ht="36" hidden="false" customHeight="false" outlineLevel="0" collapsed="false">
      <c r="B1520" s="336" t="s">
        <v>2277</v>
      </c>
      <c r="C1520" s="323"/>
      <c r="D1520" s="323"/>
    </row>
    <row r="1521" customFormat="false" ht="12.75" hidden="false" customHeight="false" outlineLevel="0" collapsed="false">
      <c r="B1521" s="335" t="s">
        <v>2278</v>
      </c>
      <c r="C1521" s="297" t="n">
        <v>358317783736</v>
      </c>
      <c r="D1521" s="297" t="n">
        <v>106429720685</v>
      </c>
    </row>
    <row r="1522" customFormat="false" ht="12.75" hidden="false" customHeight="false" outlineLevel="0" collapsed="false">
      <c r="B1522" s="335" t="s">
        <v>2275</v>
      </c>
      <c r="C1522" s="297" t="n">
        <v>53044525828</v>
      </c>
      <c r="D1522" s="297" t="n">
        <v>11659617682</v>
      </c>
    </row>
    <row r="1523" customFormat="false" ht="24" hidden="false" customHeight="false" outlineLevel="0" collapsed="false">
      <c r="B1523" s="335" t="s">
        <v>2276</v>
      </c>
      <c r="C1523" s="297" t="n">
        <v>-44047452707</v>
      </c>
      <c r="D1523" s="297" t="n">
        <v>-7801342762</v>
      </c>
    </row>
    <row r="1524" customFormat="false" ht="12.75" hidden="false" customHeight="false" outlineLevel="0" collapsed="false">
      <c r="B1524" s="335" t="s">
        <v>2279</v>
      </c>
      <c r="C1524" s="297" t="n">
        <v>-899836</v>
      </c>
      <c r="D1524" s="297" t="n">
        <v>-10186725</v>
      </c>
    </row>
    <row r="1525" customFormat="false" ht="15" hidden="false" customHeight="false" outlineLevel="0" collapsed="false">
      <c r="B1525" s="362"/>
      <c r="C1525" s="297" t="n">
        <v>367313957022</v>
      </c>
      <c r="D1525" s="297" t="n">
        <v>110277808880</v>
      </c>
    </row>
    <row r="1526" customFormat="false" ht="15" hidden="false" customHeight="false" outlineLevel="0" collapsed="false">
      <c r="B1526" s="336" t="s">
        <v>2280</v>
      </c>
      <c r="C1526" s="323"/>
      <c r="D1526" s="323"/>
    </row>
    <row r="1527" customFormat="false" ht="12.75" hidden="false" customHeight="false" outlineLevel="0" collapsed="false">
      <c r="B1527" s="335" t="s">
        <v>2281</v>
      </c>
      <c r="C1527" s="297" t="n">
        <v>93916278709</v>
      </c>
      <c r="D1527" s="297" t="n">
        <v>99233482750</v>
      </c>
    </row>
    <row r="1528" customFormat="false" ht="12.75" hidden="false" customHeight="false" outlineLevel="0" collapsed="false">
      <c r="B1528" s="335" t="s">
        <v>2282</v>
      </c>
      <c r="C1528" s="297" t="n">
        <v>-5289314690</v>
      </c>
      <c r="D1528" s="297" t="n">
        <v>-6167891813</v>
      </c>
    </row>
    <row r="1529" customFormat="false" ht="12.75" hidden="false" customHeight="false" outlineLevel="0" collapsed="false">
      <c r="B1529" s="335" t="s">
        <v>2283</v>
      </c>
      <c r="C1529" s="322" t="s">
        <v>1912</v>
      </c>
      <c r="D1529" s="297" t="n">
        <v>3072611355</v>
      </c>
    </row>
    <row r="1530" customFormat="false" ht="12.75" hidden="false" customHeight="false" outlineLevel="0" collapsed="false">
      <c r="B1530" s="335" t="s">
        <v>1504</v>
      </c>
      <c r="C1530" s="297" t="n">
        <v>20000000000</v>
      </c>
      <c r="D1530" s="297" t="n">
        <v>25000000000</v>
      </c>
    </row>
    <row r="1531" customFormat="false" ht="12.75" hidden="false" customHeight="false" outlineLevel="0" collapsed="false">
      <c r="B1531" s="335" t="s">
        <v>2284</v>
      </c>
      <c r="C1531" s="297" t="n">
        <v>8907342</v>
      </c>
      <c r="D1531" s="297" t="n">
        <v>102465758</v>
      </c>
    </row>
    <row r="1532" customFormat="false" ht="15" hidden="false" customHeight="false" outlineLevel="0" collapsed="false">
      <c r="B1532" s="362"/>
      <c r="C1532" s="297" t="n">
        <v>108635871361</v>
      </c>
      <c r="D1532" s="297" t="n">
        <v>121240668050</v>
      </c>
    </row>
    <row r="1533" customFormat="false" ht="24" hidden="false" customHeight="false" outlineLevel="0" collapsed="false">
      <c r="B1533" s="336" t="s">
        <v>2285</v>
      </c>
      <c r="C1533" s="323"/>
      <c r="D1533" s="323"/>
    </row>
    <row r="1534" customFormat="false" ht="12.75" hidden="false" customHeight="false" outlineLevel="0" collapsed="false">
      <c r="B1534" s="335" t="s">
        <v>1547</v>
      </c>
      <c r="C1534" s="297" t="n">
        <v>1623039</v>
      </c>
      <c r="D1534" s="322" t="n">
        <v>0</v>
      </c>
    </row>
    <row r="1535" customFormat="false" ht="12.75" hidden="false" customHeight="false" outlineLevel="0" collapsed="false">
      <c r="B1535" s="335" t="s">
        <v>2279</v>
      </c>
      <c r="C1535" s="297" t="n">
        <v>-24346</v>
      </c>
      <c r="D1535" s="322" t="n">
        <v>0</v>
      </c>
    </row>
    <row r="1536" customFormat="false" ht="15" hidden="false" customHeight="false" outlineLevel="0" collapsed="false">
      <c r="B1536" s="362"/>
      <c r="C1536" s="297" t="n">
        <v>1598693</v>
      </c>
      <c r="D1536" s="322" t="n">
        <v>0</v>
      </c>
    </row>
    <row r="1537" customFormat="false" ht="15" hidden="false" customHeight="false" outlineLevel="0" collapsed="false">
      <c r="B1537" s="362"/>
      <c r="C1537" s="323"/>
      <c r="D1537" s="323"/>
    </row>
    <row r="1538" customFormat="false" ht="12.75" hidden="false" customHeight="false" outlineLevel="0" collapsed="false">
      <c r="B1538" s="336" t="s">
        <v>2286</v>
      </c>
      <c r="C1538" s="337" t="n">
        <v>560427646281</v>
      </c>
      <c r="D1538" s="337" t="n">
        <v>306974366807</v>
      </c>
    </row>
    <row r="1542" customFormat="false" ht="12.75" hidden="false" customHeight="true" outlineLevel="0" collapsed="false">
      <c r="B1542" s="360" t="s">
        <v>1706</v>
      </c>
      <c r="C1542" s="314" t="s">
        <v>1883</v>
      </c>
      <c r="D1542" s="314"/>
    </row>
    <row r="1543" customFormat="false" ht="12.75" hidden="false" customHeight="false" outlineLevel="0" collapsed="false">
      <c r="B1543" s="360"/>
      <c r="C1543" s="463" t="n">
        <v>2025</v>
      </c>
      <c r="D1543" s="463" t="n">
        <v>2024</v>
      </c>
    </row>
    <row r="1544" customFormat="false" ht="12.75" hidden="false" customHeight="false" outlineLevel="0" collapsed="false">
      <c r="B1544" s="360"/>
      <c r="C1544" s="347" t="s">
        <v>1931</v>
      </c>
      <c r="D1544" s="347" t="s">
        <v>1931</v>
      </c>
    </row>
    <row r="1545" customFormat="false" ht="15" hidden="false" customHeight="false" outlineLevel="0" collapsed="false">
      <c r="B1545" s="336" t="s">
        <v>2287</v>
      </c>
      <c r="C1545" s="323"/>
      <c r="D1545" s="323"/>
    </row>
    <row r="1546" customFormat="false" ht="24" hidden="false" customHeight="false" outlineLevel="0" collapsed="false">
      <c r="B1546" s="336" t="s">
        <v>2288</v>
      </c>
      <c r="C1546" s="323"/>
      <c r="D1546" s="323"/>
    </row>
    <row r="1547" customFormat="false" ht="12.75" hidden="false" customHeight="false" outlineLevel="0" collapsed="false">
      <c r="B1547" s="335" t="s">
        <v>2097</v>
      </c>
      <c r="C1547" s="297" t="n">
        <v>211624125409</v>
      </c>
      <c r="D1547" s="297" t="n">
        <v>196831620480</v>
      </c>
    </row>
    <row r="1548" customFormat="false" ht="12.75" hidden="false" customHeight="false" outlineLevel="0" collapsed="false">
      <c r="B1548" s="335" t="s">
        <v>2289</v>
      </c>
      <c r="C1548" s="297" t="n">
        <v>16637803196</v>
      </c>
      <c r="D1548" s="297" t="n">
        <v>20190676844</v>
      </c>
    </row>
    <row r="1549" customFormat="false" ht="24" hidden="false" customHeight="false" outlineLevel="0" collapsed="false">
      <c r="B1549" s="335" t="s">
        <v>2290</v>
      </c>
      <c r="C1549" s="297" t="n">
        <v>-14475287766</v>
      </c>
      <c r="D1549" s="297" t="n">
        <v>-18399865887</v>
      </c>
    </row>
    <row r="1550" customFormat="false" ht="15" hidden="false" customHeight="false" outlineLevel="0" collapsed="false">
      <c r="B1550" s="362"/>
      <c r="C1550" s="323"/>
      <c r="D1550" s="323"/>
    </row>
    <row r="1551" customFormat="false" ht="15" hidden="false" customHeight="false" outlineLevel="0" collapsed="false">
      <c r="B1551" s="362"/>
      <c r="C1551" s="297" t="n">
        <v>213786640839</v>
      </c>
      <c r="D1551" s="297" t="n">
        <v>198622431437</v>
      </c>
    </row>
    <row r="1552" customFormat="false" ht="24" hidden="false" customHeight="false" outlineLevel="0" collapsed="false">
      <c r="B1552" s="336" t="s">
        <v>2291</v>
      </c>
      <c r="C1552" s="323"/>
      <c r="D1552" s="323"/>
    </row>
    <row r="1553" customFormat="false" ht="12.75" hidden="false" customHeight="false" outlineLevel="0" collapsed="false">
      <c r="B1553" s="335" t="s">
        <v>2097</v>
      </c>
      <c r="C1553" s="297" t="n">
        <v>348057657769</v>
      </c>
      <c r="D1553" s="297" t="n">
        <v>137651417452</v>
      </c>
    </row>
    <row r="1554" customFormat="false" ht="12.75" hidden="false" customHeight="false" outlineLevel="0" collapsed="false">
      <c r="B1554" s="335" t="s">
        <v>2289</v>
      </c>
      <c r="C1554" s="297" t="n">
        <v>12036103988</v>
      </c>
      <c r="D1554" s="297" t="n">
        <v>15652704186</v>
      </c>
    </row>
    <row r="1555" customFormat="false" ht="12.75" hidden="false" customHeight="false" outlineLevel="0" collapsed="false">
      <c r="B1555" s="335" t="s">
        <v>2292</v>
      </c>
      <c r="C1555" s="322" t="s">
        <v>1912</v>
      </c>
      <c r="D1555" s="322" t="s">
        <v>1912</v>
      </c>
    </row>
    <row r="1556" customFormat="false" ht="24" hidden="false" customHeight="false" outlineLevel="0" collapsed="false">
      <c r="B1556" s="335" t="s">
        <v>2290</v>
      </c>
      <c r="C1556" s="297" t="n">
        <v>-11258533406</v>
      </c>
      <c r="D1556" s="297" t="n">
        <v>-14619494249</v>
      </c>
    </row>
    <row r="1557" customFormat="false" ht="15" hidden="false" customHeight="false" outlineLevel="0" collapsed="false">
      <c r="B1557" s="362"/>
      <c r="C1557" s="323"/>
      <c r="D1557" s="323"/>
    </row>
    <row r="1558" customFormat="false" ht="15" hidden="false" customHeight="false" outlineLevel="0" collapsed="false">
      <c r="B1558" s="362"/>
      <c r="C1558" s="297" t="n">
        <v>348835228351</v>
      </c>
      <c r="D1558" s="297" t="n">
        <v>138684627389</v>
      </c>
    </row>
    <row r="1559" customFormat="false" ht="15" hidden="false" customHeight="false" outlineLevel="0" collapsed="false">
      <c r="B1559" s="336" t="s">
        <v>2293</v>
      </c>
      <c r="C1559" s="323"/>
      <c r="D1559" s="323"/>
    </row>
    <row r="1560" customFormat="false" ht="12.75" hidden="false" customHeight="false" outlineLevel="0" collapsed="false">
      <c r="B1560" s="335" t="s">
        <v>2293</v>
      </c>
      <c r="C1560" s="297" t="n">
        <v>8350162</v>
      </c>
      <c r="D1560" s="297" t="n">
        <v>28732946</v>
      </c>
    </row>
    <row r="1561" customFormat="false" ht="15" hidden="false" customHeight="false" outlineLevel="0" collapsed="false">
      <c r="B1561" s="362"/>
      <c r="C1561" s="297" t="n">
        <v>8350162</v>
      </c>
      <c r="D1561" s="297" t="n">
        <v>28732946</v>
      </c>
    </row>
    <row r="1562" customFormat="false" ht="15" hidden="false" customHeight="false" outlineLevel="0" collapsed="false">
      <c r="B1562" s="336" t="s">
        <v>2294</v>
      </c>
      <c r="C1562" s="323"/>
      <c r="D1562" s="323"/>
    </row>
    <row r="1563" customFormat="false" ht="24" hidden="false" customHeight="false" outlineLevel="0" collapsed="false">
      <c r="B1563" s="335" t="s">
        <v>2295</v>
      </c>
      <c r="C1563" s="297" t="n">
        <v>-8936</v>
      </c>
      <c r="D1563" s="322" t="s">
        <v>1912</v>
      </c>
    </row>
    <row r="1564" customFormat="false" ht="15" hidden="false" customHeight="false" outlineLevel="0" collapsed="false">
      <c r="B1564" s="362"/>
      <c r="C1564" s="297" t="n">
        <v>-8936</v>
      </c>
      <c r="D1564" s="322" t="s">
        <v>1912</v>
      </c>
    </row>
    <row r="1565" customFormat="false" ht="15" hidden="false" customHeight="false" outlineLevel="0" collapsed="false">
      <c r="B1565" s="362"/>
      <c r="C1565" s="323"/>
      <c r="D1565" s="323"/>
    </row>
    <row r="1566" customFormat="false" ht="12.75" hidden="false" customHeight="false" outlineLevel="0" collapsed="false">
      <c r="B1566" s="336" t="s">
        <v>2296</v>
      </c>
      <c r="C1566" s="337" t="n">
        <v>562630210416</v>
      </c>
      <c r="D1566" s="337" t="n">
        <v>337335791772</v>
      </c>
    </row>
    <row r="1575" customFormat="false" ht="12.75" hidden="false" customHeight="true" outlineLevel="0" collapsed="false">
      <c r="B1575" s="475" t="s">
        <v>1706</v>
      </c>
      <c r="C1575" s="429" t="s">
        <v>1883</v>
      </c>
      <c r="D1575" s="429"/>
    </row>
    <row r="1576" customFormat="false" ht="12.75" hidden="false" customHeight="false" outlineLevel="0" collapsed="false">
      <c r="B1576" s="475"/>
      <c r="C1576" s="476" t="n">
        <v>2025</v>
      </c>
      <c r="D1576" s="476" t="n">
        <v>2024</v>
      </c>
    </row>
    <row r="1577" customFormat="false" ht="12.75" hidden="false" customHeight="false" outlineLevel="0" collapsed="false">
      <c r="B1577" s="475"/>
      <c r="C1577" s="430" t="s">
        <v>1931</v>
      </c>
      <c r="D1577" s="430" t="s">
        <v>1931</v>
      </c>
    </row>
    <row r="1578" customFormat="false" ht="15" hidden="false" customHeight="false" outlineLevel="0" collapsed="false">
      <c r="B1578" s="319" t="s">
        <v>2297</v>
      </c>
      <c r="C1578" s="323"/>
      <c r="D1578" s="323"/>
    </row>
    <row r="1579" customFormat="false" ht="12.75" hidden="false" customHeight="false" outlineLevel="0" collapsed="false">
      <c r="B1579" s="319" t="s">
        <v>2298</v>
      </c>
      <c r="C1579" s="477" t="n">
        <v>5625648349</v>
      </c>
      <c r="D1579" s="477" t="n">
        <v>5346936608</v>
      </c>
    </row>
    <row r="1580" customFormat="false" ht="12.75" hidden="false" customHeight="false" outlineLevel="0" collapsed="false">
      <c r="B1580" s="319" t="s">
        <v>2299</v>
      </c>
      <c r="C1580" s="477" t="n">
        <v>301842725278</v>
      </c>
      <c r="D1580" s="477" t="n">
        <v>242032931463</v>
      </c>
    </row>
    <row r="1581" customFormat="false" ht="24" hidden="false" customHeight="false" outlineLevel="0" collapsed="false">
      <c r="B1581" s="319" t="s">
        <v>2300</v>
      </c>
      <c r="C1581" s="477" t="n">
        <v>3020624586</v>
      </c>
      <c r="D1581" s="477" t="n">
        <v>2947172722</v>
      </c>
    </row>
    <row r="1582" customFormat="false" ht="15" hidden="false" customHeight="false" outlineLevel="0" collapsed="false">
      <c r="B1582" s="362"/>
      <c r="C1582" s="477" t="n">
        <v>310488998213</v>
      </c>
      <c r="D1582" s="477" t="n">
        <v>250327040793</v>
      </c>
    </row>
    <row r="1583" customFormat="false" ht="15" hidden="false" customHeight="false" outlineLevel="0" collapsed="false">
      <c r="B1583" s="319" t="s">
        <v>828</v>
      </c>
      <c r="C1583" s="323"/>
      <c r="D1583" s="323"/>
    </row>
    <row r="1584" customFormat="false" ht="15" hidden="false" customHeight="false" outlineLevel="0" collapsed="false">
      <c r="B1584" s="319" t="s">
        <v>2301</v>
      </c>
      <c r="C1584" s="323"/>
      <c r="D1584" s="323"/>
    </row>
    <row r="1585" customFormat="false" ht="12.75" hidden="false" customHeight="false" outlineLevel="0" collapsed="false">
      <c r="B1585" s="319" t="s">
        <v>2302</v>
      </c>
      <c r="C1585" s="477" t="n">
        <v>228097724</v>
      </c>
      <c r="D1585" s="477" t="n">
        <v>222355770</v>
      </c>
    </row>
    <row r="1586" customFormat="false" ht="24" hidden="false" customHeight="false" outlineLevel="0" collapsed="false">
      <c r="B1586" s="319" t="s">
        <v>2303</v>
      </c>
      <c r="C1586" s="477" t="n">
        <v>12902276</v>
      </c>
      <c r="D1586" s="477" t="n">
        <v>18644230</v>
      </c>
    </row>
    <row r="1587" customFormat="false" ht="12.75" hidden="false" customHeight="false" outlineLevel="0" collapsed="false">
      <c r="B1587" s="319" t="s">
        <v>2304</v>
      </c>
      <c r="C1587" s="477" t="n">
        <v>16603581635</v>
      </c>
      <c r="D1587" s="477" t="n">
        <v>7568630000</v>
      </c>
    </row>
    <row r="1588" customFormat="false" ht="24" hidden="false" customHeight="false" outlineLevel="0" collapsed="false">
      <c r="B1588" s="319" t="s">
        <v>2305</v>
      </c>
      <c r="C1588" s="477" t="n">
        <v>10056199187</v>
      </c>
      <c r="D1588" s="477" t="n">
        <v>11655668280</v>
      </c>
    </row>
    <row r="1589" customFormat="false" ht="24" hidden="false" customHeight="false" outlineLevel="0" collapsed="false">
      <c r="B1589" s="319" t="s">
        <v>2306</v>
      </c>
      <c r="C1589" s="477" t="n">
        <v>29977572988</v>
      </c>
      <c r="D1589" s="477" t="n">
        <v>28209483873</v>
      </c>
    </row>
    <row r="1590" customFormat="false" ht="24" hidden="false" customHeight="false" outlineLevel="0" collapsed="false">
      <c r="B1590" s="319" t="s">
        <v>2307</v>
      </c>
      <c r="C1590" s="477" t="n">
        <v>10368061748</v>
      </c>
      <c r="D1590" s="477" t="n">
        <v>13580077185</v>
      </c>
    </row>
    <row r="1591" customFormat="false" ht="24" hidden="false" customHeight="false" outlineLevel="0" collapsed="false">
      <c r="B1591" s="319" t="s">
        <v>2308</v>
      </c>
      <c r="C1591" s="477" t="n">
        <v>36841841039</v>
      </c>
      <c r="D1591" s="477" t="n">
        <v>33434587464</v>
      </c>
    </row>
    <row r="1592" customFormat="false" ht="12.75" hidden="false" customHeight="false" outlineLevel="0" collapsed="false">
      <c r="B1592" s="319" t="s">
        <v>2309</v>
      </c>
      <c r="C1592" s="477" t="n">
        <v>402106233846</v>
      </c>
      <c r="D1592" s="477" t="n">
        <v>189803824195</v>
      </c>
    </row>
    <row r="1593" customFormat="false" ht="15" hidden="false" customHeight="false" outlineLevel="0" collapsed="false">
      <c r="B1593" s="362"/>
      <c r="C1593" s="477" t="n">
        <v>506194490443</v>
      </c>
      <c r="D1593" s="477" t="n">
        <v>284493270997</v>
      </c>
    </row>
    <row r="1594" customFormat="false" ht="15" hidden="false" customHeight="false" outlineLevel="0" collapsed="false">
      <c r="B1594" s="319" t="s">
        <v>2310</v>
      </c>
      <c r="C1594" s="323"/>
      <c r="D1594" s="323"/>
    </row>
    <row r="1595" customFormat="false" ht="12.75" hidden="false" customHeight="false" outlineLevel="0" collapsed="false">
      <c r="B1595" s="319" t="s">
        <v>2311</v>
      </c>
      <c r="C1595" s="477" t="n">
        <v>40341483813</v>
      </c>
      <c r="D1595" s="477" t="n">
        <v>45625186028</v>
      </c>
    </row>
    <row r="1596" customFormat="false" ht="15" hidden="false" customHeight="false" outlineLevel="0" collapsed="false">
      <c r="B1596" s="362"/>
      <c r="C1596" s="478" t="n">
        <v>1052730464699</v>
      </c>
      <c r="D1596" s="478" t="n">
        <v>614611728021</v>
      </c>
    </row>
    <row r="1604" customFormat="false" ht="12.75" hidden="false" customHeight="true" outlineLevel="0" collapsed="false">
      <c r="B1604" s="479" t="s">
        <v>1706</v>
      </c>
      <c r="C1604" s="479" t="s">
        <v>1883</v>
      </c>
      <c r="D1604" s="479"/>
    </row>
    <row r="1605" customFormat="false" ht="12.75" hidden="false" customHeight="false" outlineLevel="0" collapsed="false">
      <c r="B1605" s="479"/>
      <c r="C1605" s="480" t="n">
        <v>2025</v>
      </c>
      <c r="D1605" s="480" t="n">
        <v>2024</v>
      </c>
    </row>
    <row r="1606" customFormat="false" ht="12.75" hidden="false" customHeight="false" outlineLevel="0" collapsed="false">
      <c r="B1606" s="479"/>
      <c r="C1606" s="481" t="s">
        <v>1931</v>
      </c>
      <c r="D1606" s="481" t="s">
        <v>1931</v>
      </c>
    </row>
    <row r="1607" customFormat="false" ht="15" hidden="false" customHeight="false" outlineLevel="0" collapsed="false">
      <c r="B1607" s="366" t="s">
        <v>2312</v>
      </c>
      <c r="C1607" s="323"/>
      <c r="D1607" s="323"/>
    </row>
    <row r="1608" customFormat="false" ht="12.75" hidden="false" customHeight="false" outlineLevel="0" collapsed="false">
      <c r="B1608" s="366" t="s">
        <v>2313</v>
      </c>
      <c r="C1608" s="482" t="n">
        <v>8075976720</v>
      </c>
      <c r="D1608" s="482" t="n">
        <v>2744958288</v>
      </c>
    </row>
    <row r="1609" customFormat="false" ht="12.75" hidden="false" customHeight="false" outlineLevel="0" collapsed="false">
      <c r="B1609" s="366" t="s">
        <v>2314</v>
      </c>
      <c r="C1609" s="483" t="n">
        <v>0</v>
      </c>
      <c r="D1609" s="482" t="n">
        <v>1658080</v>
      </c>
    </row>
    <row r="1610" customFormat="false" ht="12.75" hidden="false" customHeight="false" outlineLevel="0" collapsed="false">
      <c r="B1610" s="366" t="s">
        <v>2314</v>
      </c>
      <c r="C1610" s="482" t="n">
        <v>19639324826</v>
      </c>
      <c r="D1610" s="482" t="n">
        <v>15011708769</v>
      </c>
    </row>
    <row r="1611" customFormat="false" ht="25.5" hidden="false" customHeight="false" outlineLevel="0" collapsed="false">
      <c r="B1611" s="366" t="s">
        <v>2315</v>
      </c>
      <c r="C1611" s="482" t="n">
        <v>29313376</v>
      </c>
      <c r="D1611" s="482" t="n">
        <v>11469631</v>
      </c>
    </row>
    <row r="1612" customFormat="false" ht="12.75" hidden="false" customHeight="false" outlineLevel="0" collapsed="false">
      <c r="B1612" s="366" t="s">
        <v>2316</v>
      </c>
      <c r="C1612" s="482" t="n">
        <v>2973376384</v>
      </c>
      <c r="D1612" s="482" t="n">
        <v>4275471914</v>
      </c>
    </row>
    <row r="1613" customFormat="false" ht="12.75" hidden="false" customHeight="false" outlineLevel="0" collapsed="false">
      <c r="B1613" s="366" t="s">
        <v>2317</v>
      </c>
      <c r="C1613" s="482" t="n">
        <v>3725554088</v>
      </c>
      <c r="D1613" s="482" t="n">
        <v>1887395984</v>
      </c>
    </row>
    <row r="1614" customFormat="false" ht="12.75" hidden="false" customHeight="false" outlineLevel="0" collapsed="false">
      <c r="B1614" s="367" t="s">
        <v>2318</v>
      </c>
      <c r="C1614" s="484" t="n">
        <v>34443545394</v>
      </c>
      <c r="D1614" s="484" t="n">
        <v>23932662667</v>
      </c>
    </row>
    <row r="1615" customFormat="false" ht="15" hidden="false" customHeight="false" outlineLevel="0" collapsed="false">
      <c r="B1615" s="362"/>
      <c r="C1615" s="323"/>
      <c r="D1615" s="323"/>
    </row>
    <row r="1616" customFormat="false" ht="15" hidden="false" customHeight="false" outlineLevel="0" collapsed="false">
      <c r="B1616" s="366" t="s">
        <v>2319</v>
      </c>
      <c r="C1616" s="323"/>
      <c r="D1616" s="323"/>
    </row>
    <row r="1617" customFormat="false" ht="12.75" hidden="false" customHeight="false" outlineLevel="0" collapsed="false">
      <c r="B1617" s="366" t="s">
        <v>2320</v>
      </c>
      <c r="C1617" s="482" t="n">
        <v>5740197885</v>
      </c>
      <c r="D1617" s="482" t="n">
        <v>4249435795</v>
      </c>
    </row>
    <row r="1618" customFormat="false" ht="15" hidden="false" customHeight="false" outlineLevel="0" collapsed="false">
      <c r="B1618" s="366" t="s">
        <v>2321</v>
      </c>
      <c r="C1618" s="323"/>
      <c r="D1618" s="323"/>
    </row>
    <row r="1619" customFormat="false" ht="12.75" hidden="false" customHeight="false" outlineLevel="0" collapsed="false">
      <c r="B1619" s="366" t="s">
        <v>2322</v>
      </c>
      <c r="C1619" s="482" t="n">
        <v>997872497</v>
      </c>
      <c r="D1619" s="482" t="n">
        <v>928588040</v>
      </c>
    </row>
    <row r="1620" customFormat="false" ht="12.75" hidden="false" customHeight="false" outlineLevel="0" collapsed="false">
      <c r="B1620" s="366" t="s">
        <v>2323</v>
      </c>
      <c r="C1620" s="482" t="n">
        <v>577573542</v>
      </c>
      <c r="D1620" s="482" t="n">
        <v>450794235</v>
      </c>
    </row>
    <row r="1621" customFormat="false" ht="12.75" hidden="false" customHeight="false" outlineLevel="0" collapsed="false">
      <c r="B1621" s="366" t="s">
        <v>2316</v>
      </c>
      <c r="C1621" s="482" t="n">
        <v>11621848158</v>
      </c>
      <c r="D1621" s="482" t="n">
        <v>2933345561</v>
      </c>
    </row>
    <row r="1622" customFormat="false" ht="12.75" hidden="false" customHeight="false" outlineLevel="0" collapsed="false">
      <c r="B1622" s="367" t="s">
        <v>2324</v>
      </c>
      <c r="C1622" s="484" t="n">
        <v>18937492082</v>
      </c>
      <c r="D1622" s="484" t="n">
        <v>8562163631</v>
      </c>
    </row>
    <row r="1631" customFormat="false" ht="12.75" hidden="false" customHeight="true" outlineLevel="0" collapsed="false">
      <c r="B1631" s="348" t="s">
        <v>2325</v>
      </c>
      <c r="C1631" s="429" t="s">
        <v>1883</v>
      </c>
      <c r="D1631" s="429"/>
    </row>
    <row r="1632" customFormat="false" ht="12.75" hidden="false" customHeight="false" outlineLevel="0" collapsed="false">
      <c r="B1632" s="348"/>
      <c r="C1632" s="430" t="n">
        <v>2025</v>
      </c>
      <c r="D1632" s="430" t="n">
        <v>2024</v>
      </c>
    </row>
    <row r="1633" customFormat="false" ht="12.75" hidden="false" customHeight="false" outlineLevel="0" collapsed="false">
      <c r="B1633" s="348"/>
      <c r="C1633" s="430" t="s">
        <v>1931</v>
      </c>
      <c r="D1633" s="430" t="s">
        <v>1931</v>
      </c>
    </row>
    <row r="1634" customFormat="false" ht="15" hidden="false" customHeight="false" outlineLevel="0" collapsed="false">
      <c r="B1634" s="319" t="s">
        <v>2326</v>
      </c>
      <c r="C1634" s="323"/>
      <c r="D1634" s="323"/>
    </row>
    <row r="1635" customFormat="false" ht="24" hidden="false" customHeight="false" outlineLevel="0" collapsed="false">
      <c r="B1635" s="319" t="s">
        <v>2327</v>
      </c>
      <c r="C1635" s="297" t="n">
        <v>555107604053</v>
      </c>
      <c r="D1635" s="297" t="n">
        <v>355521954209</v>
      </c>
    </row>
    <row r="1636" customFormat="false" ht="12.75" hidden="false" customHeight="false" outlineLevel="0" collapsed="false">
      <c r="B1636" s="319" t="s">
        <v>2328</v>
      </c>
      <c r="C1636" s="297" t="n">
        <v>4257082978608</v>
      </c>
      <c r="D1636" s="297" t="n">
        <v>4224400494218</v>
      </c>
    </row>
    <row r="1637" customFormat="false" ht="24" hidden="false" customHeight="false" outlineLevel="0" collapsed="false">
      <c r="B1637" s="319" t="s">
        <v>2329</v>
      </c>
      <c r="C1637" s="297" t="n">
        <v>3043348267608</v>
      </c>
      <c r="D1637" s="297" t="n">
        <v>3106511857555</v>
      </c>
    </row>
    <row r="1638" customFormat="false" ht="12.75" hidden="false" customHeight="false" outlineLevel="0" collapsed="false">
      <c r="B1638" s="319" t="s">
        <v>2330</v>
      </c>
      <c r="C1638" s="297" t="n">
        <v>117636721550</v>
      </c>
      <c r="D1638" s="297" t="n">
        <v>150630636998</v>
      </c>
    </row>
    <row r="1639" customFormat="false" ht="12.75" hidden="false" customHeight="false" outlineLevel="0" collapsed="false">
      <c r="B1639" s="319" t="s">
        <v>2331</v>
      </c>
      <c r="C1639" s="297" t="n">
        <v>297270777223</v>
      </c>
      <c r="D1639" s="297" t="n">
        <v>262291321705</v>
      </c>
    </row>
    <row r="1640" customFormat="false" ht="24" hidden="false" customHeight="false" outlineLevel="0" collapsed="false">
      <c r="B1640" s="319" t="s">
        <v>2332</v>
      </c>
      <c r="C1640" s="297" t="n">
        <v>24716046564</v>
      </c>
      <c r="D1640" s="297" t="n">
        <v>13080777840</v>
      </c>
    </row>
    <row r="1641" customFormat="false" ht="24" hidden="false" customHeight="false" outlineLevel="0" collapsed="false">
      <c r="B1641" s="319" t="s">
        <v>2333</v>
      </c>
      <c r="C1641" s="297" t="n">
        <v>2444963171851</v>
      </c>
      <c r="D1641" s="297" t="n">
        <v>1920991828341</v>
      </c>
    </row>
    <row r="1642" customFormat="false" ht="24" hidden="false" customHeight="false" outlineLevel="0" collapsed="false">
      <c r="B1642" s="319" t="s">
        <v>2334</v>
      </c>
      <c r="C1642" s="297" t="n">
        <v>768141099441</v>
      </c>
      <c r="D1642" s="297" t="n">
        <v>655224133520</v>
      </c>
    </row>
    <row r="1643" customFormat="false" ht="24" hidden="false" customHeight="false" outlineLevel="0" collapsed="false">
      <c r="B1643" s="319" t="s">
        <v>2335</v>
      </c>
      <c r="C1643" s="297" t="n">
        <v>154479724518</v>
      </c>
      <c r="D1643" s="297" t="n">
        <v>242535477641</v>
      </c>
    </row>
    <row r="1644" customFormat="false" ht="24" hidden="false" customHeight="false" outlineLevel="0" collapsed="false">
      <c r="B1644" s="319" t="s">
        <v>2336</v>
      </c>
      <c r="C1644" s="297" t="n">
        <v>1319062938944</v>
      </c>
      <c r="D1644" s="297" t="n">
        <v>1198281979942</v>
      </c>
    </row>
    <row r="1645" customFormat="false" ht="24" hidden="false" customHeight="false" outlineLevel="0" collapsed="false">
      <c r="B1645" s="319" t="s">
        <v>2337</v>
      </c>
      <c r="C1645" s="297" t="n">
        <v>15988500000</v>
      </c>
      <c r="D1645" s="322" t="n">
        <v>0</v>
      </c>
    </row>
    <row r="1646" customFormat="false" ht="24" hidden="false" customHeight="false" outlineLevel="0" collapsed="false">
      <c r="B1646" s="319" t="s">
        <v>2338</v>
      </c>
      <c r="C1646" s="297" t="n">
        <v>200434586181</v>
      </c>
      <c r="D1646" s="297" t="n">
        <v>182153625749</v>
      </c>
    </row>
    <row r="1647" customFormat="false" ht="12.75" hidden="false" customHeight="false" outlineLevel="0" collapsed="false">
      <c r="B1647" s="319" t="s">
        <v>2339</v>
      </c>
      <c r="C1647" s="297" t="n">
        <v>28215497449127</v>
      </c>
      <c r="D1647" s="297" t="n">
        <v>20613118296914</v>
      </c>
    </row>
    <row r="1648" customFormat="false" ht="12.75" hidden="false" customHeight="false" outlineLevel="0" collapsed="false">
      <c r="B1648" s="319" t="s">
        <v>2340</v>
      </c>
      <c r="C1648" s="297" t="n">
        <v>886868413417</v>
      </c>
      <c r="D1648" s="297" t="n">
        <v>871424844413</v>
      </c>
    </row>
    <row r="1649" customFormat="false" ht="12.75" hidden="false" customHeight="false" outlineLevel="0" collapsed="false">
      <c r="B1649" s="319" t="s">
        <v>2341</v>
      </c>
      <c r="C1649" s="297" t="n">
        <v>16855815878</v>
      </c>
      <c r="D1649" s="297" t="n">
        <v>13982248004</v>
      </c>
    </row>
    <row r="1650" customFormat="false" ht="12.75" hidden="false" customHeight="false" outlineLevel="0" collapsed="false">
      <c r="B1650" s="319" t="s">
        <v>2342</v>
      </c>
      <c r="C1650" s="297" t="n">
        <v>1310545780</v>
      </c>
      <c r="D1650" s="297" t="n">
        <v>2124410114</v>
      </c>
    </row>
    <row r="1651" customFormat="false" ht="12.75" hidden="false" customHeight="false" outlineLevel="0" collapsed="false">
      <c r="B1651" s="319" t="s">
        <v>2343</v>
      </c>
      <c r="C1651" s="297" t="n">
        <v>6493338163229</v>
      </c>
      <c r="D1651" s="297" t="n">
        <v>5411998258537</v>
      </c>
    </row>
    <row r="1652" customFormat="false" ht="24" hidden="false" customHeight="false" outlineLevel="0" collapsed="false">
      <c r="B1652" s="319" t="s">
        <v>2344</v>
      </c>
      <c r="C1652" s="297" t="n">
        <v>6766373054</v>
      </c>
      <c r="D1652" s="297" t="n">
        <v>5969290953</v>
      </c>
    </row>
    <row r="1653" customFormat="false" ht="12.75" hidden="false" customHeight="false" outlineLevel="0" collapsed="false">
      <c r="B1653" s="319" t="s">
        <v>2345</v>
      </c>
      <c r="C1653" s="297" t="n">
        <v>999494327814</v>
      </c>
      <c r="D1653" s="297" t="n">
        <v>958618937320</v>
      </c>
    </row>
    <row r="1654" customFormat="false" ht="12.75" hidden="false" customHeight="false" outlineLevel="0" collapsed="false">
      <c r="B1654" s="319" t="s">
        <v>2346</v>
      </c>
      <c r="C1654" s="297" t="n">
        <v>27065675901</v>
      </c>
      <c r="D1654" s="297" t="n">
        <v>25446903578</v>
      </c>
    </row>
    <row r="1655" customFormat="false" ht="12.75" hidden="false" customHeight="false" outlineLevel="0" collapsed="false">
      <c r="B1655" s="319" t="s">
        <v>2347</v>
      </c>
      <c r="C1655" s="297" t="n">
        <v>51438878001</v>
      </c>
      <c r="D1655" s="297" t="n">
        <v>111552445160</v>
      </c>
    </row>
    <row r="1656" customFormat="false" ht="12.75" hidden="false" customHeight="false" outlineLevel="0" collapsed="false">
      <c r="B1656" s="319" t="s">
        <v>2348</v>
      </c>
      <c r="C1656" s="297" t="n">
        <v>35974125000</v>
      </c>
      <c r="D1656" s="322" t="s">
        <v>2058</v>
      </c>
    </row>
    <row r="1657" customFormat="false" ht="12.75" hidden="false" customHeight="false" outlineLevel="0" collapsed="false">
      <c r="B1657" s="319" t="s">
        <v>2349</v>
      </c>
      <c r="C1657" s="297" t="n">
        <v>83597759195</v>
      </c>
      <c r="D1657" s="297" t="n">
        <v>470696439136</v>
      </c>
    </row>
    <row r="1658" customFormat="false" ht="12.75" hidden="false" customHeight="false" outlineLevel="0" collapsed="false">
      <c r="B1658" s="316" t="s">
        <v>2350</v>
      </c>
      <c r="C1658" s="337" t="n">
        <v>50016439942937</v>
      </c>
      <c r="D1658" s="337" t="n">
        <v>40796556161847</v>
      </c>
    </row>
  </sheetData>
  <mergeCells count="253">
    <mergeCell ref="E75:E76"/>
    <mergeCell ref="B107:B108"/>
    <mergeCell ref="C127:C130"/>
    <mergeCell ref="D127:D130"/>
    <mergeCell ref="E127:E130"/>
    <mergeCell ref="B145:C145"/>
    <mergeCell ref="D145:E145"/>
    <mergeCell ref="B152:B155"/>
    <mergeCell ref="C152:C155"/>
    <mergeCell ref="B156:B157"/>
    <mergeCell ref="D156:D157"/>
    <mergeCell ref="E156:E157"/>
    <mergeCell ref="B166:B167"/>
    <mergeCell ref="C166:C167"/>
    <mergeCell ref="D166:D167"/>
    <mergeCell ref="E166:E167"/>
    <mergeCell ref="B171:B172"/>
    <mergeCell ref="C171:C172"/>
    <mergeCell ref="D171:D172"/>
    <mergeCell ref="E171:E172"/>
    <mergeCell ref="B182:C182"/>
    <mergeCell ref="B184:B185"/>
    <mergeCell ref="C184:C185"/>
    <mergeCell ref="D184:D185"/>
    <mergeCell ref="E184:E185"/>
    <mergeCell ref="D190:D193"/>
    <mergeCell ref="E190:E193"/>
    <mergeCell ref="C209:D209"/>
    <mergeCell ref="F209:G209"/>
    <mergeCell ref="B229:B232"/>
    <mergeCell ref="C229:F229"/>
    <mergeCell ref="C230:D230"/>
    <mergeCell ref="E230:F230"/>
    <mergeCell ref="C231:C232"/>
    <mergeCell ref="D231:D232"/>
    <mergeCell ref="E231:E232"/>
    <mergeCell ref="F231:F232"/>
    <mergeCell ref="B248:B249"/>
    <mergeCell ref="C248:D248"/>
    <mergeCell ref="E248:E249"/>
    <mergeCell ref="B265:B266"/>
    <mergeCell ref="C265:D265"/>
    <mergeCell ref="E265:E266"/>
    <mergeCell ref="B294:B296"/>
    <mergeCell ref="C294:D294"/>
    <mergeCell ref="C295:C296"/>
    <mergeCell ref="D295:D296"/>
    <mergeCell ref="B369:B372"/>
    <mergeCell ref="C369:C372"/>
    <mergeCell ref="D369:D372"/>
    <mergeCell ref="E369:F369"/>
    <mergeCell ref="G369:G372"/>
    <mergeCell ref="E370:E372"/>
    <mergeCell ref="F370:F372"/>
    <mergeCell ref="B391:D393"/>
    <mergeCell ref="E391:F391"/>
    <mergeCell ref="B394:D394"/>
    <mergeCell ref="B395:D395"/>
    <mergeCell ref="B396:D396"/>
    <mergeCell ref="B397:D397"/>
    <mergeCell ref="B398:D398"/>
    <mergeCell ref="B399:D399"/>
    <mergeCell ref="B400:D400"/>
    <mergeCell ref="B401:D401"/>
    <mergeCell ref="B402:D402"/>
    <mergeCell ref="B403:D403"/>
    <mergeCell ref="B404:D404"/>
    <mergeCell ref="B405:D405"/>
    <mergeCell ref="B406:D406"/>
    <mergeCell ref="B407:D407"/>
    <mergeCell ref="B408:D408"/>
    <mergeCell ref="B428:B431"/>
    <mergeCell ref="C428:C431"/>
    <mergeCell ref="D428:D431"/>
    <mergeCell ref="E428:F428"/>
    <mergeCell ref="G428:G431"/>
    <mergeCell ref="E429:E431"/>
    <mergeCell ref="F429:F431"/>
    <mergeCell ref="B469:B470"/>
    <mergeCell ref="B478:B479"/>
    <mergeCell ref="E496:F496"/>
    <mergeCell ref="B530:B532"/>
    <mergeCell ref="C530:D530"/>
    <mergeCell ref="D618:D621"/>
    <mergeCell ref="E618:E620"/>
    <mergeCell ref="F618:F620"/>
    <mergeCell ref="G618:G620"/>
    <mergeCell ref="D622:G622"/>
    <mergeCell ref="D630:G630"/>
    <mergeCell ref="B668:F668"/>
    <mergeCell ref="B678:F678"/>
    <mergeCell ref="B698:F698"/>
    <mergeCell ref="B703:F703"/>
    <mergeCell ref="B723:H723"/>
    <mergeCell ref="I723:J723"/>
    <mergeCell ref="B724:B725"/>
    <mergeCell ref="C724:C725"/>
    <mergeCell ref="D724:D725"/>
    <mergeCell ref="E724:E725"/>
    <mergeCell ref="F724:G725"/>
    <mergeCell ref="H724:I724"/>
    <mergeCell ref="H725:I725"/>
    <mergeCell ref="F726:G726"/>
    <mergeCell ref="H726:I726"/>
    <mergeCell ref="F727:G727"/>
    <mergeCell ref="H727:I727"/>
    <mergeCell ref="F728:G728"/>
    <mergeCell ref="H728:I728"/>
    <mergeCell ref="B729:F729"/>
    <mergeCell ref="G729:H729"/>
    <mergeCell ref="I729:J729"/>
    <mergeCell ref="F730:G730"/>
    <mergeCell ref="H730:I730"/>
    <mergeCell ref="B731:B732"/>
    <mergeCell ref="C731:C732"/>
    <mergeCell ref="D731:D732"/>
    <mergeCell ref="E731:E732"/>
    <mergeCell ref="F731:G732"/>
    <mergeCell ref="H731:I731"/>
    <mergeCell ref="H732:I732"/>
    <mergeCell ref="F733:G733"/>
    <mergeCell ref="H733:I733"/>
    <mergeCell ref="F734:G734"/>
    <mergeCell ref="H734:I734"/>
    <mergeCell ref="F735:G735"/>
    <mergeCell ref="H735:I735"/>
    <mergeCell ref="F736:G736"/>
    <mergeCell ref="H736:I736"/>
    <mergeCell ref="F737:G737"/>
    <mergeCell ref="H737:I737"/>
    <mergeCell ref="F738:G738"/>
    <mergeCell ref="H738:I738"/>
    <mergeCell ref="F739:G739"/>
    <mergeCell ref="H739:I739"/>
    <mergeCell ref="F740:G740"/>
    <mergeCell ref="H740:I740"/>
    <mergeCell ref="F741:G741"/>
    <mergeCell ref="H741:I741"/>
    <mergeCell ref="F742:G742"/>
    <mergeCell ref="H742:I742"/>
    <mergeCell ref="F743:G743"/>
    <mergeCell ref="H743:I743"/>
    <mergeCell ref="F744:G744"/>
    <mergeCell ref="H744:I744"/>
    <mergeCell ref="F745:G745"/>
    <mergeCell ref="H745:I745"/>
    <mergeCell ref="F746:G746"/>
    <mergeCell ref="H746:I746"/>
    <mergeCell ref="F747:G747"/>
    <mergeCell ref="H747:I747"/>
    <mergeCell ref="F748:G748"/>
    <mergeCell ref="H748:I748"/>
    <mergeCell ref="F749:G749"/>
    <mergeCell ref="H749:I749"/>
    <mergeCell ref="F750:G750"/>
    <mergeCell ref="H750:I750"/>
    <mergeCell ref="F751:G751"/>
    <mergeCell ref="H751:I751"/>
    <mergeCell ref="F752:G752"/>
    <mergeCell ref="H752:I752"/>
    <mergeCell ref="F753:G753"/>
    <mergeCell ref="H753:I753"/>
    <mergeCell ref="F754:G754"/>
    <mergeCell ref="H754:I754"/>
    <mergeCell ref="D767:D768"/>
    <mergeCell ref="E767:E768"/>
    <mergeCell ref="F767:F768"/>
    <mergeCell ref="G767:G768"/>
    <mergeCell ref="H767:H768"/>
    <mergeCell ref="K767:N767"/>
    <mergeCell ref="K768:N768"/>
    <mergeCell ref="K769:N769"/>
    <mergeCell ref="K770:N770"/>
    <mergeCell ref="K771:N771"/>
    <mergeCell ref="K772:N772"/>
    <mergeCell ref="K773:N773"/>
    <mergeCell ref="D774:H774"/>
    <mergeCell ref="B810:B811"/>
    <mergeCell ref="C810:H810"/>
    <mergeCell ref="B835:B836"/>
    <mergeCell ref="C835:D835"/>
    <mergeCell ref="B856:B857"/>
    <mergeCell ref="C856:D856"/>
    <mergeCell ref="C911:F911"/>
    <mergeCell ref="G911:J911"/>
    <mergeCell ref="C912:D912"/>
    <mergeCell ref="E912:F912"/>
    <mergeCell ref="G912:H912"/>
    <mergeCell ref="I912:J912"/>
    <mergeCell ref="B914:J914"/>
    <mergeCell ref="B920:J920"/>
    <mergeCell ref="B940:B942"/>
    <mergeCell ref="C940:H940"/>
    <mergeCell ref="C941:D941"/>
    <mergeCell ref="E941:F941"/>
    <mergeCell ref="G941:H941"/>
    <mergeCell ref="B943:H943"/>
    <mergeCell ref="B949:H949"/>
    <mergeCell ref="B970:B971"/>
    <mergeCell ref="C970:D970"/>
    <mergeCell ref="E970:F970"/>
    <mergeCell ref="G970:H970"/>
    <mergeCell ref="I970:J970"/>
    <mergeCell ref="K970:L970"/>
    <mergeCell ref="B972:J972"/>
    <mergeCell ref="B979:J979"/>
    <mergeCell ref="B1001:B1002"/>
    <mergeCell ref="C1001:F1001"/>
    <mergeCell ref="C1002:D1002"/>
    <mergeCell ref="E1002:F1002"/>
    <mergeCell ref="B1022:B1023"/>
    <mergeCell ref="C1022:D1022"/>
    <mergeCell ref="B1085:C1085"/>
    <mergeCell ref="C1144:D1144"/>
    <mergeCell ref="B1277:B1278"/>
    <mergeCell ref="C1277:C1278"/>
    <mergeCell ref="D1277:D1278"/>
    <mergeCell ref="B1406:B1407"/>
    <mergeCell ref="C1406:D1406"/>
    <mergeCell ref="B1408:B1409"/>
    <mergeCell ref="C1408:C1409"/>
    <mergeCell ref="D1408:D1409"/>
    <mergeCell ref="B1410:B1411"/>
    <mergeCell ref="C1410:C1411"/>
    <mergeCell ref="D1410:D1411"/>
    <mergeCell ref="B1412:B1413"/>
    <mergeCell ref="C1412:C1413"/>
    <mergeCell ref="D1412:D1413"/>
    <mergeCell ref="B1414:B1415"/>
    <mergeCell ref="C1414:C1415"/>
    <mergeCell ref="D1414:D1415"/>
    <mergeCell ref="B1416:B1417"/>
    <mergeCell ref="C1416:C1417"/>
    <mergeCell ref="D1416:D1417"/>
    <mergeCell ref="B1418:B1419"/>
    <mergeCell ref="C1418:C1419"/>
    <mergeCell ref="D1418:D1419"/>
    <mergeCell ref="B1420:B1421"/>
    <mergeCell ref="C1420:C1421"/>
    <mergeCell ref="D1420:D1421"/>
    <mergeCell ref="B1440:B1442"/>
    <mergeCell ref="C1440:D1440"/>
    <mergeCell ref="E1472:E1473"/>
    <mergeCell ref="B1511:B1513"/>
    <mergeCell ref="C1511:D1511"/>
    <mergeCell ref="B1542:B1544"/>
    <mergeCell ref="C1542:D1542"/>
    <mergeCell ref="B1575:B1577"/>
    <mergeCell ref="C1575:D1575"/>
    <mergeCell ref="B1604:B1606"/>
    <mergeCell ref="C1604:D1604"/>
    <mergeCell ref="B1631:B1633"/>
    <mergeCell ref="C1631:D16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3"/>
  <sheetViews>
    <sheetView showFormulas="false" showGridLines="false" showRowColHeaders="true" showZeros="true" rightToLeft="false" tabSelected="false" showOutlineSymbols="true" defaultGridColor="true" view="normal" topLeftCell="A741" colorId="64" zoomScale="100" zoomScaleNormal="100" zoomScalePageLayoutView="75" workbookViewId="0">
      <selection pane="topLeft" activeCell="E20" activeCellId="0" sqref="E20"/>
    </sheetView>
  </sheetViews>
  <sheetFormatPr defaultColWidth="11.5625" defaultRowHeight="12.75" zeroHeight="false" outlineLevelRow="0" outlineLevelCol="0"/>
  <cols>
    <col collapsed="false" customWidth="true" hidden="false" outlineLevel="0" max="1" min="1" style="0" width="14.28"/>
    <col collapsed="false" customWidth="true" hidden="false" outlineLevel="0" max="2" min="2" style="0" width="14.99"/>
    <col collapsed="false" customWidth="true" hidden="false" outlineLevel="0" max="5" min="3" style="0" width="14.85"/>
    <col collapsed="false" customWidth="true" hidden="false" outlineLevel="0" max="6" min="6" style="1" width="19.56"/>
    <col collapsed="false" customWidth="true" hidden="false" outlineLevel="0" max="7" min="7" style="0" width="5.71"/>
    <col collapsed="false" customWidth="true" hidden="false" outlineLevel="0" max="8" min="8" style="0" width="5.85"/>
  </cols>
  <sheetData>
    <row r="1" customFormat="false" ht="12.75" hidden="false" customHeight="false" outlineLevel="0" collapsed="false">
      <c r="C1" s="0" t="s">
        <v>5</v>
      </c>
      <c r="D1" s="0" t="s">
        <v>1322</v>
      </c>
      <c r="E1" s="0" t="s">
        <v>6</v>
      </c>
      <c r="F1" s="1" t="s">
        <v>9</v>
      </c>
      <c r="G1" s="0" t="s">
        <v>1323</v>
      </c>
      <c r="H1" s="0" t="n">
        <v>4330</v>
      </c>
    </row>
    <row r="2" customFormat="false" ht="12.75" hidden="false" customHeight="false" outlineLevel="0" collapsed="false">
      <c r="B2" s="0" t="str">
        <f aca="false">"0"&amp;LEFT(balance_gral0!D2,11)</f>
        <v>010000000000</v>
      </c>
      <c r="C2" s="2" t="n">
        <f aca="false">VALUE(balance_gral0!F2)</f>
        <v>19140240532840.9</v>
      </c>
      <c r="D2" s="2" t="n">
        <f aca="false">VALUE(balance_gral0!H2)</f>
        <v>2308584811.88</v>
      </c>
      <c r="E2" s="2" t="n">
        <f aca="false">VALUE(balance_gral0!G2)</f>
        <v>17069579553610.7</v>
      </c>
      <c r="F2" s="1" t="n">
        <f aca="false">VALUE(balance_gral0!J2)</f>
        <v>36209820086451.6</v>
      </c>
    </row>
    <row r="3" customFormat="false" ht="12.75" hidden="false" customHeight="false" outlineLevel="0" collapsed="false">
      <c r="B3" s="0" t="str">
        <f aca="false">"0"&amp;LEFT(balance_gral0!D3,11)</f>
        <v>011000000000</v>
      </c>
      <c r="C3" s="2" t="n">
        <f aca="false">VALUE(balance_gral0!F3)</f>
        <v>2333941304059</v>
      </c>
      <c r="D3" s="2" t="n">
        <f aca="false">VALUE(balance_gral0!H3)</f>
        <v>341428679.15</v>
      </c>
      <c r="E3" s="2" t="n">
        <f aca="false">VALUE(balance_gral0!G3)</f>
        <v>2526104468319.72</v>
      </c>
      <c r="F3" s="1" t="n">
        <f aca="false">VALUE(balance_gral0!J3)</f>
        <v>4860045772378.72</v>
      </c>
    </row>
    <row r="4" customFormat="false" ht="12.75" hidden="false" customHeight="false" outlineLevel="0" collapsed="false">
      <c r="B4" s="0" t="str">
        <f aca="false">"0"&amp;LEFT(balance_gral0!D4,11)</f>
        <v>011010000000</v>
      </c>
      <c r="C4" s="2" t="n">
        <f aca="false">VALUE(balance_gral0!F4)</f>
        <v>313415568166</v>
      </c>
      <c r="D4" s="2" t="n">
        <f aca="false">VALUE(balance_gral0!H4)</f>
        <v>29580665.77</v>
      </c>
      <c r="E4" s="2" t="n">
        <f aca="false">VALUE(balance_gral0!G4)</f>
        <v>218856401061.72</v>
      </c>
      <c r="F4" s="1" t="n">
        <f aca="false">VALUE(balance_gral0!J4)</f>
        <v>532271969227.72</v>
      </c>
    </row>
    <row r="5" customFormat="false" ht="12.75" hidden="false" customHeight="false" outlineLevel="0" collapsed="false">
      <c r="B5" s="0" t="str">
        <f aca="false">"0"&amp;LEFT(balance_gral0!D5,11)</f>
        <v>011010101000</v>
      </c>
      <c r="C5" s="2" t="n">
        <f aca="false">VALUE(balance_gral0!F5)</f>
        <v>180506742968</v>
      </c>
      <c r="D5" s="2" t="n">
        <f aca="false">VALUE(balance_gral0!H5)</f>
        <v>9525272.91</v>
      </c>
      <c r="E5" s="2" t="n">
        <f aca="false">VALUE(balance_gral0!G5)</f>
        <v>70473969795.72</v>
      </c>
      <c r="F5" s="1" t="n">
        <f aca="false">VALUE(balance_gral0!J5)</f>
        <v>250980712763.72</v>
      </c>
    </row>
    <row r="6" customFormat="false" ht="12.75" hidden="false" customHeight="false" outlineLevel="0" collapsed="false">
      <c r="B6" s="0" t="str">
        <f aca="false">"0"&amp;LEFT(balance_gral0!D6,11)</f>
        <v>011010101002</v>
      </c>
      <c r="C6" s="2" t="n">
        <f aca="false">VALUE(balance_gral0!F6)</f>
        <v>180506742968</v>
      </c>
      <c r="D6" s="2" t="n">
        <f aca="false">VALUE(balance_gral0!H6)</f>
        <v>9525272.91</v>
      </c>
      <c r="E6" s="2" t="n">
        <f aca="false">VALUE(balance_gral0!G6)</f>
        <v>70473969795.72</v>
      </c>
      <c r="F6" s="1" t="n">
        <f aca="false">VALUE(balance_gral0!J6)</f>
        <v>250980712763.72</v>
      </c>
    </row>
    <row r="7" customFormat="false" ht="12.75" hidden="false" customHeight="false" outlineLevel="0" collapsed="false">
      <c r="B7" s="0" t="str">
        <f aca="false">"0"&amp;LEFT(balance_gral0!D7,11)</f>
        <v>011010103001</v>
      </c>
      <c r="C7" s="2" t="n">
        <f aca="false">VALUE(balance_gral0!F7)</f>
        <v>132908825198</v>
      </c>
      <c r="D7" s="2" t="n">
        <f aca="false">VALUE(balance_gral0!H7)</f>
        <v>20055392.86</v>
      </c>
      <c r="E7" s="2" t="n">
        <f aca="false">VALUE(balance_gral0!G7)</f>
        <v>148382431266</v>
      </c>
      <c r="F7" s="1" t="n">
        <f aca="false">VALUE(balance_gral0!J7)</f>
        <v>281291256464</v>
      </c>
    </row>
    <row r="8" customFormat="false" ht="12.75" hidden="false" customHeight="false" outlineLevel="0" collapsed="false">
      <c r="B8" s="0" t="str">
        <f aca="false">"0"&amp;LEFT(balance_gral0!D8,11)</f>
        <v>011020000000</v>
      </c>
      <c r="C8" s="2" t="n">
        <f aca="false">VALUE(balance_gral0!F8)</f>
        <v>2018462343462</v>
      </c>
      <c r="D8" s="2" t="n">
        <f aca="false">VALUE(balance_gral0!H8)</f>
        <v>311594278.82</v>
      </c>
      <c r="E8" s="2" t="n">
        <f aca="false">VALUE(balance_gral0!G8)</f>
        <v>2305370779130</v>
      </c>
      <c r="F8" s="1" t="n">
        <f aca="false">VALUE(balance_gral0!J8)</f>
        <v>4323833122592</v>
      </c>
    </row>
    <row r="9" customFormat="false" ht="12.75" hidden="false" customHeight="false" outlineLevel="0" collapsed="false">
      <c r="B9" s="0" t="str">
        <f aca="false">"0"&amp;LEFT(balance_gral0!D9,11)</f>
        <v>011020105000</v>
      </c>
      <c r="C9" s="2" t="n">
        <f aca="false">VALUE(balance_gral0!F9)</f>
        <v>1842334931296</v>
      </c>
      <c r="D9" s="2" t="n">
        <f aca="false">VALUE(balance_gral0!H9)</f>
        <v>240863511.57</v>
      </c>
      <c r="E9" s="2" t="n">
        <f aca="false">VALUE(balance_gral0!G9)</f>
        <v>1782060002650</v>
      </c>
      <c r="F9" s="1" t="n">
        <f aca="false">VALUE(balance_gral0!J9)</f>
        <v>3624394933946</v>
      </c>
    </row>
    <row r="10" customFormat="false" ht="12.75" hidden="false" customHeight="false" outlineLevel="0" collapsed="false">
      <c r="B10" s="0" t="str">
        <f aca="false">"0"&amp;LEFT(balance_gral0!D10,11)</f>
        <v>011020105002</v>
      </c>
      <c r="C10" s="2" t="n">
        <f aca="false">VALUE(balance_gral0!F10)</f>
        <v>1238676399785</v>
      </c>
      <c r="D10" s="2" t="n">
        <f aca="false">VALUE(balance_gral0!H10)</f>
        <v>0</v>
      </c>
      <c r="E10" s="2" t="n">
        <f aca="false">VALUE(balance_gral0!G10)</f>
        <v>0</v>
      </c>
      <c r="F10" s="1" t="n">
        <f aca="false">VALUE(balance_gral0!J10)</f>
        <v>1238676399785</v>
      </c>
    </row>
    <row r="11" customFormat="false" ht="12.75" hidden="false" customHeight="false" outlineLevel="0" collapsed="false">
      <c r="B11" s="0" t="str">
        <f aca="false">"0"&amp;LEFT(balance_gral0!D11,11)</f>
        <v>011020105004</v>
      </c>
      <c r="C11" s="2" t="n">
        <f aca="false">VALUE(balance_gral0!F11)</f>
        <v>611876562</v>
      </c>
      <c r="D11" s="2" t="n">
        <f aca="false">VALUE(balance_gral0!H11)</f>
        <v>46281.75</v>
      </c>
      <c r="E11" s="2" t="n">
        <f aca="false">VALUE(balance_gral0!G11)</f>
        <v>342421565</v>
      </c>
      <c r="F11" s="1" t="n">
        <f aca="false">VALUE(balance_gral0!J11)</f>
        <v>954298127</v>
      </c>
    </row>
    <row r="12" customFormat="false" ht="12.75" hidden="false" customHeight="false" outlineLevel="0" collapsed="false">
      <c r="B12" s="0" t="str">
        <f aca="false">"0"&amp;LEFT(balance_gral0!D12,11)</f>
        <v>011020105006</v>
      </c>
      <c r="C12" s="2" t="n">
        <f aca="false">VALUE(balance_gral0!F12)</f>
        <v>0</v>
      </c>
      <c r="D12" s="2" t="n">
        <f aca="false">VALUE(balance_gral0!H12)</f>
        <v>220794458.14</v>
      </c>
      <c r="E12" s="2" t="n">
        <f aca="false">VALUE(balance_gral0!G12)</f>
        <v>1633576501828</v>
      </c>
      <c r="F12" s="1" t="n">
        <f aca="false">VALUE(balance_gral0!J12)</f>
        <v>1633576501828</v>
      </c>
    </row>
    <row r="13" customFormat="false" ht="12.75" hidden="false" customHeight="false" outlineLevel="0" collapsed="false">
      <c r="B13" s="0" t="str">
        <f aca="false">"0"&amp;LEFT(balance_gral0!D13,11)</f>
        <v>011020105018</v>
      </c>
      <c r="C13" s="2" t="n">
        <f aca="false">VALUE(balance_gral0!F13)</f>
        <v>0</v>
      </c>
      <c r="D13" s="2" t="n">
        <f aca="false">VALUE(balance_gral0!H13)</f>
        <v>20022771.68</v>
      </c>
      <c r="E13" s="2" t="n">
        <f aca="false">VALUE(balance_gral0!G13)</f>
        <v>148141079257</v>
      </c>
      <c r="F13" s="1" t="n">
        <f aca="false">VALUE(balance_gral0!J13)</f>
        <v>148141079257</v>
      </c>
    </row>
    <row r="14" customFormat="false" ht="12.75" hidden="false" customHeight="false" outlineLevel="0" collapsed="false">
      <c r="B14" s="0" t="str">
        <f aca="false">"0"&amp;LEFT(balance_gral0!D14,11)</f>
        <v>011020105034</v>
      </c>
      <c r="C14" s="2" t="n">
        <f aca="false">VALUE(balance_gral0!F14)</f>
        <v>603046654949</v>
      </c>
      <c r="D14" s="2" t="n">
        <f aca="false">VALUE(balance_gral0!H14)</f>
        <v>0</v>
      </c>
      <c r="E14" s="2" t="n">
        <f aca="false">VALUE(balance_gral0!G14)</f>
        <v>0</v>
      </c>
      <c r="F14" s="1" t="n">
        <f aca="false">VALUE(balance_gral0!J14)</f>
        <v>603046654949</v>
      </c>
    </row>
    <row r="15" customFormat="false" ht="12.75" hidden="false" customHeight="false" outlineLevel="0" collapsed="false">
      <c r="B15" s="0" t="str">
        <f aca="false">"0"&amp;LEFT(balance_gral0!D15,11)</f>
        <v>011020109000</v>
      </c>
      <c r="C15" s="2" t="n">
        <f aca="false">VALUE(balance_gral0!F15)</f>
        <v>38127203734</v>
      </c>
      <c r="D15" s="2" t="n">
        <f aca="false">VALUE(balance_gral0!H15)</f>
        <v>70724000.32</v>
      </c>
      <c r="E15" s="2" t="n">
        <f aca="false">VALUE(balance_gral0!G15)</f>
        <v>523260710469</v>
      </c>
      <c r="F15" s="1" t="n">
        <f aca="false">VALUE(balance_gral0!J15)</f>
        <v>561387914203</v>
      </c>
    </row>
    <row r="16" customFormat="false" ht="12.75" hidden="false" customHeight="false" outlineLevel="0" collapsed="false">
      <c r="B16" s="0" t="str">
        <f aca="false">"0"&amp;LEFT(balance_gral0!D16,11)</f>
        <v>011020109002</v>
      </c>
      <c r="C16" s="2" t="n">
        <f aca="false">VALUE(balance_gral0!F16)</f>
        <v>9037330401</v>
      </c>
      <c r="D16" s="2" t="n">
        <f aca="false">VALUE(balance_gral0!H16)</f>
        <v>25143.46</v>
      </c>
      <c r="E16" s="2" t="n">
        <f aca="false">VALUE(balance_gral0!G16)</f>
        <v>186027158</v>
      </c>
      <c r="F16" s="1" t="n">
        <f aca="false">VALUE(balance_gral0!J16)</f>
        <v>9223357559</v>
      </c>
    </row>
    <row r="17" customFormat="false" ht="12.75" hidden="false" customHeight="false" outlineLevel="0" collapsed="false">
      <c r="B17" s="0" t="str">
        <f aca="false">"0"&amp;LEFT(balance_gral0!D17,11)</f>
        <v>011020109003</v>
      </c>
      <c r="C17" s="2" t="n">
        <f aca="false">VALUE(balance_gral0!F17)</f>
        <v>0</v>
      </c>
      <c r="D17" s="2" t="n">
        <f aca="false">VALUE(balance_gral0!H17)</f>
        <v>67431730.41</v>
      </c>
      <c r="E17" s="2" t="n">
        <f aca="false">VALUE(balance_gral0!G17)</f>
        <v>498902423493</v>
      </c>
      <c r="F17" s="1" t="n">
        <f aca="false">VALUE(balance_gral0!J17)</f>
        <v>498902423493</v>
      </c>
    </row>
    <row r="18" customFormat="false" ht="12.75" hidden="false" customHeight="false" outlineLevel="0" collapsed="false">
      <c r="B18" s="0" t="str">
        <f aca="false">"0"&amp;LEFT(balance_gral0!D18,11)</f>
        <v>011020109004</v>
      </c>
      <c r="C18" s="2" t="n">
        <f aca="false">VALUE(balance_gral0!F18)</f>
        <v>29089873333</v>
      </c>
      <c r="D18" s="2" t="n">
        <f aca="false">VALUE(balance_gral0!H18)</f>
        <v>3267126.45</v>
      </c>
      <c r="E18" s="2" t="n">
        <f aca="false">VALUE(balance_gral0!G18)</f>
        <v>24172259818</v>
      </c>
      <c r="F18" s="1" t="n">
        <f aca="false">VALUE(balance_gral0!J18)</f>
        <v>53262133151</v>
      </c>
    </row>
    <row r="19" customFormat="false" ht="12.75" hidden="false" customHeight="false" outlineLevel="0" collapsed="false">
      <c r="B19" s="0" t="str">
        <f aca="false">"0"&amp;LEFT(balance_gral0!D19,11)</f>
        <v>011020111000</v>
      </c>
      <c r="C19" s="2" t="n">
        <f aca="false">VALUE(balance_gral0!F19)</f>
        <v>135964942563</v>
      </c>
      <c r="D19" s="2" t="n">
        <f aca="false">VALUE(balance_gral0!H19)</f>
        <v>0</v>
      </c>
      <c r="E19" s="2" t="n">
        <f aca="false">VALUE(balance_gral0!G19)</f>
        <v>0</v>
      </c>
      <c r="F19" s="1" t="n">
        <f aca="false">VALUE(balance_gral0!J19)</f>
        <v>135964942563</v>
      </c>
    </row>
    <row r="20" customFormat="false" ht="12.75" hidden="false" customHeight="false" outlineLevel="0" collapsed="false">
      <c r="B20" s="0" t="str">
        <f aca="false">"0"&amp;LEFT(balance_gral0!D20,11)</f>
        <v>011020111004</v>
      </c>
      <c r="C20" s="2" t="n">
        <f aca="false">VALUE(balance_gral0!F20)</f>
        <v>135964942563</v>
      </c>
      <c r="D20" s="2" t="n">
        <f aca="false">VALUE(balance_gral0!H20)</f>
        <v>0</v>
      </c>
      <c r="E20" s="2" t="n">
        <f aca="false">VALUE(balance_gral0!G20)</f>
        <v>0</v>
      </c>
      <c r="F20" s="1" t="n">
        <f aca="false">VALUE(balance_gral0!J20)</f>
        <v>135964942563</v>
      </c>
    </row>
    <row r="21" customFormat="false" ht="12.75" hidden="false" customHeight="false" outlineLevel="0" collapsed="false">
      <c r="B21" s="0" t="str">
        <f aca="false">"0"&amp;LEFT(balance_gral0!D21,11)</f>
        <v>011020113000</v>
      </c>
      <c r="C21" s="2" t="n">
        <f aca="false">VALUE(balance_gral0!F21)</f>
        <v>2035265869</v>
      </c>
      <c r="D21" s="2" t="n">
        <f aca="false">VALUE(balance_gral0!H21)</f>
        <v>6766.93</v>
      </c>
      <c r="E21" s="2" t="n">
        <f aca="false">VALUE(balance_gral0!G21)</f>
        <v>50066011</v>
      </c>
      <c r="F21" s="1" t="n">
        <f aca="false">VALUE(balance_gral0!J21)</f>
        <v>2085331880</v>
      </c>
    </row>
    <row r="22" customFormat="false" ht="12.75" hidden="false" customHeight="false" outlineLevel="0" collapsed="false">
      <c r="B22" s="0" t="str">
        <f aca="false">"0"&amp;LEFT(balance_gral0!D22,11)</f>
        <v>011020113004</v>
      </c>
      <c r="C22" s="2" t="n">
        <f aca="false">VALUE(balance_gral0!F22)</f>
        <v>579046616</v>
      </c>
      <c r="D22" s="2" t="n">
        <f aca="false">VALUE(balance_gral0!H22)</f>
        <v>0</v>
      </c>
      <c r="E22" s="2" t="n">
        <f aca="false">VALUE(balance_gral0!G22)</f>
        <v>0</v>
      </c>
      <c r="F22" s="1" t="n">
        <f aca="false">VALUE(balance_gral0!J22)</f>
        <v>579046616</v>
      </c>
    </row>
    <row r="23" customFormat="false" ht="12.75" hidden="false" customHeight="false" outlineLevel="0" collapsed="false">
      <c r="A23" s="0" t="s">
        <v>1324</v>
      </c>
      <c r="B23" s="0" t="str">
        <f aca="false">"0"&amp;LEFT(balance_gral0!D23,11)</f>
        <v>011020113028</v>
      </c>
      <c r="C23" s="2" t="n">
        <f aca="false">VALUE(balance_gral0!F23)</f>
        <v>1456219253</v>
      </c>
      <c r="D23" s="2" t="n">
        <f aca="false">VALUE(balance_gral0!H23)</f>
        <v>6766.93</v>
      </c>
      <c r="E23" s="2" t="n">
        <f aca="false">VALUE(balance_gral0!G23)</f>
        <v>50066011</v>
      </c>
      <c r="F23" s="1" t="n">
        <f aca="false">VALUE(balance_gral0!J23)</f>
        <v>1506285264</v>
      </c>
    </row>
    <row r="24" customFormat="false" ht="12.75" hidden="false" customHeight="false" outlineLevel="0" collapsed="false">
      <c r="B24" s="0" t="str">
        <f aca="false">"0"&amp;LEFT(balance_gral0!D24,11)</f>
        <v>011080000000</v>
      </c>
      <c r="C24" s="2" t="n">
        <f aca="false">VALUE(balance_gral0!F24)</f>
        <v>2236373684</v>
      </c>
      <c r="D24" s="2" t="n">
        <f aca="false">VALUE(balance_gral0!H24)</f>
        <v>258022.26</v>
      </c>
      <c r="E24" s="2" t="n">
        <f aca="false">VALUE(balance_gral0!G24)</f>
        <v>1909011234</v>
      </c>
      <c r="F24" s="1" t="n">
        <f aca="false">VALUE(balance_gral0!J24)</f>
        <v>4145384918</v>
      </c>
    </row>
    <row r="25" customFormat="false" ht="12.75" hidden="false" customHeight="false" outlineLevel="0" collapsed="false">
      <c r="B25" s="0" t="str">
        <f aca="false">"0"&amp;LEFT(balance_gral0!D25,11)</f>
        <v>011080119000</v>
      </c>
      <c r="C25" s="2" t="n">
        <f aca="false">VALUE(balance_gral0!F25)</f>
        <v>2236373684</v>
      </c>
      <c r="D25" s="2" t="n">
        <f aca="false">VALUE(balance_gral0!H25)</f>
        <v>258022.26</v>
      </c>
      <c r="E25" s="2" t="n">
        <f aca="false">VALUE(balance_gral0!G25)</f>
        <v>1909011234</v>
      </c>
      <c r="F25" s="1" t="n">
        <f aca="false">VALUE(balance_gral0!J25)</f>
        <v>4145384918</v>
      </c>
    </row>
    <row r="26" customFormat="false" ht="12.75" hidden="false" customHeight="false" outlineLevel="0" collapsed="false">
      <c r="B26" s="0" t="str">
        <f aca="false">"0"&amp;LEFT(balance_gral0!D26,11)</f>
        <v>011080119082</v>
      </c>
      <c r="C26" s="2" t="n">
        <f aca="false">VALUE(balance_gral0!F26)</f>
        <v>2236373684</v>
      </c>
      <c r="D26" s="2" t="n">
        <f aca="false">VALUE(balance_gral0!H26)</f>
        <v>258022.26</v>
      </c>
      <c r="E26" s="2" t="n">
        <f aca="false">VALUE(balance_gral0!G26)</f>
        <v>1909011234</v>
      </c>
      <c r="F26" s="1" t="n">
        <f aca="false">VALUE(balance_gral0!J26)</f>
        <v>4145384918</v>
      </c>
    </row>
    <row r="27" customFormat="false" ht="12.75" hidden="false" customHeight="false" outlineLevel="0" collapsed="false">
      <c r="B27" s="0" t="str">
        <f aca="false">"0"&amp;LEFT(balance_gral0!D27,11)</f>
        <v>011090000000</v>
      </c>
      <c r="C27" s="2" t="n">
        <f aca="false">VALUE(balance_gral0!F27)</f>
        <v>-172981253</v>
      </c>
      <c r="D27" s="2" t="n">
        <f aca="false">VALUE(balance_gral0!H27)</f>
        <v>-4287.7</v>
      </c>
      <c r="E27" s="2" t="n">
        <f aca="false">VALUE(balance_gral0!G27)</f>
        <v>-31723106</v>
      </c>
      <c r="F27" s="1" t="n">
        <f aca="false">VALUE(balance_gral0!J27)</f>
        <v>-204704359</v>
      </c>
    </row>
    <row r="28" customFormat="false" ht="12.75" hidden="false" customHeight="false" outlineLevel="0" collapsed="false">
      <c r="B28" s="0" t="str">
        <f aca="false">"0"&amp;LEFT(balance_gral0!D28,11)</f>
        <v>011090121000</v>
      </c>
      <c r="C28" s="2" t="n">
        <f aca="false">VALUE(balance_gral0!F28)</f>
        <v>-172981253</v>
      </c>
      <c r="D28" s="2" t="n">
        <f aca="false">VALUE(balance_gral0!H28)</f>
        <v>-4287.7</v>
      </c>
      <c r="E28" s="2" t="n">
        <f aca="false">VALUE(balance_gral0!G28)</f>
        <v>-31723106</v>
      </c>
      <c r="F28" s="1" t="n">
        <f aca="false">VALUE(balance_gral0!J28)</f>
        <v>-204704359</v>
      </c>
    </row>
    <row r="29" customFormat="false" ht="12.75" hidden="false" customHeight="false" outlineLevel="0" collapsed="false">
      <c r="B29" s="0" t="str">
        <f aca="false">"0"&amp;LEFT(balance_gral0!D29,11)</f>
        <v>011090121092</v>
      </c>
      <c r="C29" s="2" t="n">
        <f aca="false">VALUE(balance_gral0!F29)</f>
        <v>-172981253</v>
      </c>
      <c r="D29" s="2" t="n">
        <f aca="false">VALUE(balance_gral0!H29)</f>
        <v>-4287.7</v>
      </c>
      <c r="E29" s="2" t="n">
        <f aca="false">VALUE(balance_gral0!G29)</f>
        <v>-31723106</v>
      </c>
      <c r="F29" s="1" t="n">
        <f aca="false">VALUE(balance_gral0!J29)</f>
        <v>-204704359</v>
      </c>
    </row>
    <row r="30" customFormat="false" ht="12.75" hidden="false" customHeight="false" outlineLevel="0" collapsed="false">
      <c r="B30" s="0" t="str">
        <f aca="false">"0"&amp;LEFT(balance_gral0!D30,11)</f>
        <v>012000000000</v>
      </c>
      <c r="C30" s="2" t="n">
        <f aca="false">VALUE(balance_gral0!F30)</f>
        <v>3943623490915</v>
      </c>
      <c r="D30" s="2" t="n">
        <f aca="false">VALUE(balance_gral0!H30)</f>
        <v>0</v>
      </c>
      <c r="E30" s="2" t="n">
        <f aca="false">VALUE(balance_gral0!G30)</f>
        <v>0</v>
      </c>
      <c r="F30" s="1" t="n">
        <f aca="false">VALUE(balance_gral0!J30)</f>
        <v>3943623490915</v>
      </c>
    </row>
    <row r="31" customFormat="false" ht="12.75" hidden="false" customHeight="false" outlineLevel="0" collapsed="false">
      <c r="B31" s="0" t="str">
        <f aca="false">"0"&amp;LEFT(balance_gral0!D31,11)</f>
        <v>012010000000</v>
      </c>
      <c r="C31" s="2" t="n">
        <f aca="false">VALUE(balance_gral0!F31)</f>
        <v>3767228350665</v>
      </c>
      <c r="D31" s="2" t="n">
        <f aca="false">VALUE(balance_gral0!H31)</f>
        <v>0</v>
      </c>
      <c r="E31" s="2" t="n">
        <f aca="false">VALUE(balance_gral0!G31)</f>
        <v>0</v>
      </c>
      <c r="F31" s="1" t="n">
        <f aca="false">VALUE(balance_gral0!J31)</f>
        <v>3767228350665</v>
      </c>
    </row>
    <row r="32" customFormat="false" ht="12.75" hidden="false" customHeight="false" outlineLevel="0" collapsed="false">
      <c r="B32" s="0" t="str">
        <f aca="false">"0"&amp;LEFT(balance_gral0!D32,11)</f>
        <v>012010123000</v>
      </c>
      <c r="C32" s="2" t="n">
        <f aca="false">VALUE(balance_gral0!F32)</f>
        <v>3767228350665</v>
      </c>
      <c r="D32" s="2" t="n">
        <f aca="false">VALUE(balance_gral0!H32)</f>
        <v>0</v>
      </c>
      <c r="E32" s="2" t="n">
        <f aca="false">VALUE(balance_gral0!G32)</f>
        <v>0</v>
      </c>
      <c r="F32" s="1" t="n">
        <f aca="false">VALUE(balance_gral0!J32)</f>
        <v>3767228350665</v>
      </c>
    </row>
    <row r="33" customFormat="false" ht="12.75" hidden="false" customHeight="false" outlineLevel="0" collapsed="false">
      <c r="B33" s="0" t="str">
        <f aca="false">"0"&amp;LEFT(balance_gral0!D33,11)</f>
        <v>012010123002</v>
      </c>
      <c r="C33" s="2" t="n">
        <f aca="false">VALUE(balance_gral0!F33)</f>
        <v>331820000000</v>
      </c>
      <c r="D33" s="2" t="n">
        <f aca="false">VALUE(balance_gral0!H33)</f>
        <v>0</v>
      </c>
      <c r="E33" s="2" t="n">
        <f aca="false">VALUE(balance_gral0!G33)</f>
        <v>0</v>
      </c>
      <c r="F33" s="1" t="n">
        <f aca="false">VALUE(balance_gral0!J33)</f>
        <v>331820000000</v>
      </c>
    </row>
    <row r="34" customFormat="false" ht="12.75" hidden="false" customHeight="false" outlineLevel="0" collapsed="false">
      <c r="B34" s="0" t="str">
        <f aca="false">"0"&amp;LEFT(balance_gral0!D34,11)</f>
        <v>012010123006</v>
      </c>
      <c r="C34" s="2" t="n">
        <f aca="false">VALUE(balance_gral0!F34)</f>
        <v>3340408350665</v>
      </c>
      <c r="D34" s="2" t="n">
        <f aca="false">VALUE(balance_gral0!H34)</f>
        <v>0</v>
      </c>
      <c r="E34" s="2" t="n">
        <f aca="false">VALUE(balance_gral0!G34)</f>
        <v>0</v>
      </c>
      <c r="F34" s="1" t="n">
        <f aca="false">VALUE(balance_gral0!J34)</f>
        <v>3340408350665</v>
      </c>
    </row>
    <row r="35" customFormat="false" ht="12.75" hidden="false" customHeight="false" outlineLevel="0" collapsed="false">
      <c r="B35" s="0" t="str">
        <f aca="false">"0"&amp;LEFT(balance_gral0!D35,11)</f>
        <v>012010123016</v>
      </c>
      <c r="C35" s="2" t="n">
        <f aca="false">VALUE(balance_gral0!F35)</f>
        <v>95000000000</v>
      </c>
      <c r="D35" s="2" t="n">
        <f aca="false">VALUE(balance_gral0!H35)</f>
        <v>0</v>
      </c>
      <c r="E35" s="2" t="n">
        <f aca="false">VALUE(balance_gral0!G35)</f>
        <v>0</v>
      </c>
      <c r="F35" s="1" t="n">
        <f aca="false">VALUE(balance_gral0!J35)</f>
        <v>95000000000</v>
      </c>
    </row>
    <row r="36" customFormat="false" ht="12.75" hidden="false" customHeight="false" outlineLevel="0" collapsed="false">
      <c r="B36" s="0" t="str">
        <f aca="false">"0"&amp;LEFT(balance_gral0!D36,11)</f>
        <v>012080000000</v>
      </c>
      <c r="C36" s="2" t="n">
        <f aca="false">VALUE(balance_gral0!F36)</f>
        <v>176395140250</v>
      </c>
      <c r="D36" s="2" t="n">
        <f aca="false">VALUE(balance_gral0!H36)</f>
        <v>0</v>
      </c>
      <c r="E36" s="2" t="n">
        <f aca="false">VALUE(balance_gral0!G36)</f>
        <v>0</v>
      </c>
      <c r="F36" s="1" t="n">
        <f aca="false">VALUE(balance_gral0!J36)</f>
        <v>176395140250</v>
      </c>
    </row>
    <row r="37" customFormat="false" ht="12.75" hidden="false" customHeight="false" outlineLevel="0" collapsed="false">
      <c r="B37" s="0" t="str">
        <f aca="false">"0"&amp;LEFT(balance_gral0!D37,11)</f>
        <v>012080127000</v>
      </c>
      <c r="C37" s="2" t="n">
        <f aca="false">VALUE(balance_gral0!F37)</f>
        <v>176395140250</v>
      </c>
      <c r="D37" s="2" t="n">
        <f aca="false">VALUE(balance_gral0!H37)</f>
        <v>0</v>
      </c>
      <c r="E37" s="2" t="n">
        <f aca="false">VALUE(balance_gral0!G37)</f>
        <v>0</v>
      </c>
      <c r="F37" s="1" t="n">
        <f aca="false">VALUE(balance_gral0!J37)</f>
        <v>176395140250</v>
      </c>
    </row>
    <row r="38" customFormat="false" ht="12.75" hidden="false" customHeight="false" outlineLevel="0" collapsed="false">
      <c r="B38" s="0" t="str">
        <f aca="false">"0"&amp;LEFT(balance_gral0!D38,11)</f>
        <v>012080127082</v>
      </c>
      <c r="C38" s="2" t="n">
        <f aca="false">VALUE(balance_gral0!F38)</f>
        <v>467249282584</v>
      </c>
      <c r="D38" s="2" t="n">
        <f aca="false">VALUE(balance_gral0!H38)</f>
        <v>0</v>
      </c>
      <c r="E38" s="2" t="n">
        <f aca="false">VALUE(balance_gral0!G38)</f>
        <v>0</v>
      </c>
      <c r="F38" s="1" t="n">
        <f aca="false">VALUE(balance_gral0!J38)</f>
        <v>467249282584</v>
      </c>
    </row>
    <row r="39" customFormat="false" ht="12.75" hidden="false" customHeight="false" outlineLevel="0" collapsed="false">
      <c r="B39" s="0" t="str">
        <f aca="false">"0"&amp;LEFT(balance_gral0!D39,11)</f>
        <v>012080127092</v>
      </c>
      <c r="C39" s="2" t="n">
        <f aca="false">VALUE(balance_gral0!F39)</f>
        <v>-290854142334</v>
      </c>
      <c r="D39" s="2" t="n">
        <f aca="false">VALUE(balance_gral0!H39)</f>
        <v>0</v>
      </c>
      <c r="E39" s="2" t="n">
        <f aca="false">VALUE(balance_gral0!G39)</f>
        <v>0</v>
      </c>
      <c r="F39" s="1" t="n">
        <f aca="false">VALUE(balance_gral0!J39)</f>
        <v>-290854142334</v>
      </c>
    </row>
    <row r="40" customFormat="false" ht="12.75" hidden="false" customHeight="false" outlineLevel="0" collapsed="false">
      <c r="B40" s="0" t="str">
        <f aca="false">"0"&amp;LEFT(balance_gral0!D40,11)</f>
        <v>013000000000</v>
      </c>
      <c r="C40" s="2" t="n">
        <f aca="false">VALUE(balance_gral0!F40)</f>
        <v>1316672842934</v>
      </c>
      <c r="D40" s="2" t="n">
        <f aca="false">VALUE(balance_gral0!H40)</f>
        <v>288747536.07</v>
      </c>
      <c r="E40" s="2" t="n">
        <f aca="false">VALUE(balance_gral0!G40)</f>
        <v>2136336182722</v>
      </c>
      <c r="F40" s="1" t="n">
        <f aca="false">VALUE(balance_gral0!J40)</f>
        <v>3453009025656</v>
      </c>
    </row>
    <row r="41" customFormat="false" ht="12.75" hidden="false" customHeight="false" outlineLevel="0" collapsed="false">
      <c r="B41" s="0" t="str">
        <f aca="false">"0"&amp;LEFT(balance_gral0!D41,11)</f>
        <v>013010000000</v>
      </c>
      <c r="C41" s="2" t="n">
        <f aca="false">VALUE(balance_gral0!F41)</f>
        <v>955686931507</v>
      </c>
      <c r="D41" s="2" t="n">
        <f aca="false">VALUE(balance_gral0!H41)</f>
        <v>283821146.11</v>
      </c>
      <c r="E41" s="2" t="n">
        <f aca="false">VALUE(balance_gral0!G41)</f>
        <v>2099887646169</v>
      </c>
      <c r="F41" s="1" t="n">
        <f aca="false">VALUE(balance_gral0!J41)</f>
        <v>3055574577676</v>
      </c>
    </row>
    <row r="42" customFormat="false" ht="12.75" hidden="false" customHeight="false" outlineLevel="0" collapsed="false">
      <c r="B42" s="0" t="str">
        <f aca="false">"0"&amp;LEFT(balance_gral0!D42,11)</f>
        <v>013010131000</v>
      </c>
      <c r="C42" s="2" t="n">
        <f aca="false">VALUE(balance_gral0!F42)</f>
        <v>954668639936</v>
      </c>
      <c r="D42" s="2" t="n">
        <f aca="false">VALUE(balance_gral0!H42)</f>
        <v>271459301.4</v>
      </c>
      <c r="E42" s="2" t="n">
        <f aca="false">VALUE(balance_gral0!G42)</f>
        <v>2008426931043</v>
      </c>
      <c r="F42" s="1" t="n">
        <f aca="false">VALUE(balance_gral0!J42)</f>
        <v>2963095570979</v>
      </c>
    </row>
    <row r="43" customFormat="false" ht="12.75" hidden="false" customHeight="false" outlineLevel="0" collapsed="false">
      <c r="B43" s="0" t="str">
        <f aca="false">"0"&amp;LEFT(balance_gral0!D43,11)</f>
        <v>013010131002</v>
      </c>
      <c r="C43" s="2" t="n">
        <f aca="false">VALUE(balance_gral0!F43)</f>
        <v>403855462159</v>
      </c>
      <c r="D43" s="2" t="n">
        <f aca="false">VALUE(balance_gral0!H43)</f>
        <v>2805931.33</v>
      </c>
      <c r="E43" s="2" t="n">
        <f aca="false">VALUE(balance_gral0!G43)</f>
        <v>20760047716</v>
      </c>
      <c r="F43" s="1" t="n">
        <f aca="false">VALUE(balance_gral0!J43)</f>
        <v>424615509875</v>
      </c>
    </row>
    <row r="44" customFormat="false" ht="12.75" hidden="false" customHeight="false" outlineLevel="0" collapsed="false">
      <c r="B44" s="0" t="str">
        <f aca="false">"0"&amp;LEFT(balance_gral0!D44,11)</f>
        <v>013010131004</v>
      </c>
      <c r="C44" s="2" t="n">
        <f aca="false">VALUE(balance_gral0!F44)</f>
        <v>144453396981</v>
      </c>
      <c r="D44" s="2" t="n">
        <f aca="false">VALUE(balance_gral0!H44)</f>
        <v>43249573.67</v>
      </c>
      <c r="E44" s="2" t="n">
        <f aca="false">VALUE(balance_gral0!G44)</f>
        <v>319987593242</v>
      </c>
      <c r="F44" s="1" t="n">
        <f aca="false">VALUE(balance_gral0!J44)</f>
        <v>464440990223</v>
      </c>
    </row>
    <row r="45" customFormat="false" ht="12.75" hidden="false" customHeight="false" outlineLevel="0" collapsed="false">
      <c r="B45" s="0" t="str">
        <f aca="false">"0"&amp;LEFT(balance_gral0!D45,11)</f>
        <v>013010131006</v>
      </c>
      <c r="C45" s="2" t="n">
        <f aca="false">VALUE(balance_gral0!F45)</f>
        <v>169207379172</v>
      </c>
      <c r="D45" s="2" t="n">
        <f aca="false">VALUE(balance_gral0!H45)</f>
        <v>4700000</v>
      </c>
      <c r="E45" s="2" t="n">
        <f aca="false">VALUE(balance_gral0!G45)</f>
        <v>34773561000</v>
      </c>
      <c r="F45" s="1" t="n">
        <f aca="false">VALUE(balance_gral0!J45)</f>
        <v>203980940172</v>
      </c>
    </row>
    <row r="46" customFormat="false" ht="12.75" hidden="false" customHeight="false" outlineLevel="0" collapsed="false">
      <c r="B46" s="0" t="str">
        <f aca="false">"0"&amp;LEFT(balance_gral0!D46,11)</f>
        <v>013010131007</v>
      </c>
      <c r="C46" s="2" t="n">
        <f aca="false">VALUE(balance_gral0!F46)</f>
        <v>0</v>
      </c>
      <c r="D46" s="2" t="n">
        <f aca="false">VALUE(balance_gral0!H46)</f>
        <v>174500000</v>
      </c>
      <c r="E46" s="2" t="n">
        <f aca="false">VALUE(balance_gral0!G46)</f>
        <v>1291060935000</v>
      </c>
      <c r="F46" s="1" t="n">
        <f aca="false">VALUE(balance_gral0!J46)</f>
        <v>1291060935000</v>
      </c>
    </row>
    <row r="47" customFormat="false" ht="12.75" hidden="false" customHeight="false" outlineLevel="0" collapsed="false">
      <c r="B47" s="0" t="str">
        <f aca="false">"0"&amp;LEFT(balance_gral0!D47,11)</f>
        <v>013010131012</v>
      </c>
      <c r="C47" s="2" t="n">
        <f aca="false">VALUE(balance_gral0!F47)</f>
        <v>7194316840</v>
      </c>
      <c r="D47" s="2" t="n">
        <f aca="false">VALUE(balance_gral0!H47)</f>
        <v>10000000</v>
      </c>
      <c r="E47" s="2" t="n">
        <f aca="false">VALUE(balance_gral0!G47)</f>
        <v>73986300000</v>
      </c>
      <c r="F47" s="1" t="n">
        <f aca="false">VALUE(balance_gral0!J47)</f>
        <v>81180616840</v>
      </c>
    </row>
    <row r="48" customFormat="false" ht="12.75" hidden="false" customHeight="false" outlineLevel="0" collapsed="false">
      <c r="B48" s="0" t="str">
        <f aca="false">"0"&amp;LEFT(balance_gral0!D48,11)</f>
        <v>013010131018</v>
      </c>
      <c r="C48" s="2" t="n">
        <f aca="false">VALUE(balance_gral0!F48)</f>
        <v>10105801148</v>
      </c>
      <c r="D48" s="2" t="n">
        <f aca="false">VALUE(balance_gral0!H48)</f>
        <v>0</v>
      </c>
      <c r="E48" s="2" t="n">
        <f aca="false">VALUE(balance_gral0!G48)</f>
        <v>0</v>
      </c>
      <c r="F48" s="1" t="n">
        <f aca="false">VALUE(balance_gral0!J48)</f>
        <v>10105801148</v>
      </c>
    </row>
    <row r="49" customFormat="false" ht="12.75" hidden="false" customHeight="false" outlineLevel="0" collapsed="false">
      <c r="B49" s="0" t="str">
        <f aca="false">"0"&amp;LEFT(balance_gral0!D49,11)</f>
        <v>013010131024</v>
      </c>
      <c r="C49" s="2" t="n">
        <f aca="false">VALUE(balance_gral0!F49)</f>
        <v>55098326459</v>
      </c>
      <c r="D49" s="2" t="n">
        <f aca="false">VALUE(balance_gral0!H49)</f>
        <v>35805694.35</v>
      </c>
      <c r="E49" s="2" t="n">
        <f aca="false">VALUE(balance_gral0!G49)</f>
        <v>264913084315</v>
      </c>
      <c r="F49" s="1" t="n">
        <f aca="false">VALUE(balance_gral0!J49)</f>
        <v>320011410774</v>
      </c>
    </row>
    <row r="50" customFormat="false" ht="12.75" hidden="false" customHeight="false" outlineLevel="0" collapsed="false">
      <c r="B50" s="0" t="str">
        <f aca="false">"0"&amp;LEFT(balance_gral0!D50,11)</f>
        <v>013010131026</v>
      </c>
      <c r="C50" s="2" t="n">
        <f aca="false">VALUE(balance_gral0!F50)</f>
        <v>164753957177</v>
      </c>
      <c r="D50" s="2" t="n">
        <f aca="false">VALUE(balance_gral0!H50)</f>
        <v>398102.05</v>
      </c>
      <c r="E50" s="2" t="n">
        <f aca="false">VALUE(balance_gral0!G50)</f>
        <v>2945409770</v>
      </c>
      <c r="F50" s="1" t="n">
        <f aca="false">VALUE(balance_gral0!J50)</f>
        <v>167699366947</v>
      </c>
    </row>
    <row r="51" customFormat="false" ht="12.75" hidden="false" customHeight="false" outlineLevel="0" collapsed="false">
      <c r="B51" s="0" t="str">
        <f aca="false">"0"&amp;LEFT(balance_gral0!D51,11)</f>
        <v>013010417000</v>
      </c>
      <c r="C51" s="2" t="n">
        <f aca="false">VALUE(balance_gral0!F51)</f>
        <v>1018291571</v>
      </c>
      <c r="D51" s="2" t="n">
        <f aca="false">VALUE(balance_gral0!H51)</f>
        <v>12139015</v>
      </c>
      <c r="E51" s="2" t="n">
        <f aca="false">VALUE(balance_gral0!G51)</f>
        <v>89812080549</v>
      </c>
      <c r="F51" s="1" t="n">
        <f aca="false">VALUE(balance_gral0!J51)</f>
        <v>90830372120</v>
      </c>
    </row>
    <row r="52" customFormat="false" ht="12.75" hidden="false" customHeight="false" outlineLevel="0" collapsed="false">
      <c r="B52" s="0" t="str">
        <f aca="false">"0"&amp;LEFT(balance_gral0!D52,11)</f>
        <v>013010417024</v>
      </c>
      <c r="C52" s="2" t="n">
        <f aca="false">VALUE(balance_gral0!F52)</f>
        <v>1018291571</v>
      </c>
      <c r="D52" s="2" t="n">
        <f aca="false">VALUE(balance_gral0!H52)</f>
        <v>0</v>
      </c>
      <c r="E52" s="2" t="n">
        <f aca="false">VALUE(balance_gral0!G52)</f>
        <v>0</v>
      </c>
      <c r="F52" s="1" t="n">
        <f aca="false">VALUE(balance_gral0!J52)</f>
        <v>1018291571</v>
      </c>
    </row>
    <row r="53" customFormat="false" ht="12.75" hidden="false" customHeight="false" outlineLevel="0" collapsed="false">
      <c r="B53" s="0" t="str">
        <f aca="false">"0"&amp;LEFT(balance_gral0!D53,11)</f>
        <v>013010417026</v>
      </c>
      <c r="C53" s="2" t="n">
        <f aca="false">VALUE(balance_gral0!F53)</f>
        <v>0</v>
      </c>
      <c r="D53" s="2" t="n">
        <f aca="false">VALUE(balance_gral0!H53)</f>
        <v>12139015</v>
      </c>
      <c r="E53" s="2" t="n">
        <f aca="false">VALUE(balance_gral0!G53)</f>
        <v>89812080549</v>
      </c>
      <c r="F53" s="1" t="n">
        <f aca="false">VALUE(balance_gral0!J53)</f>
        <v>89812080549</v>
      </c>
    </row>
    <row r="54" customFormat="false" ht="12.75" hidden="false" customHeight="false" outlineLevel="0" collapsed="false">
      <c r="B54" s="0" t="str">
        <f aca="false">"0"&amp;LEFT(balance_gral0!D54,11)</f>
        <v>013010419000</v>
      </c>
      <c r="C54" s="2" t="n">
        <f aca="false">VALUE(balance_gral0!F54)</f>
        <v>0</v>
      </c>
      <c r="D54" s="2" t="n">
        <f aca="false">VALUE(balance_gral0!H54)</f>
        <v>222829.71</v>
      </c>
      <c r="E54" s="2" t="n">
        <f aca="false">VALUE(balance_gral0!G54)</f>
        <v>1648634577</v>
      </c>
      <c r="F54" s="1" t="n">
        <f aca="false">VALUE(balance_gral0!J54)</f>
        <v>1648634577</v>
      </c>
    </row>
    <row r="55" customFormat="false" ht="12.75" hidden="false" customHeight="false" outlineLevel="0" collapsed="false">
      <c r="B55" s="0" t="str">
        <f aca="false">"0"&amp;LEFT(balance_gral0!D55,11)</f>
        <v>013010419002</v>
      </c>
      <c r="C55" s="2" t="n">
        <f aca="false">VALUE(balance_gral0!F55)</f>
        <v>0</v>
      </c>
      <c r="D55" s="2" t="n">
        <f aca="false">VALUE(balance_gral0!H55)</f>
        <v>222829.71</v>
      </c>
      <c r="E55" s="2" t="n">
        <f aca="false">VALUE(balance_gral0!G55)</f>
        <v>1648634577</v>
      </c>
      <c r="F55" s="1" t="n">
        <f aca="false">VALUE(balance_gral0!J55)</f>
        <v>1648634577</v>
      </c>
    </row>
    <row r="56" customFormat="false" ht="12.75" hidden="false" customHeight="false" outlineLevel="0" collapsed="false">
      <c r="B56" s="0" t="str">
        <f aca="false">"0"&amp;LEFT(balance_gral0!D56,11)</f>
        <v>013020000000</v>
      </c>
      <c r="C56" s="2" t="n">
        <f aca="false">VALUE(balance_gral0!F56)</f>
        <v>325911655805</v>
      </c>
      <c r="D56" s="2" t="n">
        <f aca="false">VALUE(balance_gral0!H56)</f>
        <v>0</v>
      </c>
      <c r="E56" s="2" t="n">
        <f aca="false">VALUE(balance_gral0!G56)</f>
        <v>0</v>
      </c>
      <c r="F56" s="1" t="n">
        <f aca="false">VALUE(balance_gral0!J56)</f>
        <v>325911655805</v>
      </c>
    </row>
    <row r="57" customFormat="false" ht="12.75" hidden="false" customHeight="false" outlineLevel="0" collapsed="false">
      <c r="B57" s="0" t="str">
        <f aca="false">"0"&amp;LEFT(balance_gral0!D57,11)</f>
        <v>013020153000</v>
      </c>
      <c r="C57" s="2" t="n">
        <f aca="false">VALUE(balance_gral0!F57)</f>
        <v>300421576960</v>
      </c>
      <c r="D57" s="2" t="n">
        <f aca="false">VALUE(balance_gral0!H57)</f>
        <v>0</v>
      </c>
      <c r="E57" s="2" t="n">
        <f aca="false">VALUE(balance_gral0!G57)</f>
        <v>0</v>
      </c>
      <c r="F57" s="1" t="n">
        <f aca="false">VALUE(balance_gral0!J57)</f>
        <v>300421576960</v>
      </c>
    </row>
    <row r="58" customFormat="false" ht="12.75" hidden="false" customHeight="false" outlineLevel="0" collapsed="false">
      <c r="B58" s="0" t="str">
        <f aca="false">"0"&amp;LEFT(balance_gral0!D58,11)</f>
        <v>013020153002</v>
      </c>
      <c r="C58" s="2" t="n">
        <f aca="false">VALUE(balance_gral0!F58)</f>
        <v>300421576960</v>
      </c>
      <c r="D58" s="2" t="n">
        <f aca="false">VALUE(balance_gral0!H58)</f>
        <v>0</v>
      </c>
      <c r="E58" s="2" t="n">
        <f aca="false">VALUE(balance_gral0!G58)</f>
        <v>0</v>
      </c>
      <c r="F58" s="1" t="n">
        <f aca="false">VALUE(balance_gral0!J58)</f>
        <v>300421576960</v>
      </c>
    </row>
    <row r="59" customFormat="false" ht="12.75" hidden="false" customHeight="false" outlineLevel="0" collapsed="false">
      <c r="B59" s="0" t="str">
        <f aca="false">"0"&amp;LEFT(balance_gral0!D59,11)</f>
        <v>013020157000</v>
      </c>
      <c r="C59" s="2" t="n">
        <f aca="false">VALUE(balance_gral0!F59)</f>
        <v>25248918511</v>
      </c>
      <c r="D59" s="2" t="n">
        <f aca="false">VALUE(balance_gral0!H59)</f>
        <v>0</v>
      </c>
      <c r="E59" s="2" t="n">
        <f aca="false">VALUE(balance_gral0!G59)</f>
        <v>0</v>
      </c>
      <c r="F59" s="1" t="n">
        <f aca="false">VALUE(balance_gral0!J59)</f>
        <v>25248918511</v>
      </c>
    </row>
    <row r="60" customFormat="false" ht="12.75" hidden="false" customHeight="false" outlineLevel="0" collapsed="false">
      <c r="B60" s="0" t="str">
        <f aca="false">"0"&amp;LEFT(balance_gral0!D60,11)</f>
        <v>013020157004</v>
      </c>
      <c r="C60" s="2" t="n">
        <f aca="false">VALUE(balance_gral0!F60)</f>
        <v>25248918511</v>
      </c>
      <c r="D60" s="2" t="n">
        <f aca="false">VALUE(balance_gral0!H60)</f>
        <v>0</v>
      </c>
      <c r="E60" s="2" t="n">
        <f aca="false">VALUE(balance_gral0!G60)</f>
        <v>0</v>
      </c>
      <c r="F60" s="1" t="n">
        <f aca="false">VALUE(balance_gral0!J60)</f>
        <v>25248918511</v>
      </c>
    </row>
    <row r="61" customFormat="false" ht="12.75" hidden="false" customHeight="false" outlineLevel="0" collapsed="false">
      <c r="B61" s="0" t="str">
        <f aca="false">"0"&amp;LEFT(balance_gral0!D61,11)</f>
        <v>013020159000</v>
      </c>
      <c r="C61" s="2" t="n">
        <f aca="false">VALUE(balance_gral0!F61)</f>
        <v>241160334</v>
      </c>
      <c r="D61" s="2" t="n">
        <f aca="false">VALUE(balance_gral0!H61)</f>
        <v>0</v>
      </c>
      <c r="E61" s="2" t="n">
        <f aca="false">VALUE(balance_gral0!G61)</f>
        <v>0</v>
      </c>
      <c r="F61" s="1" t="n">
        <f aca="false">VALUE(balance_gral0!J61)</f>
        <v>241160334</v>
      </c>
    </row>
    <row r="62" customFormat="false" ht="12.75" hidden="false" customHeight="false" outlineLevel="0" collapsed="false">
      <c r="B62" s="0" t="str">
        <f aca="false">"0"&amp;LEFT(balance_gral0!D62,11)</f>
        <v>013020159004</v>
      </c>
      <c r="C62" s="2" t="n">
        <f aca="false">VALUE(balance_gral0!F62)</f>
        <v>241160334</v>
      </c>
      <c r="D62" s="2" t="n">
        <f aca="false">VALUE(balance_gral0!H62)</f>
        <v>0</v>
      </c>
      <c r="E62" s="2" t="n">
        <f aca="false">VALUE(balance_gral0!G62)</f>
        <v>0</v>
      </c>
      <c r="F62" s="1" t="n">
        <f aca="false">VALUE(balance_gral0!J62)</f>
        <v>241160334</v>
      </c>
    </row>
    <row r="63" customFormat="false" ht="12.75" hidden="false" customHeight="false" outlineLevel="0" collapsed="false">
      <c r="B63" s="0" t="str">
        <f aca="false">"0"&amp;LEFT(balance_gral0!D63,11)</f>
        <v>013030000000</v>
      </c>
      <c r="C63" s="2" t="n">
        <f aca="false">VALUE(balance_gral0!F63)</f>
        <v>4078786262</v>
      </c>
      <c r="D63" s="2" t="n">
        <f aca="false">VALUE(balance_gral0!H63)</f>
        <v>0</v>
      </c>
      <c r="E63" s="2" t="n">
        <f aca="false">VALUE(balance_gral0!G63)</f>
        <v>0</v>
      </c>
      <c r="F63" s="1" t="n">
        <f aca="false">VALUE(balance_gral0!J63)</f>
        <v>4078786262</v>
      </c>
    </row>
    <row r="64" customFormat="false" ht="12.75" hidden="false" customHeight="false" outlineLevel="0" collapsed="false">
      <c r="B64" s="0" t="str">
        <f aca="false">"0"&amp;LEFT(balance_gral0!D64,11)</f>
        <v>013030397000</v>
      </c>
      <c r="C64" s="2" t="n">
        <f aca="false">VALUE(balance_gral0!F64)</f>
        <v>4078786262</v>
      </c>
      <c r="D64" s="2" t="n">
        <f aca="false">VALUE(balance_gral0!H64)</f>
        <v>0</v>
      </c>
      <c r="E64" s="2" t="n">
        <f aca="false">VALUE(balance_gral0!G64)</f>
        <v>0</v>
      </c>
      <c r="F64" s="1" t="n">
        <f aca="false">VALUE(balance_gral0!J64)</f>
        <v>4078786262</v>
      </c>
    </row>
    <row r="65" customFormat="false" ht="12.75" hidden="false" customHeight="false" outlineLevel="0" collapsed="false">
      <c r="B65" s="0" t="str">
        <f aca="false">"0"&amp;LEFT(balance_gral0!D65,11)</f>
        <v>013030397002</v>
      </c>
      <c r="C65" s="2" t="n">
        <f aca="false">VALUE(balance_gral0!F65)</f>
        <v>4078786262</v>
      </c>
      <c r="D65" s="2" t="n">
        <f aca="false">VALUE(balance_gral0!H65)</f>
        <v>0</v>
      </c>
      <c r="E65" s="2" t="n">
        <f aca="false">VALUE(balance_gral0!G65)</f>
        <v>0</v>
      </c>
      <c r="F65" s="1" t="n">
        <f aca="false">VALUE(balance_gral0!J65)</f>
        <v>4078786262</v>
      </c>
    </row>
    <row r="66" customFormat="false" ht="12.75" hidden="false" customHeight="false" outlineLevel="0" collapsed="false">
      <c r="B66" s="0" t="str">
        <f aca="false">"0"&amp;LEFT(balance_gral0!D66,11)</f>
        <v>013080000000</v>
      </c>
      <c r="C66" s="2" t="n">
        <f aca="false">VALUE(balance_gral0!F66)</f>
        <v>31032772954</v>
      </c>
      <c r="D66" s="2" t="n">
        <f aca="false">VALUE(balance_gral0!H66)</f>
        <v>4926389.96</v>
      </c>
      <c r="E66" s="2" t="n">
        <f aca="false">VALUE(balance_gral0!G66)</f>
        <v>36448536553</v>
      </c>
      <c r="F66" s="1" t="n">
        <f aca="false">VALUE(balance_gral0!J66)</f>
        <v>67481309507</v>
      </c>
    </row>
    <row r="67" customFormat="false" ht="12.75" hidden="false" customHeight="false" outlineLevel="0" collapsed="false">
      <c r="B67" s="0" t="str">
        <f aca="false">"0"&amp;LEFT(balance_gral0!D67,11)</f>
        <v>013080161000</v>
      </c>
      <c r="C67" s="2" t="n">
        <f aca="false">VALUE(balance_gral0!F67)</f>
        <v>31032772954</v>
      </c>
      <c r="D67" s="2" t="n">
        <f aca="false">VALUE(balance_gral0!H67)</f>
        <v>4926389.96</v>
      </c>
      <c r="E67" s="2" t="n">
        <f aca="false">VALUE(balance_gral0!G67)</f>
        <v>36448536553</v>
      </c>
      <c r="F67" s="1" t="n">
        <f aca="false">VALUE(balance_gral0!J67)</f>
        <v>67481309507</v>
      </c>
    </row>
    <row r="68" customFormat="false" ht="12.75" hidden="false" customHeight="false" outlineLevel="0" collapsed="false">
      <c r="B68" s="0" t="str">
        <f aca="false">"0"&amp;LEFT(balance_gral0!D68,11)</f>
        <v>013080161082</v>
      </c>
      <c r="C68" s="2" t="n">
        <f aca="false">VALUE(balance_gral0!F68)</f>
        <v>151704216220</v>
      </c>
      <c r="D68" s="2" t="n">
        <f aca="false">VALUE(balance_gral0!H68)</f>
        <v>8021427.52</v>
      </c>
      <c r="E68" s="2" t="n">
        <f aca="false">VALUE(balance_gral0!G68)</f>
        <v>59347574293</v>
      </c>
      <c r="F68" s="1" t="n">
        <f aca="false">VALUE(balance_gral0!J68)</f>
        <v>211051790513</v>
      </c>
    </row>
    <row r="69" customFormat="false" ht="12.75" hidden="false" customHeight="false" outlineLevel="0" collapsed="false">
      <c r="B69" s="0" t="str">
        <f aca="false">"0"&amp;LEFT(balance_gral0!D69,11)</f>
        <v>013080161083</v>
      </c>
      <c r="C69" s="2" t="n">
        <f aca="false">VALUE(balance_gral0!F69)</f>
        <v>0</v>
      </c>
      <c r="D69" s="2" t="n">
        <f aca="false">VALUE(balance_gral0!H69)</f>
        <v>13095275.01</v>
      </c>
      <c r="E69" s="2" t="n">
        <f aca="false">VALUE(balance_gral0!G69)</f>
        <v>96887094548</v>
      </c>
      <c r="F69" s="1" t="n">
        <f aca="false">VALUE(balance_gral0!J69)</f>
        <v>96887094548</v>
      </c>
    </row>
    <row r="70" customFormat="false" ht="12.75" hidden="false" customHeight="false" outlineLevel="0" collapsed="false">
      <c r="B70" s="0" t="str">
        <f aca="false">"0"&amp;LEFT(balance_gral0!D70,11)</f>
        <v>013080161094</v>
      </c>
      <c r="C70" s="2" t="n">
        <f aca="false">VALUE(balance_gral0!F70)</f>
        <v>-120671443266</v>
      </c>
      <c r="D70" s="2" t="n">
        <f aca="false">VALUE(balance_gral0!H70)</f>
        <v>-4508729.35</v>
      </c>
      <c r="E70" s="2" t="n">
        <f aca="false">VALUE(balance_gral0!G70)</f>
        <v>-33358420228</v>
      </c>
      <c r="F70" s="1" t="n">
        <f aca="false">VALUE(balance_gral0!J70)</f>
        <v>-154029863494</v>
      </c>
    </row>
    <row r="71" customFormat="false" ht="12.75" hidden="false" customHeight="false" outlineLevel="0" collapsed="false">
      <c r="B71" s="0" t="str">
        <f aca="false">"0"&amp;LEFT(balance_gral0!D71,11)</f>
        <v>013080161095</v>
      </c>
      <c r="C71" s="2" t="n">
        <f aca="false">VALUE(balance_gral0!F71)</f>
        <v>0</v>
      </c>
      <c r="D71" s="2" t="n">
        <f aca="false">VALUE(balance_gral0!H71)</f>
        <v>-11681583.22</v>
      </c>
      <c r="E71" s="2" t="n">
        <f aca="false">VALUE(balance_gral0!G71)</f>
        <v>-86427712060</v>
      </c>
      <c r="F71" s="1" t="n">
        <f aca="false">VALUE(balance_gral0!J71)</f>
        <v>-86427712060</v>
      </c>
    </row>
    <row r="72" customFormat="false" ht="12.75" hidden="false" customHeight="false" outlineLevel="0" collapsed="false">
      <c r="B72" s="0" t="str">
        <f aca="false">"0"&amp;LEFT(balance_gral0!D72,11)</f>
        <v>013090000000</v>
      </c>
      <c r="C72" s="2" t="n">
        <f aca="false">VALUE(balance_gral0!F72)</f>
        <v>-37303594</v>
      </c>
      <c r="D72" s="2" t="n">
        <f aca="false">VALUE(balance_gral0!H72)</f>
        <v>0</v>
      </c>
      <c r="E72" s="2" t="n">
        <f aca="false">VALUE(balance_gral0!G72)</f>
        <v>0</v>
      </c>
      <c r="F72" s="1" t="n">
        <f aca="false">VALUE(balance_gral0!J72)</f>
        <v>-37303594</v>
      </c>
    </row>
    <row r="73" customFormat="false" ht="12.75" hidden="false" customHeight="false" outlineLevel="0" collapsed="false">
      <c r="B73" s="0" t="str">
        <f aca="false">"0"&amp;LEFT(balance_gral0!D73,11)</f>
        <v>013090165000</v>
      </c>
      <c r="C73" s="2" t="n">
        <f aca="false">VALUE(balance_gral0!F73)</f>
        <v>-37303594</v>
      </c>
      <c r="D73" s="2" t="n">
        <f aca="false">VALUE(balance_gral0!H73)</f>
        <v>0</v>
      </c>
      <c r="E73" s="2" t="n">
        <f aca="false">VALUE(balance_gral0!G73)</f>
        <v>0</v>
      </c>
      <c r="F73" s="1" t="n">
        <f aca="false">VALUE(balance_gral0!J73)</f>
        <v>-37303594</v>
      </c>
    </row>
    <row r="74" customFormat="false" ht="12.75" hidden="false" customHeight="false" outlineLevel="0" collapsed="false">
      <c r="B74" s="0" t="str">
        <f aca="false">"0"&amp;LEFT(balance_gral0!D74,11)</f>
        <v>013090165096</v>
      </c>
      <c r="C74" s="2" t="n">
        <f aca="false">VALUE(balance_gral0!F74)</f>
        <v>-37303594</v>
      </c>
      <c r="D74" s="2" t="n">
        <f aca="false">VALUE(balance_gral0!H74)</f>
        <v>0</v>
      </c>
      <c r="E74" s="2" t="n">
        <f aca="false">VALUE(balance_gral0!G74)</f>
        <v>0</v>
      </c>
      <c r="F74" s="1" t="n">
        <f aca="false">VALUE(balance_gral0!J74)</f>
        <v>-37303594</v>
      </c>
    </row>
    <row r="75" customFormat="false" ht="12.75" hidden="false" customHeight="false" outlineLevel="0" collapsed="false">
      <c r="B75" s="0" t="str">
        <f aca="false">"0"&amp;LEFT(balance_gral0!D75,11)</f>
        <v>014000000000</v>
      </c>
      <c r="C75" s="2" t="n">
        <f aca="false">VALUE(balance_gral0!F75)</f>
        <v>10064647926422.9</v>
      </c>
      <c r="D75" s="2" t="n">
        <f aca="false">VALUE(balance_gral0!H75)</f>
        <v>1629057077.21</v>
      </c>
      <c r="E75" s="2" t="n">
        <f aca="false">VALUE(balance_gral0!G75)</f>
        <v>12045574507422</v>
      </c>
      <c r="F75" s="1" t="n">
        <f aca="false">VALUE(balance_gral0!J75)</f>
        <v>22110222433844.9</v>
      </c>
    </row>
    <row r="76" customFormat="false" ht="12.75" hidden="false" customHeight="false" outlineLevel="0" collapsed="false">
      <c r="B76" s="0" t="str">
        <f aca="false">"0"&amp;LEFT(balance_gral0!D76,11)</f>
        <v>014010000000</v>
      </c>
      <c r="C76" s="2" t="n">
        <f aca="false">VALUE(balance_gral0!F76)</f>
        <v>9392481367529</v>
      </c>
      <c r="D76" s="2" t="n">
        <f aca="false">VALUE(balance_gral0!H76)</f>
        <v>1456949733.77</v>
      </c>
      <c r="E76" s="2" t="n">
        <f aca="false">VALUE(balance_gral0!G76)</f>
        <v>10779432008611</v>
      </c>
      <c r="F76" s="1" t="n">
        <f aca="false">VALUE(balance_gral0!J76)</f>
        <v>20171913376140</v>
      </c>
    </row>
    <row r="77" customFormat="false" ht="12.75" hidden="false" customHeight="false" outlineLevel="0" collapsed="false">
      <c r="B77" s="0" t="str">
        <f aca="false">"0"&amp;LEFT(balance_gral0!D77,11)</f>
        <v>014010169000</v>
      </c>
      <c r="C77" s="2" t="n">
        <f aca="false">VALUE(balance_gral0!F77)</f>
        <v>2068781475451</v>
      </c>
      <c r="D77" s="2" t="n">
        <f aca="false">VALUE(balance_gral0!H77)</f>
        <v>417020633.39</v>
      </c>
      <c r="E77" s="2" t="n">
        <f aca="false">VALUE(balance_gral0!G77)</f>
        <v>3085381368820</v>
      </c>
      <c r="F77" s="1" t="n">
        <f aca="false">VALUE(balance_gral0!J77)</f>
        <v>5154162844271</v>
      </c>
    </row>
    <row r="78" customFormat="false" ht="12.75" hidden="false" customHeight="false" outlineLevel="0" collapsed="false">
      <c r="B78" s="0" t="str">
        <f aca="false">"0"&amp;LEFT(balance_gral0!D78,11)</f>
        <v>014010169002</v>
      </c>
      <c r="C78" s="2" t="n">
        <f aca="false">VALUE(balance_gral0!F78)</f>
        <v>1382622515565</v>
      </c>
      <c r="D78" s="2" t="n">
        <f aca="false">VALUE(balance_gral0!H78)</f>
        <v>273489448.46</v>
      </c>
      <c r="E78" s="2" t="n">
        <f aca="false">VALUE(balance_gral0!G78)</f>
        <v>2023447238059</v>
      </c>
      <c r="F78" s="1" t="n">
        <f aca="false">VALUE(balance_gral0!J78)</f>
        <v>3406069753624</v>
      </c>
    </row>
    <row r="79" customFormat="false" ht="12.75" hidden="false" customHeight="false" outlineLevel="0" collapsed="false">
      <c r="B79" s="0" t="str">
        <f aca="false">"0"&amp;LEFT(balance_gral0!D79,11)</f>
        <v>014010169003</v>
      </c>
      <c r="C79" s="2" t="n">
        <f aca="false">VALUE(balance_gral0!F79)</f>
        <v>0</v>
      </c>
      <c r="D79" s="2" t="n">
        <f aca="false">VALUE(balance_gral0!H79)</f>
        <v>85000000</v>
      </c>
      <c r="E79" s="2" t="n">
        <f aca="false">VALUE(balance_gral0!G79)</f>
        <v>628883550000</v>
      </c>
      <c r="F79" s="1" t="n">
        <f aca="false">VALUE(balance_gral0!J79)</f>
        <v>628883550000</v>
      </c>
    </row>
    <row r="80" customFormat="false" ht="12.75" hidden="false" customHeight="false" outlineLevel="0" collapsed="false">
      <c r="B80" s="0" t="str">
        <f aca="false">"0"&amp;LEFT(balance_gral0!D80,11)</f>
        <v>014010169004</v>
      </c>
      <c r="C80" s="2" t="n">
        <f aca="false">VALUE(balance_gral0!F80)</f>
        <v>654936499832</v>
      </c>
      <c r="D80" s="2" t="n">
        <f aca="false">VALUE(balance_gral0!H80)</f>
        <v>54695745.83</v>
      </c>
      <c r="E80" s="2" t="n">
        <f aca="false">VALUE(balance_gral0!G80)</f>
        <v>404673585972</v>
      </c>
      <c r="F80" s="1" t="n">
        <f aca="false">VALUE(balance_gral0!J80)</f>
        <v>1059610085804</v>
      </c>
    </row>
    <row r="81" customFormat="false" ht="12.75" hidden="false" customHeight="false" outlineLevel="0" collapsed="false">
      <c r="B81" s="0" t="str">
        <f aca="false">"0"&amp;LEFT(balance_gral0!D81,11)</f>
        <v>014010169006</v>
      </c>
      <c r="C81" s="2" t="n">
        <f aca="false">VALUE(balance_gral0!F81)</f>
        <v>1145660054</v>
      </c>
      <c r="D81" s="2" t="n">
        <f aca="false">VALUE(balance_gral0!H81)</f>
        <v>204684.1</v>
      </c>
      <c r="E81" s="2" t="n">
        <f aca="false">VALUE(balance_gral0!G81)</f>
        <v>1514381923</v>
      </c>
      <c r="F81" s="1" t="n">
        <f aca="false">VALUE(balance_gral0!J81)</f>
        <v>2660041977</v>
      </c>
    </row>
    <row r="82" customFormat="false" ht="12.75" hidden="false" customHeight="false" outlineLevel="0" collapsed="false">
      <c r="B82" s="0" t="str">
        <f aca="false">"0"&amp;LEFT(balance_gral0!D82,11)</f>
        <v>014010169008</v>
      </c>
      <c r="C82" s="2" t="n">
        <f aca="false">VALUE(balance_gral0!F82)</f>
        <v>29706000000</v>
      </c>
      <c r="D82" s="2" t="n">
        <f aca="false">VALUE(balance_gral0!H82)</f>
        <v>331955</v>
      </c>
      <c r="E82" s="2" t="n">
        <f aca="false">VALUE(balance_gral0!G82)</f>
        <v>2456012222</v>
      </c>
      <c r="F82" s="1" t="n">
        <f aca="false">VALUE(balance_gral0!J82)</f>
        <v>32162012222</v>
      </c>
    </row>
    <row r="83" customFormat="false" ht="12.75" hidden="false" customHeight="false" outlineLevel="0" collapsed="false">
      <c r="B83" s="0" t="str">
        <f aca="false">"0"&amp;LEFT(balance_gral0!D83,11)</f>
        <v>014010169020</v>
      </c>
      <c r="C83" s="2" t="n">
        <f aca="false">VALUE(balance_gral0!F83)</f>
        <v>370800000</v>
      </c>
      <c r="D83" s="2" t="n">
        <f aca="false">VALUE(balance_gral0!H83)</f>
        <v>3298800</v>
      </c>
      <c r="E83" s="2" t="n">
        <f aca="false">VALUE(balance_gral0!G83)</f>
        <v>24406600644</v>
      </c>
      <c r="F83" s="1" t="n">
        <f aca="false">VALUE(balance_gral0!J83)</f>
        <v>24777400644</v>
      </c>
    </row>
    <row r="84" customFormat="false" ht="12.75" hidden="false" customHeight="false" outlineLevel="0" collapsed="false">
      <c r="B84" s="0" t="str">
        <f aca="false">"0"&amp;LEFT(balance_gral0!D84,11)</f>
        <v>014010173000</v>
      </c>
      <c r="C84" s="2" t="n">
        <f aca="false">VALUE(balance_gral0!F84)</f>
        <v>5457620560338</v>
      </c>
      <c r="D84" s="2" t="n">
        <f aca="false">VALUE(balance_gral0!H84)</f>
        <v>894786920.53</v>
      </c>
      <c r="E84" s="2" t="n">
        <f aca="false">VALUE(balance_gral0!G84)</f>
        <v>6620197353802</v>
      </c>
      <c r="F84" s="1" t="n">
        <f aca="false">VALUE(balance_gral0!J84)</f>
        <v>12077817914140</v>
      </c>
    </row>
    <row r="85" customFormat="false" ht="12.75" hidden="false" customHeight="false" outlineLevel="0" collapsed="false">
      <c r="B85" s="0" t="str">
        <f aca="false">"0"&amp;LEFT(balance_gral0!D85,11)</f>
        <v>014010173002</v>
      </c>
      <c r="C85" s="2" t="n">
        <f aca="false">VALUE(balance_gral0!F85)</f>
        <v>4831834487951</v>
      </c>
      <c r="D85" s="2" t="n">
        <f aca="false">VALUE(balance_gral0!H85)</f>
        <v>613058509.16</v>
      </c>
      <c r="E85" s="2" t="n">
        <f aca="false">VALUE(balance_gral0!G85)</f>
        <v>4535793077626</v>
      </c>
      <c r="F85" s="1" t="n">
        <f aca="false">VALUE(balance_gral0!J85)</f>
        <v>9367627565577</v>
      </c>
    </row>
    <row r="86" customFormat="false" ht="12.75" hidden="false" customHeight="false" outlineLevel="0" collapsed="false">
      <c r="B86" s="0" t="str">
        <f aca="false">"0"&amp;LEFT(balance_gral0!D86,11)</f>
        <v>014010173003</v>
      </c>
      <c r="C86" s="2" t="n">
        <f aca="false">VALUE(balance_gral0!F86)</f>
        <v>0</v>
      </c>
      <c r="D86" s="2" t="n">
        <f aca="false">VALUE(balance_gral0!H86)</f>
        <v>171600832.9</v>
      </c>
      <c r="E86" s="2" t="n">
        <f aca="false">VALUE(balance_gral0!G86)</f>
        <v>1269611070284</v>
      </c>
      <c r="F86" s="1" t="n">
        <f aca="false">VALUE(balance_gral0!J86)</f>
        <v>1269611070284</v>
      </c>
    </row>
    <row r="87" customFormat="false" ht="12.75" hidden="false" customHeight="false" outlineLevel="0" collapsed="false">
      <c r="B87" s="0" t="str">
        <f aca="false">"0"&amp;LEFT(balance_gral0!D87,11)</f>
        <v>014010173004</v>
      </c>
      <c r="C87" s="2" t="n">
        <f aca="false">VALUE(balance_gral0!F87)</f>
        <v>10368241624</v>
      </c>
      <c r="D87" s="2" t="n">
        <f aca="false">VALUE(balance_gral0!H87)</f>
        <v>0</v>
      </c>
      <c r="E87" s="2" t="n">
        <f aca="false">VALUE(balance_gral0!G87)</f>
        <v>0</v>
      </c>
      <c r="F87" s="1" t="n">
        <f aca="false">VALUE(balance_gral0!J87)</f>
        <v>10368241624</v>
      </c>
    </row>
    <row r="88" customFormat="false" ht="12.75" hidden="false" customHeight="false" outlineLevel="0" collapsed="false">
      <c r="B88" s="0" t="str">
        <f aca="false">"0"&amp;LEFT(balance_gral0!D88,11)</f>
        <v>014010173006</v>
      </c>
      <c r="C88" s="2" t="n">
        <f aca="false">VALUE(balance_gral0!F88)</f>
        <v>493714599393</v>
      </c>
      <c r="D88" s="2" t="n">
        <f aca="false">VALUE(balance_gral0!H88)</f>
        <v>88127338.25</v>
      </c>
      <c r="E88" s="2" t="n">
        <f aca="false">VALUE(balance_gral0!G88)</f>
        <v>652021568596</v>
      </c>
      <c r="F88" s="1" t="n">
        <f aca="false">VALUE(balance_gral0!J88)</f>
        <v>1145736167989</v>
      </c>
    </row>
    <row r="89" customFormat="false" ht="12.75" hidden="false" customHeight="false" outlineLevel="0" collapsed="false">
      <c r="B89" s="0" t="str">
        <f aca="false">"0"&amp;LEFT(balance_gral0!D89,11)</f>
        <v>014010173008</v>
      </c>
      <c r="C89" s="2" t="n">
        <f aca="false">VALUE(balance_gral0!F89)</f>
        <v>25771538691</v>
      </c>
      <c r="D89" s="2" t="n">
        <f aca="false">VALUE(balance_gral0!H89)</f>
        <v>2854240.75</v>
      </c>
      <c r="E89" s="2" t="n">
        <f aca="false">VALUE(balance_gral0!G89)</f>
        <v>21117471240</v>
      </c>
      <c r="F89" s="1" t="n">
        <f aca="false">VALUE(balance_gral0!J89)</f>
        <v>46889009931</v>
      </c>
    </row>
    <row r="90" customFormat="false" ht="12.75" hidden="false" customHeight="false" outlineLevel="0" collapsed="false">
      <c r="B90" s="0" t="str">
        <f aca="false">"0"&amp;LEFT(balance_gral0!D90,11)</f>
        <v>014010173010</v>
      </c>
      <c r="C90" s="2" t="n">
        <f aca="false">VALUE(balance_gral0!F90)</f>
        <v>94683101170</v>
      </c>
      <c r="D90" s="2" t="n">
        <f aca="false">VALUE(balance_gral0!H90)</f>
        <v>12991481.76</v>
      </c>
      <c r="E90" s="2" t="n">
        <f aca="false">VALUE(balance_gral0!G90)</f>
        <v>96119166694</v>
      </c>
      <c r="F90" s="1" t="n">
        <f aca="false">VALUE(balance_gral0!J90)</f>
        <v>190802267864</v>
      </c>
    </row>
    <row r="91" customFormat="false" ht="12.75" hidden="false" customHeight="false" outlineLevel="0" collapsed="false">
      <c r="B91" s="0" t="str">
        <f aca="false">"0"&amp;LEFT(balance_gral0!D91,11)</f>
        <v>014010173012</v>
      </c>
      <c r="C91" s="2" t="n">
        <f aca="false">VALUE(balance_gral0!F91)</f>
        <v>0</v>
      </c>
      <c r="D91" s="2" t="n">
        <f aca="false">VALUE(balance_gral0!H91)</f>
        <v>972482.71</v>
      </c>
      <c r="E91" s="2" t="n">
        <f aca="false">VALUE(balance_gral0!G91)</f>
        <v>7195039752</v>
      </c>
      <c r="F91" s="1" t="n">
        <f aca="false">VALUE(balance_gral0!J91)</f>
        <v>7195039752</v>
      </c>
    </row>
    <row r="92" customFormat="false" ht="12.75" hidden="false" customHeight="false" outlineLevel="0" collapsed="false">
      <c r="B92" s="0" t="str">
        <f aca="false">"0"&amp;LEFT(balance_gral0!D92,11)</f>
        <v>014010173022</v>
      </c>
      <c r="C92" s="2" t="n">
        <f aca="false">VALUE(balance_gral0!F92)</f>
        <v>1248591509</v>
      </c>
      <c r="D92" s="2" t="n">
        <f aca="false">VALUE(balance_gral0!H92)</f>
        <v>5182035</v>
      </c>
      <c r="E92" s="2" t="n">
        <f aca="false">VALUE(balance_gral0!G92)</f>
        <v>38339959610</v>
      </c>
      <c r="F92" s="1" t="n">
        <f aca="false">VALUE(balance_gral0!J92)</f>
        <v>39588551119</v>
      </c>
    </row>
    <row r="93" customFormat="false" ht="12.75" hidden="false" customHeight="false" outlineLevel="0" collapsed="false">
      <c r="B93" s="0" t="str">
        <f aca="false">"0"&amp;LEFT(balance_gral0!D93,11)</f>
        <v>014010187000</v>
      </c>
      <c r="C93" s="2" t="n">
        <f aca="false">VALUE(balance_gral0!F93)</f>
        <v>241072309056</v>
      </c>
      <c r="D93" s="2" t="n">
        <f aca="false">VALUE(balance_gral0!H93)</f>
        <v>17026836.49</v>
      </c>
      <c r="E93" s="2" t="n">
        <f aca="false">VALUE(balance_gral0!G93)</f>
        <v>125975263256</v>
      </c>
      <c r="F93" s="1" t="n">
        <f aca="false">VALUE(balance_gral0!J93)</f>
        <v>367047572312</v>
      </c>
    </row>
    <row r="94" customFormat="false" ht="12.75" hidden="false" customHeight="false" outlineLevel="0" collapsed="false">
      <c r="B94" s="0" t="str">
        <f aca="false">"0"&amp;LEFT(balance_gral0!D94,11)</f>
        <v>014010187002</v>
      </c>
      <c r="C94" s="2" t="n">
        <f aca="false">VALUE(balance_gral0!F94)</f>
        <v>241072309056</v>
      </c>
      <c r="D94" s="2" t="n">
        <f aca="false">VALUE(balance_gral0!H94)</f>
        <v>17026836.49</v>
      </c>
      <c r="E94" s="2" t="n">
        <f aca="false">VALUE(balance_gral0!G94)</f>
        <v>125975263256</v>
      </c>
      <c r="F94" s="1" t="n">
        <f aca="false">VALUE(balance_gral0!J94)</f>
        <v>367047572312</v>
      </c>
    </row>
    <row r="95" customFormat="false" ht="12.75" hidden="false" customHeight="false" outlineLevel="0" collapsed="false">
      <c r="B95" s="0" t="str">
        <f aca="false">"0"&amp;LEFT(balance_gral0!D95,11)</f>
        <v>014010189000</v>
      </c>
      <c r="C95" s="2" t="n">
        <f aca="false">VALUE(balance_gral0!F95)</f>
        <v>2444010081</v>
      </c>
      <c r="D95" s="2" t="n">
        <f aca="false">VALUE(balance_gral0!H95)</f>
        <v>112411.24</v>
      </c>
      <c r="E95" s="2" t="n">
        <f aca="false">VALUE(balance_gral0!G95)</f>
        <v>831689131</v>
      </c>
      <c r="F95" s="1" t="n">
        <f aca="false">VALUE(balance_gral0!J95)</f>
        <v>3275699212</v>
      </c>
    </row>
    <row r="96" customFormat="false" ht="12.75" hidden="false" customHeight="false" outlineLevel="0" collapsed="false">
      <c r="B96" s="0" t="str">
        <f aca="false">"0"&amp;LEFT(balance_gral0!D96,11)</f>
        <v>014010189002</v>
      </c>
      <c r="C96" s="2" t="n">
        <f aca="false">VALUE(balance_gral0!F96)</f>
        <v>2444010081</v>
      </c>
      <c r="D96" s="2" t="n">
        <f aca="false">VALUE(balance_gral0!H96)</f>
        <v>112411.24</v>
      </c>
      <c r="E96" s="2" t="n">
        <f aca="false">VALUE(balance_gral0!G96)</f>
        <v>831689131</v>
      </c>
      <c r="F96" s="1" t="n">
        <f aca="false">VALUE(balance_gral0!J96)</f>
        <v>3275699212</v>
      </c>
    </row>
    <row r="97" customFormat="false" ht="12.75" hidden="false" customHeight="false" outlineLevel="0" collapsed="false">
      <c r="B97" s="0" t="str">
        <f aca="false">"0"&amp;LEFT(balance_gral0!D97,11)</f>
        <v>014010191000</v>
      </c>
      <c r="C97" s="2" t="n">
        <f aca="false">VALUE(balance_gral0!F97)</f>
        <v>0</v>
      </c>
      <c r="D97" s="2" t="n">
        <f aca="false">VALUE(balance_gral0!H97)</f>
        <v>640215.13</v>
      </c>
      <c r="E97" s="2" t="n">
        <f aca="false">VALUE(balance_gral0!G97)</f>
        <v>4736714866</v>
      </c>
      <c r="F97" s="1" t="n">
        <f aca="false">VALUE(balance_gral0!J97)</f>
        <v>4736714866</v>
      </c>
    </row>
    <row r="98" customFormat="false" ht="12.75" hidden="false" customHeight="false" outlineLevel="0" collapsed="false">
      <c r="B98" s="0" t="str">
        <f aca="false">"0"&amp;LEFT(balance_gral0!D98,11)</f>
        <v>014010191002</v>
      </c>
      <c r="C98" s="2" t="n">
        <f aca="false">VALUE(balance_gral0!F98)</f>
        <v>0</v>
      </c>
      <c r="D98" s="2" t="n">
        <f aca="false">VALUE(balance_gral0!H98)</f>
        <v>640215.13</v>
      </c>
      <c r="E98" s="2" t="n">
        <f aca="false">VALUE(balance_gral0!G98)</f>
        <v>4736714866</v>
      </c>
      <c r="F98" s="1" t="n">
        <f aca="false">VALUE(balance_gral0!J98)</f>
        <v>4736714866</v>
      </c>
    </row>
    <row r="99" customFormat="false" ht="12.75" hidden="false" customHeight="false" outlineLevel="0" collapsed="false">
      <c r="B99" s="0" t="str">
        <f aca="false">"0"&amp;LEFT(balance_gral0!D99,11)</f>
        <v>014010205000</v>
      </c>
      <c r="C99" s="2" t="n">
        <f aca="false">VALUE(balance_gral0!F99)</f>
        <v>346289461254</v>
      </c>
      <c r="D99" s="2" t="n">
        <f aca="false">VALUE(balance_gral0!H99)</f>
        <v>0</v>
      </c>
      <c r="E99" s="2" t="n">
        <f aca="false">VALUE(balance_gral0!G99)</f>
        <v>0</v>
      </c>
      <c r="F99" s="1" t="n">
        <f aca="false">VALUE(balance_gral0!J99)</f>
        <v>346289461254</v>
      </c>
    </row>
    <row r="100" customFormat="false" ht="12.75" hidden="false" customHeight="false" outlineLevel="0" collapsed="false">
      <c r="B100" s="0" t="str">
        <f aca="false">"0"&amp;LEFT(balance_gral0!D100,11)</f>
        <v>014010205002</v>
      </c>
      <c r="C100" s="2" t="n">
        <f aca="false">VALUE(balance_gral0!F100)</f>
        <v>346289461254</v>
      </c>
      <c r="D100" s="2" t="n">
        <f aca="false">VALUE(balance_gral0!H100)</f>
        <v>0</v>
      </c>
      <c r="E100" s="2" t="n">
        <f aca="false">VALUE(balance_gral0!G100)</f>
        <v>0</v>
      </c>
      <c r="F100" s="1" t="n">
        <f aca="false">VALUE(balance_gral0!J100)</f>
        <v>346289461254</v>
      </c>
    </row>
    <row r="101" customFormat="false" ht="12.75" hidden="false" customHeight="false" outlineLevel="0" collapsed="false">
      <c r="B101" s="0" t="str">
        <f aca="false">"0"&amp;LEFT(balance_gral0!D101,11)</f>
        <v>014010209000</v>
      </c>
      <c r="C101" s="2" t="n">
        <f aca="false">VALUE(balance_gral0!F101)</f>
        <v>105733993458</v>
      </c>
      <c r="D101" s="2" t="n">
        <f aca="false">VALUE(balance_gral0!H101)</f>
        <v>76654.59</v>
      </c>
      <c r="E101" s="2" t="n">
        <f aca="false">VALUE(balance_gral0!G101)</f>
        <v>567138949</v>
      </c>
      <c r="F101" s="1" t="n">
        <f aca="false">VALUE(balance_gral0!J101)</f>
        <v>106301132407</v>
      </c>
    </row>
    <row r="102" customFormat="false" ht="12.75" hidden="false" customHeight="false" outlineLevel="0" collapsed="false">
      <c r="B102" s="0" t="str">
        <f aca="false">"0"&amp;LEFT(balance_gral0!D102,11)</f>
        <v>014010209004</v>
      </c>
      <c r="C102" s="2" t="n">
        <f aca="false">VALUE(balance_gral0!F102)</f>
        <v>105733993458</v>
      </c>
      <c r="D102" s="2" t="n">
        <f aca="false">VALUE(balance_gral0!H102)</f>
        <v>76654.59</v>
      </c>
      <c r="E102" s="2" t="n">
        <f aca="false">VALUE(balance_gral0!G102)</f>
        <v>567138949</v>
      </c>
      <c r="F102" s="1" t="n">
        <f aca="false">VALUE(balance_gral0!J102)</f>
        <v>106301132407</v>
      </c>
    </row>
    <row r="103" customFormat="false" ht="12.75" hidden="false" customHeight="false" outlineLevel="0" collapsed="false">
      <c r="B103" s="0" t="str">
        <f aca="false">"0"&amp;LEFT(balance_gral0!D103,11)</f>
        <v>014010351000</v>
      </c>
      <c r="C103" s="2" t="n">
        <f aca="false">VALUE(balance_gral0!F103)</f>
        <v>125921071899</v>
      </c>
      <c r="D103" s="2" t="n">
        <f aca="false">VALUE(balance_gral0!H103)</f>
        <v>38901246.19</v>
      </c>
      <c r="E103" s="2" t="n">
        <f aca="false">VALUE(balance_gral0!G103)</f>
        <v>287815927027</v>
      </c>
      <c r="F103" s="1" t="n">
        <f aca="false">VALUE(balance_gral0!J103)</f>
        <v>413736998926</v>
      </c>
    </row>
    <row r="104" customFormat="false" ht="12.75" hidden="false" customHeight="false" outlineLevel="0" collapsed="false">
      <c r="B104" s="0" t="str">
        <f aca="false">"0"&amp;LEFT(balance_gral0!D104,11)</f>
        <v>014010351002</v>
      </c>
      <c r="C104" s="2" t="n">
        <f aca="false">VALUE(balance_gral0!F104)</f>
        <v>125921071899</v>
      </c>
      <c r="D104" s="2" t="n">
        <f aca="false">VALUE(balance_gral0!H104)</f>
        <v>38901246.19</v>
      </c>
      <c r="E104" s="2" t="n">
        <f aca="false">VALUE(balance_gral0!G104)</f>
        <v>287815927027</v>
      </c>
      <c r="F104" s="1" t="n">
        <f aca="false">VALUE(balance_gral0!J104)</f>
        <v>413736998926</v>
      </c>
    </row>
    <row r="105" customFormat="false" ht="12.75" hidden="false" customHeight="false" outlineLevel="0" collapsed="false">
      <c r="B105" s="0" t="str">
        <f aca="false">"0"&amp;LEFT(balance_gral0!D105,11)</f>
        <v>014010405001</v>
      </c>
      <c r="C105" s="2" t="n">
        <f aca="false">VALUE(balance_gral0!F105)</f>
        <v>730010504242</v>
      </c>
      <c r="D105" s="2" t="n">
        <f aca="false">VALUE(balance_gral0!H105)</f>
        <v>47639767.16</v>
      </c>
      <c r="E105" s="2" t="n">
        <f aca="false">VALUE(balance_gral0!G105)</f>
        <v>352469010509</v>
      </c>
      <c r="F105" s="1" t="n">
        <f aca="false">VALUE(balance_gral0!J105)</f>
        <v>1082479514751</v>
      </c>
    </row>
    <row r="106" customFormat="false" ht="12.75" hidden="false" customHeight="false" outlineLevel="0" collapsed="false">
      <c r="B106" s="0" t="str">
        <f aca="false">"0"&amp;LEFT(balance_gral0!D106,11)</f>
        <v>014010433000</v>
      </c>
      <c r="C106" s="2" t="n">
        <f aca="false">VALUE(balance_gral0!F106)</f>
        <v>16658589800</v>
      </c>
      <c r="D106" s="2" t="n">
        <f aca="false">VALUE(balance_gral0!H106)</f>
        <v>29550487.75</v>
      </c>
      <c r="E106" s="2" t="n">
        <f aca="false">VALUE(balance_gral0!G106)</f>
        <v>218633125182</v>
      </c>
      <c r="F106" s="1" t="n">
        <f aca="false">VALUE(balance_gral0!J106)</f>
        <v>235291714982</v>
      </c>
    </row>
    <row r="107" customFormat="false" ht="12.75" hidden="false" customHeight="false" outlineLevel="0" collapsed="false">
      <c r="B107" s="0" t="str">
        <f aca="false">"0"&amp;LEFT(balance_gral0!D107,11)</f>
        <v>014010433002</v>
      </c>
      <c r="C107" s="2" t="n">
        <f aca="false">VALUE(balance_gral0!F107)</f>
        <v>16658589800</v>
      </c>
      <c r="D107" s="2" t="n">
        <f aca="false">VALUE(balance_gral0!H107)</f>
        <v>24237182.75</v>
      </c>
      <c r="E107" s="2" t="n">
        <f aca="false">VALUE(balance_gral0!G107)</f>
        <v>179321947410</v>
      </c>
      <c r="F107" s="1" t="n">
        <f aca="false">VALUE(balance_gral0!J107)</f>
        <v>195980537210</v>
      </c>
    </row>
    <row r="108" customFormat="false" ht="12.75" hidden="false" customHeight="false" outlineLevel="0" collapsed="false">
      <c r="B108" s="0" t="str">
        <f aca="false">"0"&amp;LEFT(balance_gral0!D108,11)</f>
        <v>014010433003</v>
      </c>
      <c r="C108" s="2" t="n">
        <f aca="false">VALUE(balance_gral0!F108)</f>
        <v>0</v>
      </c>
      <c r="D108" s="2" t="n">
        <f aca="false">VALUE(balance_gral0!H108)</f>
        <v>5313305</v>
      </c>
      <c r="E108" s="2" t="n">
        <f aca="false">VALUE(balance_gral0!G108)</f>
        <v>39311177772</v>
      </c>
      <c r="F108" s="1" t="n">
        <f aca="false">VALUE(balance_gral0!J108)</f>
        <v>39311177772</v>
      </c>
    </row>
    <row r="109" customFormat="false" ht="12.75" hidden="false" customHeight="false" outlineLevel="0" collapsed="false">
      <c r="B109" s="0" t="str">
        <f aca="false">"0"&amp;LEFT(balance_gral0!D109,11)</f>
        <v>014010443000</v>
      </c>
      <c r="C109" s="2" t="n">
        <f aca="false">VALUE(balance_gral0!F109)</f>
        <v>297949391950</v>
      </c>
      <c r="D109" s="2" t="n">
        <f aca="false">VALUE(balance_gral0!H109)</f>
        <v>11194561.3</v>
      </c>
      <c r="E109" s="2" t="n">
        <f aca="false">VALUE(balance_gral0!G109)</f>
        <v>82824417069</v>
      </c>
      <c r="F109" s="1" t="n">
        <f aca="false">VALUE(balance_gral0!J109)</f>
        <v>380773809019</v>
      </c>
    </row>
    <row r="110" customFormat="false" ht="12.75" hidden="false" customHeight="false" outlineLevel="0" collapsed="false">
      <c r="B110" s="0" t="str">
        <f aca="false">"0"&amp;LEFT(balance_gral0!D110,11)</f>
        <v>014010443002</v>
      </c>
      <c r="C110" s="2" t="n">
        <f aca="false">VALUE(balance_gral0!F110)</f>
        <v>297949391950</v>
      </c>
      <c r="D110" s="2" t="n">
        <f aca="false">VALUE(balance_gral0!H110)</f>
        <v>11194561.3</v>
      </c>
      <c r="E110" s="2" t="n">
        <f aca="false">VALUE(balance_gral0!G110)</f>
        <v>82824417069</v>
      </c>
      <c r="F110" s="1" t="n">
        <f aca="false">VALUE(balance_gral0!J110)</f>
        <v>380773809019</v>
      </c>
    </row>
    <row r="111" customFormat="false" ht="12.75" hidden="false" customHeight="false" outlineLevel="0" collapsed="false">
      <c r="B111" s="0" t="str">
        <f aca="false">"0"&amp;LEFT(balance_gral0!D111,11)</f>
        <v>014030000000</v>
      </c>
      <c r="C111" s="2" t="n">
        <f aca="false">VALUE(balance_gral0!F111)</f>
        <v>40952982602</v>
      </c>
      <c r="D111" s="2" t="n">
        <f aca="false">VALUE(balance_gral0!H111)</f>
        <v>0</v>
      </c>
      <c r="E111" s="2" t="n">
        <f aca="false">VALUE(balance_gral0!G111)</f>
        <v>0</v>
      </c>
      <c r="F111" s="1" t="n">
        <f aca="false">VALUE(balance_gral0!J111)</f>
        <v>40952982602</v>
      </c>
    </row>
    <row r="112" customFormat="false" ht="12.75" hidden="false" customHeight="false" outlineLevel="0" collapsed="false">
      <c r="B112" s="0" t="str">
        <f aca="false">"0"&amp;LEFT(balance_gral0!D112,11)</f>
        <v>014030365000</v>
      </c>
      <c r="C112" s="2" t="n">
        <f aca="false">VALUE(balance_gral0!F112)</f>
        <v>40952982602</v>
      </c>
      <c r="D112" s="2" t="n">
        <f aca="false">VALUE(balance_gral0!H112)</f>
        <v>0</v>
      </c>
      <c r="E112" s="2" t="n">
        <f aca="false">VALUE(balance_gral0!G112)</f>
        <v>0</v>
      </c>
      <c r="F112" s="1" t="n">
        <f aca="false">VALUE(balance_gral0!J112)</f>
        <v>40952982602</v>
      </c>
    </row>
    <row r="113" customFormat="false" ht="12.75" hidden="false" customHeight="false" outlineLevel="0" collapsed="false">
      <c r="B113" s="0" t="str">
        <f aca="false">"0"&amp;LEFT(balance_gral0!D113,11)</f>
        <v>014030365002</v>
      </c>
      <c r="C113" s="2" t="n">
        <f aca="false">VALUE(balance_gral0!F113)</f>
        <v>40952982602</v>
      </c>
      <c r="D113" s="2" t="n">
        <f aca="false">VALUE(balance_gral0!H113)</f>
        <v>0</v>
      </c>
      <c r="E113" s="2" t="n">
        <f aca="false">VALUE(balance_gral0!G113)</f>
        <v>0</v>
      </c>
      <c r="F113" s="1" t="n">
        <f aca="false">VALUE(balance_gral0!J113)</f>
        <v>40952982602</v>
      </c>
    </row>
    <row r="114" customFormat="false" ht="12.75" hidden="false" customHeight="false" outlineLevel="0" collapsed="false">
      <c r="B114" s="0" t="str">
        <f aca="false">"0"&amp;LEFT(balance_gral0!D114,11)</f>
        <v>014040000000</v>
      </c>
      <c r="C114" s="2" t="n">
        <f aca="false">VALUE(balance_gral0!F114)</f>
        <v>905538084771</v>
      </c>
      <c r="D114" s="2" t="n">
        <f aca="false">VALUE(balance_gral0!H114)</f>
        <v>150284833.15</v>
      </c>
      <c r="E114" s="2" t="n">
        <f aca="false">VALUE(balance_gral0!G114)</f>
        <v>1111901875088</v>
      </c>
      <c r="F114" s="1" t="n">
        <f aca="false">VALUE(balance_gral0!J114)</f>
        <v>2017439959859</v>
      </c>
    </row>
    <row r="115" customFormat="false" ht="12.75" hidden="false" customHeight="false" outlineLevel="0" collapsed="false">
      <c r="B115" s="0" t="str">
        <f aca="false">"0"&amp;LEFT(balance_gral0!D115,11)</f>
        <v>014040215000</v>
      </c>
      <c r="C115" s="2" t="n">
        <f aca="false">VALUE(balance_gral0!F115)</f>
        <v>905538084771</v>
      </c>
      <c r="D115" s="2" t="n">
        <f aca="false">VALUE(balance_gral0!H115)</f>
        <v>150284833.15</v>
      </c>
      <c r="E115" s="2" t="n">
        <f aca="false">VALUE(balance_gral0!G115)</f>
        <v>1111901875088</v>
      </c>
      <c r="F115" s="1" t="n">
        <f aca="false">VALUE(balance_gral0!J115)</f>
        <v>2017439959859</v>
      </c>
    </row>
    <row r="116" customFormat="false" ht="12.75" hidden="false" customHeight="false" outlineLevel="0" collapsed="false">
      <c r="B116" s="0" t="str">
        <f aca="false">"0"&amp;LEFT(balance_gral0!D116,11)</f>
        <v>014040215004</v>
      </c>
      <c r="C116" s="2" t="n">
        <f aca="false">VALUE(balance_gral0!F116)</f>
        <v>0</v>
      </c>
      <c r="D116" s="2" t="n">
        <f aca="false">VALUE(balance_gral0!H116)</f>
        <v>63000000</v>
      </c>
      <c r="E116" s="2" t="n">
        <f aca="false">VALUE(balance_gral0!G116)</f>
        <v>466113690000</v>
      </c>
      <c r="F116" s="1" t="n">
        <f aca="false">VALUE(balance_gral0!J116)</f>
        <v>466113690000</v>
      </c>
    </row>
    <row r="117" customFormat="false" ht="12.75" hidden="false" customHeight="false" outlineLevel="0" collapsed="false">
      <c r="B117" s="0" t="str">
        <f aca="false">"0"&amp;LEFT(balance_gral0!D117,11)</f>
        <v>014040215006</v>
      </c>
      <c r="C117" s="2" t="n">
        <f aca="false">VALUE(balance_gral0!F117)</f>
        <v>397181363070</v>
      </c>
      <c r="D117" s="2" t="n">
        <f aca="false">VALUE(balance_gral0!H117)</f>
        <v>0</v>
      </c>
      <c r="E117" s="2" t="n">
        <f aca="false">VALUE(balance_gral0!G117)</f>
        <v>0</v>
      </c>
      <c r="F117" s="1" t="n">
        <f aca="false">VALUE(balance_gral0!J117)</f>
        <v>397181363070</v>
      </c>
    </row>
    <row r="118" customFormat="false" ht="12.75" hidden="false" customHeight="false" outlineLevel="0" collapsed="false">
      <c r="B118" s="0" t="str">
        <f aca="false">"0"&amp;LEFT(balance_gral0!D118,11)</f>
        <v>014040215008</v>
      </c>
      <c r="C118" s="2" t="n">
        <f aca="false">VALUE(balance_gral0!F118)</f>
        <v>189627499185</v>
      </c>
      <c r="D118" s="2" t="n">
        <f aca="false">VALUE(balance_gral0!H118)</f>
        <v>0</v>
      </c>
      <c r="E118" s="2" t="n">
        <f aca="false">VALUE(balance_gral0!G118)</f>
        <v>0</v>
      </c>
      <c r="F118" s="1" t="n">
        <f aca="false">VALUE(balance_gral0!J118)</f>
        <v>189627499185</v>
      </c>
    </row>
    <row r="119" customFormat="false" ht="12.75" hidden="false" customHeight="false" outlineLevel="0" collapsed="false">
      <c r="B119" s="0" t="str">
        <f aca="false">"0"&amp;LEFT(balance_gral0!D119,11)</f>
        <v>014040215010</v>
      </c>
      <c r="C119" s="2" t="n">
        <f aca="false">VALUE(balance_gral0!F119)</f>
        <v>318729222516</v>
      </c>
      <c r="D119" s="2" t="n">
        <f aca="false">VALUE(balance_gral0!H119)</f>
        <v>87284833.15</v>
      </c>
      <c r="E119" s="2" t="n">
        <f aca="false">VALUE(balance_gral0!G119)</f>
        <v>645788185088</v>
      </c>
      <c r="F119" s="1" t="n">
        <f aca="false">VALUE(balance_gral0!J119)</f>
        <v>964517407604</v>
      </c>
    </row>
    <row r="120" customFormat="false" ht="12.75" hidden="false" customHeight="false" outlineLevel="0" collapsed="false">
      <c r="B120" s="0" t="str">
        <f aca="false">"0"&amp;LEFT(balance_gral0!D120,11)</f>
        <v>014070000000</v>
      </c>
      <c r="C120" s="2" t="n">
        <f aca="false">VALUE(balance_gral0!F120)</f>
        <v>0</v>
      </c>
      <c r="D120" s="2" t="n">
        <f aca="false">VALUE(balance_gral0!H120)</f>
        <v>0</v>
      </c>
      <c r="E120" s="2" t="n">
        <f aca="false">VALUE(balance_gral0!G120)</f>
        <v>-7216055455</v>
      </c>
      <c r="F120" s="1" t="n">
        <f aca="false">VALUE(balance_gral0!J120)</f>
        <v>-7216055455</v>
      </c>
    </row>
    <row r="121" customFormat="false" ht="12.75" hidden="false" customHeight="false" outlineLevel="0" collapsed="false">
      <c r="B121" s="0" t="str">
        <f aca="false">"0"&amp;LEFT(balance_gral0!D121,11)</f>
        <v>014070425000</v>
      </c>
      <c r="C121" s="2" t="n">
        <f aca="false">VALUE(balance_gral0!F121)</f>
        <v>0</v>
      </c>
      <c r="D121" s="2" t="n">
        <f aca="false">VALUE(balance_gral0!H121)</f>
        <v>0</v>
      </c>
      <c r="E121" s="2" t="n">
        <f aca="false">VALUE(balance_gral0!G121)</f>
        <v>-7216055455</v>
      </c>
      <c r="F121" s="1" t="n">
        <f aca="false">VALUE(balance_gral0!J121)</f>
        <v>-7216055455</v>
      </c>
    </row>
    <row r="122" customFormat="false" ht="12.75" hidden="false" customHeight="false" outlineLevel="0" collapsed="false">
      <c r="B122" s="0" t="str">
        <f aca="false">"0"&amp;LEFT(balance_gral0!D122,11)</f>
        <v>014070425092</v>
      </c>
      <c r="C122" s="2" t="n">
        <f aca="false">VALUE(balance_gral0!F122)</f>
        <v>0</v>
      </c>
      <c r="D122" s="2" t="n">
        <f aca="false">VALUE(balance_gral0!H122)</f>
        <v>0</v>
      </c>
      <c r="E122" s="2" t="n">
        <f aca="false">VALUE(balance_gral0!G122)</f>
        <v>-7216055455</v>
      </c>
      <c r="F122" s="1" t="n">
        <f aca="false">VALUE(balance_gral0!J122)</f>
        <v>-7216055455</v>
      </c>
    </row>
    <row r="123" customFormat="false" ht="12.75" hidden="false" customHeight="false" outlineLevel="0" collapsed="false">
      <c r="B123" s="0" t="str">
        <f aca="false">"0"&amp;LEFT(balance_gral0!D123,11)</f>
        <v>014080000000</v>
      </c>
      <c r="C123" s="2" t="n">
        <f aca="false">VALUE(balance_gral0!F123)</f>
        <v>145305647116</v>
      </c>
      <c r="D123" s="2" t="n">
        <f aca="false">VALUE(balance_gral0!H123)</f>
        <v>30397340.55</v>
      </c>
      <c r="E123" s="2" t="n">
        <f aca="false">VALUE(balance_gral0!G123)</f>
        <v>224898675596</v>
      </c>
      <c r="F123" s="1" t="n">
        <f aca="false">VALUE(balance_gral0!J123)</f>
        <v>370204322712</v>
      </c>
    </row>
    <row r="124" customFormat="false" ht="12.75" hidden="false" customHeight="false" outlineLevel="0" collapsed="false">
      <c r="B124" s="0" t="str">
        <f aca="false">"0"&amp;LEFT(balance_gral0!D124,11)</f>
        <v>014080225000</v>
      </c>
      <c r="C124" s="2" t="n">
        <f aca="false">VALUE(balance_gral0!F124)</f>
        <v>138832880749</v>
      </c>
      <c r="D124" s="2" t="n">
        <f aca="false">VALUE(balance_gral0!H124)</f>
        <v>30128101.93</v>
      </c>
      <c r="E124" s="2" t="n">
        <f aca="false">VALUE(balance_gral0!G124)</f>
        <v>222906678661</v>
      </c>
      <c r="F124" s="1" t="n">
        <f aca="false">VALUE(balance_gral0!J124)</f>
        <v>361739559410</v>
      </c>
    </row>
    <row r="125" customFormat="false" ht="12.75" hidden="false" customHeight="false" outlineLevel="0" collapsed="false">
      <c r="B125" s="0" t="str">
        <f aca="false">"0"&amp;LEFT(balance_gral0!D125,11)</f>
        <v>014080225082</v>
      </c>
      <c r="C125" s="2" t="n">
        <f aca="false">VALUE(balance_gral0!F125)</f>
        <v>1531426319607</v>
      </c>
      <c r="D125" s="2" t="n">
        <f aca="false">VALUE(balance_gral0!H125)</f>
        <v>175253121.34</v>
      </c>
      <c r="E125" s="2" t="n">
        <f aca="false">VALUE(balance_gral0!G125)</f>
        <v>1296633001066</v>
      </c>
      <c r="F125" s="1" t="n">
        <f aca="false">VALUE(balance_gral0!J125)</f>
        <v>2828059320673</v>
      </c>
    </row>
    <row r="126" customFormat="false" ht="12.75" hidden="false" customHeight="false" outlineLevel="0" collapsed="false">
      <c r="B126" s="0" t="str">
        <f aca="false">"0"&amp;LEFT(balance_gral0!D126,11)</f>
        <v>014080225083</v>
      </c>
      <c r="C126" s="2" t="n">
        <f aca="false">VALUE(balance_gral0!F126)</f>
        <v>0</v>
      </c>
      <c r="D126" s="2" t="n">
        <f aca="false">VALUE(balance_gral0!H126)</f>
        <v>60766403.1</v>
      </c>
      <c r="E126" s="2" t="n">
        <f aca="false">VALUE(balance_gral0!G126)</f>
        <v>449588132979</v>
      </c>
      <c r="F126" s="1" t="n">
        <f aca="false">VALUE(balance_gral0!J126)</f>
        <v>449588132979</v>
      </c>
    </row>
    <row r="127" customFormat="false" ht="12.75" hidden="false" customHeight="false" outlineLevel="0" collapsed="false">
      <c r="B127" s="0" t="str">
        <f aca="false">"0"&amp;LEFT(balance_gral0!D127,11)</f>
        <v>014080225092</v>
      </c>
      <c r="C127" s="2" t="n">
        <f aca="false">VALUE(balance_gral0!F127)</f>
        <v>-1075283841</v>
      </c>
      <c r="D127" s="2" t="n">
        <f aca="false">VALUE(balance_gral0!H127)</f>
        <v>-289557.05</v>
      </c>
      <c r="E127" s="2" t="n">
        <f aca="false">VALUE(balance_gral0!G127)</f>
        <v>-2142325478</v>
      </c>
      <c r="F127" s="1" t="n">
        <f aca="false">VALUE(balance_gral0!J127)</f>
        <v>-3217609319</v>
      </c>
    </row>
    <row r="128" customFormat="false" ht="12.75" hidden="false" customHeight="false" outlineLevel="0" collapsed="false">
      <c r="B128" s="0" t="str">
        <f aca="false">"0"&amp;LEFT(balance_gral0!D128,11)</f>
        <v>014080225094</v>
      </c>
      <c r="C128" s="2" t="n">
        <f aca="false">VALUE(balance_gral0!F128)</f>
        <v>-1391518155017</v>
      </c>
      <c r="D128" s="2" t="n">
        <f aca="false">VALUE(balance_gral0!H128)</f>
        <v>-148682735.44</v>
      </c>
      <c r="E128" s="2" t="n">
        <f aca="false">VALUE(balance_gral0!G128)</f>
        <v>-1100048546974</v>
      </c>
      <c r="F128" s="1" t="n">
        <f aca="false">VALUE(balance_gral0!J128)</f>
        <v>-2491566701991</v>
      </c>
    </row>
    <row r="129" customFormat="false" ht="12.75" hidden="false" customHeight="false" outlineLevel="0" collapsed="false">
      <c r="B129" s="0" t="str">
        <f aca="false">"0"&amp;LEFT(balance_gral0!D129,11)</f>
        <v>014080225095</v>
      </c>
      <c r="C129" s="2" t="n">
        <f aca="false">VALUE(balance_gral0!F129)</f>
        <v>0</v>
      </c>
      <c r="D129" s="2" t="n">
        <f aca="false">VALUE(balance_gral0!H129)</f>
        <v>-56919130.02</v>
      </c>
      <c r="E129" s="2" t="n">
        <f aca="false">VALUE(balance_gral0!G129)</f>
        <v>-421123582932</v>
      </c>
      <c r="F129" s="1" t="n">
        <f aca="false">VALUE(balance_gral0!J129)</f>
        <v>-421123582932</v>
      </c>
    </row>
    <row r="130" customFormat="false" ht="12.75" hidden="false" customHeight="false" outlineLevel="0" collapsed="false">
      <c r="B130" s="0" t="str">
        <f aca="false">"0"&amp;LEFT(balance_gral0!D130,11)</f>
        <v>014080447000</v>
      </c>
      <c r="C130" s="2" t="n">
        <f aca="false">VALUE(balance_gral0!F130)</f>
        <v>6472766367</v>
      </c>
      <c r="D130" s="2" t="n">
        <f aca="false">VALUE(balance_gral0!H130)</f>
        <v>269238.62</v>
      </c>
      <c r="E130" s="2" t="n">
        <f aca="false">VALUE(balance_gral0!G130)</f>
        <v>1991996935</v>
      </c>
      <c r="F130" s="1" t="n">
        <f aca="false">VALUE(balance_gral0!J130)</f>
        <v>8464763302</v>
      </c>
    </row>
    <row r="131" customFormat="false" ht="12.75" hidden="false" customHeight="false" outlineLevel="0" collapsed="false">
      <c r="B131" s="0" t="str">
        <f aca="false">"0"&amp;LEFT(balance_gral0!D131,11)</f>
        <v>014080447082</v>
      </c>
      <c r="C131" s="2" t="n">
        <f aca="false">VALUE(balance_gral0!F131)</f>
        <v>80436177253</v>
      </c>
      <c r="D131" s="2" t="n">
        <f aca="false">VALUE(balance_gral0!H131)</f>
        <v>3338162.69</v>
      </c>
      <c r="E131" s="2" t="n">
        <f aca="false">VALUE(balance_gral0!G131)</f>
        <v>24697830625</v>
      </c>
      <c r="F131" s="1" t="n">
        <f aca="false">VALUE(balance_gral0!J131)</f>
        <v>105134007878</v>
      </c>
    </row>
    <row r="132" customFormat="false" ht="12.75" hidden="false" customHeight="false" outlineLevel="0" collapsed="false">
      <c r="B132" s="0" t="str">
        <f aca="false">"0"&amp;LEFT(balance_gral0!D132,11)</f>
        <v>014080447094</v>
      </c>
      <c r="C132" s="2" t="n">
        <f aca="false">VALUE(balance_gral0!F132)</f>
        <v>-73683652299</v>
      </c>
      <c r="D132" s="2" t="n">
        <f aca="false">VALUE(balance_gral0!H132)</f>
        <v>-3048888.04</v>
      </c>
      <c r="E132" s="2" t="n">
        <f aca="false">VALUE(balance_gral0!G132)</f>
        <v>-22557594518</v>
      </c>
      <c r="F132" s="1" t="n">
        <f aca="false">VALUE(balance_gral0!J132)</f>
        <v>-96241246817</v>
      </c>
    </row>
    <row r="133" customFormat="false" ht="12.75" hidden="false" customHeight="false" outlineLevel="0" collapsed="false">
      <c r="B133" s="0" t="str">
        <f aca="false">"0"&amp;LEFT(balance_gral0!D133,11)</f>
        <v>014080447096</v>
      </c>
      <c r="C133" s="2" t="n">
        <f aca="false">VALUE(balance_gral0!F133)</f>
        <v>-279758587</v>
      </c>
      <c r="D133" s="2" t="n">
        <f aca="false">VALUE(balance_gral0!H133)</f>
        <v>-20036.03</v>
      </c>
      <c r="E133" s="2" t="n">
        <f aca="false">VALUE(balance_gral0!G133)</f>
        <v>-148239172</v>
      </c>
      <c r="F133" s="1" t="n">
        <f aca="false">VALUE(balance_gral0!J133)</f>
        <v>-427997759</v>
      </c>
    </row>
    <row r="134" customFormat="false" ht="12.75" hidden="false" customHeight="false" outlineLevel="0" collapsed="false">
      <c r="B134" s="0" t="str">
        <f aca="false">"0"&amp;LEFT(balance_gral0!D134,11)</f>
        <v>014090000000</v>
      </c>
      <c r="C134" s="2" t="n">
        <f aca="false">VALUE(balance_gral0!F134)</f>
        <v>-419630155595.14</v>
      </c>
      <c r="D134" s="2" t="n">
        <f aca="false">VALUE(balance_gral0!H134)</f>
        <v>-8574830.26</v>
      </c>
      <c r="E134" s="2" t="n">
        <f aca="false">VALUE(balance_gral0!G134)</f>
        <v>-63441996418</v>
      </c>
      <c r="F134" s="1" t="n">
        <f aca="false">VALUE(balance_gral0!J134)</f>
        <v>-483072152013.14</v>
      </c>
    </row>
    <row r="135" customFormat="false" ht="12.75" hidden="false" customHeight="false" outlineLevel="0" collapsed="false">
      <c r="B135" s="0" t="str">
        <f aca="false">"0"&amp;LEFT(balance_gral0!D135,11)</f>
        <v>014090231000</v>
      </c>
      <c r="C135" s="2" t="n">
        <f aca="false">VALUE(balance_gral0!F135)</f>
        <v>-419630155595.14</v>
      </c>
      <c r="D135" s="2" t="n">
        <f aca="false">VALUE(balance_gral0!H135)</f>
        <v>-8574830.26</v>
      </c>
      <c r="E135" s="2" t="n">
        <f aca="false">VALUE(balance_gral0!G135)</f>
        <v>-63441996418</v>
      </c>
      <c r="F135" s="1" t="n">
        <f aca="false">VALUE(balance_gral0!J135)</f>
        <v>-483072152013.14</v>
      </c>
    </row>
    <row r="136" customFormat="false" ht="12.75" hidden="false" customHeight="false" outlineLevel="0" collapsed="false">
      <c r="B136" s="0" t="str">
        <f aca="false">"0"&amp;LEFT(balance_gral0!D136,11)</f>
        <v>014090231092</v>
      </c>
      <c r="C136" s="2" t="n">
        <f aca="false">VALUE(balance_gral0!F136)</f>
        <v>-25739828712.14</v>
      </c>
      <c r="D136" s="2" t="n">
        <f aca="false">VALUE(balance_gral0!H136)</f>
        <v>-8574830.26</v>
      </c>
      <c r="E136" s="2" t="n">
        <f aca="false">VALUE(balance_gral0!G136)</f>
        <v>-63441996418</v>
      </c>
      <c r="F136" s="1" t="n">
        <f aca="false">VALUE(balance_gral0!J136)</f>
        <v>-89181825130.14</v>
      </c>
    </row>
    <row r="137" customFormat="false" ht="12.75" hidden="false" customHeight="false" outlineLevel="0" collapsed="false">
      <c r="B137" s="0" t="str">
        <f aca="false">"0"&amp;LEFT(balance_gral0!D137,11)</f>
        <v>014090231094</v>
      </c>
      <c r="C137" s="2" t="n">
        <f aca="false">VALUE(balance_gral0!F137)</f>
        <v>-393890326883</v>
      </c>
      <c r="D137" s="2" t="n">
        <f aca="false">VALUE(balance_gral0!H137)</f>
        <v>0</v>
      </c>
      <c r="E137" s="2" t="n">
        <f aca="false">VALUE(balance_gral0!G137)</f>
        <v>0</v>
      </c>
      <c r="F137" s="1" t="n">
        <f aca="false">VALUE(balance_gral0!J137)</f>
        <v>-393890326883</v>
      </c>
    </row>
    <row r="138" customFormat="false" ht="12.75" hidden="false" customHeight="false" outlineLevel="0" collapsed="false">
      <c r="B138" s="0" t="str">
        <f aca="false">"0"&amp;LEFT(balance_gral0!D138,11)</f>
        <v>015000000000</v>
      </c>
      <c r="C138" s="2" t="n">
        <f aca="false">VALUE(balance_gral0!F138)</f>
        <v>269552659624</v>
      </c>
      <c r="D138" s="2" t="n">
        <f aca="false">VALUE(balance_gral0!H138)</f>
        <v>36890216.72</v>
      </c>
      <c r="E138" s="2" t="n">
        <f aca="false">VALUE(balance_gral0!G138)</f>
        <v>272937063983</v>
      </c>
      <c r="F138" s="1" t="n">
        <f aca="false">VALUE(balance_gral0!J138)</f>
        <v>542489723607</v>
      </c>
    </row>
    <row r="139" customFormat="false" ht="12.75" hidden="false" customHeight="false" outlineLevel="0" collapsed="false">
      <c r="B139" s="0" t="str">
        <f aca="false">"0"&amp;LEFT(balance_gral0!D139,11)</f>
        <v>015010000000</v>
      </c>
      <c r="C139" s="2" t="n">
        <f aca="false">VALUE(balance_gral0!F139)</f>
        <v>273522447722</v>
      </c>
      <c r="D139" s="2" t="n">
        <f aca="false">VALUE(balance_gral0!H139)</f>
        <v>39024462.4</v>
      </c>
      <c r="E139" s="2" t="n">
        <f aca="false">VALUE(balance_gral0!G139)</f>
        <v>288727558098</v>
      </c>
      <c r="F139" s="1" t="n">
        <f aca="false">VALUE(balance_gral0!J139)</f>
        <v>562250005820</v>
      </c>
    </row>
    <row r="140" customFormat="false" ht="12.75" hidden="false" customHeight="false" outlineLevel="0" collapsed="false">
      <c r="B140" s="0" t="str">
        <f aca="false">"0"&amp;LEFT(balance_gral0!D140,11)</f>
        <v>015010241000</v>
      </c>
      <c r="C140" s="2" t="n">
        <f aca="false">VALUE(balance_gral0!F140)</f>
        <v>3820367191</v>
      </c>
      <c r="D140" s="2" t="n">
        <f aca="false">VALUE(balance_gral0!H140)</f>
        <v>0</v>
      </c>
      <c r="E140" s="2" t="n">
        <f aca="false">VALUE(balance_gral0!G140)</f>
        <v>0</v>
      </c>
      <c r="F140" s="1" t="n">
        <f aca="false">VALUE(balance_gral0!J140)</f>
        <v>3820367191</v>
      </c>
    </row>
    <row r="141" customFormat="false" ht="12.75" hidden="false" customHeight="false" outlineLevel="0" collapsed="false">
      <c r="B141" s="0" t="str">
        <f aca="false">"0"&amp;LEFT(balance_gral0!D141,11)</f>
        <v>015010241002</v>
      </c>
      <c r="C141" s="2" t="n">
        <f aca="false">VALUE(balance_gral0!F141)</f>
        <v>3820367191</v>
      </c>
      <c r="D141" s="2" t="n">
        <f aca="false">VALUE(balance_gral0!H141)</f>
        <v>0</v>
      </c>
      <c r="E141" s="2" t="n">
        <f aca="false">VALUE(balance_gral0!G141)</f>
        <v>0</v>
      </c>
      <c r="F141" s="1" t="n">
        <f aca="false">VALUE(balance_gral0!J141)</f>
        <v>3820367191</v>
      </c>
    </row>
    <row r="142" customFormat="false" ht="12.75" hidden="false" customHeight="false" outlineLevel="0" collapsed="false">
      <c r="B142" s="0" t="str">
        <f aca="false">"0"&amp;LEFT(balance_gral0!D142,11)</f>
        <v>015010243001</v>
      </c>
      <c r="C142" s="2" t="n">
        <f aca="false">VALUE(balance_gral0!F142)</f>
        <v>40491132955</v>
      </c>
      <c r="D142" s="2" t="n">
        <f aca="false">VALUE(balance_gral0!H142)</f>
        <v>0</v>
      </c>
      <c r="E142" s="2" t="n">
        <f aca="false">VALUE(balance_gral0!G142)</f>
        <v>0</v>
      </c>
      <c r="F142" s="1" t="n">
        <f aca="false">VALUE(balance_gral0!J142)</f>
        <v>40491132955</v>
      </c>
    </row>
    <row r="143" customFormat="false" ht="12.75" hidden="false" customHeight="false" outlineLevel="0" collapsed="false">
      <c r="B143" s="0" t="str">
        <f aca="false">"0"&amp;LEFT(balance_gral0!D143,11)</f>
        <v>015010245000</v>
      </c>
      <c r="C143" s="2" t="n">
        <f aca="false">VALUE(balance_gral0!F143)</f>
        <v>38964872378</v>
      </c>
      <c r="D143" s="2" t="n">
        <f aca="false">VALUE(balance_gral0!H143)</f>
        <v>0</v>
      </c>
      <c r="E143" s="2" t="n">
        <f aca="false">VALUE(balance_gral0!G143)</f>
        <v>0</v>
      </c>
      <c r="F143" s="1" t="n">
        <f aca="false">VALUE(balance_gral0!J143)</f>
        <v>38964872378</v>
      </c>
    </row>
    <row r="144" customFormat="false" ht="12.75" hidden="false" customHeight="false" outlineLevel="0" collapsed="false">
      <c r="B144" s="0" t="str">
        <f aca="false">"0"&amp;LEFT(balance_gral0!D144,11)</f>
        <v>015010245004</v>
      </c>
      <c r="C144" s="2" t="n">
        <f aca="false">VALUE(balance_gral0!F144)</f>
        <v>38964872378</v>
      </c>
      <c r="D144" s="2" t="n">
        <f aca="false">VALUE(balance_gral0!H144)</f>
        <v>0</v>
      </c>
      <c r="E144" s="2" t="n">
        <f aca="false">VALUE(balance_gral0!G144)</f>
        <v>0</v>
      </c>
      <c r="F144" s="1" t="n">
        <f aca="false">VALUE(balance_gral0!J144)</f>
        <v>38964872378</v>
      </c>
    </row>
    <row r="145" customFormat="false" ht="12.75" hidden="false" customHeight="false" outlineLevel="0" collapsed="false">
      <c r="B145" s="0" t="str">
        <f aca="false">"0"&amp;LEFT(balance_gral0!D145,11)</f>
        <v>015010251000</v>
      </c>
      <c r="C145" s="2" t="n">
        <f aca="false">VALUE(balance_gral0!F145)</f>
        <v>118484563891</v>
      </c>
      <c r="D145" s="2" t="n">
        <f aca="false">VALUE(balance_gral0!H145)</f>
        <v>36885327.13</v>
      </c>
      <c r="E145" s="2" t="n">
        <f aca="false">VALUE(balance_gral0!G145)</f>
        <v>272900887787</v>
      </c>
      <c r="F145" s="1" t="n">
        <f aca="false">VALUE(balance_gral0!J145)</f>
        <v>391385451678</v>
      </c>
    </row>
    <row r="146" customFormat="false" ht="12.75" hidden="false" customHeight="false" outlineLevel="0" collapsed="false">
      <c r="B146" s="0" t="str">
        <f aca="false">"0"&amp;LEFT(balance_gral0!D146,11)</f>
        <v>015010251002</v>
      </c>
      <c r="C146" s="2" t="n">
        <f aca="false">VALUE(balance_gral0!F146)</f>
        <v>119311060</v>
      </c>
      <c r="D146" s="2" t="n">
        <f aca="false">VALUE(balance_gral0!H146)</f>
        <v>800</v>
      </c>
      <c r="E146" s="2" t="n">
        <f aca="false">VALUE(balance_gral0!G146)</f>
        <v>5918904</v>
      </c>
      <c r="F146" s="1" t="n">
        <f aca="false">VALUE(balance_gral0!J146)</f>
        <v>125229964</v>
      </c>
    </row>
    <row r="147" customFormat="false" ht="12.75" hidden="false" customHeight="false" outlineLevel="0" collapsed="false">
      <c r="B147" s="0" t="str">
        <f aca="false">"0"&amp;LEFT(balance_gral0!D147,11)</f>
        <v>015010251004</v>
      </c>
      <c r="C147" s="2" t="n">
        <f aca="false">VALUE(balance_gral0!F147)</f>
        <v>141465989416</v>
      </c>
      <c r="D147" s="2" t="n">
        <f aca="false">VALUE(balance_gral0!H147)</f>
        <v>52467354.45</v>
      </c>
      <c r="E147" s="2" t="n">
        <f aca="false">VALUE(balance_gral0!G147)</f>
        <v>388186542578</v>
      </c>
      <c r="F147" s="1" t="n">
        <f aca="false">VALUE(balance_gral0!J147)</f>
        <v>529652531994</v>
      </c>
    </row>
    <row r="148" customFormat="false" ht="12.75" hidden="false" customHeight="false" outlineLevel="0" collapsed="false">
      <c r="B148" s="0" t="str">
        <f aca="false">"0"&amp;LEFT(balance_gral0!D148,11)</f>
        <v>015010251094</v>
      </c>
      <c r="C148" s="2" t="n">
        <f aca="false">VALUE(balance_gral0!F148)</f>
        <v>-23100736585</v>
      </c>
      <c r="D148" s="2" t="n">
        <f aca="false">VALUE(balance_gral0!H148)</f>
        <v>-15582827.32</v>
      </c>
      <c r="E148" s="2" t="n">
        <f aca="false">VALUE(balance_gral0!G148)</f>
        <v>-115291573695</v>
      </c>
      <c r="F148" s="1" t="n">
        <f aca="false">VALUE(balance_gral0!J148)</f>
        <v>-138392310280</v>
      </c>
    </row>
    <row r="149" customFormat="false" ht="12.75" hidden="false" customHeight="false" outlineLevel="0" collapsed="false">
      <c r="B149" s="0" t="str">
        <f aca="false">"0"&amp;LEFT(balance_gral0!D149,11)</f>
        <v>015010253000</v>
      </c>
      <c r="C149" s="2" t="n">
        <f aca="false">VALUE(balance_gral0!F149)</f>
        <v>61277139189</v>
      </c>
      <c r="D149" s="2" t="n">
        <f aca="false">VALUE(balance_gral0!H149)</f>
        <v>2088158.09</v>
      </c>
      <c r="E149" s="2" t="n">
        <f aca="false">VALUE(balance_gral0!G149)</f>
        <v>15449509100</v>
      </c>
      <c r="F149" s="1" t="n">
        <f aca="false">VALUE(balance_gral0!J149)</f>
        <v>76726648289</v>
      </c>
    </row>
    <row r="150" customFormat="false" ht="12.75" hidden="false" customHeight="false" outlineLevel="0" collapsed="false">
      <c r="B150" s="0" t="str">
        <f aca="false">"0"&amp;LEFT(balance_gral0!D150,11)</f>
        <v>015010253002</v>
      </c>
      <c r="C150" s="2" t="n">
        <f aca="false">VALUE(balance_gral0!F150)</f>
        <v>61277139189</v>
      </c>
      <c r="D150" s="2" t="n">
        <f aca="false">VALUE(balance_gral0!H150)</f>
        <v>2088158.09</v>
      </c>
      <c r="E150" s="2" t="n">
        <f aca="false">VALUE(balance_gral0!G150)</f>
        <v>15449509100</v>
      </c>
      <c r="F150" s="1" t="n">
        <f aca="false">VALUE(balance_gral0!J150)</f>
        <v>76726648289</v>
      </c>
    </row>
    <row r="151" customFormat="false" ht="12.75" hidden="false" customHeight="false" outlineLevel="0" collapsed="false">
      <c r="B151" s="0" t="str">
        <f aca="false">"0"&amp;LEFT(balance_gral0!D151,11)</f>
        <v>015010257000</v>
      </c>
      <c r="C151" s="2" t="n">
        <f aca="false">VALUE(balance_gral0!F151)</f>
        <v>10484372118</v>
      </c>
      <c r="D151" s="2" t="n">
        <f aca="false">VALUE(balance_gral0!H151)</f>
        <v>50977.18</v>
      </c>
      <c r="E151" s="2" t="n">
        <f aca="false">VALUE(balance_gral0!G151)</f>
        <v>377161211</v>
      </c>
      <c r="F151" s="1" t="n">
        <f aca="false">VALUE(balance_gral0!J151)</f>
        <v>10861533329</v>
      </c>
    </row>
    <row r="152" customFormat="false" ht="12.75" hidden="false" customHeight="false" outlineLevel="0" collapsed="false">
      <c r="B152" s="0" t="str">
        <f aca="false">"0"&amp;LEFT(balance_gral0!D152,11)</f>
        <v>015010257002</v>
      </c>
      <c r="C152" s="2" t="n">
        <f aca="false">VALUE(balance_gral0!F152)</f>
        <v>10484372118</v>
      </c>
      <c r="D152" s="2" t="n">
        <f aca="false">VALUE(balance_gral0!H152)</f>
        <v>50977.17</v>
      </c>
      <c r="E152" s="2" t="n">
        <f aca="false">VALUE(balance_gral0!G152)</f>
        <v>377161219</v>
      </c>
      <c r="F152" s="1" t="n">
        <f aca="false">VALUE(balance_gral0!J152)</f>
        <v>10861533337</v>
      </c>
    </row>
    <row r="153" customFormat="false" ht="12.75" hidden="false" customHeight="false" outlineLevel="0" collapsed="false">
      <c r="B153" s="0" t="str">
        <f aca="false">"0"&amp;LEFT(balance_gral0!D153,11)</f>
        <v>015010257004</v>
      </c>
      <c r="C153" s="2" t="n">
        <f aca="false">VALUE(balance_gral0!F153)</f>
        <v>0</v>
      </c>
      <c r="D153" s="2" t="n">
        <f aca="false">VALUE(balance_gral0!H153)</f>
        <v>0.01</v>
      </c>
      <c r="E153" s="2" t="n">
        <f aca="false">VALUE(balance_gral0!G153)</f>
        <v>-8</v>
      </c>
      <c r="F153" s="1" t="n">
        <f aca="false">VALUE(balance_gral0!J153)</f>
        <v>-8</v>
      </c>
    </row>
    <row r="154" customFormat="false" ht="12.75" hidden="false" customHeight="false" outlineLevel="0" collapsed="false">
      <c r="B154" s="0" t="str">
        <f aca="false">"0"&amp;LEFT(balance_gral0!D154,11)</f>
        <v>015090000000</v>
      </c>
      <c r="C154" s="2" t="n">
        <f aca="false">VALUE(balance_gral0!F154)</f>
        <v>-3969788098</v>
      </c>
      <c r="D154" s="2" t="n">
        <f aca="false">VALUE(balance_gral0!H154)</f>
        <v>-2134245.68</v>
      </c>
      <c r="E154" s="2" t="n">
        <f aca="false">VALUE(balance_gral0!G154)</f>
        <v>-15790494115</v>
      </c>
      <c r="F154" s="1" t="n">
        <f aca="false">VALUE(balance_gral0!J154)</f>
        <v>-19760282213</v>
      </c>
    </row>
    <row r="155" customFormat="false" ht="12.75" hidden="false" customHeight="false" outlineLevel="0" collapsed="false">
      <c r="B155" s="0" t="str">
        <f aca="false">"0"&amp;LEFT(balance_gral0!D155,11)</f>
        <v>015090263000</v>
      </c>
      <c r="C155" s="2" t="n">
        <f aca="false">VALUE(balance_gral0!F155)</f>
        <v>-3969788098</v>
      </c>
      <c r="D155" s="2" t="n">
        <f aca="false">VALUE(balance_gral0!H155)</f>
        <v>-2134245.68</v>
      </c>
      <c r="E155" s="2" t="n">
        <f aca="false">VALUE(balance_gral0!G155)</f>
        <v>-15790494115</v>
      </c>
      <c r="F155" s="1" t="n">
        <f aca="false">VALUE(balance_gral0!J155)</f>
        <v>-19760282213</v>
      </c>
    </row>
    <row r="156" customFormat="false" ht="12.75" hidden="false" customHeight="false" outlineLevel="0" collapsed="false">
      <c r="B156" s="0" t="str">
        <f aca="false">"0"&amp;LEFT(balance_gral0!D156,11)</f>
        <v>015090263092</v>
      </c>
      <c r="C156" s="2" t="n">
        <f aca="false">VALUE(balance_gral0!F156)</f>
        <v>-3969788098</v>
      </c>
      <c r="D156" s="2" t="n">
        <f aca="false">VALUE(balance_gral0!H156)</f>
        <v>-2134245.68</v>
      </c>
      <c r="E156" s="2" t="n">
        <f aca="false">VALUE(balance_gral0!G156)</f>
        <v>-15790494115</v>
      </c>
      <c r="F156" s="1" t="n">
        <f aca="false">VALUE(balance_gral0!J156)</f>
        <v>-19760282213</v>
      </c>
    </row>
    <row r="157" customFormat="false" ht="12.75" hidden="false" customHeight="false" outlineLevel="0" collapsed="false">
      <c r="B157" s="0" t="str">
        <f aca="false">"0"&amp;LEFT(balance_gral0!D157,11)</f>
        <v>016000000000</v>
      </c>
      <c r="C157" s="2" t="n">
        <f aca="false">VALUE(balance_gral0!F157)</f>
        <v>72704752145</v>
      </c>
      <c r="D157" s="2" t="n">
        <f aca="false">VALUE(balance_gral0!H157)</f>
        <v>7921724.36</v>
      </c>
      <c r="E157" s="2" t="n">
        <f aca="false">VALUE(balance_gral0!G157)</f>
        <v>55084881310</v>
      </c>
      <c r="F157" s="1" t="n">
        <f aca="false">VALUE(balance_gral0!J157)</f>
        <v>127789633455</v>
      </c>
    </row>
    <row r="158" customFormat="false" ht="12.75" hidden="false" customHeight="false" outlineLevel="0" collapsed="false">
      <c r="B158" s="0" t="str">
        <f aca="false">"0"&amp;LEFT(balance_gral0!D158,11)</f>
        <v>016010000000</v>
      </c>
      <c r="C158" s="2" t="n">
        <f aca="false">VALUE(balance_gral0!F158)</f>
        <v>52382253102</v>
      </c>
      <c r="D158" s="2" t="n">
        <f aca="false">VALUE(balance_gral0!H158)</f>
        <v>1212143.38</v>
      </c>
      <c r="E158" s="2" t="n">
        <f aca="false">VALUE(balance_gral0!G158)</f>
        <v>8968200378</v>
      </c>
      <c r="F158" s="1" t="n">
        <f aca="false">VALUE(balance_gral0!J158)</f>
        <v>61350453480</v>
      </c>
    </row>
    <row r="159" customFormat="false" ht="12.75" hidden="false" customHeight="false" outlineLevel="0" collapsed="false">
      <c r="B159" s="0" t="str">
        <f aca="false">"0"&amp;LEFT(balance_gral0!D159,11)</f>
        <v>016010265000</v>
      </c>
      <c r="C159" s="2" t="n">
        <f aca="false">VALUE(balance_gral0!F159)</f>
        <v>26924346383</v>
      </c>
      <c r="D159" s="2" t="n">
        <f aca="false">VALUE(balance_gral0!H159)</f>
        <v>189786.75</v>
      </c>
      <c r="E159" s="2" t="n">
        <f aca="false">VALUE(balance_gral0!G159)</f>
        <v>1404161943</v>
      </c>
      <c r="F159" s="1" t="n">
        <f aca="false">VALUE(balance_gral0!J159)</f>
        <v>28328508326</v>
      </c>
    </row>
    <row r="160" customFormat="false" ht="12.75" hidden="false" customHeight="false" outlineLevel="0" collapsed="false">
      <c r="B160" s="0" t="str">
        <f aca="false">"0"&amp;LEFT(balance_gral0!D160,11)</f>
        <v>016010265002</v>
      </c>
      <c r="C160" s="2" t="n">
        <f aca="false">VALUE(balance_gral0!F160)</f>
        <v>23812612067</v>
      </c>
      <c r="D160" s="2" t="n">
        <f aca="false">VALUE(balance_gral0!H160)</f>
        <v>186140.93</v>
      </c>
      <c r="E160" s="2" t="n">
        <f aca="false">VALUE(balance_gral0!G160)</f>
        <v>1377187870</v>
      </c>
      <c r="F160" s="1" t="n">
        <f aca="false">VALUE(balance_gral0!J160)</f>
        <v>25189799937</v>
      </c>
    </row>
    <row r="161" customFormat="false" ht="12.75" hidden="false" customHeight="false" outlineLevel="0" collapsed="false">
      <c r="B161" s="0" t="str">
        <f aca="false">"0"&amp;LEFT(balance_gral0!D161,11)</f>
        <v>016010265005</v>
      </c>
      <c r="C161" s="2" t="n">
        <f aca="false">VALUE(balance_gral0!F161)</f>
        <v>0</v>
      </c>
      <c r="D161" s="2" t="n">
        <f aca="false">VALUE(balance_gral0!H161)</f>
        <v>3645.82</v>
      </c>
      <c r="E161" s="2" t="n">
        <f aca="false">VALUE(balance_gral0!G161)</f>
        <v>26974073</v>
      </c>
      <c r="F161" s="1" t="n">
        <f aca="false">VALUE(balance_gral0!J161)</f>
        <v>26974073</v>
      </c>
    </row>
    <row r="162" customFormat="false" ht="12.75" hidden="false" customHeight="false" outlineLevel="0" collapsed="false">
      <c r="B162" s="0" t="str">
        <f aca="false">"0"&amp;LEFT(balance_gral0!D162,11)</f>
        <v>016010265008</v>
      </c>
      <c r="C162" s="2" t="n">
        <f aca="false">VALUE(balance_gral0!F162)</f>
        <v>3111734316</v>
      </c>
      <c r="D162" s="2" t="n">
        <f aca="false">VALUE(balance_gral0!H162)</f>
        <v>0</v>
      </c>
      <c r="E162" s="2" t="n">
        <f aca="false">VALUE(balance_gral0!G162)</f>
        <v>0</v>
      </c>
      <c r="F162" s="1" t="n">
        <f aca="false">VALUE(balance_gral0!J162)</f>
        <v>3111734316</v>
      </c>
    </row>
    <row r="163" customFormat="false" ht="12.75" hidden="false" customHeight="false" outlineLevel="0" collapsed="false">
      <c r="B163" s="0" t="str">
        <f aca="false">"0"&amp;LEFT(balance_gral0!D163,11)</f>
        <v>016010269000</v>
      </c>
      <c r="C163" s="2" t="n">
        <f aca="false">VALUE(balance_gral0!F163)</f>
        <v>25457906719</v>
      </c>
      <c r="D163" s="2" t="n">
        <f aca="false">VALUE(balance_gral0!H163)</f>
        <v>1022356.63</v>
      </c>
      <c r="E163" s="2" t="n">
        <f aca="false">VALUE(balance_gral0!G163)</f>
        <v>7564038435</v>
      </c>
      <c r="F163" s="1" t="n">
        <f aca="false">VALUE(balance_gral0!J163)</f>
        <v>33021945154</v>
      </c>
    </row>
    <row r="164" customFormat="false" ht="12.75" hidden="false" customHeight="false" outlineLevel="0" collapsed="false">
      <c r="B164" s="0" t="str">
        <f aca="false">"0"&amp;LEFT(balance_gral0!D164,11)</f>
        <v>016010269002</v>
      </c>
      <c r="C164" s="2" t="n">
        <f aca="false">VALUE(balance_gral0!F164)</f>
        <v>22509667529</v>
      </c>
      <c r="D164" s="2" t="n">
        <f aca="false">VALUE(balance_gral0!H164)</f>
        <v>970051.87</v>
      </c>
      <c r="E164" s="2" t="n">
        <f aca="false">VALUE(balance_gral0!G164)</f>
        <v>7177054868</v>
      </c>
      <c r="F164" s="1" t="n">
        <f aca="false">VALUE(balance_gral0!J164)</f>
        <v>29686722397</v>
      </c>
    </row>
    <row r="165" customFormat="false" ht="12.75" hidden="false" customHeight="false" outlineLevel="0" collapsed="false">
      <c r="B165" s="0" t="str">
        <f aca="false">"0"&amp;LEFT(balance_gral0!D165,11)</f>
        <v>016010269008</v>
      </c>
      <c r="C165" s="2" t="n">
        <f aca="false">VALUE(balance_gral0!F165)</f>
        <v>2820239190</v>
      </c>
      <c r="D165" s="2" t="n">
        <f aca="false">VALUE(balance_gral0!H165)</f>
        <v>52304.76</v>
      </c>
      <c r="E165" s="2" t="n">
        <f aca="false">VALUE(balance_gral0!G165)</f>
        <v>386983567</v>
      </c>
      <c r="F165" s="1" t="n">
        <f aca="false">VALUE(balance_gral0!J165)</f>
        <v>3207222757</v>
      </c>
    </row>
    <row r="166" customFormat="false" ht="12.75" hidden="false" customHeight="false" outlineLevel="0" collapsed="false">
      <c r="B166" s="0" t="str">
        <f aca="false">"0"&amp;LEFT(balance_gral0!D166,11)</f>
        <v>016010269012</v>
      </c>
      <c r="C166" s="2" t="n">
        <f aca="false">VALUE(balance_gral0!F166)</f>
        <v>128000000</v>
      </c>
      <c r="D166" s="2" t="n">
        <f aca="false">VALUE(balance_gral0!H166)</f>
        <v>0</v>
      </c>
      <c r="E166" s="2" t="n">
        <f aca="false">VALUE(balance_gral0!G166)</f>
        <v>0</v>
      </c>
      <c r="F166" s="1" t="n">
        <f aca="false">VALUE(balance_gral0!J166)</f>
        <v>128000000</v>
      </c>
    </row>
    <row r="167" customFormat="false" ht="12.75" hidden="false" customHeight="false" outlineLevel="0" collapsed="false">
      <c r="B167" s="0" t="str">
        <f aca="false">"0"&amp;LEFT(balance_gral0!D167,11)</f>
        <v>016030000000</v>
      </c>
      <c r="C167" s="2" t="n">
        <f aca="false">VALUE(balance_gral0!F167)</f>
        <v>99850992107</v>
      </c>
      <c r="D167" s="2" t="n">
        <f aca="false">VALUE(balance_gral0!H167)</f>
        <v>18320806.17</v>
      </c>
      <c r="E167" s="2" t="n">
        <f aca="false">VALUE(balance_gral0!G167)</f>
        <v>135548866154</v>
      </c>
      <c r="F167" s="1" t="n">
        <f aca="false">VALUE(balance_gral0!J167)</f>
        <v>235399858261</v>
      </c>
    </row>
    <row r="168" customFormat="false" ht="12.75" hidden="false" customHeight="false" outlineLevel="0" collapsed="false">
      <c r="B168" s="0" t="str">
        <f aca="false">"0"&amp;LEFT(balance_gral0!D168,11)</f>
        <v>016030275000</v>
      </c>
      <c r="C168" s="2" t="n">
        <f aca="false">VALUE(balance_gral0!F168)</f>
        <v>99850992107</v>
      </c>
      <c r="D168" s="2" t="n">
        <f aca="false">VALUE(balance_gral0!H168)</f>
        <v>18320806.17</v>
      </c>
      <c r="E168" s="2" t="n">
        <f aca="false">VALUE(balance_gral0!G168)</f>
        <v>135548866154</v>
      </c>
      <c r="F168" s="1" t="n">
        <f aca="false">VALUE(balance_gral0!J168)</f>
        <v>235399858261</v>
      </c>
    </row>
    <row r="169" customFormat="false" ht="12.75" hidden="false" customHeight="false" outlineLevel="0" collapsed="false">
      <c r="B169" s="0" t="str">
        <f aca="false">"0"&amp;LEFT(balance_gral0!D169,11)</f>
        <v>016030275002</v>
      </c>
      <c r="C169" s="2" t="n">
        <f aca="false">VALUE(balance_gral0!F169)</f>
        <v>68461412771</v>
      </c>
      <c r="D169" s="2" t="n">
        <f aca="false">VALUE(balance_gral0!H169)</f>
        <v>17460224.17</v>
      </c>
      <c r="E169" s="2" t="n">
        <f aca="false">VALUE(balance_gral0!G169)</f>
        <v>129181738351</v>
      </c>
      <c r="F169" s="1" t="n">
        <f aca="false">VALUE(balance_gral0!J169)</f>
        <v>197643151122</v>
      </c>
    </row>
    <row r="170" customFormat="false" ht="12.75" hidden="false" customHeight="false" outlineLevel="0" collapsed="false">
      <c r="B170" s="0" t="str">
        <f aca="false">"0"&amp;LEFT(balance_gral0!D170,11)</f>
        <v>016030275006</v>
      </c>
      <c r="C170" s="2" t="n">
        <f aca="false">VALUE(balance_gral0!F170)</f>
        <v>31389579336</v>
      </c>
      <c r="D170" s="2" t="n">
        <f aca="false">VALUE(balance_gral0!H170)</f>
        <v>852982</v>
      </c>
      <c r="E170" s="2" t="n">
        <f aca="false">VALUE(balance_gral0!G170)</f>
        <v>6310898215</v>
      </c>
      <c r="F170" s="1" t="n">
        <f aca="false">VALUE(balance_gral0!J170)</f>
        <v>37700477551</v>
      </c>
    </row>
    <row r="171" customFormat="false" ht="12.75" hidden="false" customHeight="false" outlineLevel="0" collapsed="false">
      <c r="B171" s="0" t="str">
        <f aca="false">"0"&amp;LEFT(balance_gral0!D171,11)</f>
        <v>016030275010</v>
      </c>
      <c r="C171" s="2" t="n">
        <f aca="false">VALUE(balance_gral0!F171)</f>
        <v>0</v>
      </c>
      <c r="D171" s="2" t="n">
        <f aca="false">VALUE(balance_gral0!H171)</f>
        <v>7600</v>
      </c>
      <c r="E171" s="2" t="n">
        <f aca="false">VALUE(balance_gral0!G171)</f>
        <v>56229588</v>
      </c>
      <c r="F171" s="1" t="n">
        <f aca="false">VALUE(balance_gral0!J171)</f>
        <v>56229588</v>
      </c>
    </row>
    <row r="172" customFormat="false" ht="12.75" hidden="false" customHeight="false" outlineLevel="0" collapsed="false">
      <c r="B172" s="0" t="str">
        <f aca="false">"0"&amp;LEFT(balance_gral0!D172,11)</f>
        <v>016040000000</v>
      </c>
      <c r="C172" s="2" t="n">
        <f aca="false">VALUE(balance_gral0!F172)</f>
        <v>340372206</v>
      </c>
      <c r="D172" s="2" t="n">
        <f aca="false">VALUE(balance_gral0!H172)</f>
        <v>0</v>
      </c>
      <c r="E172" s="2" t="n">
        <f aca="false">VALUE(balance_gral0!G172)</f>
        <v>0</v>
      </c>
      <c r="F172" s="1" t="n">
        <f aca="false">VALUE(balance_gral0!J172)</f>
        <v>340372206</v>
      </c>
    </row>
    <row r="173" customFormat="false" ht="12.75" hidden="false" customHeight="false" outlineLevel="0" collapsed="false">
      <c r="B173" s="0" t="str">
        <f aca="false">"0"&amp;LEFT(balance_gral0!D173,11)</f>
        <v>016040383000</v>
      </c>
      <c r="C173" s="2" t="n">
        <f aca="false">VALUE(balance_gral0!F173)</f>
        <v>340372206</v>
      </c>
      <c r="D173" s="2" t="n">
        <f aca="false">VALUE(balance_gral0!H173)</f>
        <v>0</v>
      </c>
      <c r="E173" s="2" t="n">
        <f aca="false">VALUE(balance_gral0!G173)</f>
        <v>0</v>
      </c>
      <c r="F173" s="1" t="n">
        <f aca="false">VALUE(balance_gral0!J173)</f>
        <v>340372206</v>
      </c>
    </row>
    <row r="174" customFormat="false" ht="12.75" hidden="false" customHeight="false" outlineLevel="0" collapsed="false">
      <c r="B174" s="0" t="str">
        <f aca="false">"0"&amp;LEFT(balance_gral0!D174,11)</f>
        <v>016040383008</v>
      </c>
      <c r="C174" s="2" t="n">
        <f aca="false">VALUE(balance_gral0!F174)</f>
        <v>340372206</v>
      </c>
      <c r="D174" s="2" t="n">
        <f aca="false">VALUE(balance_gral0!H174)</f>
        <v>0</v>
      </c>
      <c r="E174" s="2" t="n">
        <f aca="false">VALUE(balance_gral0!G174)</f>
        <v>0</v>
      </c>
      <c r="F174" s="1" t="n">
        <f aca="false">VALUE(balance_gral0!J174)</f>
        <v>340372206</v>
      </c>
    </row>
    <row r="175" customFormat="false" ht="12.75" hidden="false" customHeight="false" outlineLevel="0" collapsed="false">
      <c r="B175" s="0" t="str">
        <f aca="false">"0"&amp;LEFT(balance_gral0!D175,11)</f>
        <v>016050000000</v>
      </c>
      <c r="C175" s="2" t="n">
        <f aca="false">VALUE(balance_gral0!F175)</f>
        <v>321112390</v>
      </c>
      <c r="D175" s="2" t="n">
        <f aca="false">VALUE(balance_gral0!H175)</f>
        <v>0</v>
      </c>
      <c r="E175" s="2" t="n">
        <f aca="false">VALUE(balance_gral0!G175)</f>
        <v>0</v>
      </c>
      <c r="F175" s="1" t="n">
        <f aca="false">VALUE(balance_gral0!J175)</f>
        <v>321112390</v>
      </c>
    </row>
    <row r="176" customFormat="false" ht="12.75" hidden="false" customHeight="false" outlineLevel="0" collapsed="false">
      <c r="B176" s="0" t="str">
        <f aca="false">"0"&amp;LEFT(balance_gral0!D176,11)</f>
        <v>016050385000</v>
      </c>
      <c r="C176" s="2" t="n">
        <f aca="false">VALUE(balance_gral0!F176)</f>
        <v>321112390</v>
      </c>
      <c r="D176" s="2" t="n">
        <f aca="false">VALUE(balance_gral0!H176)</f>
        <v>0</v>
      </c>
      <c r="E176" s="2" t="n">
        <f aca="false">VALUE(balance_gral0!G176)</f>
        <v>0</v>
      </c>
      <c r="F176" s="1" t="n">
        <f aca="false">VALUE(balance_gral0!J176)</f>
        <v>321112390</v>
      </c>
    </row>
    <row r="177" customFormat="false" ht="12.75" hidden="false" customHeight="false" outlineLevel="0" collapsed="false">
      <c r="B177" s="0" t="str">
        <f aca="false">"0"&amp;LEFT(balance_gral0!D177,11)</f>
        <v>016050385026</v>
      </c>
      <c r="C177" s="2" t="n">
        <f aca="false">VALUE(balance_gral0!F177)</f>
        <v>321112390</v>
      </c>
      <c r="D177" s="2" t="n">
        <f aca="false">VALUE(balance_gral0!H177)</f>
        <v>0</v>
      </c>
      <c r="E177" s="2" t="n">
        <f aca="false">VALUE(balance_gral0!G177)</f>
        <v>0</v>
      </c>
      <c r="F177" s="1" t="n">
        <f aca="false">VALUE(balance_gral0!J177)</f>
        <v>321112390</v>
      </c>
    </row>
    <row r="178" customFormat="false" ht="12.75" hidden="false" customHeight="false" outlineLevel="0" collapsed="false">
      <c r="B178" s="0" t="str">
        <f aca="false">"0"&amp;LEFT(balance_gral0!D178,11)</f>
        <v>016070000000</v>
      </c>
      <c r="C178" s="2" t="n">
        <f aca="false">VALUE(balance_gral0!F178)</f>
        <v>0</v>
      </c>
      <c r="D178" s="2" t="n">
        <f aca="false">VALUE(balance_gral0!H178)</f>
        <v>0</v>
      </c>
      <c r="E178" s="2" t="n">
        <f aca="false">VALUE(balance_gral0!G178)</f>
        <v>-3525026193</v>
      </c>
      <c r="F178" s="1" t="n">
        <f aca="false">VALUE(balance_gral0!J178)</f>
        <v>-3525026193</v>
      </c>
    </row>
    <row r="179" customFormat="false" ht="12.75" hidden="false" customHeight="false" outlineLevel="0" collapsed="false">
      <c r="B179" s="0" t="str">
        <f aca="false">"0"&amp;LEFT(balance_gral0!D179,11)</f>
        <v>016070429000</v>
      </c>
      <c r="C179" s="2" t="n">
        <f aca="false">VALUE(balance_gral0!F179)</f>
        <v>0</v>
      </c>
      <c r="D179" s="2" t="n">
        <f aca="false">VALUE(balance_gral0!H179)</f>
        <v>0</v>
      </c>
      <c r="E179" s="2" t="n">
        <f aca="false">VALUE(balance_gral0!G179)</f>
        <v>-3525026193</v>
      </c>
      <c r="F179" s="1" t="n">
        <f aca="false">VALUE(balance_gral0!J179)</f>
        <v>-3525026193</v>
      </c>
    </row>
    <row r="180" customFormat="false" ht="12.75" hidden="false" customHeight="false" outlineLevel="0" collapsed="false">
      <c r="B180" s="0" t="str">
        <f aca="false">"0"&amp;LEFT(balance_gral0!D180,11)</f>
        <v>016070429092</v>
      </c>
      <c r="C180" s="2" t="n">
        <f aca="false">VALUE(balance_gral0!F180)</f>
        <v>0</v>
      </c>
      <c r="D180" s="2" t="n">
        <f aca="false">VALUE(balance_gral0!H180)</f>
        <v>0</v>
      </c>
      <c r="E180" s="2" t="n">
        <f aca="false">VALUE(balance_gral0!G180)</f>
        <v>-3525026193</v>
      </c>
      <c r="F180" s="1" t="n">
        <f aca="false">VALUE(balance_gral0!J180)</f>
        <v>-3525026193</v>
      </c>
    </row>
    <row r="181" customFormat="false" ht="12.75" hidden="false" customHeight="false" outlineLevel="0" collapsed="false">
      <c r="B181" s="0" t="str">
        <f aca="false">"0"&amp;LEFT(balance_gral0!D181,11)</f>
        <v>016080000000</v>
      </c>
      <c r="C181" s="2" t="n">
        <f aca="false">VALUE(balance_gral0!F181)</f>
        <v>3108961687</v>
      </c>
      <c r="D181" s="2" t="n">
        <f aca="false">VALUE(balance_gral0!H181)</f>
        <v>468232.41</v>
      </c>
      <c r="E181" s="2" t="n">
        <f aca="false">VALUE(balance_gral0!G181)</f>
        <v>3464278357</v>
      </c>
      <c r="F181" s="1" t="n">
        <f aca="false">VALUE(balance_gral0!J181)</f>
        <v>6573240044</v>
      </c>
    </row>
    <row r="182" customFormat="false" ht="12.75" hidden="false" customHeight="false" outlineLevel="0" collapsed="false">
      <c r="B182" s="0" t="str">
        <f aca="false">"0"&amp;LEFT(balance_gral0!D182,11)</f>
        <v>016080277000</v>
      </c>
      <c r="C182" s="2" t="n">
        <f aca="false">VALUE(balance_gral0!F182)</f>
        <v>562404110</v>
      </c>
      <c r="D182" s="2" t="n">
        <f aca="false">VALUE(balance_gral0!H182)</f>
        <v>2496.67</v>
      </c>
      <c r="E182" s="2" t="n">
        <f aca="false">VALUE(balance_gral0!G182)</f>
        <v>18471938</v>
      </c>
      <c r="F182" s="1" t="n">
        <f aca="false">VALUE(balance_gral0!J182)</f>
        <v>580876048</v>
      </c>
    </row>
    <row r="183" customFormat="false" ht="12.75" hidden="false" customHeight="false" outlineLevel="0" collapsed="false">
      <c r="B183" s="0" t="str">
        <f aca="false">"0"&amp;LEFT(balance_gral0!D183,11)</f>
        <v>016080277082</v>
      </c>
      <c r="C183" s="2" t="n">
        <f aca="false">VALUE(balance_gral0!F183)</f>
        <v>9741044354</v>
      </c>
      <c r="D183" s="2" t="n">
        <f aca="false">VALUE(balance_gral0!H183)</f>
        <v>12340.02</v>
      </c>
      <c r="E183" s="2" t="n">
        <f aca="false">VALUE(balance_gral0!G183)</f>
        <v>91299240</v>
      </c>
      <c r="F183" s="1" t="n">
        <f aca="false">VALUE(balance_gral0!J183)</f>
        <v>9832343594</v>
      </c>
    </row>
    <row r="184" customFormat="false" ht="12.75" hidden="false" customHeight="false" outlineLevel="0" collapsed="false">
      <c r="B184" s="0" t="str">
        <f aca="false">"0"&amp;LEFT(balance_gral0!D184,11)</f>
        <v>016080277086</v>
      </c>
      <c r="C184" s="2" t="n">
        <f aca="false">VALUE(balance_gral0!F184)</f>
        <v>629472914</v>
      </c>
      <c r="D184" s="2" t="n">
        <f aca="false">VALUE(balance_gral0!H184)</f>
        <v>0</v>
      </c>
      <c r="E184" s="2" t="n">
        <f aca="false">VALUE(balance_gral0!G184)</f>
        <v>0</v>
      </c>
      <c r="F184" s="1" t="n">
        <f aca="false">VALUE(balance_gral0!J184)</f>
        <v>629472914</v>
      </c>
    </row>
    <row r="185" customFormat="false" ht="12.75" hidden="false" customHeight="false" outlineLevel="0" collapsed="false">
      <c r="B185" s="0" t="str">
        <f aca="false">"0"&amp;LEFT(balance_gral0!D185,11)</f>
        <v>016080277092</v>
      </c>
      <c r="C185" s="2" t="n">
        <f aca="false">VALUE(balance_gral0!F185)</f>
        <v>-239179371</v>
      </c>
      <c r="D185" s="2" t="n">
        <f aca="false">VALUE(balance_gral0!H185)</f>
        <v>-548.14</v>
      </c>
      <c r="E185" s="2" t="n">
        <f aca="false">VALUE(balance_gral0!G185)</f>
        <v>-4055484</v>
      </c>
      <c r="F185" s="1" t="n">
        <f aca="false">VALUE(balance_gral0!J185)</f>
        <v>-243234855</v>
      </c>
    </row>
    <row r="186" customFormat="false" ht="12.75" hidden="false" customHeight="false" outlineLevel="0" collapsed="false">
      <c r="B186" s="0" t="str">
        <f aca="false">"0"&amp;LEFT(balance_gral0!D186,11)</f>
        <v>016080277094</v>
      </c>
      <c r="C186" s="2" t="n">
        <f aca="false">VALUE(balance_gral0!F186)</f>
        <v>-9026407520</v>
      </c>
      <c r="D186" s="2" t="n">
        <f aca="false">VALUE(balance_gral0!H186)</f>
        <v>-9295.21</v>
      </c>
      <c r="E186" s="2" t="n">
        <f aca="false">VALUE(balance_gral0!G186)</f>
        <v>-68771818</v>
      </c>
      <c r="F186" s="1" t="n">
        <f aca="false">VALUE(balance_gral0!J186)</f>
        <v>-9095179338</v>
      </c>
    </row>
    <row r="187" customFormat="false" ht="12.75" hidden="false" customHeight="false" outlineLevel="0" collapsed="false">
      <c r="B187" s="0" t="str">
        <f aca="false">"0"&amp;LEFT(balance_gral0!D187,11)</f>
        <v>016080277096</v>
      </c>
      <c r="C187" s="2" t="n">
        <f aca="false">VALUE(balance_gral0!F187)</f>
        <v>-64600163</v>
      </c>
      <c r="D187" s="2" t="n">
        <f aca="false">VALUE(balance_gral0!H187)</f>
        <v>0</v>
      </c>
      <c r="E187" s="2" t="n">
        <f aca="false">VALUE(balance_gral0!G187)</f>
        <v>0</v>
      </c>
      <c r="F187" s="1" t="n">
        <f aca="false">VALUE(balance_gral0!J187)</f>
        <v>-64600163</v>
      </c>
    </row>
    <row r="188" customFormat="false" ht="12.75" hidden="false" customHeight="false" outlineLevel="0" collapsed="false">
      <c r="B188" s="0" t="str">
        <f aca="false">"0"&amp;LEFT(balance_gral0!D188,11)</f>
        <v>016080277097</v>
      </c>
      <c r="C188" s="2" t="n">
        <f aca="false">VALUE(balance_gral0!F188)</f>
        <v>-474270213</v>
      </c>
      <c r="D188" s="2" t="n">
        <f aca="false">VALUE(balance_gral0!H188)</f>
        <v>0</v>
      </c>
      <c r="E188" s="2" t="n">
        <f aca="false">VALUE(balance_gral0!G188)</f>
        <v>0</v>
      </c>
      <c r="F188" s="1" t="n">
        <f aca="false">VALUE(balance_gral0!J188)</f>
        <v>-474270213</v>
      </c>
    </row>
    <row r="189" customFormat="false" ht="12.75" hidden="false" customHeight="false" outlineLevel="0" collapsed="false">
      <c r="B189" s="0" t="str">
        <f aca="false">"0"&amp;LEFT(balance_gral0!D189,11)</f>
        <v>016080279000</v>
      </c>
      <c r="C189" s="2" t="n">
        <f aca="false">VALUE(balance_gral0!F189)</f>
        <v>479652714</v>
      </c>
      <c r="D189" s="2" t="n">
        <f aca="false">VALUE(balance_gral0!H189)</f>
        <v>27418.07</v>
      </c>
      <c r="E189" s="2" t="n">
        <f aca="false">VALUE(balance_gral0!G189)</f>
        <v>202856155</v>
      </c>
      <c r="F189" s="1" t="n">
        <f aca="false">VALUE(balance_gral0!J189)</f>
        <v>682508869</v>
      </c>
    </row>
    <row r="190" customFormat="false" ht="12.75" hidden="false" customHeight="false" outlineLevel="0" collapsed="false">
      <c r="B190" s="0" t="str">
        <f aca="false">"0"&amp;LEFT(balance_gral0!D190,11)</f>
        <v>016080279082</v>
      </c>
      <c r="C190" s="2" t="n">
        <f aca="false">VALUE(balance_gral0!F190)</f>
        <v>2743999618</v>
      </c>
      <c r="D190" s="2" t="n">
        <f aca="false">VALUE(balance_gral0!H190)</f>
        <v>49928.87</v>
      </c>
      <c r="E190" s="2" t="n">
        <f aca="false">VALUE(balance_gral0!G190)</f>
        <v>369405235</v>
      </c>
      <c r="F190" s="1" t="n">
        <f aca="false">VALUE(balance_gral0!J190)</f>
        <v>3113404853</v>
      </c>
    </row>
    <row r="191" customFormat="false" ht="12.75" hidden="false" customHeight="false" outlineLevel="0" collapsed="false">
      <c r="B191" s="0" t="str">
        <f aca="false">"0"&amp;LEFT(balance_gral0!D191,11)</f>
        <v>016080279086</v>
      </c>
      <c r="C191" s="2" t="n">
        <f aca="false">VALUE(balance_gral0!F191)</f>
        <v>466015898</v>
      </c>
      <c r="D191" s="2" t="n">
        <f aca="false">VALUE(balance_gral0!H191)</f>
        <v>2721.5</v>
      </c>
      <c r="E191" s="2" t="n">
        <f aca="false">VALUE(balance_gral0!G191)</f>
        <v>20135372</v>
      </c>
      <c r="F191" s="1" t="n">
        <f aca="false">VALUE(balance_gral0!J191)</f>
        <v>486151270</v>
      </c>
    </row>
    <row r="192" customFormat="false" ht="12.75" hidden="false" customHeight="false" outlineLevel="0" collapsed="false">
      <c r="B192" s="0" t="str">
        <f aca="false">"0"&amp;LEFT(balance_gral0!D192,11)</f>
        <v>016080279088</v>
      </c>
      <c r="C192" s="2" t="n">
        <f aca="false">VALUE(balance_gral0!F192)</f>
        <v>33823562</v>
      </c>
      <c r="D192" s="2" t="n">
        <f aca="false">VALUE(balance_gral0!H192)</f>
        <v>0</v>
      </c>
      <c r="E192" s="2" t="n">
        <f aca="false">VALUE(balance_gral0!G192)</f>
        <v>0</v>
      </c>
      <c r="F192" s="1" t="n">
        <f aca="false">VALUE(balance_gral0!J192)</f>
        <v>33823562</v>
      </c>
    </row>
    <row r="193" customFormat="false" ht="12.75" hidden="false" customHeight="false" outlineLevel="0" collapsed="false">
      <c r="B193" s="0" t="str">
        <f aca="false">"0"&amp;LEFT(balance_gral0!D193,11)</f>
        <v>016080279092</v>
      </c>
      <c r="C193" s="2" t="n">
        <f aca="false">VALUE(balance_gral0!F193)</f>
        <v>-663041550</v>
      </c>
      <c r="D193" s="2" t="n">
        <f aca="false">VALUE(balance_gral0!H193)</f>
        <v>-18307.89</v>
      </c>
      <c r="E193" s="2" t="n">
        <f aca="false">VALUE(balance_gral0!G193)</f>
        <v>-135453304</v>
      </c>
      <c r="F193" s="1" t="n">
        <f aca="false">VALUE(balance_gral0!J193)</f>
        <v>-798494854</v>
      </c>
    </row>
    <row r="194" customFormat="false" ht="12.75" hidden="false" customHeight="false" outlineLevel="0" collapsed="false">
      <c r="B194" s="0" t="str">
        <f aca="false">"0"&amp;LEFT(balance_gral0!D194,11)</f>
        <v>016080279094</v>
      </c>
      <c r="C194" s="2" t="n">
        <f aca="false">VALUE(balance_gral0!F194)</f>
        <v>-1694549692</v>
      </c>
      <c r="D194" s="2" t="n">
        <f aca="false">VALUE(balance_gral0!H194)</f>
        <v>-4773.13</v>
      </c>
      <c r="E194" s="2" t="n">
        <f aca="false">VALUE(balance_gral0!G194)</f>
        <v>-35314623</v>
      </c>
      <c r="F194" s="1" t="n">
        <f aca="false">VALUE(balance_gral0!J194)</f>
        <v>-1729864315</v>
      </c>
    </row>
    <row r="195" customFormat="false" ht="12.75" hidden="false" customHeight="false" outlineLevel="0" collapsed="false">
      <c r="A195" s="3"/>
      <c r="B195" s="0" t="str">
        <f aca="false">"0"&amp;LEFT(balance_gral0!D195,11)</f>
        <v>016080279096</v>
      </c>
      <c r="C195" s="2" t="n">
        <f aca="false">VALUE(balance_gral0!F195)</f>
        <v>-113620932</v>
      </c>
      <c r="D195" s="2" t="n">
        <f aca="false">VALUE(balance_gral0!H195)</f>
        <v>-682.51</v>
      </c>
      <c r="E195" s="2" t="n">
        <f aca="false">VALUE(balance_gral0!G195)</f>
        <v>-5049639</v>
      </c>
      <c r="F195" s="1" t="n">
        <f aca="false">VALUE(balance_gral0!J195)</f>
        <v>-118670571</v>
      </c>
    </row>
    <row r="196" customFormat="false" ht="12.75" hidden="false" customHeight="false" outlineLevel="0" collapsed="false">
      <c r="B196" s="0" t="str">
        <f aca="false">"0"&amp;LEFT(balance_gral0!D196,11)</f>
        <v>016080279097</v>
      </c>
      <c r="C196" s="2" t="n">
        <f aca="false">VALUE(balance_gral0!F196)</f>
        <v>-271748978</v>
      </c>
      <c r="D196" s="2" t="n">
        <f aca="false">VALUE(balance_gral0!H196)</f>
        <v>-1468.77</v>
      </c>
      <c r="E196" s="2" t="n">
        <f aca="false">VALUE(balance_gral0!G196)</f>
        <v>-10866886</v>
      </c>
      <c r="F196" s="1" t="n">
        <f aca="false">VALUE(balance_gral0!J196)</f>
        <v>-282615864</v>
      </c>
    </row>
    <row r="197" customFormat="false" ht="12.75" hidden="false" customHeight="false" outlineLevel="0" collapsed="false">
      <c r="B197" s="0" t="str">
        <f aca="false">"0"&amp;LEFT(balance_gral0!D197,11)</f>
        <v>016080279098</v>
      </c>
      <c r="C197" s="2" t="n">
        <f aca="false">VALUE(balance_gral0!F197)</f>
        <v>-3655891</v>
      </c>
      <c r="D197" s="2" t="n">
        <f aca="false">VALUE(balance_gral0!H197)</f>
        <v>0</v>
      </c>
      <c r="E197" s="2" t="n">
        <f aca="false">VALUE(balance_gral0!G197)</f>
        <v>0</v>
      </c>
      <c r="F197" s="1" t="n">
        <f aca="false">VALUE(balance_gral0!J197)</f>
        <v>-3655891</v>
      </c>
    </row>
    <row r="198" customFormat="false" ht="12.75" hidden="false" customHeight="false" outlineLevel="0" collapsed="false">
      <c r="B198" s="0" t="str">
        <f aca="false">"0"&amp;LEFT(balance_gral0!D198,11)</f>
        <v>016080279099</v>
      </c>
      <c r="C198" s="2" t="n">
        <f aca="false">VALUE(balance_gral0!F198)</f>
        <v>-21225212</v>
      </c>
      <c r="D198" s="2" t="n">
        <f aca="false">VALUE(balance_gral0!H198)</f>
        <v>0</v>
      </c>
      <c r="E198" s="2" t="n">
        <f aca="false">VALUE(balance_gral0!G198)</f>
        <v>0</v>
      </c>
      <c r="F198" s="1" t="n">
        <f aca="false">VALUE(balance_gral0!J198)</f>
        <v>-21225212</v>
      </c>
    </row>
    <row r="199" customFormat="false" ht="12.75" hidden="false" customHeight="false" outlineLevel="0" collapsed="false">
      <c r="B199" s="0" t="str">
        <f aca="false">"0"&amp;LEFT(balance_gral0!D199,11)</f>
        <v>016080281000</v>
      </c>
      <c r="C199" s="2" t="n">
        <f aca="false">VALUE(balance_gral0!F199)</f>
        <v>10110369</v>
      </c>
      <c r="D199" s="2" t="n">
        <f aca="false">VALUE(balance_gral0!H199)</f>
        <v>0</v>
      </c>
      <c r="E199" s="2" t="n">
        <f aca="false">VALUE(balance_gral0!G199)</f>
        <v>0</v>
      </c>
      <c r="F199" s="1" t="n">
        <f aca="false">VALUE(balance_gral0!J199)</f>
        <v>10110369</v>
      </c>
    </row>
    <row r="200" customFormat="false" ht="12.75" hidden="false" customHeight="false" outlineLevel="0" collapsed="false">
      <c r="B200" s="0" t="str">
        <f aca="false">"0"&amp;LEFT(balance_gral0!D200,11)</f>
        <v>016080281082</v>
      </c>
      <c r="C200" s="2" t="n">
        <f aca="false">VALUE(balance_gral0!F200)</f>
        <v>32079333</v>
      </c>
      <c r="D200" s="2" t="n">
        <f aca="false">VALUE(balance_gral0!H200)</f>
        <v>0</v>
      </c>
      <c r="E200" s="2" t="n">
        <f aca="false">VALUE(balance_gral0!G200)</f>
        <v>0</v>
      </c>
      <c r="F200" s="1" t="n">
        <f aca="false">VALUE(balance_gral0!J200)</f>
        <v>32079333</v>
      </c>
    </row>
    <row r="201" customFormat="false" ht="12.75" hidden="false" customHeight="false" outlineLevel="0" collapsed="false">
      <c r="B201" s="0" t="str">
        <f aca="false">"0"&amp;LEFT(balance_gral0!D201,11)</f>
        <v>016080281092</v>
      </c>
      <c r="C201" s="2" t="n">
        <f aca="false">VALUE(balance_gral0!F201)</f>
        <v>-1904387</v>
      </c>
      <c r="D201" s="2" t="n">
        <f aca="false">VALUE(balance_gral0!H201)</f>
        <v>0</v>
      </c>
      <c r="E201" s="2" t="n">
        <f aca="false">VALUE(balance_gral0!G201)</f>
        <v>0</v>
      </c>
      <c r="F201" s="1" t="n">
        <f aca="false">VALUE(balance_gral0!J201)</f>
        <v>-1904387</v>
      </c>
    </row>
    <row r="202" customFormat="false" ht="12.75" hidden="false" customHeight="false" outlineLevel="0" collapsed="false">
      <c r="B202" s="0" t="str">
        <f aca="false">"0"&amp;LEFT(balance_gral0!D202,11)</f>
        <v>016080281094</v>
      </c>
      <c r="C202" s="2" t="n">
        <f aca="false">VALUE(balance_gral0!F202)</f>
        <v>-20064577</v>
      </c>
      <c r="D202" s="2" t="n">
        <f aca="false">VALUE(balance_gral0!H202)</f>
        <v>0</v>
      </c>
      <c r="E202" s="2" t="n">
        <f aca="false">VALUE(balance_gral0!G202)</f>
        <v>0</v>
      </c>
      <c r="F202" s="1" t="n">
        <f aca="false">VALUE(balance_gral0!J202)</f>
        <v>-20064577</v>
      </c>
    </row>
    <row r="203" customFormat="false" ht="12.75" hidden="false" customHeight="false" outlineLevel="0" collapsed="false">
      <c r="B203" s="0" t="str">
        <f aca="false">"0"&amp;LEFT(balance_gral0!D203,11)</f>
        <v>016080283082</v>
      </c>
      <c r="C203" s="2" t="n">
        <f aca="false">VALUE(balance_gral0!F203)</f>
        <v>42231846</v>
      </c>
      <c r="D203" s="2" t="n">
        <f aca="false">VALUE(balance_gral0!H203)</f>
        <v>0</v>
      </c>
      <c r="E203" s="2" t="n">
        <f aca="false">VALUE(balance_gral0!G203)</f>
        <v>0</v>
      </c>
      <c r="F203" s="1" t="n">
        <f aca="false">VALUE(balance_gral0!J203)</f>
        <v>42231846</v>
      </c>
    </row>
    <row r="204" customFormat="false" ht="12.75" hidden="false" customHeight="false" outlineLevel="0" collapsed="false">
      <c r="B204" s="0" t="str">
        <f aca="false">"0"&amp;LEFT(balance_gral0!D204,11)</f>
        <v>016080283092</v>
      </c>
      <c r="C204" s="2" t="n">
        <f aca="false">VALUE(balance_gral0!F204)</f>
        <v>-23590346</v>
      </c>
      <c r="D204" s="2" t="n">
        <f aca="false">VALUE(balance_gral0!H204)</f>
        <v>0</v>
      </c>
      <c r="E204" s="2" t="n">
        <f aca="false">VALUE(balance_gral0!G204)</f>
        <v>0</v>
      </c>
      <c r="F204" s="1" t="n">
        <f aca="false">VALUE(balance_gral0!J204)</f>
        <v>-23590346</v>
      </c>
    </row>
    <row r="205" customFormat="false" ht="12.75" hidden="false" customHeight="false" outlineLevel="0" collapsed="false">
      <c r="B205" s="0" t="str">
        <f aca="false">"0"&amp;LEFT(balance_gral0!D205,11)</f>
        <v>016080283094</v>
      </c>
      <c r="C205" s="2" t="n">
        <f aca="false">VALUE(balance_gral0!F205)</f>
        <v>-18641500</v>
      </c>
      <c r="D205" s="2" t="n">
        <f aca="false">VALUE(balance_gral0!H205)</f>
        <v>0</v>
      </c>
      <c r="E205" s="2" t="n">
        <f aca="false">VALUE(balance_gral0!G205)</f>
        <v>0</v>
      </c>
      <c r="F205" s="1" t="n">
        <f aca="false">VALUE(balance_gral0!J205)</f>
        <v>-18641500</v>
      </c>
    </row>
    <row r="206" customFormat="false" ht="12.75" hidden="false" customHeight="false" outlineLevel="0" collapsed="false">
      <c r="B206" s="0" t="str">
        <f aca="false">"0"&amp;LEFT(balance_gral0!D206,11)</f>
        <v>016080347000</v>
      </c>
      <c r="C206" s="2" t="n">
        <f aca="false">VALUE(balance_gral0!F206)</f>
        <v>2056794494</v>
      </c>
      <c r="D206" s="2" t="n">
        <f aca="false">VALUE(balance_gral0!H206)</f>
        <v>438317.67</v>
      </c>
      <c r="E206" s="2" t="n">
        <f aca="false">VALUE(balance_gral0!G206)</f>
        <v>3242950264</v>
      </c>
      <c r="F206" s="1" t="n">
        <f aca="false">VALUE(balance_gral0!J206)</f>
        <v>5299744758</v>
      </c>
    </row>
    <row r="207" customFormat="false" ht="12.75" hidden="false" customHeight="false" outlineLevel="0" collapsed="false">
      <c r="B207" s="0" t="str">
        <f aca="false">"0"&amp;LEFT(balance_gral0!D207,11)</f>
        <v>016080347082</v>
      </c>
      <c r="C207" s="2" t="n">
        <f aca="false">VALUE(balance_gral0!F207)</f>
        <v>23838153828</v>
      </c>
      <c r="D207" s="2" t="n">
        <f aca="false">VALUE(balance_gral0!H207)</f>
        <v>8188640.43</v>
      </c>
      <c r="E207" s="2" t="n">
        <f aca="false">VALUE(balance_gral0!G207)</f>
        <v>60584720745</v>
      </c>
      <c r="F207" s="1" t="n">
        <f aca="false">VALUE(balance_gral0!J207)</f>
        <v>84422874573</v>
      </c>
    </row>
    <row r="208" customFormat="false" ht="12.75" hidden="false" customHeight="false" outlineLevel="0" collapsed="false">
      <c r="B208" s="0" t="str">
        <f aca="false">"0"&amp;LEFT(balance_gral0!D208,11)</f>
        <v>016080347086</v>
      </c>
      <c r="C208" s="2" t="n">
        <f aca="false">VALUE(balance_gral0!F208)</f>
        <v>9705497583</v>
      </c>
      <c r="D208" s="2" t="n">
        <f aca="false">VALUE(balance_gral0!H208)</f>
        <v>375953.28</v>
      </c>
      <c r="E208" s="2" t="n">
        <f aca="false">VALUE(balance_gral0!G208)</f>
        <v>2781539216</v>
      </c>
      <c r="F208" s="1" t="n">
        <f aca="false">VALUE(balance_gral0!J208)</f>
        <v>12487036799</v>
      </c>
    </row>
    <row r="209" customFormat="false" ht="12.75" hidden="false" customHeight="false" outlineLevel="0" collapsed="false">
      <c r="B209" s="0" t="str">
        <f aca="false">"0"&amp;LEFT(balance_gral0!D209,11)</f>
        <v>016080347088</v>
      </c>
      <c r="C209" s="2" t="n">
        <f aca="false">VALUE(balance_gral0!F209)</f>
        <v>0</v>
      </c>
      <c r="D209" s="2" t="n">
        <f aca="false">VALUE(balance_gral0!H209)</f>
        <v>1181.25</v>
      </c>
      <c r="E209" s="2" t="n">
        <f aca="false">VALUE(balance_gral0!G209)</f>
        <v>8739632</v>
      </c>
      <c r="F209" s="1" t="n">
        <f aca="false">VALUE(balance_gral0!J209)</f>
        <v>8739632</v>
      </c>
    </row>
    <row r="210" customFormat="false" ht="12.75" hidden="false" customHeight="false" outlineLevel="0" collapsed="false">
      <c r="B210" s="0" t="str">
        <f aca="false">"0"&amp;LEFT(balance_gral0!D210,11)</f>
        <v>016080347092</v>
      </c>
      <c r="C210" s="2" t="n">
        <f aca="false">VALUE(balance_gral0!F210)</f>
        <v>-12055924231</v>
      </c>
      <c r="D210" s="2" t="n">
        <f aca="false">VALUE(balance_gral0!H210)</f>
        <v>-1733945.13</v>
      </c>
      <c r="E210" s="2" t="n">
        <f aca="false">VALUE(balance_gral0!G210)</f>
        <v>-12828818456</v>
      </c>
      <c r="F210" s="1" t="n">
        <f aca="false">VALUE(balance_gral0!J210)</f>
        <v>-24884742687</v>
      </c>
    </row>
    <row r="211" customFormat="false" ht="12.75" hidden="false" customHeight="false" outlineLevel="0" collapsed="false">
      <c r="B211" s="0" t="str">
        <f aca="false">"0"&amp;LEFT(balance_gral0!D211,11)</f>
        <v>016080347094</v>
      </c>
      <c r="C211" s="2" t="n">
        <f aca="false">VALUE(balance_gral0!F211)</f>
        <v>-10851961064</v>
      </c>
      <c r="D211" s="2" t="n">
        <f aca="false">VALUE(balance_gral0!H211)</f>
        <v>-6016854.36</v>
      </c>
      <c r="E211" s="2" t="n">
        <f aca="false">VALUE(balance_gral0!G211)</f>
        <v>-44516479174</v>
      </c>
      <c r="F211" s="1" t="n">
        <f aca="false">VALUE(balance_gral0!J211)</f>
        <v>-55368440238</v>
      </c>
    </row>
    <row r="212" customFormat="false" ht="12.75" hidden="false" customHeight="false" outlineLevel="0" collapsed="false">
      <c r="B212" s="0" t="str">
        <f aca="false">"0"&amp;LEFT(balance_gral0!D212,11)</f>
        <v>016080347096</v>
      </c>
      <c r="C212" s="2" t="n">
        <f aca="false">VALUE(balance_gral0!F212)</f>
        <v>-5074204070</v>
      </c>
      <c r="D212" s="2" t="n">
        <f aca="false">VALUE(balance_gral0!H212)</f>
        <v>-149629.41</v>
      </c>
      <c r="E212" s="2" t="n">
        <f aca="false">VALUE(balance_gral0!G212)</f>
        <v>-1107052642</v>
      </c>
      <c r="F212" s="1" t="n">
        <f aca="false">VALUE(balance_gral0!J212)</f>
        <v>-6181256712</v>
      </c>
    </row>
    <row r="213" customFormat="false" ht="12.75" hidden="false" customHeight="false" outlineLevel="0" collapsed="false">
      <c r="B213" s="0" t="str">
        <f aca="false">"0"&amp;LEFT(balance_gral0!D213,11)</f>
        <v>016080347097</v>
      </c>
      <c r="C213" s="2" t="n">
        <f aca="false">VALUE(balance_gral0!F213)</f>
        <v>-3504767552</v>
      </c>
      <c r="D213" s="2" t="n">
        <f aca="false">VALUE(balance_gral0!H213)</f>
        <v>-226323.87</v>
      </c>
      <c r="E213" s="2" t="n">
        <f aca="false">VALUE(balance_gral0!G213)</f>
        <v>-1674486574</v>
      </c>
      <c r="F213" s="1" t="n">
        <f aca="false">VALUE(balance_gral0!J213)</f>
        <v>-5179254126</v>
      </c>
    </row>
    <row r="214" customFormat="false" ht="12.75" hidden="false" customHeight="false" outlineLevel="0" collapsed="false">
      <c r="B214" s="0" t="str">
        <f aca="false">"0"&amp;LEFT(balance_gral0!D214,11)</f>
        <v>016080347098</v>
      </c>
      <c r="C214" s="2" t="n">
        <f aca="false">VALUE(balance_gral0!F214)</f>
        <v>0</v>
      </c>
      <c r="D214" s="2" t="n">
        <f aca="false">VALUE(balance_gral0!H214)</f>
        <v>-381.45</v>
      </c>
      <c r="E214" s="2" t="n">
        <f aca="false">VALUE(balance_gral0!G214)</f>
        <v>-2822207</v>
      </c>
      <c r="F214" s="1" t="n">
        <f aca="false">VALUE(balance_gral0!J214)</f>
        <v>-2822207</v>
      </c>
    </row>
    <row r="215" customFormat="false" ht="12.75" hidden="false" customHeight="false" outlineLevel="0" collapsed="false">
      <c r="B215" s="0" t="str">
        <f aca="false">"0"&amp;LEFT(balance_gral0!D215,11)</f>
        <v>016080347099</v>
      </c>
      <c r="C215" s="2" t="n">
        <f aca="false">VALUE(balance_gral0!F215)</f>
        <v>0</v>
      </c>
      <c r="D215" s="2" t="n">
        <f aca="false">VALUE(balance_gral0!H215)</f>
        <v>-323.07</v>
      </c>
      <c r="E215" s="2" t="n">
        <f aca="false">VALUE(balance_gral0!G215)</f>
        <v>-2390276</v>
      </c>
      <c r="F215" s="1" t="n">
        <f aca="false">VALUE(balance_gral0!J215)</f>
        <v>-2390276</v>
      </c>
    </row>
    <row r="216" customFormat="false" ht="12.75" hidden="false" customHeight="false" outlineLevel="0" collapsed="false">
      <c r="B216" s="0" t="str">
        <f aca="false">"0"&amp;LEFT(balance_gral0!D216,11)</f>
        <v>016090000000</v>
      </c>
      <c r="C216" s="2" t="n">
        <f aca="false">VALUE(balance_gral0!F216)</f>
        <v>-83298939347</v>
      </c>
      <c r="D216" s="2" t="n">
        <f aca="false">VALUE(balance_gral0!H216)</f>
        <v>-12079457.6</v>
      </c>
      <c r="E216" s="2" t="n">
        <f aca="false">VALUE(balance_gral0!G216)</f>
        <v>-89371437386</v>
      </c>
      <c r="F216" s="1" t="n">
        <f aca="false">VALUE(balance_gral0!J216)</f>
        <v>-172670376733</v>
      </c>
    </row>
    <row r="217" customFormat="false" ht="12.75" hidden="false" customHeight="false" outlineLevel="0" collapsed="false">
      <c r="B217" s="0" t="str">
        <f aca="false">"0"&amp;LEFT(balance_gral0!D217,11)</f>
        <v>016090285000</v>
      </c>
      <c r="C217" s="2" t="n">
        <f aca="false">VALUE(balance_gral0!F217)</f>
        <v>-2155583822</v>
      </c>
      <c r="D217" s="2" t="n">
        <f aca="false">VALUE(balance_gral0!H217)</f>
        <v>-17220.56</v>
      </c>
      <c r="E217" s="2" t="n">
        <f aca="false">VALUE(balance_gral0!G217)</f>
        <v>-127408553</v>
      </c>
      <c r="F217" s="1" t="n">
        <f aca="false">VALUE(balance_gral0!J217)</f>
        <v>-2282992375</v>
      </c>
    </row>
    <row r="218" customFormat="false" ht="12.75" hidden="false" customHeight="false" outlineLevel="0" collapsed="false">
      <c r="B218" s="0" t="str">
        <f aca="false">"0"&amp;LEFT(balance_gral0!D218,11)</f>
        <v>016090285092</v>
      </c>
      <c r="C218" s="2" t="n">
        <f aca="false">VALUE(balance_gral0!F218)</f>
        <v>-1912857355</v>
      </c>
      <c r="D218" s="2" t="n">
        <f aca="false">VALUE(balance_gral0!H218)</f>
        <v>-17220.56</v>
      </c>
      <c r="E218" s="2" t="n">
        <f aca="false">VALUE(balance_gral0!G218)</f>
        <v>-127408553</v>
      </c>
      <c r="F218" s="1" t="n">
        <f aca="false">VALUE(balance_gral0!J218)</f>
        <v>-2040265908</v>
      </c>
    </row>
    <row r="219" customFormat="false" ht="12.75" hidden="false" customHeight="false" outlineLevel="0" collapsed="false">
      <c r="B219" s="0" t="str">
        <f aca="false">"0"&amp;LEFT(balance_gral0!D219,11)</f>
        <v>016090285094</v>
      </c>
      <c r="C219" s="2" t="n">
        <f aca="false">VALUE(balance_gral0!F219)</f>
        <v>-242726467</v>
      </c>
      <c r="D219" s="2" t="n">
        <f aca="false">VALUE(balance_gral0!H219)</f>
        <v>0</v>
      </c>
      <c r="E219" s="2" t="n">
        <f aca="false">VALUE(balance_gral0!G219)</f>
        <v>0</v>
      </c>
      <c r="F219" s="1" t="n">
        <f aca="false">VALUE(balance_gral0!J219)</f>
        <v>-242726467</v>
      </c>
    </row>
    <row r="220" customFormat="false" ht="12.75" hidden="false" customHeight="false" outlineLevel="0" collapsed="false">
      <c r="B220" s="0" t="str">
        <f aca="false">"0"&amp;LEFT(balance_gral0!D220,11)</f>
        <v>016090287000</v>
      </c>
      <c r="C220" s="2" t="n">
        <f aca="false">VALUE(balance_gral0!F220)</f>
        <v>-9304553578</v>
      </c>
      <c r="D220" s="2" t="n">
        <f aca="false">VALUE(balance_gral0!H220)</f>
        <v>-206600.57</v>
      </c>
      <c r="E220" s="2" t="n">
        <f aca="false">VALUE(balance_gral0!G220)</f>
        <v>-1528561177</v>
      </c>
      <c r="F220" s="1" t="n">
        <f aca="false">VALUE(balance_gral0!J220)</f>
        <v>-10833114755</v>
      </c>
    </row>
    <row r="221" customFormat="false" ht="12.75" hidden="false" customHeight="false" outlineLevel="0" collapsed="false">
      <c r="B221" s="0" t="str">
        <f aca="false">"0"&amp;LEFT(balance_gral0!D221,11)</f>
        <v>016090287092</v>
      </c>
      <c r="C221" s="2" t="n">
        <f aca="false">VALUE(balance_gral0!F221)</f>
        <v>-8712565638</v>
      </c>
      <c r="D221" s="2" t="n">
        <f aca="false">VALUE(balance_gral0!H221)</f>
        <v>-193005.08</v>
      </c>
      <c r="E221" s="2" t="n">
        <f aca="false">VALUE(balance_gral0!G221)</f>
        <v>-1427973177</v>
      </c>
      <c r="F221" s="1" t="n">
        <f aca="false">VALUE(balance_gral0!J221)</f>
        <v>-10140538815</v>
      </c>
    </row>
    <row r="222" customFormat="false" ht="12.75" hidden="false" customHeight="false" outlineLevel="0" collapsed="false">
      <c r="B222" s="0" t="str">
        <f aca="false">"0"&amp;LEFT(balance_gral0!D222,11)</f>
        <v>016090287094</v>
      </c>
      <c r="C222" s="2" t="n">
        <f aca="false">VALUE(balance_gral0!F222)</f>
        <v>-567045481</v>
      </c>
      <c r="D222" s="2" t="n">
        <f aca="false">VALUE(balance_gral0!H222)</f>
        <v>-13595.49</v>
      </c>
      <c r="E222" s="2" t="n">
        <f aca="false">VALUE(balance_gral0!G222)</f>
        <v>-100588000</v>
      </c>
      <c r="F222" s="1" t="n">
        <f aca="false">VALUE(balance_gral0!J222)</f>
        <v>-667633481</v>
      </c>
    </row>
    <row r="223" customFormat="false" ht="12.75" hidden="false" customHeight="false" outlineLevel="0" collapsed="false">
      <c r="B223" s="0" t="str">
        <f aca="false">"0"&amp;LEFT(balance_gral0!D223,11)</f>
        <v>016090287096</v>
      </c>
      <c r="C223" s="2" t="n">
        <f aca="false">VALUE(balance_gral0!F223)</f>
        <v>-24942459</v>
      </c>
      <c r="D223" s="2" t="n">
        <f aca="false">VALUE(balance_gral0!H223)</f>
        <v>0</v>
      </c>
      <c r="E223" s="2" t="n">
        <f aca="false">VALUE(balance_gral0!G223)</f>
        <v>0</v>
      </c>
      <c r="F223" s="1" t="n">
        <f aca="false">VALUE(balance_gral0!J223)</f>
        <v>-24942459</v>
      </c>
    </row>
    <row r="224" customFormat="false" ht="12.75" hidden="false" customHeight="false" outlineLevel="0" collapsed="false">
      <c r="B224" s="0" t="str">
        <f aca="false">"0"&amp;LEFT(balance_gral0!D224,11)</f>
        <v>016090289001</v>
      </c>
      <c r="C224" s="2" t="n">
        <f aca="false">VALUE(balance_gral0!F224)</f>
        <v>-24085674</v>
      </c>
      <c r="D224" s="2" t="n">
        <f aca="false">VALUE(balance_gral0!H224)</f>
        <v>0</v>
      </c>
      <c r="E224" s="2" t="n">
        <f aca="false">VALUE(balance_gral0!G224)</f>
        <v>0</v>
      </c>
      <c r="F224" s="1" t="n">
        <f aca="false">VALUE(balance_gral0!J224)</f>
        <v>-24085674</v>
      </c>
    </row>
    <row r="225" customFormat="false" ht="12.75" hidden="false" customHeight="false" outlineLevel="0" collapsed="false">
      <c r="B225" s="0" t="str">
        <f aca="false">"0"&amp;LEFT(balance_gral0!D225,11)</f>
        <v>016090291000</v>
      </c>
      <c r="C225" s="2" t="n">
        <f aca="false">VALUE(balance_gral0!F225)</f>
        <v>-240834293</v>
      </c>
      <c r="D225" s="2" t="n">
        <f aca="false">VALUE(balance_gral0!H225)</f>
        <v>0</v>
      </c>
      <c r="E225" s="2" t="n">
        <f aca="false">VALUE(balance_gral0!G225)</f>
        <v>0</v>
      </c>
      <c r="F225" s="1" t="n">
        <f aca="false">VALUE(balance_gral0!J225)</f>
        <v>-240834293</v>
      </c>
    </row>
    <row r="226" customFormat="false" ht="12.75" hidden="false" customHeight="false" outlineLevel="0" collapsed="false">
      <c r="B226" s="0" t="str">
        <f aca="false">"0"&amp;LEFT(balance_gral0!D226,11)</f>
        <v>016090291094</v>
      </c>
      <c r="C226" s="2" t="n">
        <f aca="false">VALUE(balance_gral0!F226)</f>
        <v>-240834293</v>
      </c>
      <c r="D226" s="2" t="n">
        <f aca="false">VALUE(balance_gral0!H226)</f>
        <v>0</v>
      </c>
      <c r="E226" s="2" t="n">
        <f aca="false">VALUE(balance_gral0!G226)</f>
        <v>0</v>
      </c>
      <c r="F226" s="1" t="n">
        <f aca="false">VALUE(balance_gral0!J226)</f>
        <v>-240834293</v>
      </c>
    </row>
    <row r="227" customFormat="false" ht="12.75" hidden="false" customHeight="false" outlineLevel="0" collapsed="false">
      <c r="B227" s="0" t="str">
        <f aca="false">"0"&amp;LEFT(balance_gral0!D227,11)</f>
        <v>016090349000</v>
      </c>
      <c r="C227" s="2" t="n">
        <f aca="false">VALUE(balance_gral0!F227)</f>
        <v>-71573881980</v>
      </c>
      <c r="D227" s="2" t="n">
        <f aca="false">VALUE(balance_gral0!H227)</f>
        <v>-11855636.47</v>
      </c>
      <c r="E227" s="2" t="n">
        <f aca="false">VALUE(balance_gral0!G227)</f>
        <v>-87715467656</v>
      </c>
      <c r="F227" s="1" t="n">
        <f aca="false">VALUE(balance_gral0!J227)</f>
        <v>-159289349636</v>
      </c>
    </row>
    <row r="228" customFormat="false" ht="12.75" hidden="false" customHeight="false" outlineLevel="0" collapsed="false">
      <c r="B228" s="0" t="str">
        <f aca="false">"0"&amp;LEFT(balance_gral0!D228,11)</f>
        <v>016090349092</v>
      </c>
      <c r="C228" s="2" t="n">
        <f aca="false">VALUE(balance_gral0!F228)</f>
        <v>-50555571458</v>
      </c>
      <c r="D228" s="2" t="n">
        <f aca="false">VALUE(balance_gral0!H228)</f>
        <v>-11318608.74</v>
      </c>
      <c r="E228" s="2" t="n">
        <f aca="false">VALUE(balance_gral0!G228)</f>
        <v>-83742198181</v>
      </c>
      <c r="F228" s="1" t="n">
        <f aca="false">VALUE(balance_gral0!J228)</f>
        <v>-134297769639</v>
      </c>
    </row>
    <row r="229" customFormat="false" ht="12.75" hidden="false" customHeight="false" outlineLevel="0" collapsed="false">
      <c r="B229" s="0" t="str">
        <f aca="false">"0"&amp;LEFT(balance_gral0!D229,11)</f>
        <v>016090349094</v>
      </c>
      <c r="C229" s="2" t="n">
        <f aca="false">VALUE(balance_gral0!F229)</f>
        <v>-21018310522</v>
      </c>
      <c r="D229" s="2" t="n">
        <f aca="false">VALUE(balance_gral0!H229)</f>
        <v>-532751</v>
      </c>
      <c r="E229" s="2" t="n">
        <f aca="false">VALUE(balance_gral0!G229)</f>
        <v>-3941627532</v>
      </c>
      <c r="F229" s="1" t="n">
        <f aca="false">VALUE(balance_gral0!J229)</f>
        <v>-24959938054</v>
      </c>
    </row>
    <row r="230" customFormat="false" ht="12.75" hidden="false" customHeight="false" outlineLevel="0" collapsed="false">
      <c r="B230" s="0" t="str">
        <f aca="false">"0"&amp;LEFT(balance_gral0!D230,11)</f>
        <v>016090349096</v>
      </c>
      <c r="C230" s="2" t="n">
        <f aca="false">VALUE(balance_gral0!F230)</f>
        <v>0</v>
      </c>
      <c r="D230" s="2" t="n">
        <f aca="false">VALUE(balance_gral0!H230)</f>
        <v>-4276.73</v>
      </c>
      <c r="E230" s="2" t="n">
        <f aca="false">VALUE(balance_gral0!G230)</f>
        <v>-31641943</v>
      </c>
      <c r="F230" s="1" t="n">
        <f aca="false">VALUE(balance_gral0!J230)</f>
        <v>-31641943</v>
      </c>
    </row>
    <row r="231" customFormat="false" ht="12.75" hidden="false" customHeight="false" outlineLevel="0" collapsed="false">
      <c r="B231" s="0" t="str">
        <f aca="false">"0"&amp;LEFT(balance_gral0!D231,11)</f>
        <v>017000000000</v>
      </c>
      <c r="C231" s="2" t="n">
        <f aca="false">VALUE(balance_gral0!F231)</f>
        <v>1027221717803</v>
      </c>
      <c r="D231" s="2" t="n">
        <f aca="false">VALUE(balance_gral0!H231)</f>
        <v>4539578.37</v>
      </c>
      <c r="E231" s="2" t="n">
        <f aca="false">VALUE(balance_gral0!G231)</f>
        <v>33542449854</v>
      </c>
      <c r="F231" s="1" t="n">
        <f aca="false">VALUE(balance_gral0!J231)</f>
        <v>1060764167657</v>
      </c>
    </row>
    <row r="232" customFormat="false" ht="12.75" hidden="false" customHeight="false" outlineLevel="0" collapsed="false">
      <c r="B232" s="0" t="str">
        <f aca="false">"0"&amp;LEFT(balance_gral0!D232,11)</f>
        <v>017010000000</v>
      </c>
      <c r="C232" s="2" t="n">
        <f aca="false">VALUE(balance_gral0!F232)</f>
        <v>259816757130</v>
      </c>
      <c r="D232" s="2" t="n">
        <f aca="false">VALUE(balance_gral0!H232)</f>
        <v>0</v>
      </c>
      <c r="E232" s="2" t="n">
        <f aca="false">VALUE(balance_gral0!G232)</f>
        <v>0</v>
      </c>
      <c r="F232" s="1" t="n">
        <f aca="false">VALUE(balance_gral0!J232)</f>
        <v>259816757130</v>
      </c>
    </row>
    <row r="233" customFormat="false" ht="12.75" hidden="false" customHeight="false" outlineLevel="0" collapsed="false">
      <c r="B233" s="0" t="str">
        <f aca="false">"0"&amp;LEFT(balance_gral0!D233,11)</f>
        <v>017010293000</v>
      </c>
      <c r="C233" s="2" t="n">
        <f aca="false">VALUE(balance_gral0!F233)</f>
        <v>259816757130</v>
      </c>
      <c r="D233" s="2" t="n">
        <f aca="false">VALUE(balance_gral0!H233)</f>
        <v>0</v>
      </c>
      <c r="E233" s="2" t="n">
        <f aca="false">VALUE(balance_gral0!G233)</f>
        <v>0</v>
      </c>
      <c r="F233" s="1" t="n">
        <f aca="false">VALUE(balance_gral0!J233)</f>
        <v>259816757130</v>
      </c>
    </row>
    <row r="234" customFormat="false" ht="12.75" hidden="false" customHeight="false" outlineLevel="0" collapsed="false">
      <c r="B234" s="0" t="str">
        <f aca="false">"0"&amp;LEFT(balance_gral0!D234,11)</f>
        <v>017010293002</v>
      </c>
      <c r="C234" s="2" t="n">
        <f aca="false">VALUE(balance_gral0!F234)</f>
        <v>36481925234</v>
      </c>
      <c r="D234" s="2" t="n">
        <f aca="false">VALUE(balance_gral0!H234)</f>
        <v>0</v>
      </c>
      <c r="E234" s="2" t="n">
        <f aca="false">VALUE(balance_gral0!G234)</f>
        <v>0</v>
      </c>
      <c r="F234" s="1" t="n">
        <f aca="false">VALUE(balance_gral0!J234)</f>
        <v>36481925234</v>
      </c>
    </row>
    <row r="235" customFormat="false" ht="12.75" hidden="false" customHeight="false" outlineLevel="0" collapsed="false">
      <c r="B235" s="0" t="str">
        <f aca="false">"0"&amp;LEFT(balance_gral0!D235,11)</f>
        <v>017010293004</v>
      </c>
      <c r="C235" s="2" t="n">
        <f aca="false">VALUE(balance_gral0!F235)</f>
        <v>223334831896</v>
      </c>
      <c r="D235" s="2" t="n">
        <f aca="false">VALUE(balance_gral0!H235)</f>
        <v>0</v>
      </c>
      <c r="E235" s="2" t="n">
        <f aca="false">VALUE(balance_gral0!G235)</f>
        <v>0</v>
      </c>
      <c r="F235" s="1" t="n">
        <f aca="false">VALUE(balance_gral0!J235)</f>
        <v>223334831896</v>
      </c>
    </row>
    <row r="236" customFormat="false" ht="12.75" hidden="false" customHeight="false" outlineLevel="0" collapsed="false">
      <c r="B236" s="0" t="str">
        <f aca="false">"0"&amp;LEFT(balance_gral0!D236,11)</f>
        <v>017020000000</v>
      </c>
      <c r="C236" s="2" t="n">
        <f aca="false">VALUE(balance_gral0!F236)</f>
        <v>1059043976870</v>
      </c>
      <c r="D236" s="2" t="n">
        <f aca="false">VALUE(balance_gral0!H236)</f>
        <v>4777419.3</v>
      </c>
      <c r="E236" s="2" t="n">
        <f aca="false">VALUE(balance_gral0!G236)</f>
        <v>35346357756</v>
      </c>
      <c r="F236" s="1" t="n">
        <f aca="false">VALUE(balance_gral0!J236)</f>
        <v>1094390334626</v>
      </c>
    </row>
    <row r="237" customFormat="false" ht="12.75" hidden="false" customHeight="false" outlineLevel="0" collapsed="false">
      <c r="B237" s="0" t="str">
        <f aca="false">"0"&amp;LEFT(balance_gral0!D237,11)</f>
        <v>017020295000</v>
      </c>
      <c r="C237" s="2" t="n">
        <f aca="false">VALUE(balance_gral0!F237)</f>
        <v>389179951677</v>
      </c>
      <c r="D237" s="2" t="n">
        <f aca="false">VALUE(balance_gral0!H237)</f>
        <v>4777419.3</v>
      </c>
      <c r="E237" s="2" t="n">
        <f aca="false">VALUE(balance_gral0!G237)</f>
        <v>35346357756</v>
      </c>
      <c r="F237" s="1" t="n">
        <f aca="false">VALUE(balance_gral0!J237)</f>
        <v>424526309433</v>
      </c>
    </row>
    <row r="238" customFormat="false" ht="12.75" hidden="false" customHeight="false" outlineLevel="0" collapsed="false">
      <c r="B238" s="0" t="str">
        <f aca="false">"0"&amp;LEFT(balance_gral0!D238,11)</f>
        <v>017020295002</v>
      </c>
      <c r="C238" s="2" t="n">
        <f aca="false">VALUE(balance_gral0!F238)</f>
        <v>389179951677</v>
      </c>
      <c r="D238" s="2" t="n">
        <f aca="false">VALUE(balance_gral0!H238)</f>
        <v>4777419.3</v>
      </c>
      <c r="E238" s="2" t="n">
        <f aca="false">VALUE(balance_gral0!G238)</f>
        <v>35346357756</v>
      </c>
      <c r="F238" s="1" t="n">
        <f aca="false">VALUE(balance_gral0!J238)</f>
        <v>424526309433</v>
      </c>
    </row>
    <row r="239" customFormat="false" ht="12.75" hidden="false" customHeight="false" outlineLevel="0" collapsed="false">
      <c r="B239" s="0" t="str">
        <f aca="false">"0"&amp;LEFT(balance_gral0!D239,11)</f>
        <v>017020413000</v>
      </c>
      <c r="C239" s="2" t="n">
        <f aca="false">VALUE(balance_gral0!F239)</f>
        <v>669864025193</v>
      </c>
      <c r="D239" s="2" t="n">
        <f aca="false">VALUE(balance_gral0!H239)</f>
        <v>0</v>
      </c>
      <c r="E239" s="2" t="n">
        <f aca="false">VALUE(balance_gral0!G239)</f>
        <v>0</v>
      </c>
      <c r="F239" s="1" t="n">
        <f aca="false">VALUE(balance_gral0!J239)</f>
        <v>669864025193</v>
      </c>
    </row>
    <row r="240" customFormat="false" ht="12.75" hidden="false" customHeight="false" outlineLevel="0" collapsed="false">
      <c r="B240" s="0" t="str">
        <f aca="false">"0"&amp;LEFT(balance_gral0!D240,11)</f>
        <v>017020413002</v>
      </c>
      <c r="C240" s="2" t="n">
        <f aca="false">VALUE(balance_gral0!F240)</f>
        <v>258932463494</v>
      </c>
      <c r="D240" s="2" t="n">
        <f aca="false">VALUE(balance_gral0!H240)</f>
        <v>0</v>
      </c>
      <c r="E240" s="2" t="n">
        <f aca="false">VALUE(balance_gral0!G240)</f>
        <v>0</v>
      </c>
      <c r="F240" s="1" t="n">
        <f aca="false">VALUE(balance_gral0!J240)</f>
        <v>258932463494</v>
      </c>
    </row>
    <row r="241" customFormat="false" ht="12.75" hidden="false" customHeight="false" outlineLevel="0" collapsed="false">
      <c r="B241" s="0" t="str">
        <f aca="false">"0"&amp;LEFT(balance_gral0!D241,11)</f>
        <v>017020413003</v>
      </c>
      <c r="C241" s="2" t="n">
        <f aca="false">VALUE(balance_gral0!F241)</f>
        <v>410931561699</v>
      </c>
      <c r="D241" s="2" t="n">
        <f aca="false">VALUE(balance_gral0!H241)</f>
        <v>0</v>
      </c>
      <c r="E241" s="2" t="n">
        <f aca="false">VALUE(balance_gral0!G241)</f>
        <v>0</v>
      </c>
      <c r="F241" s="1" t="n">
        <f aca="false">VALUE(balance_gral0!J241)</f>
        <v>410931561699</v>
      </c>
    </row>
    <row r="242" customFormat="false" ht="12.75" hidden="false" customHeight="false" outlineLevel="0" collapsed="false">
      <c r="B242" s="0" t="str">
        <f aca="false">"0"&amp;LEFT(balance_gral0!D242,11)</f>
        <v>017050000000</v>
      </c>
      <c r="C242" s="2" t="n">
        <f aca="false">VALUE(balance_gral0!F242)</f>
        <v>17742635651</v>
      </c>
      <c r="D242" s="2" t="n">
        <f aca="false">VALUE(balance_gral0!H242)</f>
        <v>0</v>
      </c>
      <c r="E242" s="2" t="n">
        <f aca="false">VALUE(balance_gral0!G242)</f>
        <v>0</v>
      </c>
      <c r="F242" s="1" t="n">
        <f aca="false">VALUE(balance_gral0!J242)</f>
        <v>17742635651</v>
      </c>
    </row>
    <row r="243" customFormat="false" ht="12.75" hidden="false" customHeight="false" outlineLevel="0" collapsed="false">
      <c r="B243" s="0" t="str">
        <f aca="false">"0"&amp;LEFT(balance_gral0!D243,11)</f>
        <v>017050309000</v>
      </c>
      <c r="C243" s="2" t="n">
        <f aca="false">VALUE(balance_gral0!F243)</f>
        <v>17742635651</v>
      </c>
      <c r="D243" s="2" t="n">
        <f aca="false">VALUE(balance_gral0!H243)</f>
        <v>0</v>
      </c>
      <c r="E243" s="2" t="n">
        <f aca="false">VALUE(balance_gral0!G243)</f>
        <v>0</v>
      </c>
      <c r="F243" s="1" t="n">
        <f aca="false">VALUE(balance_gral0!J243)</f>
        <v>17742635651</v>
      </c>
    </row>
    <row r="244" customFormat="false" ht="12.75" hidden="false" customHeight="false" outlineLevel="0" collapsed="false">
      <c r="B244" s="0" t="str">
        <f aca="false">"0"&amp;LEFT(balance_gral0!D244,11)</f>
        <v>017050309002</v>
      </c>
      <c r="C244" s="2" t="n">
        <f aca="false">VALUE(balance_gral0!F244)</f>
        <v>17742635651</v>
      </c>
      <c r="D244" s="2" t="n">
        <f aca="false">VALUE(balance_gral0!H244)</f>
        <v>0</v>
      </c>
      <c r="E244" s="2" t="n">
        <f aca="false">VALUE(balance_gral0!G244)</f>
        <v>0</v>
      </c>
      <c r="F244" s="1" t="n">
        <f aca="false">VALUE(balance_gral0!J244)</f>
        <v>17742635651</v>
      </c>
    </row>
    <row r="245" customFormat="false" ht="12.75" hidden="false" customHeight="false" outlineLevel="0" collapsed="false">
      <c r="B245" s="0" t="str">
        <f aca="false">"0"&amp;LEFT(balance_gral0!D245,11)</f>
        <v>017060000000</v>
      </c>
      <c r="C245" s="2" t="n">
        <f aca="false">VALUE(balance_gral0!F245)</f>
        <v>164514358782</v>
      </c>
      <c r="D245" s="2" t="n">
        <f aca="false">VALUE(balance_gral0!H245)</f>
        <v>31710919.21</v>
      </c>
      <c r="E245" s="2" t="n">
        <f aca="false">VALUE(balance_gral0!G245)</f>
        <v>234617358258</v>
      </c>
      <c r="F245" s="1" t="n">
        <f aca="false">VALUE(balance_gral0!J245)</f>
        <v>399131717040</v>
      </c>
    </row>
    <row r="246" customFormat="false" ht="12.75" hidden="false" customHeight="false" outlineLevel="0" collapsed="false">
      <c r="B246" s="0" t="str">
        <f aca="false">"0"&amp;LEFT(balance_gral0!D246,11)</f>
        <v>017060211000</v>
      </c>
      <c r="C246" s="2" t="n">
        <f aca="false">VALUE(balance_gral0!F246)</f>
        <v>164514358782</v>
      </c>
      <c r="D246" s="2" t="n">
        <f aca="false">VALUE(balance_gral0!H246)</f>
        <v>31710919.21</v>
      </c>
      <c r="E246" s="2" t="n">
        <f aca="false">VALUE(balance_gral0!G246)</f>
        <v>234617358258</v>
      </c>
      <c r="F246" s="1" t="n">
        <f aca="false">VALUE(balance_gral0!J246)</f>
        <v>399131717040</v>
      </c>
    </row>
    <row r="247" customFormat="false" ht="12.75" hidden="false" customHeight="false" outlineLevel="0" collapsed="false">
      <c r="B247" s="0" t="str">
        <f aca="false">"0"&amp;LEFT(balance_gral0!D247,11)</f>
        <v>017060211002</v>
      </c>
      <c r="C247" s="2" t="n">
        <f aca="false">VALUE(balance_gral0!F247)</f>
        <v>164514358782</v>
      </c>
      <c r="D247" s="2" t="n">
        <f aca="false">VALUE(balance_gral0!H247)</f>
        <v>31710919.21</v>
      </c>
      <c r="E247" s="2" t="n">
        <f aca="false">VALUE(balance_gral0!G247)</f>
        <v>234617358258</v>
      </c>
      <c r="F247" s="1" t="n">
        <f aca="false">VALUE(balance_gral0!J247)</f>
        <v>399131717040</v>
      </c>
    </row>
    <row r="248" customFormat="false" ht="12.75" hidden="false" customHeight="false" outlineLevel="0" collapsed="false">
      <c r="B248" s="0" t="str">
        <f aca="false">"0"&amp;LEFT(balance_gral0!D248,11)</f>
        <v>017070000000</v>
      </c>
      <c r="C248" s="2" t="n">
        <f aca="false">VALUE(balance_gral0!F248)</f>
        <v>0</v>
      </c>
      <c r="D248" s="2" t="n">
        <f aca="false">VALUE(balance_gral0!H248)</f>
        <v>0</v>
      </c>
      <c r="E248" s="2" t="n">
        <f aca="false">VALUE(balance_gral0!G248)</f>
        <v>-44210863</v>
      </c>
      <c r="F248" s="1" t="n">
        <f aca="false">VALUE(balance_gral0!J248)</f>
        <v>-44210863</v>
      </c>
    </row>
    <row r="249" customFormat="false" ht="12.75" hidden="false" customHeight="false" outlineLevel="0" collapsed="false">
      <c r="B249" s="0" t="str">
        <f aca="false">"0"&amp;LEFT(balance_gral0!D249,11)</f>
        <v>017070431000</v>
      </c>
      <c r="C249" s="2" t="n">
        <f aca="false">VALUE(balance_gral0!F249)</f>
        <v>0</v>
      </c>
      <c r="D249" s="2" t="n">
        <f aca="false">VALUE(balance_gral0!H249)</f>
        <v>0</v>
      </c>
      <c r="E249" s="2" t="n">
        <f aca="false">VALUE(balance_gral0!G249)</f>
        <v>-44210863</v>
      </c>
      <c r="F249" s="1" t="n">
        <f aca="false">VALUE(balance_gral0!J249)</f>
        <v>-44210863</v>
      </c>
    </row>
    <row r="250" customFormat="false" ht="12.75" hidden="false" customHeight="false" outlineLevel="0" collapsed="false">
      <c r="B250" s="0" t="str">
        <f aca="false">"0"&amp;LEFT(balance_gral0!D250,11)</f>
        <v>017070431092</v>
      </c>
      <c r="C250" s="2" t="n">
        <f aca="false">VALUE(balance_gral0!F250)</f>
        <v>0</v>
      </c>
      <c r="D250" s="2" t="n">
        <f aca="false">VALUE(balance_gral0!H250)</f>
        <v>0</v>
      </c>
      <c r="E250" s="2" t="n">
        <f aca="false">VALUE(balance_gral0!G250)</f>
        <v>-44210863</v>
      </c>
      <c r="F250" s="1" t="n">
        <f aca="false">VALUE(balance_gral0!J250)</f>
        <v>-44210863</v>
      </c>
    </row>
    <row r="251" customFormat="false" ht="12.75" hidden="false" customHeight="false" outlineLevel="0" collapsed="false">
      <c r="B251" s="0" t="str">
        <f aca="false">"0"&amp;LEFT(balance_gral0!D251,11)</f>
        <v>017080000000</v>
      </c>
      <c r="C251" s="2" t="n">
        <f aca="false">VALUE(balance_gral0!F251)</f>
        <v>18686028042</v>
      </c>
      <c r="D251" s="2" t="n">
        <f aca="false">VALUE(balance_gral0!H251)</f>
        <v>41766.88</v>
      </c>
      <c r="E251" s="2" t="n">
        <f aca="false">VALUE(balance_gral0!G251)</f>
        <v>309017692</v>
      </c>
      <c r="F251" s="1" t="n">
        <f aca="false">VALUE(balance_gral0!J251)</f>
        <v>18995045734</v>
      </c>
    </row>
    <row r="252" customFormat="false" ht="12.75" hidden="false" customHeight="false" outlineLevel="0" collapsed="false">
      <c r="B252" s="0" t="str">
        <f aca="false">"0"&amp;LEFT(balance_gral0!D252,11)</f>
        <v>017080415000</v>
      </c>
      <c r="C252" s="2" t="n">
        <f aca="false">VALUE(balance_gral0!F252)</f>
        <v>18686028042</v>
      </c>
      <c r="D252" s="2" t="n">
        <f aca="false">VALUE(balance_gral0!H252)</f>
        <v>41766.88</v>
      </c>
      <c r="E252" s="2" t="n">
        <f aca="false">VALUE(balance_gral0!G252)</f>
        <v>309017692</v>
      </c>
      <c r="F252" s="1" t="n">
        <f aca="false">VALUE(balance_gral0!J252)</f>
        <v>18995045734</v>
      </c>
    </row>
    <row r="253" customFormat="false" ht="12.75" hidden="false" customHeight="false" outlineLevel="0" collapsed="false">
      <c r="B253" s="0" t="str">
        <f aca="false">"0"&amp;LEFT(balance_gral0!D253,11)</f>
        <v>017080415082</v>
      </c>
      <c r="C253" s="2" t="n">
        <f aca="false">VALUE(balance_gral0!F253)</f>
        <v>18686028042</v>
      </c>
      <c r="D253" s="2" t="n">
        <f aca="false">VALUE(balance_gral0!H253)</f>
        <v>41766.88</v>
      </c>
      <c r="E253" s="2" t="n">
        <f aca="false">VALUE(balance_gral0!G253)</f>
        <v>309017692</v>
      </c>
      <c r="F253" s="1" t="n">
        <f aca="false">VALUE(balance_gral0!J253)</f>
        <v>18995045734</v>
      </c>
    </row>
    <row r="254" customFormat="false" ht="12.75" hidden="false" customHeight="false" outlineLevel="0" collapsed="false">
      <c r="B254" s="0" t="str">
        <f aca="false">"0"&amp;LEFT(balance_gral0!D254,11)</f>
        <v>017090000000</v>
      </c>
      <c r="C254" s="2" t="n">
        <f aca="false">VALUE(balance_gral0!F254)</f>
        <v>-492582038672</v>
      </c>
      <c r="D254" s="2" t="n">
        <f aca="false">VALUE(balance_gral0!H254)</f>
        <v>-31990527.02</v>
      </c>
      <c r="E254" s="2" t="n">
        <f aca="false">VALUE(balance_gral0!G254)</f>
        <v>-236686072989</v>
      </c>
      <c r="F254" s="1" t="n">
        <f aca="false">VALUE(balance_gral0!J254)</f>
        <v>-729268111661</v>
      </c>
    </row>
    <row r="255" customFormat="false" ht="12.75" hidden="false" customHeight="false" outlineLevel="0" collapsed="false">
      <c r="B255" s="0" t="str">
        <f aca="false">"0"&amp;LEFT(balance_gral0!D255,11)</f>
        <v>017090317000</v>
      </c>
      <c r="C255" s="2" t="n">
        <f aca="false">VALUE(balance_gral0!F255)</f>
        <v>-492582038672</v>
      </c>
      <c r="D255" s="2" t="n">
        <f aca="false">VALUE(balance_gral0!H255)</f>
        <v>-31990527.02</v>
      </c>
      <c r="E255" s="2" t="n">
        <f aca="false">VALUE(balance_gral0!G255)</f>
        <v>-236686072989</v>
      </c>
      <c r="F255" s="1" t="n">
        <f aca="false">VALUE(balance_gral0!J255)</f>
        <v>-729268111661</v>
      </c>
    </row>
    <row r="256" customFormat="false" ht="12.75" hidden="false" customHeight="false" outlineLevel="0" collapsed="false">
      <c r="B256" s="0" t="str">
        <f aca="false">"0"&amp;LEFT(balance_gral0!D256,11)</f>
        <v>017090317093</v>
      </c>
      <c r="C256" s="2" t="n">
        <f aca="false">VALUE(balance_gral0!F256)</f>
        <v>-219550000000</v>
      </c>
      <c r="D256" s="2" t="n">
        <f aca="false">VALUE(balance_gral0!H256)</f>
        <v>0</v>
      </c>
      <c r="E256" s="2" t="n">
        <f aca="false">VALUE(balance_gral0!G256)</f>
        <v>0</v>
      </c>
      <c r="F256" s="1" t="n">
        <f aca="false">VALUE(balance_gral0!J256)</f>
        <v>-219550000000</v>
      </c>
    </row>
    <row r="257" customFormat="false" ht="12.75" hidden="false" customHeight="false" outlineLevel="0" collapsed="false">
      <c r="B257" s="0" t="str">
        <f aca="false">"0"&amp;LEFT(balance_gral0!D257,11)</f>
        <v>017090317094</v>
      </c>
      <c r="C257" s="2" t="n">
        <f aca="false">VALUE(balance_gral0!F257)</f>
        <v>0</v>
      </c>
      <c r="D257" s="2" t="n">
        <f aca="false">VALUE(balance_gral0!H257)</f>
        <v>-279607.81</v>
      </c>
      <c r="E257" s="2" t="n">
        <f aca="false">VALUE(balance_gral0!G257)</f>
        <v>-2068714731</v>
      </c>
      <c r="F257" s="1" t="n">
        <f aca="false">VALUE(balance_gral0!J257)</f>
        <v>-2068714731</v>
      </c>
    </row>
    <row r="258" customFormat="false" ht="12.75" hidden="false" customHeight="false" outlineLevel="0" collapsed="false">
      <c r="B258" s="0" t="str">
        <f aca="false">"0"&amp;LEFT(balance_gral0!D258,11)</f>
        <v>017090317096</v>
      </c>
      <c r="C258" s="2" t="n">
        <f aca="false">VALUE(balance_gral0!F258)</f>
        <v>-164514358782</v>
      </c>
      <c r="D258" s="2" t="n">
        <f aca="false">VALUE(balance_gral0!H258)</f>
        <v>-31710919.21</v>
      </c>
      <c r="E258" s="2" t="n">
        <f aca="false">VALUE(balance_gral0!G258)</f>
        <v>-234617358258</v>
      </c>
      <c r="F258" s="1" t="n">
        <f aca="false">VALUE(balance_gral0!J258)</f>
        <v>-399131717040</v>
      </c>
    </row>
    <row r="259" customFormat="false" ht="12.75" hidden="false" customHeight="false" outlineLevel="0" collapsed="false">
      <c r="B259" s="0" t="str">
        <f aca="false">"0"&amp;LEFT(balance_gral0!D259,11)</f>
        <v>017090317098</v>
      </c>
      <c r="C259" s="2" t="n">
        <f aca="false">VALUE(balance_gral0!F259)</f>
        <v>-108517679890</v>
      </c>
      <c r="D259" s="2" t="n">
        <f aca="false">VALUE(balance_gral0!H259)</f>
        <v>0</v>
      </c>
      <c r="E259" s="2" t="n">
        <f aca="false">VALUE(balance_gral0!G259)</f>
        <v>0</v>
      </c>
      <c r="F259" s="1" t="n">
        <f aca="false">VALUE(balance_gral0!J259)</f>
        <v>-108517679890</v>
      </c>
    </row>
    <row r="260" customFormat="false" ht="12.75" hidden="false" customHeight="false" outlineLevel="0" collapsed="false">
      <c r="B260" s="0" t="str">
        <f aca="false">"0"&amp;LEFT(balance_gral0!D260,11)</f>
        <v>018000000000</v>
      </c>
      <c r="C260" s="2" t="n">
        <f aca="false">VALUE(balance_gral0!F260)</f>
        <v>103646294409</v>
      </c>
      <c r="D260" s="2" t="n">
        <f aca="false">VALUE(balance_gral0!H260)</f>
        <v>0</v>
      </c>
      <c r="E260" s="2" t="n">
        <f aca="false">VALUE(balance_gral0!G260)</f>
        <v>0</v>
      </c>
      <c r="F260" s="1" t="n">
        <f aca="false">VALUE(balance_gral0!J260)</f>
        <v>103646294409</v>
      </c>
    </row>
    <row r="261" customFormat="false" ht="12.75" hidden="false" customHeight="false" outlineLevel="0" collapsed="false">
      <c r="B261" s="0" t="str">
        <f aca="false">"0"&amp;LEFT(balance_gral0!D261,11)</f>
        <v>018010000000</v>
      </c>
      <c r="C261" s="2" t="n">
        <f aca="false">VALUE(balance_gral0!F261)</f>
        <v>103646294409</v>
      </c>
      <c r="D261" s="2" t="n">
        <f aca="false">VALUE(balance_gral0!H261)</f>
        <v>0</v>
      </c>
      <c r="E261" s="2" t="n">
        <f aca="false">VALUE(balance_gral0!G261)</f>
        <v>0</v>
      </c>
      <c r="F261" s="1" t="n">
        <f aca="false">VALUE(balance_gral0!J261)</f>
        <v>103646294409</v>
      </c>
    </row>
    <row r="262" customFormat="false" ht="12.75" hidden="false" customHeight="false" outlineLevel="0" collapsed="false">
      <c r="B262" s="0" t="str">
        <f aca="false">"0"&amp;LEFT(balance_gral0!D262,11)</f>
        <v>018010319000</v>
      </c>
      <c r="C262" s="2" t="n">
        <f aca="false">VALUE(balance_gral0!F262)</f>
        <v>59584082381</v>
      </c>
      <c r="D262" s="2" t="n">
        <f aca="false">VALUE(balance_gral0!H262)</f>
        <v>0</v>
      </c>
      <c r="E262" s="2" t="n">
        <f aca="false">VALUE(balance_gral0!G262)</f>
        <v>0</v>
      </c>
      <c r="F262" s="1" t="n">
        <f aca="false">VALUE(balance_gral0!J262)</f>
        <v>59584082381</v>
      </c>
    </row>
    <row r="263" customFormat="false" ht="12.75" hidden="false" customHeight="false" outlineLevel="0" collapsed="false">
      <c r="B263" s="0" t="str">
        <f aca="false">"0"&amp;LEFT(balance_gral0!D263,11)</f>
        <v>018010319002</v>
      </c>
      <c r="C263" s="2" t="n">
        <f aca="false">VALUE(balance_gral0!F263)</f>
        <v>65066610671</v>
      </c>
      <c r="D263" s="2" t="n">
        <f aca="false">VALUE(balance_gral0!H263)</f>
        <v>0</v>
      </c>
      <c r="E263" s="2" t="n">
        <f aca="false">VALUE(balance_gral0!G263)</f>
        <v>0</v>
      </c>
      <c r="F263" s="1" t="n">
        <f aca="false">VALUE(balance_gral0!J263)</f>
        <v>65066610671</v>
      </c>
    </row>
    <row r="264" customFormat="false" ht="12.75" hidden="false" customHeight="false" outlineLevel="0" collapsed="false">
      <c r="B264" s="0" t="str">
        <f aca="false">"0"&amp;LEFT(balance_gral0!D264,11)</f>
        <v>018010319004</v>
      </c>
      <c r="C264" s="2" t="n">
        <f aca="false">VALUE(balance_gral0!F264)</f>
        <v>8072589960</v>
      </c>
      <c r="D264" s="2" t="n">
        <f aca="false">VALUE(balance_gral0!H264)</f>
        <v>0</v>
      </c>
      <c r="E264" s="2" t="n">
        <f aca="false">VALUE(balance_gral0!G264)</f>
        <v>0</v>
      </c>
      <c r="F264" s="1" t="n">
        <f aca="false">VALUE(balance_gral0!J264)</f>
        <v>8072589960</v>
      </c>
    </row>
    <row r="265" customFormat="false" ht="12.75" hidden="false" customHeight="false" outlineLevel="0" collapsed="false">
      <c r="B265" s="0" t="str">
        <f aca="false">"0"&amp;LEFT(balance_gral0!D265,11)</f>
        <v>018010319092</v>
      </c>
      <c r="C265" s="2" t="n">
        <f aca="false">VALUE(balance_gral0!F265)</f>
        <v>-13555118250</v>
      </c>
      <c r="D265" s="2" t="n">
        <f aca="false">VALUE(balance_gral0!H265)</f>
        <v>0</v>
      </c>
      <c r="E265" s="2" t="n">
        <f aca="false">VALUE(balance_gral0!G265)</f>
        <v>0</v>
      </c>
      <c r="F265" s="1" t="n">
        <f aca="false">VALUE(balance_gral0!J265)</f>
        <v>-13555118250</v>
      </c>
    </row>
    <row r="266" customFormat="false" ht="12.75" hidden="false" customHeight="false" outlineLevel="0" collapsed="false">
      <c r="B266" s="0" t="str">
        <f aca="false">"0"&amp;LEFT(balance_gral0!D266,11)</f>
        <v>018010321000</v>
      </c>
      <c r="C266" s="2" t="n">
        <f aca="false">VALUE(balance_gral0!F266)</f>
        <v>12747544953</v>
      </c>
      <c r="D266" s="2" t="n">
        <f aca="false">VALUE(balance_gral0!H266)</f>
        <v>0</v>
      </c>
      <c r="E266" s="2" t="n">
        <f aca="false">VALUE(balance_gral0!G266)</f>
        <v>0</v>
      </c>
      <c r="F266" s="1" t="n">
        <f aca="false">VALUE(balance_gral0!J266)</f>
        <v>12747544953</v>
      </c>
    </row>
    <row r="267" customFormat="false" ht="12.75" hidden="false" customHeight="false" outlineLevel="0" collapsed="false">
      <c r="B267" s="0" t="str">
        <f aca="false">"0"&amp;LEFT(balance_gral0!D267,11)</f>
        <v>018010321002</v>
      </c>
      <c r="C267" s="2" t="n">
        <f aca="false">VALUE(balance_gral0!F267)</f>
        <v>92595725965</v>
      </c>
      <c r="D267" s="2" t="n">
        <f aca="false">VALUE(balance_gral0!H267)</f>
        <v>0</v>
      </c>
      <c r="E267" s="2" t="n">
        <f aca="false">VALUE(balance_gral0!G267)</f>
        <v>0</v>
      </c>
      <c r="F267" s="1" t="n">
        <f aca="false">VALUE(balance_gral0!J267)</f>
        <v>92595725965</v>
      </c>
    </row>
    <row r="268" customFormat="false" ht="12.75" hidden="false" customHeight="false" outlineLevel="0" collapsed="false">
      <c r="B268" s="0" t="str">
        <f aca="false">"0"&amp;LEFT(balance_gral0!D268,11)</f>
        <v>018010321092</v>
      </c>
      <c r="C268" s="2" t="n">
        <f aca="false">VALUE(balance_gral0!F268)</f>
        <v>-79848181012</v>
      </c>
      <c r="D268" s="2" t="n">
        <f aca="false">VALUE(balance_gral0!H268)</f>
        <v>0</v>
      </c>
      <c r="E268" s="2" t="n">
        <f aca="false">VALUE(balance_gral0!G268)</f>
        <v>0</v>
      </c>
      <c r="F268" s="1" t="n">
        <f aca="false">VALUE(balance_gral0!J268)</f>
        <v>-79848181012</v>
      </c>
    </row>
    <row r="269" customFormat="false" ht="12.75" hidden="false" customHeight="false" outlineLevel="0" collapsed="false">
      <c r="B269" s="0" t="str">
        <f aca="false">"0"&amp;LEFT(balance_gral0!D269,11)</f>
        <v>018010323000</v>
      </c>
      <c r="C269" s="2" t="n">
        <f aca="false">VALUE(balance_gral0!F269)</f>
        <v>11284110211</v>
      </c>
      <c r="D269" s="2" t="n">
        <f aca="false">VALUE(balance_gral0!H269)</f>
        <v>0</v>
      </c>
      <c r="E269" s="2" t="n">
        <f aca="false">VALUE(balance_gral0!G269)</f>
        <v>0</v>
      </c>
      <c r="F269" s="1" t="n">
        <f aca="false">VALUE(balance_gral0!J269)</f>
        <v>11284110211</v>
      </c>
    </row>
    <row r="270" customFormat="false" ht="12.75" hidden="false" customHeight="false" outlineLevel="0" collapsed="false">
      <c r="B270" s="0" t="str">
        <f aca="false">"0"&amp;LEFT(balance_gral0!D270,11)</f>
        <v>018010323002</v>
      </c>
      <c r="C270" s="2" t="n">
        <f aca="false">VALUE(balance_gral0!F270)</f>
        <v>106695072796</v>
      </c>
      <c r="D270" s="2" t="n">
        <f aca="false">VALUE(balance_gral0!H270)</f>
        <v>0</v>
      </c>
      <c r="E270" s="2" t="n">
        <f aca="false">VALUE(balance_gral0!G270)</f>
        <v>0</v>
      </c>
      <c r="F270" s="1" t="n">
        <f aca="false">VALUE(balance_gral0!J270)</f>
        <v>106695072796</v>
      </c>
    </row>
    <row r="271" customFormat="false" ht="12.75" hidden="false" customHeight="false" outlineLevel="0" collapsed="false">
      <c r="B271" s="0" t="str">
        <f aca="false">"0"&amp;LEFT(balance_gral0!D271,11)</f>
        <v>018010323092</v>
      </c>
      <c r="C271" s="2" t="n">
        <f aca="false">VALUE(balance_gral0!F271)</f>
        <v>-95410962585</v>
      </c>
      <c r="D271" s="2" t="n">
        <f aca="false">VALUE(balance_gral0!H271)</f>
        <v>0</v>
      </c>
      <c r="E271" s="2" t="n">
        <f aca="false">VALUE(balance_gral0!G271)</f>
        <v>0</v>
      </c>
      <c r="F271" s="1" t="n">
        <f aca="false">VALUE(balance_gral0!J271)</f>
        <v>-95410962585</v>
      </c>
    </row>
    <row r="272" customFormat="false" ht="12.75" hidden="false" customHeight="false" outlineLevel="0" collapsed="false">
      <c r="B272" s="0" t="str">
        <f aca="false">"0"&amp;LEFT(balance_gral0!D272,11)</f>
        <v>018010325000</v>
      </c>
      <c r="C272" s="2" t="n">
        <f aca="false">VALUE(balance_gral0!F272)</f>
        <v>165836958</v>
      </c>
      <c r="D272" s="2" t="n">
        <f aca="false">VALUE(balance_gral0!H272)</f>
        <v>0</v>
      </c>
      <c r="E272" s="2" t="n">
        <f aca="false">VALUE(balance_gral0!G272)</f>
        <v>0</v>
      </c>
      <c r="F272" s="1" t="n">
        <f aca="false">VALUE(balance_gral0!J272)</f>
        <v>165836958</v>
      </c>
    </row>
    <row r="273" customFormat="false" ht="12.75" hidden="false" customHeight="false" outlineLevel="0" collapsed="false">
      <c r="B273" s="0" t="str">
        <f aca="false">"0"&amp;LEFT(balance_gral0!D273,11)</f>
        <v>018010325002</v>
      </c>
      <c r="C273" s="2" t="n">
        <f aca="false">VALUE(balance_gral0!F273)</f>
        <v>5471354818</v>
      </c>
      <c r="D273" s="2" t="n">
        <f aca="false">VALUE(balance_gral0!H273)</f>
        <v>0</v>
      </c>
      <c r="E273" s="2" t="n">
        <f aca="false">VALUE(balance_gral0!G273)</f>
        <v>0</v>
      </c>
      <c r="F273" s="1" t="n">
        <f aca="false">VALUE(balance_gral0!J273)</f>
        <v>5471354818</v>
      </c>
    </row>
    <row r="274" customFormat="false" ht="12.75" hidden="false" customHeight="false" outlineLevel="0" collapsed="false">
      <c r="B274" s="0" t="str">
        <f aca="false">"0"&amp;LEFT(balance_gral0!D274,11)</f>
        <v>018010325092</v>
      </c>
      <c r="C274" s="2" t="n">
        <f aca="false">VALUE(balance_gral0!F274)</f>
        <v>-5305517860</v>
      </c>
      <c r="D274" s="2" t="n">
        <f aca="false">VALUE(balance_gral0!H274)</f>
        <v>0</v>
      </c>
      <c r="E274" s="2" t="n">
        <f aca="false">VALUE(balance_gral0!G274)</f>
        <v>0</v>
      </c>
      <c r="F274" s="1" t="n">
        <f aca="false">VALUE(balance_gral0!J274)</f>
        <v>-5305517860</v>
      </c>
    </row>
    <row r="275" customFormat="false" ht="12.75" hidden="false" customHeight="false" outlineLevel="0" collapsed="false">
      <c r="B275" s="0" t="str">
        <f aca="false">"0"&amp;LEFT(balance_gral0!D275,11)</f>
        <v>018010327000</v>
      </c>
      <c r="C275" s="2" t="n">
        <f aca="false">VALUE(balance_gral0!F275)</f>
        <v>19864719906</v>
      </c>
      <c r="D275" s="2" t="n">
        <f aca="false">VALUE(balance_gral0!H275)</f>
        <v>0</v>
      </c>
      <c r="E275" s="2" t="n">
        <f aca="false">VALUE(balance_gral0!G275)</f>
        <v>0</v>
      </c>
      <c r="F275" s="1" t="n">
        <f aca="false">VALUE(balance_gral0!J275)</f>
        <v>19864719906</v>
      </c>
    </row>
    <row r="276" customFormat="false" ht="12.75" hidden="false" customHeight="false" outlineLevel="0" collapsed="false">
      <c r="B276" s="0" t="str">
        <f aca="false">"0"&amp;LEFT(balance_gral0!D276,11)</f>
        <v>018010327002</v>
      </c>
      <c r="C276" s="2" t="n">
        <f aca="false">VALUE(balance_gral0!F276)</f>
        <v>29270109832</v>
      </c>
      <c r="D276" s="2" t="n">
        <f aca="false">VALUE(balance_gral0!H276)</f>
        <v>0</v>
      </c>
      <c r="E276" s="2" t="n">
        <f aca="false">VALUE(balance_gral0!G276)</f>
        <v>0</v>
      </c>
      <c r="F276" s="1" t="n">
        <f aca="false">VALUE(balance_gral0!J276)</f>
        <v>29270109832</v>
      </c>
    </row>
    <row r="277" customFormat="false" ht="12.75" hidden="false" customHeight="false" outlineLevel="0" collapsed="false">
      <c r="B277" s="0" t="str">
        <f aca="false">"0"&amp;LEFT(balance_gral0!D277,11)</f>
        <v>018010327092</v>
      </c>
      <c r="C277" s="2" t="n">
        <f aca="false">VALUE(balance_gral0!F277)</f>
        <v>-9405389926</v>
      </c>
      <c r="D277" s="2" t="n">
        <f aca="false">VALUE(balance_gral0!H277)</f>
        <v>0</v>
      </c>
      <c r="E277" s="2" t="n">
        <f aca="false">VALUE(balance_gral0!G277)</f>
        <v>0</v>
      </c>
      <c r="F277" s="1" t="n">
        <f aca="false">VALUE(balance_gral0!J277)</f>
        <v>-9405389926</v>
      </c>
    </row>
    <row r="278" customFormat="false" ht="12.75" hidden="false" customHeight="false" outlineLevel="0" collapsed="false">
      <c r="B278" s="0" t="str">
        <f aca="false">"0"&amp;LEFT(balance_gral0!D278,11)</f>
        <v>019000000000</v>
      </c>
      <c r="C278" s="2" t="n">
        <f aca="false">VALUE(balance_gral0!F278)</f>
        <v>8229544529</v>
      </c>
      <c r="D278" s="2" t="n">
        <f aca="false">VALUE(balance_gral0!H278)</f>
        <v>0</v>
      </c>
      <c r="E278" s="2" t="n">
        <f aca="false">VALUE(balance_gral0!G278)</f>
        <v>0</v>
      </c>
      <c r="F278" s="1" t="n">
        <f aca="false">VALUE(balance_gral0!J278)</f>
        <v>8229544529</v>
      </c>
    </row>
    <row r="279" customFormat="false" ht="12.75" hidden="false" customHeight="false" outlineLevel="0" collapsed="false">
      <c r="B279" s="0" t="str">
        <f aca="false">"0"&amp;LEFT(balance_gral0!D279,11)</f>
        <v>019010000000</v>
      </c>
      <c r="C279" s="2" t="n">
        <f aca="false">VALUE(balance_gral0!F279)</f>
        <v>4796043090</v>
      </c>
      <c r="D279" s="2" t="n">
        <f aca="false">VALUE(balance_gral0!H279)</f>
        <v>0</v>
      </c>
      <c r="E279" s="2" t="n">
        <f aca="false">VALUE(balance_gral0!G279)</f>
        <v>0</v>
      </c>
      <c r="F279" s="1" t="n">
        <f aca="false">VALUE(balance_gral0!J279)</f>
        <v>4796043090</v>
      </c>
    </row>
    <row r="280" customFormat="false" ht="12.75" hidden="false" customHeight="false" outlineLevel="0" collapsed="false">
      <c r="B280" s="0" t="str">
        <f aca="false">"0"&amp;LEFT(balance_gral0!D280,11)</f>
        <v>019010337000</v>
      </c>
      <c r="C280" s="2" t="n">
        <f aca="false">VALUE(balance_gral0!F280)</f>
        <v>2758777977</v>
      </c>
      <c r="D280" s="2" t="n">
        <f aca="false">VALUE(balance_gral0!H280)</f>
        <v>0</v>
      </c>
      <c r="E280" s="2" t="n">
        <f aca="false">VALUE(balance_gral0!G280)</f>
        <v>0</v>
      </c>
      <c r="F280" s="1" t="n">
        <f aca="false">VALUE(balance_gral0!J280)</f>
        <v>2758777977</v>
      </c>
    </row>
    <row r="281" customFormat="false" ht="12.75" hidden="false" customHeight="false" outlineLevel="0" collapsed="false">
      <c r="B281" s="0" t="str">
        <f aca="false">"0"&amp;LEFT(balance_gral0!D281,11)</f>
        <v>019010337004</v>
      </c>
      <c r="C281" s="2" t="n">
        <f aca="false">VALUE(balance_gral0!F281)</f>
        <v>24623741693</v>
      </c>
      <c r="D281" s="2" t="n">
        <f aca="false">VALUE(balance_gral0!H281)</f>
        <v>0</v>
      </c>
      <c r="E281" s="2" t="n">
        <f aca="false">VALUE(balance_gral0!G281)</f>
        <v>0</v>
      </c>
      <c r="F281" s="1" t="n">
        <f aca="false">VALUE(balance_gral0!J281)</f>
        <v>24623741693</v>
      </c>
    </row>
    <row r="282" customFormat="false" ht="12.75" hidden="false" customHeight="false" outlineLevel="0" collapsed="false">
      <c r="B282" s="0" t="str">
        <f aca="false">"0"&amp;LEFT(balance_gral0!D282,11)</f>
        <v>019010337094</v>
      </c>
      <c r="C282" s="2" t="n">
        <f aca="false">VALUE(balance_gral0!F282)</f>
        <v>-21864963716</v>
      </c>
      <c r="D282" s="2" t="n">
        <f aca="false">VALUE(balance_gral0!H282)</f>
        <v>0</v>
      </c>
      <c r="E282" s="2" t="n">
        <f aca="false">VALUE(balance_gral0!G282)</f>
        <v>0</v>
      </c>
      <c r="F282" s="1" t="n">
        <f aca="false">VALUE(balance_gral0!J282)</f>
        <v>-21864963716</v>
      </c>
    </row>
    <row r="283" customFormat="false" ht="12.75" hidden="false" customHeight="false" outlineLevel="0" collapsed="false">
      <c r="B283" s="0" t="str">
        <f aca="false">"0"&amp;LEFT(balance_gral0!D283,11)</f>
        <v>019010339000</v>
      </c>
      <c r="C283" s="2" t="n">
        <f aca="false">VALUE(balance_gral0!F283)</f>
        <v>2037265113</v>
      </c>
      <c r="D283" s="2" t="n">
        <f aca="false">VALUE(balance_gral0!H283)</f>
        <v>0</v>
      </c>
      <c r="E283" s="2" t="n">
        <f aca="false">VALUE(balance_gral0!G283)</f>
        <v>0</v>
      </c>
      <c r="F283" s="1" t="n">
        <f aca="false">VALUE(balance_gral0!J283)</f>
        <v>2037265113</v>
      </c>
    </row>
    <row r="284" customFormat="false" ht="12.75" hidden="false" customHeight="false" outlineLevel="0" collapsed="false">
      <c r="B284" s="0" t="str">
        <f aca="false">"0"&amp;LEFT(balance_gral0!D284,11)</f>
        <v>019010339002</v>
      </c>
      <c r="C284" s="2" t="n">
        <f aca="false">VALUE(balance_gral0!F284)</f>
        <v>21836787949</v>
      </c>
      <c r="D284" s="2" t="n">
        <f aca="false">VALUE(balance_gral0!H284)</f>
        <v>0</v>
      </c>
      <c r="E284" s="2" t="n">
        <f aca="false">VALUE(balance_gral0!G284)</f>
        <v>0</v>
      </c>
      <c r="F284" s="1" t="n">
        <f aca="false">VALUE(balance_gral0!J284)</f>
        <v>21836787949</v>
      </c>
    </row>
    <row r="285" customFormat="false" ht="12.75" hidden="false" customHeight="false" outlineLevel="0" collapsed="false">
      <c r="B285" s="0" t="str">
        <f aca="false">"0"&amp;LEFT(balance_gral0!D285,11)</f>
        <v>019010339092</v>
      </c>
      <c r="C285" s="2" t="n">
        <f aca="false">VALUE(balance_gral0!F285)</f>
        <v>-19799522836</v>
      </c>
      <c r="D285" s="2" t="n">
        <f aca="false">VALUE(balance_gral0!H285)</f>
        <v>0</v>
      </c>
      <c r="E285" s="2" t="n">
        <f aca="false">VALUE(balance_gral0!G285)</f>
        <v>0</v>
      </c>
      <c r="F285" s="1" t="n">
        <f aca="false">VALUE(balance_gral0!J285)</f>
        <v>-19799522836</v>
      </c>
    </row>
    <row r="286" customFormat="false" ht="12.75" hidden="false" customHeight="false" outlineLevel="0" collapsed="false">
      <c r="B286" s="0" t="str">
        <f aca="false">"0"&amp;LEFT(balance_gral0!D286,11)</f>
        <v>019020000000</v>
      </c>
      <c r="C286" s="2" t="n">
        <f aca="false">VALUE(balance_gral0!F286)</f>
        <v>3433501439</v>
      </c>
      <c r="D286" s="2" t="n">
        <f aca="false">VALUE(balance_gral0!H286)</f>
        <v>0</v>
      </c>
      <c r="E286" s="2" t="n">
        <f aca="false">VALUE(balance_gral0!G286)</f>
        <v>0</v>
      </c>
      <c r="F286" s="1" t="n">
        <f aca="false">VALUE(balance_gral0!J286)</f>
        <v>3433501439</v>
      </c>
    </row>
    <row r="287" customFormat="false" ht="12.75" hidden="false" customHeight="false" outlineLevel="0" collapsed="false">
      <c r="B287" s="0" t="str">
        <f aca="false">"0"&amp;LEFT(balance_gral0!D287,11)</f>
        <v>019020345000</v>
      </c>
      <c r="C287" s="2" t="n">
        <f aca="false">VALUE(balance_gral0!F287)</f>
        <v>3433501439</v>
      </c>
      <c r="D287" s="2" t="n">
        <f aca="false">VALUE(balance_gral0!H287)</f>
        <v>0</v>
      </c>
      <c r="E287" s="2" t="n">
        <f aca="false">VALUE(balance_gral0!G287)</f>
        <v>0</v>
      </c>
      <c r="F287" s="1" t="n">
        <f aca="false">VALUE(balance_gral0!J287)</f>
        <v>3433501439</v>
      </c>
    </row>
    <row r="288" customFormat="false" ht="12.75" hidden="false" customHeight="false" outlineLevel="0" collapsed="false">
      <c r="B288" s="0" t="str">
        <f aca="false">"0"&amp;LEFT(balance_gral0!D288,11)</f>
        <v>019020345002</v>
      </c>
      <c r="C288" s="2" t="n">
        <f aca="false">VALUE(balance_gral0!F288)</f>
        <v>3433501439</v>
      </c>
      <c r="D288" s="2" t="n">
        <f aca="false">VALUE(balance_gral0!H288)</f>
        <v>0</v>
      </c>
      <c r="E288" s="2" t="n">
        <f aca="false">VALUE(balance_gral0!G288)</f>
        <v>0</v>
      </c>
      <c r="F288" s="1" t="n">
        <f aca="false">VALUE(balance_gral0!J288)</f>
        <v>3433501439</v>
      </c>
    </row>
    <row r="289" customFormat="false" ht="12.75" hidden="false" customHeight="false" outlineLevel="0" collapsed="false">
      <c r="B289" s="0" t="str">
        <f aca="false">"0"&amp;LEFT(balance_gral0!D289,11)</f>
        <v>020000000000</v>
      </c>
      <c r="C289" s="2" t="n">
        <f aca="false">VALUE(balance_gral0!F289)</f>
        <v>-14432212327972.6</v>
      </c>
      <c r="D289" s="2" t="n">
        <f aca="false">VALUE(balance_gral0!H289)</f>
        <v>-2293507365.69</v>
      </c>
      <c r="E289" s="2" t="n">
        <f aca="false">VALUE(balance_gral0!G289)</f>
        <v>-16968812401002.8</v>
      </c>
      <c r="F289" s="1" t="n">
        <f aca="false">VALUE(balance_gral0!J289)</f>
        <v>-31401024728975.4</v>
      </c>
    </row>
    <row r="290" customFormat="false" ht="12.75" hidden="false" customHeight="false" outlineLevel="0" collapsed="false">
      <c r="B290" s="0" t="str">
        <f aca="false">"0"&amp;LEFT(balance_gral0!D290,11)</f>
        <v>021000000000</v>
      </c>
      <c r="C290" s="2" t="n">
        <f aca="false">VALUE(balance_gral0!F290)</f>
        <v>-1707570797445.84</v>
      </c>
      <c r="D290" s="2" t="n">
        <f aca="false">VALUE(balance_gral0!H290)</f>
        <v>-999471825.73</v>
      </c>
      <c r="E290" s="2" t="n">
        <f aca="false">VALUE(balance_gral0!G290)</f>
        <v>-7394722234054.32</v>
      </c>
      <c r="F290" s="1" t="n">
        <f aca="false">VALUE(balance_gral0!J290)</f>
        <v>-9102293031500.16</v>
      </c>
    </row>
    <row r="291" customFormat="false" ht="12.75" hidden="false" customHeight="false" outlineLevel="0" collapsed="false">
      <c r="B291" s="0" t="str">
        <f aca="false">"0"&amp;LEFT(balance_gral0!D291,11)</f>
        <v>021010000000</v>
      </c>
      <c r="C291" s="2" t="n">
        <f aca="false">VALUE(balance_gral0!F291)</f>
        <v>-1206562185202.84</v>
      </c>
      <c r="D291" s="2" t="n">
        <f aca="false">VALUE(balance_gral0!H291)</f>
        <v>-76864907.54</v>
      </c>
      <c r="E291" s="2" t="n">
        <f aca="false">VALUE(balance_gral0!G291)</f>
        <v>-568695010975.317</v>
      </c>
      <c r="F291" s="1" t="n">
        <f aca="false">VALUE(balance_gral0!J291)</f>
        <v>-1775257196178.16</v>
      </c>
    </row>
    <row r="292" customFormat="false" ht="12.75" hidden="false" customHeight="false" outlineLevel="0" collapsed="false">
      <c r="B292" s="0" t="str">
        <f aca="false">"0"&amp;LEFT(balance_gral0!D292,11)</f>
        <v>021010100016</v>
      </c>
      <c r="C292" s="2" t="n">
        <f aca="false">VALUE(balance_gral0!F292)</f>
        <v>-58682326463.58</v>
      </c>
      <c r="D292" s="2" t="n">
        <f aca="false">VALUE(balance_gral0!H292)</f>
        <v>-1602245.84</v>
      </c>
      <c r="E292" s="2" t="n">
        <f aca="false">VALUE(balance_gral0!G292)</f>
        <v>-11854424139</v>
      </c>
      <c r="F292" s="1" t="n">
        <f aca="false">VALUE(balance_gral0!J292)</f>
        <v>-70536750602.58</v>
      </c>
    </row>
    <row r="293" customFormat="false" ht="12.75" hidden="false" customHeight="false" outlineLevel="0" collapsed="false">
      <c r="B293" s="0" t="str">
        <f aca="false">"0"&amp;LEFT(balance_gral0!D293,11)</f>
        <v>021010102000</v>
      </c>
      <c r="C293" s="2" t="n">
        <f aca="false">VALUE(balance_gral0!F293)</f>
        <v>-50546630759</v>
      </c>
      <c r="D293" s="2" t="n">
        <f aca="false">VALUE(balance_gral0!H293)</f>
        <v>-3861918.38</v>
      </c>
      <c r="E293" s="2" t="n">
        <f aca="false">VALUE(balance_gral0!G293)</f>
        <v>-28572905217.54</v>
      </c>
      <c r="F293" s="1" t="n">
        <f aca="false">VALUE(balance_gral0!J293)</f>
        <v>-79119535976.54</v>
      </c>
    </row>
    <row r="294" customFormat="false" ht="12.75" hidden="false" customHeight="false" outlineLevel="0" collapsed="false">
      <c r="B294" s="0" t="str">
        <f aca="false">"0"&amp;LEFT(balance_gral0!D294,11)</f>
        <v>021010102004</v>
      </c>
      <c r="C294" s="2" t="n">
        <f aca="false">VALUE(balance_gral0!F294)</f>
        <v>-77078343</v>
      </c>
      <c r="D294" s="2" t="n">
        <f aca="false">VALUE(balance_gral0!H294)</f>
        <v>0</v>
      </c>
      <c r="E294" s="2" t="n">
        <f aca="false">VALUE(balance_gral0!G294)</f>
        <v>0</v>
      </c>
      <c r="F294" s="1" t="n">
        <f aca="false">VALUE(balance_gral0!J294)</f>
        <v>-77078343</v>
      </c>
    </row>
    <row r="295" customFormat="false" ht="12.75" hidden="false" customHeight="false" outlineLevel="0" collapsed="false">
      <c r="B295" s="0" t="str">
        <f aca="false">"0"&amp;LEFT(balance_gral0!D295,11)</f>
        <v>021010102006</v>
      </c>
      <c r="C295" s="2" t="n">
        <f aca="false">VALUE(balance_gral0!F295)</f>
        <v>-1674510166</v>
      </c>
      <c r="D295" s="2" t="n">
        <f aca="false">VALUE(balance_gral0!H295)</f>
        <v>0</v>
      </c>
      <c r="E295" s="2" t="n">
        <f aca="false">VALUE(balance_gral0!G295)</f>
        <v>0</v>
      </c>
      <c r="F295" s="1" t="n">
        <f aca="false">VALUE(balance_gral0!J295)</f>
        <v>-1674510166</v>
      </c>
    </row>
    <row r="296" customFormat="false" ht="12.75" hidden="false" customHeight="false" outlineLevel="0" collapsed="false">
      <c r="B296" s="0" t="str">
        <f aca="false">"0"&amp;LEFT(balance_gral0!D296,11)</f>
        <v>021010102008</v>
      </c>
      <c r="C296" s="2" t="n">
        <f aca="false">VALUE(balance_gral0!F296)</f>
        <v>-625247509</v>
      </c>
      <c r="D296" s="2" t="n">
        <f aca="false">VALUE(balance_gral0!H296)</f>
        <v>-139.42</v>
      </c>
      <c r="E296" s="2" t="n">
        <f aca="false">VALUE(balance_gral0!G296)</f>
        <v>-1031517</v>
      </c>
      <c r="F296" s="1" t="n">
        <f aca="false">VALUE(balance_gral0!J296)</f>
        <v>-626279026</v>
      </c>
    </row>
    <row r="297" customFormat="false" ht="12.75" hidden="false" customHeight="false" outlineLevel="0" collapsed="false">
      <c r="B297" s="0" t="str">
        <f aca="false">"0"&amp;LEFT(balance_gral0!D297,11)</f>
        <v>021010102009</v>
      </c>
      <c r="C297" s="2" t="n">
        <f aca="false">VALUE(balance_gral0!F297)</f>
        <v>-1209710</v>
      </c>
      <c r="D297" s="2" t="n">
        <f aca="false">VALUE(balance_gral0!H297)</f>
        <v>0</v>
      </c>
      <c r="E297" s="2" t="n">
        <f aca="false">VALUE(balance_gral0!G297)</f>
        <v>0</v>
      </c>
      <c r="F297" s="1" t="n">
        <f aca="false">VALUE(balance_gral0!J297)</f>
        <v>-1209710</v>
      </c>
    </row>
    <row r="298" customFormat="false" ht="12.75" hidden="false" customHeight="false" outlineLevel="0" collapsed="false">
      <c r="B298" s="0" t="str">
        <f aca="false">"0"&amp;LEFT(balance_gral0!D298,11)</f>
        <v>021010102012</v>
      </c>
      <c r="C298" s="2" t="n">
        <f aca="false">VALUE(balance_gral0!F298)</f>
        <v>-2818322323</v>
      </c>
      <c r="D298" s="2" t="n">
        <f aca="false">VALUE(balance_gral0!H298)</f>
        <v>-37750.19</v>
      </c>
      <c r="E298" s="2" t="n">
        <f aca="false">VALUE(balance_gral0!G298)</f>
        <v>-279299688</v>
      </c>
      <c r="F298" s="1" t="n">
        <f aca="false">VALUE(balance_gral0!J298)</f>
        <v>-3097622011</v>
      </c>
    </row>
    <row r="299" customFormat="false" ht="12.75" hidden="false" customHeight="false" outlineLevel="0" collapsed="false">
      <c r="B299" s="0" t="str">
        <f aca="false">"0"&amp;LEFT(balance_gral0!D299,11)</f>
        <v>021010102016</v>
      </c>
      <c r="C299" s="2" t="n">
        <f aca="false">VALUE(balance_gral0!F299)</f>
        <v>-25219317894</v>
      </c>
      <c r="D299" s="2" t="n">
        <f aca="false">VALUE(balance_gral0!H299)</f>
        <v>-3599722.02</v>
      </c>
      <c r="E299" s="2" t="n">
        <f aca="false">VALUE(balance_gral0!G299)</f>
        <v>-26633011329</v>
      </c>
      <c r="F299" s="1" t="n">
        <f aca="false">VALUE(balance_gral0!J299)</f>
        <v>-51852329223</v>
      </c>
    </row>
    <row r="300" customFormat="false" ht="12.75" hidden="false" customHeight="false" outlineLevel="0" collapsed="false">
      <c r="B300" s="0" t="str">
        <f aca="false">"0"&amp;LEFT(balance_gral0!D300,11)</f>
        <v>021010102018</v>
      </c>
      <c r="C300" s="2" t="n">
        <f aca="false">VALUE(balance_gral0!F300)</f>
        <v>-1257690313</v>
      </c>
      <c r="D300" s="2" t="n">
        <f aca="false">VALUE(balance_gral0!H300)</f>
        <v>0</v>
      </c>
      <c r="E300" s="2" t="n">
        <f aca="false">VALUE(balance_gral0!G300)</f>
        <v>0</v>
      </c>
      <c r="F300" s="1" t="n">
        <f aca="false">VALUE(balance_gral0!J300)</f>
        <v>-1257690313</v>
      </c>
    </row>
    <row r="301" customFormat="false" ht="12.75" hidden="false" customHeight="false" outlineLevel="0" collapsed="false">
      <c r="B301" s="0" t="str">
        <f aca="false">"0"&amp;LEFT(balance_gral0!D301,11)</f>
        <v>021010102020</v>
      </c>
      <c r="C301" s="2" t="n">
        <f aca="false">VALUE(balance_gral0!F301)</f>
        <v>-602881274</v>
      </c>
      <c r="D301" s="2" t="n">
        <f aca="false">VALUE(balance_gral0!H301)</f>
        <v>-147005.75</v>
      </c>
      <c r="E301" s="2" t="n">
        <f aca="false">VALUE(balance_gral0!G301)</f>
        <v>-1087641155.54</v>
      </c>
      <c r="F301" s="1" t="n">
        <f aca="false">VALUE(balance_gral0!J301)</f>
        <v>-1690522429.54</v>
      </c>
    </row>
    <row r="302" customFormat="false" ht="12.75" hidden="false" customHeight="false" outlineLevel="0" collapsed="false">
      <c r="B302" s="0" t="str">
        <f aca="false">"0"&amp;LEFT(balance_gral0!D302,11)</f>
        <v>021010102024</v>
      </c>
      <c r="C302" s="2" t="n">
        <f aca="false">VALUE(balance_gral0!F302)</f>
        <v>-1180776324</v>
      </c>
      <c r="D302" s="2" t="n">
        <f aca="false">VALUE(balance_gral0!H302)</f>
        <v>-6556.17</v>
      </c>
      <c r="E302" s="2" t="n">
        <f aca="false">VALUE(balance_gral0!G302)</f>
        <v>-48506705</v>
      </c>
      <c r="F302" s="1" t="n">
        <f aca="false">VALUE(balance_gral0!J302)</f>
        <v>-1229283029</v>
      </c>
    </row>
    <row r="303" customFormat="false" ht="12.75" hidden="false" customHeight="false" outlineLevel="0" collapsed="false">
      <c r="B303" s="0" t="str">
        <f aca="false">"0"&amp;LEFT(balance_gral0!D303,11)</f>
        <v>021010102026</v>
      </c>
      <c r="C303" s="2" t="n">
        <f aca="false">VALUE(balance_gral0!F303)</f>
        <v>-17089596903</v>
      </c>
      <c r="D303" s="2" t="n">
        <f aca="false">VALUE(balance_gral0!H303)</f>
        <v>-70744.83</v>
      </c>
      <c r="E303" s="2" t="n">
        <f aca="false">VALUE(balance_gral0!G303)</f>
        <v>-523414823</v>
      </c>
      <c r="F303" s="1" t="n">
        <f aca="false">VALUE(balance_gral0!J303)</f>
        <v>-17613011726</v>
      </c>
    </row>
    <row r="304" customFormat="false" ht="12.75" hidden="false" customHeight="false" outlineLevel="0" collapsed="false">
      <c r="B304" s="0" t="str">
        <f aca="false">"0"&amp;LEFT(balance_gral0!D304,11)</f>
        <v>021010196000</v>
      </c>
      <c r="C304" s="2" t="n">
        <f aca="false">VALUE(balance_gral0!F304)</f>
        <v>-261692595247</v>
      </c>
      <c r="D304" s="2" t="n">
        <f aca="false">VALUE(balance_gral0!H304)</f>
        <v>-11259552.05</v>
      </c>
      <c r="E304" s="2" t="n">
        <f aca="false">VALUE(balance_gral0!G304)</f>
        <v>-83305259570.4</v>
      </c>
      <c r="F304" s="1" t="n">
        <f aca="false">VALUE(balance_gral0!J304)</f>
        <v>-344997854817.4</v>
      </c>
    </row>
    <row r="305" customFormat="false" ht="12.75" hidden="false" customHeight="false" outlineLevel="0" collapsed="false">
      <c r="B305" s="0" t="str">
        <f aca="false">"0"&amp;LEFT(balance_gral0!D305,11)</f>
        <v>021010196004</v>
      </c>
      <c r="C305" s="2" t="n">
        <f aca="false">VALUE(balance_gral0!F305)</f>
        <v>-114152916</v>
      </c>
      <c r="D305" s="2" t="n">
        <f aca="false">VALUE(balance_gral0!H305)</f>
        <v>0</v>
      </c>
      <c r="E305" s="2" t="n">
        <f aca="false">VALUE(balance_gral0!G305)</f>
        <v>0</v>
      </c>
      <c r="F305" s="1" t="n">
        <f aca="false">VALUE(balance_gral0!J305)</f>
        <v>-114152916</v>
      </c>
    </row>
    <row r="306" customFormat="false" ht="12.75" hidden="false" customHeight="false" outlineLevel="0" collapsed="false">
      <c r="B306" s="0" t="str">
        <f aca="false">"0"&amp;LEFT(balance_gral0!D306,11)</f>
        <v>021010196006</v>
      </c>
      <c r="C306" s="2" t="n">
        <f aca="false">VALUE(balance_gral0!F306)</f>
        <v>-6313972417</v>
      </c>
      <c r="D306" s="2" t="n">
        <f aca="false">VALUE(balance_gral0!H306)</f>
        <v>-8326.48</v>
      </c>
      <c r="E306" s="2" t="n">
        <f aca="false">VALUE(balance_gral0!G306)</f>
        <v>-61604545</v>
      </c>
      <c r="F306" s="1" t="n">
        <f aca="false">VALUE(balance_gral0!J306)</f>
        <v>-6375576962</v>
      </c>
    </row>
    <row r="307" customFormat="false" ht="12.75" hidden="false" customHeight="false" outlineLevel="0" collapsed="false">
      <c r="B307" s="0" t="str">
        <f aca="false">"0"&amp;LEFT(balance_gral0!D307,11)</f>
        <v>021010196008</v>
      </c>
      <c r="C307" s="2" t="n">
        <f aca="false">VALUE(balance_gral0!F307)</f>
        <v>-611517585</v>
      </c>
      <c r="D307" s="2" t="n">
        <f aca="false">VALUE(balance_gral0!H307)</f>
        <v>-193986.92</v>
      </c>
      <c r="E307" s="2" t="n">
        <f aca="false">VALUE(balance_gral0!G307)</f>
        <v>-1435237446</v>
      </c>
      <c r="F307" s="1" t="n">
        <f aca="false">VALUE(balance_gral0!J307)</f>
        <v>-2046755031</v>
      </c>
    </row>
    <row r="308" customFormat="false" ht="12.75" hidden="false" customHeight="false" outlineLevel="0" collapsed="false">
      <c r="B308" s="0" t="str">
        <f aca="false">"0"&amp;LEFT(balance_gral0!D308,11)</f>
        <v>021010196012</v>
      </c>
      <c r="C308" s="2" t="n">
        <f aca="false">VALUE(balance_gral0!F308)</f>
        <v>-108723395015</v>
      </c>
      <c r="D308" s="2" t="n">
        <f aca="false">VALUE(balance_gral0!H308)</f>
        <v>-5800186.05</v>
      </c>
      <c r="E308" s="2" t="n">
        <f aca="false">VALUE(balance_gral0!G308)</f>
        <v>-42913430514.4</v>
      </c>
      <c r="F308" s="1" t="n">
        <f aca="false">VALUE(balance_gral0!J308)</f>
        <v>-151636825529.4</v>
      </c>
    </row>
    <row r="309" customFormat="false" ht="12.75" hidden="false" customHeight="false" outlineLevel="0" collapsed="false">
      <c r="B309" s="0" t="str">
        <f aca="false">"0"&amp;LEFT(balance_gral0!D309,11)</f>
        <v>021010196018</v>
      </c>
      <c r="C309" s="2" t="n">
        <f aca="false">VALUE(balance_gral0!F309)</f>
        <v>-18313083562</v>
      </c>
      <c r="D309" s="2" t="n">
        <f aca="false">VALUE(balance_gral0!H309)</f>
        <v>-1000</v>
      </c>
      <c r="E309" s="2" t="n">
        <f aca="false">VALUE(balance_gral0!G309)</f>
        <v>-7398630</v>
      </c>
      <c r="F309" s="1" t="n">
        <f aca="false">VALUE(balance_gral0!J309)</f>
        <v>-18320482192</v>
      </c>
    </row>
    <row r="310" customFormat="false" ht="12.75" hidden="false" customHeight="false" outlineLevel="0" collapsed="false">
      <c r="B310" s="0" t="str">
        <f aca="false">"0"&amp;LEFT(balance_gral0!D310,11)</f>
        <v>021010196020</v>
      </c>
      <c r="C310" s="2" t="n">
        <f aca="false">VALUE(balance_gral0!F310)</f>
        <v>-22246355907</v>
      </c>
      <c r="D310" s="2" t="n">
        <f aca="false">VALUE(balance_gral0!H310)</f>
        <v>-896249.44</v>
      </c>
      <c r="E310" s="2" t="n">
        <f aca="false">VALUE(balance_gral0!G310)</f>
        <v>-6631017982</v>
      </c>
      <c r="F310" s="1" t="n">
        <f aca="false">VALUE(balance_gral0!J310)</f>
        <v>-28877373889</v>
      </c>
    </row>
    <row r="311" customFormat="false" ht="12.75" hidden="false" customHeight="false" outlineLevel="0" collapsed="false">
      <c r="B311" s="0" t="str">
        <f aca="false">"0"&amp;LEFT(balance_gral0!D311,11)</f>
        <v>021010196024</v>
      </c>
      <c r="C311" s="2" t="n">
        <f aca="false">VALUE(balance_gral0!F311)</f>
        <v>-14058221725</v>
      </c>
      <c r="D311" s="2" t="n">
        <f aca="false">VALUE(balance_gral0!H311)</f>
        <v>-2240762</v>
      </c>
      <c r="E311" s="2" t="n">
        <f aca="false">VALUE(balance_gral0!G311)</f>
        <v>-16578568956</v>
      </c>
      <c r="F311" s="1" t="n">
        <f aca="false">VALUE(balance_gral0!J311)</f>
        <v>-30636790681</v>
      </c>
    </row>
    <row r="312" customFormat="false" ht="12.75" hidden="false" customHeight="false" outlineLevel="0" collapsed="false">
      <c r="B312" s="0" t="str">
        <f aca="false">"0"&amp;LEFT(balance_gral0!D312,11)</f>
        <v>021010196026</v>
      </c>
      <c r="C312" s="2" t="n">
        <f aca="false">VALUE(balance_gral0!F312)</f>
        <v>-91311896120</v>
      </c>
      <c r="D312" s="2" t="n">
        <f aca="false">VALUE(balance_gral0!H312)</f>
        <v>-2119041.16</v>
      </c>
      <c r="E312" s="2" t="n">
        <f aca="false">VALUE(balance_gral0!G312)</f>
        <v>-15678001497</v>
      </c>
      <c r="F312" s="1" t="n">
        <f aca="false">VALUE(balance_gral0!J312)</f>
        <v>-106989897617</v>
      </c>
    </row>
    <row r="313" customFormat="false" ht="12.75" hidden="false" customHeight="false" outlineLevel="0" collapsed="false">
      <c r="B313" s="0" t="str">
        <f aca="false">"0"&amp;LEFT(balance_gral0!D313,11)</f>
        <v>021010284000</v>
      </c>
      <c r="C313" s="2" t="n">
        <f aca="false">VALUE(balance_gral0!F313)</f>
        <v>-98121449858.26</v>
      </c>
      <c r="D313" s="2" t="n">
        <f aca="false">VALUE(balance_gral0!H313)</f>
        <v>-11182840.44</v>
      </c>
      <c r="E313" s="2" t="n">
        <f aca="false">VALUE(balance_gral0!G313)</f>
        <v>-82737698847.3772</v>
      </c>
      <c r="F313" s="1" t="n">
        <f aca="false">VALUE(balance_gral0!J313)</f>
        <v>-180859148705.637</v>
      </c>
    </row>
    <row r="314" customFormat="false" ht="12.75" hidden="false" customHeight="false" outlineLevel="0" collapsed="false">
      <c r="B314" s="0" t="str">
        <f aca="false">"0"&amp;LEFT(balance_gral0!D314,11)</f>
        <v>021010284004</v>
      </c>
      <c r="C314" s="2" t="n">
        <f aca="false">VALUE(balance_gral0!F314)</f>
        <v>-3179990905</v>
      </c>
      <c r="D314" s="2" t="n">
        <f aca="false">VALUE(balance_gral0!H314)</f>
        <v>-1046077.77</v>
      </c>
      <c r="E314" s="2" t="n">
        <f aca="false">VALUE(balance_gral0!G314)</f>
        <v>-7739542401.42</v>
      </c>
      <c r="F314" s="1" t="n">
        <f aca="false">VALUE(balance_gral0!J314)</f>
        <v>-10919533306.42</v>
      </c>
    </row>
    <row r="315" customFormat="false" ht="12.75" hidden="false" customHeight="false" outlineLevel="0" collapsed="false">
      <c r="B315" s="0" t="str">
        <f aca="false">"0"&amp;LEFT(balance_gral0!D315,11)</f>
        <v>021010284006</v>
      </c>
      <c r="C315" s="2" t="n">
        <f aca="false">VALUE(balance_gral0!F315)</f>
        <v>-1837426902</v>
      </c>
      <c r="D315" s="2" t="n">
        <f aca="false">VALUE(balance_gral0!H315)</f>
        <v>-906936.92</v>
      </c>
      <c r="E315" s="2" t="n">
        <f aca="false">VALUE(balance_gral0!G315)</f>
        <v>-6710090695.7</v>
      </c>
      <c r="F315" s="1" t="n">
        <f aca="false">VALUE(balance_gral0!J315)</f>
        <v>-8547517597.7</v>
      </c>
    </row>
    <row r="316" customFormat="false" ht="12.75" hidden="false" customHeight="false" outlineLevel="0" collapsed="false">
      <c r="B316" s="0" t="str">
        <f aca="false">"0"&amp;LEFT(balance_gral0!D316,11)</f>
        <v>021010284007</v>
      </c>
      <c r="C316" s="2" t="n">
        <f aca="false">VALUE(balance_gral0!F316)</f>
        <v>0</v>
      </c>
      <c r="D316" s="2" t="n">
        <f aca="false">VALUE(balance_gral0!H316)</f>
        <v>-188509.89</v>
      </c>
      <c r="E316" s="2" t="n">
        <f aca="false">VALUE(balance_gral0!G316)</f>
        <v>-1394714967</v>
      </c>
      <c r="F316" s="1" t="n">
        <f aca="false">VALUE(balance_gral0!J316)</f>
        <v>-1394714967</v>
      </c>
    </row>
    <row r="317" customFormat="false" ht="12.75" hidden="false" customHeight="false" outlineLevel="0" collapsed="false">
      <c r="B317" s="0" t="str">
        <f aca="false">"0"&amp;LEFT(balance_gral0!D317,11)</f>
        <v>021010284008</v>
      </c>
      <c r="C317" s="2" t="n">
        <f aca="false">VALUE(balance_gral0!F317)</f>
        <v>-7076448275</v>
      </c>
      <c r="D317" s="2" t="n">
        <f aca="false">VALUE(balance_gral0!H317)</f>
        <v>-1433000.76</v>
      </c>
      <c r="E317" s="2" t="n">
        <f aca="false">VALUE(balance_gral0!G317)</f>
        <v>-10602242433.94</v>
      </c>
      <c r="F317" s="1" t="n">
        <f aca="false">VALUE(balance_gral0!J317)</f>
        <v>-17678690708.94</v>
      </c>
    </row>
    <row r="318" customFormat="false" ht="12.75" hidden="false" customHeight="false" outlineLevel="0" collapsed="false">
      <c r="B318" s="0" t="str">
        <f aca="false">"0"&amp;LEFT(balance_gral0!D318,11)</f>
        <v>021010284009</v>
      </c>
      <c r="C318" s="2" t="n">
        <f aca="false">VALUE(balance_gral0!F318)</f>
        <v>0</v>
      </c>
      <c r="D318" s="2" t="n">
        <f aca="false">VALUE(balance_gral0!H318)</f>
        <v>-5701.02</v>
      </c>
      <c r="E318" s="2" t="n">
        <f aca="false">VALUE(balance_gral0!G318)</f>
        <v>-42179738</v>
      </c>
      <c r="F318" s="1" t="n">
        <f aca="false">VALUE(balance_gral0!J318)</f>
        <v>-42179738</v>
      </c>
    </row>
    <row r="319" customFormat="false" ht="12.75" hidden="false" customHeight="false" outlineLevel="0" collapsed="false">
      <c r="B319" s="0" t="str">
        <f aca="false">"0"&amp;LEFT(balance_gral0!D319,11)</f>
        <v>021010284012</v>
      </c>
      <c r="C319" s="2" t="n">
        <f aca="false">VALUE(balance_gral0!F319)</f>
        <v>-28888955785</v>
      </c>
      <c r="D319" s="2" t="n">
        <f aca="false">VALUE(balance_gral0!H319)</f>
        <v>-418194.99</v>
      </c>
      <c r="E319" s="2" t="n">
        <f aca="false">VALUE(balance_gral0!G319)</f>
        <v>-3094069999.6</v>
      </c>
      <c r="F319" s="1" t="n">
        <f aca="false">VALUE(balance_gral0!J319)</f>
        <v>-31983025784.6</v>
      </c>
    </row>
    <row r="320" customFormat="false" ht="12.75" hidden="false" customHeight="false" outlineLevel="0" collapsed="false">
      <c r="B320" s="0" t="str">
        <f aca="false">"0"&amp;LEFT(balance_gral0!D320,11)</f>
        <v>021010284016</v>
      </c>
      <c r="C320" s="2" t="n">
        <f aca="false">VALUE(balance_gral0!F320)</f>
        <v>-1106617162</v>
      </c>
      <c r="D320" s="2" t="n">
        <f aca="false">VALUE(balance_gral0!H320)</f>
        <v>0</v>
      </c>
      <c r="E320" s="2" t="n">
        <f aca="false">VALUE(balance_gral0!G320)</f>
        <v>0</v>
      </c>
      <c r="F320" s="1" t="n">
        <f aca="false">VALUE(balance_gral0!J320)</f>
        <v>-1106617162</v>
      </c>
    </row>
    <row r="321" customFormat="false" ht="12.75" hidden="false" customHeight="false" outlineLevel="0" collapsed="false">
      <c r="B321" s="0" t="str">
        <f aca="false">"0"&amp;LEFT(balance_gral0!D321,11)</f>
        <v>021010284018</v>
      </c>
      <c r="C321" s="2" t="n">
        <f aca="false">VALUE(balance_gral0!F321)</f>
        <v>-2361407253</v>
      </c>
      <c r="D321" s="2" t="n">
        <f aca="false">VALUE(balance_gral0!H321)</f>
        <v>-376389.53</v>
      </c>
      <c r="E321" s="2" t="n">
        <f aca="false">VALUE(balance_gral0!G321)</f>
        <v>-2784766869</v>
      </c>
      <c r="F321" s="1" t="n">
        <f aca="false">VALUE(balance_gral0!J321)</f>
        <v>-5146174122</v>
      </c>
    </row>
    <row r="322" customFormat="false" ht="12.75" hidden="false" customHeight="false" outlineLevel="0" collapsed="false">
      <c r="B322" s="0" t="str">
        <f aca="false">"0"&amp;LEFT(balance_gral0!D322,11)</f>
        <v>021010284020</v>
      </c>
      <c r="C322" s="2" t="n">
        <f aca="false">VALUE(balance_gral0!F322)</f>
        <v>-8271325778.26</v>
      </c>
      <c r="D322" s="2" t="n">
        <f aca="false">VALUE(balance_gral0!H322)</f>
        <v>-407971.36</v>
      </c>
      <c r="E322" s="2" t="n">
        <f aca="false">VALUE(balance_gral0!G322)</f>
        <v>-3018429146.7172</v>
      </c>
      <c r="F322" s="1" t="n">
        <f aca="false">VALUE(balance_gral0!J322)</f>
        <v>-11289754924.9772</v>
      </c>
    </row>
    <row r="323" customFormat="false" ht="12.75" hidden="false" customHeight="false" outlineLevel="0" collapsed="false">
      <c r="B323" s="0" t="str">
        <f aca="false">"0"&amp;LEFT(balance_gral0!D323,11)</f>
        <v>021010284024</v>
      </c>
      <c r="C323" s="2" t="n">
        <f aca="false">VALUE(balance_gral0!F323)</f>
        <v>-5616766747</v>
      </c>
      <c r="D323" s="2" t="n">
        <f aca="false">VALUE(balance_gral0!H323)</f>
        <v>-6248336.16</v>
      </c>
      <c r="E323" s="2" t="n">
        <f aca="false">VALUE(balance_gral0!G323)</f>
        <v>-46229127359</v>
      </c>
      <c r="F323" s="1" t="n">
        <f aca="false">VALUE(balance_gral0!J323)</f>
        <v>-51845894106</v>
      </c>
    </row>
    <row r="324" customFormat="false" ht="12.75" hidden="false" customHeight="false" outlineLevel="0" collapsed="false">
      <c r="B324" s="0" t="str">
        <f aca="false">"0"&amp;LEFT(balance_gral0!D324,11)</f>
        <v>021010284026</v>
      </c>
      <c r="C324" s="2" t="n">
        <f aca="false">VALUE(balance_gral0!F324)</f>
        <v>-39782511051</v>
      </c>
      <c r="D324" s="2" t="n">
        <f aca="false">VALUE(balance_gral0!H324)</f>
        <v>-151722.04</v>
      </c>
      <c r="E324" s="2" t="n">
        <f aca="false">VALUE(balance_gral0!G324)</f>
        <v>-1122535237</v>
      </c>
      <c r="F324" s="1" t="n">
        <f aca="false">VALUE(balance_gral0!J324)</f>
        <v>-40905046288</v>
      </c>
    </row>
    <row r="325" customFormat="false" ht="12.75" hidden="false" customHeight="false" outlineLevel="0" collapsed="false">
      <c r="B325" s="0" t="str">
        <f aca="false">"0"&amp;LEFT(balance_gral0!D325,11)</f>
        <v>021010306000</v>
      </c>
      <c r="C325" s="2" t="n">
        <f aca="false">VALUE(balance_gral0!F325)</f>
        <v>-737519182875</v>
      </c>
      <c r="D325" s="2" t="n">
        <f aca="false">VALUE(balance_gral0!H325)</f>
        <v>-48958350.83</v>
      </c>
      <c r="E325" s="2" t="n">
        <f aca="false">VALUE(balance_gral0!G325)</f>
        <v>-362224723201</v>
      </c>
      <c r="F325" s="1" t="n">
        <f aca="false">VALUE(balance_gral0!J325)</f>
        <v>-1099743906076</v>
      </c>
    </row>
    <row r="326" customFormat="false" ht="12.75" hidden="false" customHeight="false" outlineLevel="0" collapsed="false">
      <c r="B326" s="0" t="str">
        <f aca="false">"0"&amp;LEFT(balance_gral0!D326,11)</f>
        <v>021010306004</v>
      </c>
      <c r="C326" s="2" t="n">
        <f aca="false">VALUE(balance_gral0!F326)</f>
        <v>-163400000000</v>
      </c>
      <c r="D326" s="2" t="n">
        <f aca="false">VALUE(balance_gral0!H326)</f>
        <v>-3600000</v>
      </c>
      <c r="E326" s="2" t="n">
        <f aca="false">VALUE(balance_gral0!G326)</f>
        <v>-26635068000</v>
      </c>
      <c r="F326" s="1" t="n">
        <f aca="false">VALUE(balance_gral0!J326)</f>
        <v>-190035068000</v>
      </c>
    </row>
    <row r="327" customFormat="false" ht="12.75" hidden="false" customHeight="false" outlineLevel="0" collapsed="false">
      <c r="B327" s="0" t="str">
        <f aca="false">"0"&amp;LEFT(balance_gral0!D327,11)</f>
        <v>021010306006</v>
      </c>
      <c r="C327" s="2" t="n">
        <f aca="false">VALUE(balance_gral0!F327)</f>
        <v>-19854000000</v>
      </c>
      <c r="D327" s="2" t="n">
        <f aca="false">VALUE(balance_gral0!H327)</f>
        <v>-30120000</v>
      </c>
      <c r="E327" s="2" t="n">
        <f aca="false">VALUE(balance_gral0!G327)</f>
        <v>-222846735600</v>
      </c>
      <c r="F327" s="1" t="n">
        <f aca="false">VALUE(balance_gral0!J327)</f>
        <v>-242700735600</v>
      </c>
    </row>
    <row r="328" customFormat="false" ht="12.75" hidden="false" customHeight="false" outlineLevel="0" collapsed="false">
      <c r="B328" s="0" t="str">
        <f aca="false">"0"&amp;LEFT(balance_gral0!D328,11)</f>
        <v>021010306012</v>
      </c>
      <c r="C328" s="2" t="n">
        <f aca="false">VALUE(balance_gral0!F328)</f>
        <v>-149500000000</v>
      </c>
      <c r="D328" s="2" t="n">
        <f aca="false">VALUE(balance_gral0!H328)</f>
        <v>-6500000</v>
      </c>
      <c r="E328" s="2" t="n">
        <f aca="false">VALUE(balance_gral0!G328)</f>
        <v>-48091095000</v>
      </c>
      <c r="F328" s="1" t="n">
        <f aca="false">VALUE(balance_gral0!J328)</f>
        <v>-197591095000</v>
      </c>
    </row>
    <row r="329" customFormat="false" ht="12.75" hidden="false" customHeight="false" outlineLevel="0" collapsed="false">
      <c r="B329" s="0" t="str">
        <f aca="false">"0"&amp;LEFT(balance_gral0!D329,11)</f>
        <v>021010306016</v>
      </c>
      <c r="C329" s="2" t="n">
        <f aca="false">VALUE(balance_gral0!F329)</f>
        <v>-5027000000</v>
      </c>
      <c r="D329" s="2" t="n">
        <f aca="false">VALUE(balance_gral0!H329)</f>
        <v>-1000000</v>
      </c>
      <c r="E329" s="2" t="n">
        <f aca="false">VALUE(balance_gral0!G329)</f>
        <v>-7398630000</v>
      </c>
      <c r="F329" s="1" t="n">
        <f aca="false">VALUE(balance_gral0!J329)</f>
        <v>-12425630000</v>
      </c>
    </row>
    <row r="330" customFormat="false" ht="12.75" hidden="false" customHeight="false" outlineLevel="0" collapsed="false">
      <c r="B330" s="0" t="str">
        <f aca="false">"0"&amp;LEFT(balance_gral0!D330,11)</f>
        <v>021010306018</v>
      </c>
      <c r="C330" s="2" t="n">
        <f aca="false">VALUE(balance_gral0!F330)</f>
        <v>-105886182875</v>
      </c>
      <c r="D330" s="2" t="n">
        <f aca="false">VALUE(balance_gral0!H330)</f>
        <v>-50000</v>
      </c>
      <c r="E330" s="2" t="n">
        <f aca="false">VALUE(balance_gral0!G330)</f>
        <v>-369931500</v>
      </c>
      <c r="F330" s="1" t="n">
        <f aca="false">VALUE(balance_gral0!J330)</f>
        <v>-106256114375</v>
      </c>
    </row>
    <row r="331" customFormat="false" ht="12.75" hidden="false" customHeight="false" outlineLevel="0" collapsed="false">
      <c r="B331" s="0" t="str">
        <f aca="false">"0"&amp;LEFT(balance_gral0!D331,11)</f>
        <v>021010306020</v>
      </c>
      <c r="C331" s="2" t="n">
        <f aca="false">VALUE(balance_gral0!F331)</f>
        <v>-239002000000</v>
      </c>
      <c r="D331" s="2" t="n">
        <f aca="false">VALUE(balance_gral0!H331)</f>
        <v>-4688350.83</v>
      </c>
      <c r="E331" s="2" t="n">
        <f aca="false">VALUE(balance_gral0!G331)</f>
        <v>-34687373101</v>
      </c>
      <c r="F331" s="1" t="n">
        <f aca="false">VALUE(balance_gral0!J331)</f>
        <v>-273689373101</v>
      </c>
    </row>
    <row r="332" customFormat="false" ht="12.75" hidden="false" customHeight="false" outlineLevel="0" collapsed="false">
      <c r="B332" s="0" t="str">
        <f aca="false">"0"&amp;LEFT(balance_gral0!D332,11)</f>
        <v>021010306024</v>
      </c>
      <c r="C332" s="2" t="n">
        <f aca="false">VALUE(balance_gral0!F332)</f>
        <v>-54850000000</v>
      </c>
      <c r="D332" s="2" t="n">
        <f aca="false">VALUE(balance_gral0!H332)</f>
        <v>-3000000</v>
      </c>
      <c r="E332" s="2" t="n">
        <f aca="false">VALUE(balance_gral0!G332)</f>
        <v>-22195890000</v>
      </c>
      <c r="F332" s="1" t="n">
        <f aca="false">VALUE(balance_gral0!J332)</f>
        <v>-77045890000</v>
      </c>
    </row>
    <row r="333" customFormat="false" ht="12.75" hidden="false" customHeight="false" outlineLevel="0" collapsed="false">
      <c r="B333" s="0" t="str">
        <f aca="false">"0"&amp;LEFT(balance_gral0!D333,11)</f>
        <v>021030000000</v>
      </c>
      <c r="C333" s="2" t="n">
        <f aca="false">VALUE(balance_gral0!F333)</f>
        <v>-325911655805</v>
      </c>
      <c r="D333" s="2" t="n">
        <f aca="false">VALUE(balance_gral0!H333)</f>
        <v>0</v>
      </c>
      <c r="E333" s="2" t="n">
        <f aca="false">VALUE(balance_gral0!G333)</f>
        <v>0</v>
      </c>
      <c r="F333" s="1" t="n">
        <f aca="false">VALUE(balance_gral0!J333)</f>
        <v>-325911655805</v>
      </c>
    </row>
    <row r="334" customFormat="false" ht="12.75" hidden="false" customHeight="false" outlineLevel="0" collapsed="false">
      <c r="B334" s="0" t="str">
        <f aca="false">"0"&amp;LEFT(balance_gral0!D334,11)</f>
        <v>021030126000</v>
      </c>
      <c r="C334" s="2" t="n">
        <f aca="false">VALUE(balance_gral0!F334)</f>
        <v>-25228666458</v>
      </c>
      <c r="D334" s="2" t="n">
        <f aca="false">VALUE(balance_gral0!H334)</f>
        <v>0</v>
      </c>
      <c r="E334" s="2" t="n">
        <f aca="false">VALUE(balance_gral0!G334)</f>
        <v>0</v>
      </c>
      <c r="F334" s="1" t="n">
        <f aca="false">VALUE(balance_gral0!J334)</f>
        <v>-25228666458</v>
      </c>
    </row>
    <row r="335" customFormat="false" ht="12.75" hidden="false" customHeight="false" outlineLevel="0" collapsed="false">
      <c r="B335" s="0" t="str">
        <f aca="false">"0"&amp;LEFT(balance_gral0!D335,11)</f>
        <v>021030126002</v>
      </c>
      <c r="C335" s="2" t="n">
        <f aca="false">VALUE(balance_gral0!F335)</f>
        <v>-25228666458</v>
      </c>
      <c r="D335" s="2" t="n">
        <f aca="false">VALUE(balance_gral0!H335)</f>
        <v>0</v>
      </c>
      <c r="E335" s="2" t="n">
        <f aca="false">VALUE(balance_gral0!G335)</f>
        <v>0</v>
      </c>
      <c r="F335" s="1" t="n">
        <f aca="false">VALUE(balance_gral0!J335)</f>
        <v>-25228666458</v>
      </c>
    </row>
    <row r="336" customFormat="false" ht="12.75" hidden="false" customHeight="false" outlineLevel="0" collapsed="false">
      <c r="B336" s="0" t="str">
        <f aca="false">"0"&amp;LEFT(balance_gral0!D336,11)</f>
        <v>021030130004</v>
      </c>
      <c r="C336" s="2" t="n">
        <f aca="false">VALUE(balance_gral0!F336)</f>
        <v>-300662737294</v>
      </c>
      <c r="D336" s="2" t="n">
        <f aca="false">VALUE(balance_gral0!H336)</f>
        <v>0</v>
      </c>
      <c r="E336" s="2" t="n">
        <f aca="false">VALUE(balance_gral0!G336)</f>
        <v>0</v>
      </c>
      <c r="F336" s="1" t="n">
        <f aca="false">VALUE(balance_gral0!J336)</f>
        <v>-300662737294</v>
      </c>
    </row>
    <row r="337" customFormat="false" ht="12.75" hidden="false" customHeight="false" outlineLevel="0" collapsed="false">
      <c r="B337" s="0" t="str">
        <f aca="false">"0"&amp;LEFT(balance_gral0!D337,11)</f>
        <v>021030132000</v>
      </c>
      <c r="C337" s="2" t="n">
        <f aca="false">VALUE(balance_gral0!F337)</f>
        <v>-20252053</v>
      </c>
      <c r="D337" s="2" t="n">
        <f aca="false">VALUE(balance_gral0!H337)</f>
        <v>0</v>
      </c>
      <c r="E337" s="2" t="n">
        <f aca="false">VALUE(balance_gral0!G337)</f>
        <v>0</v>
      </c>
      <c r="F337" s="1" t="n">
        <f aca="false">VALUE(balance_gral0!J337)</f>
        <v>-20252053</v>
      </c>
    </row>
    <row r="338" customFormat="false" ht="12.75" hidden="false" customHeight="false" outlineLevel="0" collapsed="false">
      <c r="B338" s="0" t="str">
        <f aca="false">"0"&amp;LEFT(balance_gral0!D338,11)</f>
        <v>021030132004</v>
      </c>
      <c r="C338" s="2" t="n">
        <f aca="false">VALUE(balance_gral0!F338)</f>
        <v>-20252053</v>
      </c>
      <c r="D338" s="2" t="n">
        <f aca="false">VALUE(balance_gral0!H338)</f>
        <v>0</v>
      </c>
      <c r="E338" s="2" t="n">
        <f aca="false">VALUE(balance_gral0!G338)</f>
        <v>0</v>
      </c>
      <c r="F338" s="1" t="n">
        <f aca="false">VALUE(balance_gral0!J338)</f>
        <v>-20252053</v>
      </c>
    </row>
    <row r="339" customFormat="false" ht="12.75" hidden="false" customHeight="false" outlineLevel="0" collapsed="false">
      <c r="B339" s="0" t="str">
        <f aca="false">"0"&amp;LEFT(balance_gral0!D339,11)</f>
        <v>021040000000</v>
      </c>
      <c r="C339" s="2" t="n">
        <f aca="false">VALUE(balance_gral0!F339)</f>
        <v>-159096394925</v>
      </c>
      <c r="D339" s="2" t="n">
        <f aca="false">VALUE(balance_gral0!H339)</f>
        <v>-609370975.13</v>
      </c>
      <c r="E339" s="2" t="n">
        <f aca="false">VALUE(balance_gral0!G339)</f>
        <v>-4508510377700</v>
      </c>
      <c r="F339" s="1" t="n">
        <f aca="false">VALUE(balance_gral0!J339)</f>
        <v>-4667606772625</v>
      </c>
    </row>
    <row r="340" customFormat="false" ht="12.75" hidden="false" customHeight="false" outlineLevel="0" collapsed="false">
      <c r="B340" s="0" t="str">
        <f aca="false">"0"&amp;LEFT(balance_gral0!D340,11)</f>
        <v>021040390000</v>
      </c>
      <c r="C340" s="2" t="n">
        <f aca="false">VALUE(balance_gral0!F340)</f>
        <v>-159096394925</v>
      </c>
      <c r="D340" s="2" t="n">
        <f aca="false">VALUE(balance_gral0!H340)</f>
        <v>-609370975.13</v>
      </c>
      <c r="E340" s="2" t="n">
        <f aca="false">VALUE(balance_gral0!G340)</f>
        <v>-4508510377700</v>
      </c>
      <c r="F340" s="1" t="n">
        <f aca="false">VALUE(balance_gral0!J340)</f>
        <v>-4667606772625</v>
      </c>
    </row>
    <row r="341" customFormat="false" ht="12.75" hidden="false" customHeight="false" outlineLevel="0" collapsed="false">
      <c r="B341" s="0" t="str">
        <f aca="false">"0"&amp;LEFT(balance_gral0!D341,11)</f>
        <v>021040390003</v>
      </c>
      <c r="C341" s="2" t="n">
        <f aca="false">VALUE(balance_gral0!F341)</f>
        <v>0</v>
      </c>
      <c r="D341" s="2" t="n">
        <f aca="false">VALUE(balance_gral0!H341)</f>
        <v>-609294320.54</v>
      </c>
      <c r="E341" s="2" t="n">
        <f aca="false">VALUE(balance_gral0!G341)</f>
        <v>-4507943238751</v>
      </c>
      <c r="F341" s="1" t="n">
        <f aca="false">VALUE(balance_gral0!J341)</f>
        <v>-4507943238751</v>
      </c>
    </row>
    <row r="342" customFormat="false" ht="12.75" hidden="false" customHeight="false" outlineLevel="0" collapsed="false">
      <c r="B342" s="0" t="str">
        <f aca="false">"0"&amp;LEFT(balance_gral0!D342,11)</f>
        <v>021040390008</v>
      </c>
      <c r="C342" s="2" t="n">
        <f aca="false">VALUE(balance_gral0!F342)</f>
        <v>-159046969404</v>
      </c>
      <c r="D342" s="2" t="n">
        <f aca="false">VALUE(balance_gral0!H342)</f>
        <v>-76654.59</v>
      </c>
      <c r="E342" s="2" t="n">
        <f aca="false">VALUE(balance_gral0!G342)</f>
        <v>-567138949</v>
      </c>
      <c r="F342" s="1" t="n">
        <f aca="false">VALUE(balance_gral0!J342)</f>
        <v>-159614108353</v>
      </c>
    </row>
    <row r="343" customFormat="false" ht="12.75" hidden="false" customHeight="false" outlineLevel="0" collapsed="false">
      <c r="B343" s="0" t="str">
        <f aca="false">"0"&amp;LEFT(balance_gral0!D343,11)</f>
        <v>021040390010</v>
      </c>
      <c r="C343" s="2" t="n">
        <f aca="false">VALUE(balance_gral0!F343)</f>
        <v>-49425521</v>
      </c>
      <c r="D343" s="2" t="n">
        <f aca="false">VALUE(balance_gral0!H343)</f>
        <v>0</v>
      </c>
      <c r="E343" s="2" t="n">
        <f aca="false">VALUE(balance_gral0!G343)</f>
        <v>0</v>
      </c>
      <c r="F343" s="1" t="n">
        <f aca="false">VALUE(balance_gral0!J343)</f>
        <v>-49425521</v>
      </c>
    </row>
    <row r="344" customFormat="false" ht="12.75" hidden="false" customHeight="false" outlineLevel="0" collapsed="false">
      <c r="B344" s="0" t="str">
        <f aca="false">"0"&amp;LEFT(balance_gral0!D344,11)</f>
        <v>021060000000</v>
      </c>
      <c r="C344" s="2" t="n">
        <f aca="false">VALUE(balance_gral0!F344)</f>
        <v>0</v>
      </c>
      <c r="D344" s="2" t="n">
        <f aca="false">VALUE(balance_gral0!H344)</f>
        <v>-300000000</v>
      </c>
      <c r="E344" s="2" t="n">
        <f aca="false">VALUE(balance_gral0!G344)</f>
        <v>-2219589000000</v>
      </c>
      <c r="F344" s="1" t="n">
        <f aca="false">VALUE(balance_gral0!J344)</f>
        <v>-2219589000000</v>
      </c>
    </row>
    <row r="345" customFormat="false" ht="12.75" hidden="false" customHeight="false" outlineLevel="0" collapsed="false">
      <c r="B345" s="0" t="str">
        <f aca="false">"0"&amp;LEFT(balance_gral0!D345,11)</f>
        <v>021060158000</v>
      </c>
      <c r="C345" s="2" t="n">
        <f aca="false">VALUE(balance_gral0!F345)</f>
        <v>0</v>
      </c>
      <c r="D345" s="2" t="n">
        <f aca="false">VALUE(balance_gral0!H345)</f>
        <v>-300000000</v>
      </c>
      <c r="E345" s="2" t="n">
        <f aca="false">VALUE(balance_gral0!G345)</f>
        <v>-2219589000000</v>
      </c>
      <c r="F345" s="1" t="n">
        <f aca="false">VALUE(balance_gral0!J345)</f>
        <v>-2219589000000</v>
      </c>
    </row>
    <row r="346" customFormat="false" ht="12.75" hidden="false" customHeight="false" outlineLevel="0" collapsed="false">
      <c r="B346" s="0" t="str">
        <f aca="false">"0"&amp;LEFT(balance_gral0!D346,11)</f>
        <v>021060158007</v>
      </c>
      <c r="C346" s="2" t="n">
        <f aca="false">VALUE(balance_gral0!F346)</f>
        <v>0</v>
      </c>
      <c r="D346" s="2" t="n">
        <f aca="false">VALUE(balance_gral0!H346)</f>
        <v>-300000000</v>
      </c>
      <c r="E346" s="2" t="n">
        <f aca="false">VALUE(balance_gral0!G346)</f>
        <v>-2219589000000</v>
      </c>
      <c r="F346" s="1" t="n">
        <f aca="false">VALUE(balance_gral0!J346)</f>
        <v>-2219589000000</v>
      </c>
    </row>
    <row r="347" customFormat="false" ht="12.75" hidden="false" customHeight="false" outlineLevel="0" collapsed="false">
      <c r="B347" s="0" t="str">
        <f aca="false">"0"&amp;LEFT(balance_gral0!D347,11)</f>
        <v>021080000000</v>
      </c>
      <c r="C347" s="2" t="n">
        <f aca="false">VALUE(balance_gral0!F347)</f>
        <v>-16000561513</v>
      </c>
      <c r="D347" s="2" t="n">
        <f aca="false">VALUE(balance_gral0!H347)</f>
        <v>-13235943.06</v>
      </c>
      <c r="E347" s="2" t="n">
        <f aca="false">VALUE(balance_gral0!G347)</f>
        <v>-97927845379</v>
      </c>
      <c r="F347" s="1" t="n">
        <f aca="false">VALUE(balance_gral0!J347)</f>
        <v>-113928406892</v>
      </c>
    </row>
    <row r="348" customFormat="false" ht="12.75" hidden="false" customHeight="false" outlineLevel="0" collapsed="false">
      <c r="B348" s="0" t="str">
        <f aca="false">"0"&amp;LEFT(balance_gral0!D348,11)</f>
        <v>021080134000</v>
      </c>
      <c r="C348" s="2" t="n">
        <f aca="false">VALUE(balance_gral0!F348)</f>
        <v>-16000561513</v>
      </c>
      <c r="D348" s="2" t="n">
        <f aca="false">VALUE(balance_gral0!H348)</f>
        <v>-10711353.12</v>
      </c>
      <c r="E348" s="2" t="n">
        <f aca="false">VALUE(balance_gral0!G348)</f>
        <v>-79249338511</v>
      </c>
      <c r="F348" s="1" t="n">
        <f aca="false">VALUE(balance_gral0!J348)</f>
        <v>-95249900024</v>
      </c>
    </row>
    <row r="349" customFormat="false" ht="12.75" hidden="false" customHeight="false" outlineLevel="0" collapsed="false">
      <c r="B349" s="0" t="str">
        <f aca="false">"0"&amp;LEFT(balance_gral0!D349,11)</f>
        <v>021080134082</v>
      </c>
      <c r="C349" s="2" t="n">
        <f aca="false">VALUE(balance_gral0!F349)</f>
        <v>-149758262159</v>
      </c>
      <c r="D349" s="2" t="n">
        <f aca="false">VALUE(balance_gral0!H349)</f>
        <v>-2390867.8</v>
      </c>
      <c r="E349" s="2" t="n">
        <f aca="false">VALUE(balance_gral0!G349)</f>
        <v>-17689146231</v>
      </c>
      <c r="F349" s="1" t="n">
        <f aca="false">VALUE(balance_gral0!J349)</f>
        <v>-167447408390</v>
      </c>
    </row>
    <row r="350" customFormat="false" ht="12.75" hidden="false" customHeight="false" outlineLevel="0" collapsed="false">
      <c r="B350" s="0" t="str">
        <f aca="false">"0"&amp;LEFT(balance_gral0!D350,11)</f>
        <v>021080134083</v>
      </c>
      <c r="C350" s="2" t="n">
        <f aca="false">VALUE(balance_gral0!F350)</f>
        <v>0</v>
      </c>
      <c r="D350" s="2" t="n">
        <f aca="false">VALUE(balance_gral0!H350)</f>
        <v>-84921927.32</v>
      </c>
      <c r="E350" s="2" t="n">
        <f aca="false">VALUE(balance_gral0!G350)</f>
        <v>-628305919120</v>
      </c>
      <c r="F350" s="1" t="n">
        <f aca="false">VALUE(balance_gral0!J350)</f>
        <v>-628305919120</v>
      </c>
    </row>
    <row r="351" customFormat="false" ht="12.75" hidden="false" customHeight="false" outlineLevel="0" collapsed="false">
      <c r="B351" s="0" t="str">
        <f aca="false">"0"&amp;LEFT(balance_gral0!D351,11)</f>
        <v>021080134092</v>
      </c>
      <c r="C351" s="2" t="n">
        <f aca="false">VALUE(balance_gral0!F351)</f>
        <v>133757700646</v>
      </c>
      <c r="D351" s="2" t="n">
        <f aca="false">VALUE(balance_gral0!H351)</f>
        <v>1734742.63</v>
      </c>
      <c r="E351" s="2" t="n">
        <f aca="false">VALUE(balance_gral0!G351)</f>
        <v>12834718865</v>
      </c>
      <c r="F351" s="1" t="n">
        <f aca="false">VALUE(balance_gral0!J351)</f>
        <v>146592419511</v>
      </c>
    </row>
    <row r="352" customFormat="false" ht="12.75" hidden="false" customHeight="false" outlineLevel="0" collapsed="false">
      <c r="B352" s="0" t="str">
        <f aca="false">"0"&amp;LEFT(balance_gral0!D352,11)</f>
        <v>021080134093</v>
      </c>
      <c r="C352" s="2" t="n">
        <f aca="false">VALUE(balance_gral0!F352)</f>
        <v>0</v>
      </c>
      <c r="D352" s="2" t="n">
        <f aca="false">VALUE(balance_gral0!H352)</f>
        <v>74866699.37</v>
      </c>
      <c r="E352" s="2" t="n">
        <f aca="false">VALUE(balance_gral0!G352)</f>
        <v>553911007975</v>
      </c>
      <c r="F352" s="1" t="n">
        <f aca="false">VALUE(balance_gral0!J352)</f>
        <v>553911007975</v>
      </c>
    </row>
    <row r="353" customFormat="false" ht="12.75" hidden="false" customHeight="false" outlineLevel="0" collapsed="false">
      <c r="A353" s="4"/>
      <c r="B353" s="0" t="str">
        <f aca="false">"0"&amp;LEFT(balance_gral0!D353,11)</f>
        <v>021080154000</v>
      </c>
      <c r="C353" s="2" t="n">
        <f aca="false">VALUE(balance_gral0!F353)</f>
        <v>0</v>
      </c>
      <c r="D353" s="2" t="n">
        <f aca="false">VALUE(balance_gral0!H353)</f>
        <v>-2524589.94</v>
      </c>
      <c r="E353" s="2" t="n">
        <f aca="false">VALUE(balance_gral0!G353)</f>
        <v>-18678506868</v>
      </c>
      <c r="F353" s="1" t="n">
        <f aca="false">VALUE(balance_gral0!J353)</f>
        <v>-18678506868</v>
      </c>
    </row>
    <row r="354" customFormat="false" ht="12.75" hidden="false" customHeight="false" outlineLevel="0" collapsed="false">
      <c r="B354" s="0" t="str">
        <f aca="false">"0"&amp;LEFT(balance_gral0!D354,11)</f>
        <v>021080154083</v>
      </c>
      <c r="C354" s="2" t="n">
        <f aca="false">VALUE(balance_gral0!F354)</f>
        <v>0</v>
      </c>
      <c r="D354" s="2" t="n">
        <f aca="false">VALUE(balance_gral0!H354)</f>
        <v>-16500000</v>
      </c>
      <c r="E354" s="2" t="n">
        <f aca="false">VALUE(balance_gral0!G354)</f>
        <v>-122077395000</v>
      </c>
      <c r="F354" s="1" t="n">
        <f aca="false">VALUE(balance_gral0!J354)</f>
        <v>-122077395000</v>
      </c>
    </row>
    <row r="355" customFormat="false" ht="12.75" hidden="false" customHeight="false" outlineLevel="0" collapsed="false">
      <c r="B355" s="0" t="str">
        <f aca="false">"0"&amp;LEFT(balance_gral0!D355,11)</f>
        <v>021080154093</v>
      </c>
      <c r="C355" s="2" t="n">
        <f aca="false">VALUE(balance_gral0!F355)</f>
        <v>0</v>
      </c>
      <c r="D355" s="2" t="n">
        <f aca="false">VALUE(balance_gral0!H355)</f>
        <v>13975410.06</v>
      </c>
      <c r="E355" s="2" t="n">
        <f aca="false">VALUE(balance_gral0!G355)</f>
        <v>103398888132</v>
      </c>
      <c r="F355" s="1" t="n">
        <f aca="false">VALUE(balance_gral0!J355)</f>
        <v>103398888132</v>
      </c>
    </row>
    <row r="356" customFormat="false" ht="12.75" hidden="false" customHeight="false" outlineLevel="0" collapsed="false">
      <c r="B356" s="0" t="str">
        <f aca="false">"0"&amp;LEFT(balance_gral0!D356,11)</f>
        <v>022000000000</v>
      </c>
      <c r="C356" s="2" t="n">
        <f aca="false">VALUE(balance_gral0!F356)</f>
        <v>-12488772034855.7</v>
      </c>
      <c r="D356" s="2" t="n">
        <f aca="false">VALUE(balance_gral0!H356)</f>
        <v>-1289472147.32</v>
      </c>
      <c r="E356" s="2" t="n">
        <f aca="false">VALUE(balance_gral0!G356)</f>
        <v>-9540327313335.82</v>
      </c>
      <c r="F356" s="1" t="n">
        <f aca="false">VALUE(balance_gral0!J356)</f>
        <v>-22029099348191.6</v>
      </c>
    </row>
    <row r="357" customFormat="false" ht="12.75" hidden="false" customHeight="false" outlineLevel="0" collapsed="false">
      <c r="B357" s="0" t="str">
        <f aca="false">"0"&amp;LEFT(balance_gral0!D357,11)</f>
        <v>022010000000</v>
      </c>
      <c r="C357" s="2" t="n">
        <f aca="false">VALUE(balance_gral0!F357)</f>
        <v>-8401238451985.74</v>
      </c>
      <c r="D357" s="2" t="n">
        <f aca="false">VALUE(balance_gral0!H357)</f>
        <v>-1221064641.66</v>
      </c>
      <c r="E357" s="2" t="n">
        <f aca="false">VALUE(balance_gral0!G357)</f>
        <v>-9034205489746.82</v>
      </c>
      <c r="F357" s="1" t="n">
        <f aca="false">VALUE(balance_gral0!J357)</f>
        <v>-17435443941732.6</v>
      </c>
    </row>
    <row r="358" customFormat="false" ht="12.75" hidden="false" customHeight="false" outlineLevel="0" collapsed="false">
      <c r="B358" s="0" t="str">
        <f aca="false">"0"&amp;LEFT(balance_gral0!D358,11)</f>
        <v>022010136000</v>
      </c>
      <c r="C358" s="2" t="n">
        <f aca="false">VALUE(balance_gral0!F358)</f>
        <v>-3485679269723.74</v>
      </c>
      <c r="D358" s="2" t="n">
        <f aca="false">VALUE(balance_gral0!H358)</f>
        <v>-341339231.03</v>
      </c>
      <c r="E358" s="2" t="n">
        <f aca="false">VALUE(balance_gral0!G358)</f>
        <v>-2525442675031.91</v>
      </c>
      <c r="F358" s="1" t="n">
        <f aca="false">VALUE(balance_gral0!J358)</f>
        <v>-6011121944755.65</v>
      </c>
    </row>
    <row r="359" customFormat="false" ht="12.75" hidden="false" customHeight="false" outlineLevel="0" collapsed="false">
      <c r="B359" s="0" t="str">
        <f aca="false">"0"&amp;LEFT(balance_gral0!D359,11)</f>
        <v>022010136002</v>
      </c>
      <c r="C359" s="2" t="n">
        <f aca="false">VALUE(balance_gral0!F359)</f>
        <v>-3485679269723.74</v>
      </c>
      <c r="D359" s="2" t="n">
        <f aca="false">VALUE(balance_gral0!H359)</f>
        <v>-340960516.58</v>
      </c>
      <c r="E359" s="2" t="n">
        <f aca="false">VALUE(balance_gral0!G359)</f>
        <v>-2522640706940.91</v>
      </c>
      <c r="F359" s="1" t="n">
        <f aca="false">VALUE(balance_gral0!J359)</f>
        <v>-6008319976664.65</v>
      </c>
    </row>
    <row r="360" customFormat="false" ht="12.75" hidden="false" customHeight="false" outlineLevel="0" collapsed="false">
      <c r="B360" s="0" t="str">
        <f aca="false">"0"&amp;LEFT(balance_gral0!D360,11)</f>
        <v>022010136003</v>
      </c>
      <c r="C360" s="2" t="n">
        <f aca="false">VALUE(balance_gral0!F360)</f>
        <v>0</v>
      </c>
      <c r="D360" s="2" t="n">
        <f aca="false">VALUE(balance_gral0!H360)</f>
        <v>-378714.45</v>
      </c>
      <c r="E360" s="2" t="n">
        <f aca="false">VALUE(balance_gral0!G360)</f>
        <v>-2801968091</v>
      </c>
      <c r="F360" s="1" t="n">
        <f aca="false">VALUE(balance_gral0!J360)</f>
        <v>-2801968091</v>
      </c>
    </row>
    <row r="361" customFormat="false" ht="12.75" hidden="false" customHeight="false" outlineLevel="0" collapsed="false">
      <c r="B361" s="0" t="str">
        <f aca="false">"0"&amp;LEFT(balance_gral0!D361,11)</f>
        <v>022010138000</v>
      </c>
      <c r="C361" s="2" t="n">
        <f aca="false">VALUE(balance_gral0!F361)</f>
        <v>-1018506132933</v>
      </c>
      <c r="D361" s="2" t="n">
        <f aca="false">VALUE(balance_gral0!H361)</f>
        <v>-197420363.58</v>
      </c>
      <c r="E361" s="2" t="n">
        <f aca="false">VALUE(balance_gral0!G361)</f>
        <v>-1460640224323.17</v>
      </c>
      <c r="F361" s="1" t="n">
        <f aca="false">VALUE(balance_gral0!J361)</f>
        <v>-2479146357256.17</v>
      </c>
    </row>
    <row r="362" customFormat="false" ht="12.75" hidden="false" customHeight="false" outlineLevel="0" collapsed="false">
      <c r="B362" s="0" t="str">
        <f aca="false">"0"&amp;LEFT(balance_gral0!D362,11)</f>
        <v>022010138002</v>
      </c>
      <c r="C362" s="2" t="n">
        <f aca="false">VALUE(balance_gral0!F362)</f>
        <v>-925023177487</v>
      </c>
      <c r="D362" s="2" t="n">
        <f aca="false">VALUE(balance_gral0!H362)</f>
        <v>-193100371.59</v>
      </c>
      <c r="E362" s="2" t="n">
        <f aca="false">VALUE(balance_gral0!G362)</f>
        <v>-1428678201993.17</v>
      </c>
      <c r="F362" s="1" t="n">
        <f aca="false">VALUE(balance_gral0!J362)</f>
        <v>-2353701379480.17</v>
      </c>
    </row>
    <row r="363" customFormat="false" ht="12.75" hidden="false" customHeight="false" outlineLevel="0" collapsed="false">
      <c r="B363" s="0" t="str">
        <f aca="false">"0"&amp;LEFT(balance_gral0!D363,11)</f>
        <v>022010138004</v>
      </c>
      <c r="C363" s="2" t="n">
        <f aca="false">VALUE(balance_gral0!F363)</f>
        <v>-71970731139</v>
      </c>
      <c r="D363" s="2" t="n">
        <f aca="false">VALUE(balance_gral0!H363)</f>
        <v>-4319991.99</v>
      </c>
      <c r="E363" s="2" t="n">
        <f aca="false">VALUE(balance_gral0!G363)</f>
        <v>-31962022330</v>
      </c>
      <c r="F363" s="1" t="n">
        <f aca="false">VALUE(balance_gral0!J363)</f>
        <v>-103932753469</v>
      </c>
    </row>
    <row r="364" customFormat="false" ht="12.75" hidden="false" customHeight="false" outlineLevel="0" collapsed="false">
      <c r="B364" s="0" t="str">
        <f aca="false">"0"&amp;LEFT(balance_gral0!D364,11)</f>
        <v>022010138008</v>
      </c>
      <c r="C364" s="2" t="n">
        <f aca="false">VALUE(balance_gral0!F364)</f>
        <v>-21512224307</v>
      </c>
      <c r="D364" s="2" t="n">
        <f aca="false">VALUE(balance_gral0!H364)</f>
        <v>0</v>
      </c>
      <c r="E364" s="2" t="n">
        <f aca="false">VALUE(balance_gral0!G364)</f>
        <v>0</v>
      </c>
      <c r="F364" s="1" t="n">
        <f aca="false">VALUE(balance_gral0!J364)</f>
        <v>-21512224307</v>
      </c>
    </row>
    <row r="365" customFormat="false" ht="12.75" hidden="false" customHeight="false" outlineLevel="0" collapsed="false">
      <c r="B365" s="0" t="str">
        <f aca="false">"0"&amp;LEFT(balance_gral0!D365,11)</f>
        <v>022010140001</v>
      </c>
      <c r="C365" s="2" t="n">
        <f aca="false">VALUE(balance_gral0!F365)</f>
        <v>-135500352000</v>
      </c>
      <c r="D365" s="2" t="n">
        <f aca="false">VALUE(balance_gral0!H365)</f>
        <v>0</v>
      </c>
      <c r="E365" s="2" t="n">
        <f aca="false">VALUE(balance_gral0!G365)</f>
        <v>0</v>
      </c>
      <c r="F365" s="1" t="n">
        <f aca="false">VALUE(balance_gral0!J365)</f>
        <v>-135500352000</v>
      </c>
    </row>
    <row r="366" customFormat="false" ht="12.75" hidden="false" customHeight="false" outlineLevel="0" collapsed="false">
      <c r="B366" s="0" t="str">
        <f aca="false">"0"&amp;LEFT(balance_gral0!D366,11)</f>
        <v>022010142000</v>
      </c>
      <c r="C366" s="2" t="n">
        <f aca="false">VALUE(balance_gral0!F366)</f>
        <v>-336050512</v>
      </c>
      <c r="D366" s="2" t="n">
        <f aca="false">VALUE(balance_gral0!H366)</f>
        <v>-5986251.43</v>
      </c>
      <c r="E366" s="2" t="n">
        <f aca="false">VALUE(balance_gral0!G366)</f>
        <v>-44290059479.5</v>
      </c>
      <c r="F366" s="1" t="n">
        <f aca="false">VALUE(balance_gral0!J366)</f>
        <v>-44626109991.5</v>
      </c>
    </row>
    <row r="367" customFormat="false" ht="12.75" hidden="false" customHeight="false" outlineLevel="0" collapsed="false">
      <c r="B367" s="0" t="str">
        <f aca="false">"0"&amp;LEFT(balance_gral0!D367,11)</f>
        <v>022010142002</v>
      </c>
      <c r="C367" s="2" t="n">
        <f aca="false">VALUE(balance_gral0!F367)</f>
        <v>-336050512</v>
      </c>
      <c r="D367" s="2" t="n">
        <f aca="false">VALUE(balance_gral0!H367)</f>
        <v>-5986251.43</v>
      </c>
      <c r="E367" s="2" t="n">
        <f aca="false">VALUE(balance_gral0!G367)</f>
        <v>-44290059479.5</v>
      </c>
      <c r="F367" s="1" t="n">
        <f aca="false">VALUE(balance_gral0!J367)</f>
        <v>-44626109991.5</v>
      </c>
    </row>
    <row r="368" customFormat="false" ht="12.75" hidden="false" customHeight="false" outlineLevel="0" collapsed="false">
      <c r="B368" s="0" t="str">
        <f aca="false">"0"&amp;LEFT(balance_gral0!D368,11)</f>
        <v>022010148000</v>
      </c>
      <c r="C368" s="2" t="n">
        <f aca="false">VALUE(balance_gral0!F368)</f>
        <v>-50000000</v>
      </c>
      <c r="D368" s="2" t="n">
        <f aca="false">VALUE(balance_gral0!H368)</f>
        <v>0</v>
      </c>
      <c r="E368" s="2" t="n">
        <f aca="false">VALUE(balance_gral0!G368)</f>
        <v>0</v>
      </c>
      <c r="F368" s="1" t="n">
        <f aca="false">VALUE(balance_gral0!J368)</f>
        <v>-50000000</v>
      </c>
    </row>
    <row r="369" customFormat="false" ht="12.75" hidden="false" customHeight="false" outlineLevel="0" collapsed="false">
      <c r="B369" s="0" t="str">
        <f aca="false">"0"&amp;LEFT(balance_gral0!D369,11)</f>
        <v>022010148002</v>
      </c>
      <c r="C369" s="2" t="n">
        <f aca="false">VALUE(balance_gral0!F369)</f>
        <v>-50000000</v>
      </c>
      <c r="D369" s="2" t="n">
        <f aca="false">VALUE(balance_gral0!H369)</f>
        <v>0</v>
      </c>
      <c r="E369" s="2" t="n">
        <f aca="false">VALUE(balance_gral0!G369)</f>
        <v>0</v>
      </c>
      <c r="F369" s="1" t="n">
        <f aca="false">VALUE(balance_gral0!J369)</f>
        <v>-50000000</v>
      </c>
    </row>
    <row r="370" customFormat="false" ht="12.75" hidden="false" customHeight="false" outlineLevel="0" collapsed="false">
      <c r="B370" s="0" t="str">
        <f aca="false">"0"&amp;LEFT(balance_gral0!D370,11)</f>
        <v>022010152000</v>
      </c>
      <c r="C370" s="2" t="n">
        <f aca="false">VALUE(balance_gral0!F370)</f>
        <v>-17145513749</v>
      </c>
      <c r="D370" s="2" t="n">
        <f aca="false">VALUE(balance_gral0!H370)</f>
        <v>-85169</v>
      </c>
      <c r="E370" s="2" t="n">
        <f aca="false">VALUE(balance_gral0!G370)</f>
        <v>-630133920</v>
      </c>
      <c r="F370" s="1" t="n">
        <f aca="false">VALUE(balance_gral0!J370)</f>
        <v>-17775647669</v>
      </c>
    </row>
    <row r="371" customFormat="false" ht="12.75" hidden="false" customHeight="false" outlineLevel="0" collapsed="false">
      <c r="B371" s="0" t="str">
        <f aca="false">"0"&amp;LEFT(balance_gral0!D371,11)</f>
        <v>022010152004</v>
      </c>
      <c r="C371" s="2" t="n">
        <f aca="false">VALUE(balance_gral0!F371)</f>
        <v>-17145513749</v>
      </c>
      <c r="D371" s="2" t="n">
        <f aca="false">VALUE(balance_gral0!H371)</f>
        <v>-85169</v>
      </c>
      <c r="E371" s="2" t="n">
        <f aca="false">VALUE(balance_gral0!G371)</f>
        <v>-630133920</v>
      </c>
      <c r="F371" s="1" t="n">
        <f aca="false">VALUE(balance_gral0!J371)</f>
        <v>-17775647669</v>
      </c>
    </row>
    <row r="372" customFormat="false" ht="12.75" hidden="false" customHeight="false" outlineLevel="0" collapsed="false">
      <c r="B372" s="0" t="str">
        <f aca="false">"0"&amp;LEFT(balance_gral0!D372,11)</f>
        <v>022010156000</v>
      </c>
      <c r="C372" s="2" t="n">
        <f aca="false">VALUE(balance_gral0!F372)</f>
        <v>-2330466412020</v>
      </c>
      <c r="D372" s="2" t="n">
        <f aca="false">VALUE(balance_gral0!H372)</f>
        <v>-513428497.98</v>
      </c>
      <c r="E372" s="2" t="n">
        <f aca="false">VALUE(balance_gral0!G372)</f>
        <v>-3798667488015</v>
      </c>
      <c r="F372" s="1" t="n">
        <f aca="false">VALUE(balance_gral0!J372)</f>
        <v>-6129133900035</v>
      </c>
    </row>
    <row r="373" customFormat="false" ht="12.75" hidden="false" customHeight="false" outlineLevel="0" collapsed="false">
      <c r="B373" s="0" t="str">
        <f aca="false">"0"&amp;LEFT(balance_gral0!D373,11)</f>
        <v>022010156002</v>
      </c>
      <c r="C373" s="2" t="n">
        <f aca="false">VALUE(balance_gral0!F373)</f>
        <v>-2330466412020</v>
      </c>
      <c r="D373" s="2" t="n">
        <f aca="false">VALUE(balance_gral0!H373)</f>
        <v>-513428497.98</v>
      </c>
      <c r="E373" s="2" t="n">
        <f aca="false">VALUE(balance_gral0!G373)</f>
        <v>-3798667488015</v>
      </c>
      <c r="F373" s="1" t="n">
        <f aca="false">VALUE(balance_gral0!J373)</f>
        <v>-6129133900035</v>
      </c>
    </row>
    <row r="374" customFormat="false" ht="12.75" hidden="false" customHeight="false" outlineLevel="0" collapsed="false">
      <c r="B374" s="0" t="str">
        <f aca="false">"0"&amp;LEFT(balance_gral0!D374,11)</f>
        <v>022010166000</v>
      </c>
      <c r="C374" s="2" t="n">
        <f aca="false">VALUE(balance_gral0!F374)</f>
        <v>0</v>
      </c>
      <c r="D374" s="2" t="n">
        <f aca="false">VALUE(balance_gral0!H374)</f>
        <v>-11905965.68</v>
      </c>
      <c r="E374" s="2" t="n">
        <f aca="false">VALUE(balance_gral0!G374)</f>
        <v>-88087834859</v>
      </c>
      <c r="F374" s="1" t="n">
        <f aca="false">VALUE(balance_gral0!J374)</f>
        <v>-88087834859</v>
      </c>
    </row>
    <row r="375" customFormat="false" ht="12.75" hidden="false" customHeight="false" outlineLevel="0" collapsed="false">
      <c r="B375" s="0" t="str">
        <f aca="false">"0"&amp;LEFT(balance_gral0!D375,11)</f>
        <v>022010166005</v>
      </c>
      <c r="C375" s="2" t="n">
        <f aca="false">VALUE(balance_gral0!F375)</f>
        <v>0</v>
      </c>
      <c r="D375" s="2" t="n">
        <f aca="false">VALUE(balance_gral0!H375)</f>
        <v>-11905965.68</v>
      </c>
      <c r="E375" s="2" t="n">
        <f aca="false">VALUE(balance_gral0!G375)</f>
        <v>-88087834859</v>
      </c>
      <c r="F375" s="1" t="n">
        <f aca="false">VALUE(balance_gral0!J375)</f>
        <v>-88087834859</v>
      </c>
    </row>
    <row r="376" customFormat="false" ht="12.75" hidden="false" customHeight="false" outlineLevel="0" collapsed="false">
      <c r="B376" s="0" t="str">
        <f aca="false">"0"&amp;LEFT(balance_gral0!D376,11)</f>
        <v>022010236000</v>
      </c>
      <c r="C376" s="2" t="n">
        <f aca="false">VALUE(balance_gral0!F376)</f>
        <v>-1413554721048</v>
      </c>
      <c r="D376" s="2" t="n">
        <f aca="false">VALUE(balance_gral0!H376)</f>
        <v>-150899162.96</v>
      </c>
      <c r="E376" s="2" t="n">
        <f aca="false">VALUE(balance_gral0!G376)</f>
        <v>-1116447074118.24</v>
      </c>
      <c r="F376" s="1" t="n">
        <f aca="false">VALUE(balance_gral0!J376)</f>
        <v>-2530001795166.24</v>
      </c>
    </row>
    <row r="377" customFormat="false" ht="12.75" hidden="false" customHeight="false" outlineLevel="0" collapsed="false">
      <c r="B377" s="0" t="str">
        <f aca="false">"0"&amp;LEFT(balance_gral0!D377,11)</f>
        <v>022010236002</v>
      </c>
      <c r="C377" s="2" t="n">
        <f aca="false">VALUE(balance_gral0!F377)</f>
        <v>-1413554721048</v>
      </c>
      <c r="D377" s="2" t="n">
        <f aca="false">VALUE(balance_gral0!H377)</f>
        <v>-150899162.96</v>
      </c>
      <c r="E377" s="2" t="n">
        <f aca="false">VALUE(balance_gral0!G377)</f>
        <v>-1116447074118.24</v>
      </c>
      <c r="F377" s="1" t="n">
        <f aca="false">VALUE(balance_gral0!J377)</f>
        <v>-2530001795166.24</v>
      </c>
    </row>
    <row r="378" customFormat="false" ht="12.75" hidden="false" customHeight="false" outlineLevel="0" collapsed="false">
      <c r="B378" s="0" t="str">
        <f aca="false">"0"&amp;LEFT(balance_gral0!D378,11)</f>
        <v>022020000000</v>
      </c>
      <c r="C378" s="2" t="n">
        <f aca="false">VALUE(balance_gral0!F378)</f>
        <v>-1670979394</v>
      </c>
      <c r="D378" s="2" t="n">
        <f aca="false">VALUE(balance_gral0!H378)</f>
        <v>0</v>
      </c>
      <c r="E378" s="2" t="n">
        <f aca="false">VALUE(balance_gral0!G378)</f>
        <v>0</v>
      </c>
      <c r="F378" s="1" t="n">
        <f aca="false">VALUE(balance_gral0!J378)</f>
        <v>-1670979394</v>
      </c>
    </row>
    <row r="379" customFormat="false" ht="12.75" hidden="false" customHeight="false" outlineLevel="0" collapsed="false">
      <c r="B379" s="0" t="str">
        <f aca="false">"0"&amp;LEFT(balance_gral0!D379,11)</f>
        <v>022020174000</v>
      </c>
      <c r="C379" s="2" t="n">
        <f aca="false">VALUE(balance_gral0!F379)</f>
        <v>-1670979394</v>
      </c>
      <c r="D379" s="2" t="n">
        <f aca="false">VALUE(balance_gral0!H379)</f>
        <v>0</v>
      </c>
      <c r="E379" s="2" t="n">
        <f aca="false">VALUE(balance_gral0!G379)</f>
        <v>0</v>
      </c>
      <c r="F379" s="1" t="n">
        <f aca="false">VALUE(balance_gral0!J379)</f>
        <v>-1670979394</v>
      </c>
    </row>
    <row r="380" customFormat="false" ht="12.75" hidden="false" customHeight="false" outlineLevel="0" collapsed="false">
      <c r="B380" s="0" t="str">
        <f aca="false">"0"&amp;LEFT(balance_gral0!D380,11)</f>
        <v>022020174002</v>
      </c>
      <c r="C380" s="2" t="n">
        <f aca="false">VALUE(balance_gral0!F380)</f>
        <v>-1670979394</v>
      </c>
      <c r="D380" s="2" t="n">
        <f aca="false">VALUE(balance_gral0!H380)</f>
        <v>0</v>
      </c>
      <c r="E380" s="2" t="n">
        <f aca="false">VALUE(balance_gral0!G380)</f>
        <v>0</v>
      </c>
      <c r="F380" s="1" t="n">
        <f aca="false">VALUE(balance_gral0!J380)</f>
        <v>-1670979394</v>
      </c>
    </row>
    <row r="381" customFormat="false" ht="12.75" hidden="false" customHeight="false" outlineLevel="0" collapsed="false">
      <c r="B381" s="0" t="str">
        <f aca="false">"0"&amp;LEFT(balance_gral0!D381,11)</f>
        <v>022030000000</v>
      </c>
      <c r="C381" s="2" t="n">
        <f aca="false">VALUE(balance_gral0!F381)</f>
        <v>-41364040609</v>
      </c>
      <c r="D381" s="2" t="n">
        <f aca="false">VALUE(balance_gral0!H381)</f>
        <v>0</v>
      </c>
      <c r="E381" s="2" t="n">
        <f aca="false">VALUE(balance_gral0!G381)</f>
        <v>0</v>
      </c>
      <c r="F381" s="1" t="n">
        <f aca="false">VALUE(balance_gral0!J381)</f>
        <v>-41364040609</v>
      </c>
    </row>
    <row r="382" customFormat="false" ht="12.75" hidden="false" customHeight="false" outlineLevel="0" collapsed="false">
      <c r="B382" s="0" t="str">
        <f aca="false">"0"&amp;LEFT(balance_gral0!D382,11)</f>
        <v>022030188000</v>
      </c>
      <c r="C382" s="2" t="n">
        <f aca="false">VALUE(balance_gral0!F382)</f>
        <v>-40952982602</v>
      </c>
      <c r="D382" s="2" t="n">
        <f aca="false">VALUE(balance_gral0!H382)</f>
        <v>0</v>
      </c>
      <c r="E382" s="2" t="n">
        <f aca="false">VALUE(balance_gral0!G382)</f>
        <v>0</v>
      </c>
      <c r="F382" s="1" t="n">
        <f aca="false">VALUE(balance_gral0!J382)</f>
        <v>-40952982602</v>
      </c>
    </row>
    <row r="383" customFormat="false" ht="12.75" hidden="false" customHeight="false" outlineLevel="0" collapsed="false">
      <c r="B383" s="0" t="str">
        <f aca="false">"0"&amp;LEFT(balance_gral0!D383,11)</f>
        <v>022030188004</v>
      </c>
      <c r="C383" s="2" t="n">
        <f aca="false">VALUE(balance_gral0!F383)</f>
        <v>-40952982602</v>
      </c>
      <c r="D383" s="2" t="n">
        <f aca="false">VALUE(balance_gral0!H383)</f>
        <v>0</v>
      </c>
      <c r="E383" s="2" t="n">
        <f aca="false">VALUE(balance_gral0!G383)</f>
        <v>0</v>
      </c>
      <c r="F383" s="1" t="n">
        <f aca="false">VALUE(balance_gral0!J383)</f>
        <v>-40952982602</v>
      </c>
    </row>
    <row r="384" customFormat="false" ht="12.75" hidden="false" customHeight="false" outlineLevel="0" collapsed="false">
      <c r="B384" s="0" t="str">
        <f aca="false">"0"&amp;LEFT(balance_gral0!D384,11)</f>
        <v>022030194000</v>
      </c>
      <c r="C384" s="2" t="n">
        <f aca="false">VALUE(balance_gral0!F384)</f>
        <v>-411058007</v>
      </c>
      <c r="D384" s="2" t="n">
        <f aca="false">VALUE(balance_gral0!H384)</f>
        <v>0</v>
      </c>
      <c r="E384" s="2" t="n">
        <f aca="false">VALUE(balance_gral0!G384)</f>
        <v>0</v>
      </c>
      <c r="F384" s="1" t="n">
        <f aca="false">VALUE(balance_gral0!J384)</f>
        <v>-411058007</v>
      </c>
    </row>
    <row r="385" customFormat="false" ht="12.75" hidden="false" customHeight="false" outlineLevel="0" collapsed="false">
      <c r="B385" s="0" t="str">
        <f aca="false">"0"&amp;LEFT(balance_gral0!D385,11)</f>
        <v>022030194004</v>
      </c>
      <c r="C385" s="2" t="n">
        <f aca="false">VALUE(balance_gral0!F385)</f>
        <v>-411058007</v>
      </c>
      <c r="D385" s="2" t="n">
        <f aca="false">VALUE(balance_gral0!H385)</f>
        <v>0</v>
      </c>
      <c r="E385" s="2" t="n">
        <f aca="false">VALUE(balance_gral0!G385)</f>
        <v>0</v>
      </c>
      <c r="F385" s="1" t="n">
        <f aca="false">VALUE(balance_gral0!J385)</f>
        <v>-411058007</v>
      </c>
    </row>
    <row r="386" customFormat="false" ht="12.75" hidden="false" customHeight="false" outlineLevel="0" collapsed="false">
      <c r="B386" s="0" t="str">
        <f aca="false">"0"&amp;LEFT(balance_gral0!D386,11)</f>
        <v>022040000000</v>
      </c>
      <c r="C386" s="2" t="n">
        <f aca="false">VALUE(balance_gral0!F386)</f>
        <v>-3448448980179</v>
      </c>
      <c r="D386" s="2" t="n">
        <f aca="false">VALUE(balance_gral0!H386)</f>
        <v>-31973053.23</v>
      </c>
      <c r="E386" s="2" t="n">
        <f aca="false">VALUE(balance_gral0!G386)</f>
        <v>-236556790804</v>
      </c>
      <c r="F386" s="1" t="n">
        <f aca="false">VALUE(balance_gral0!J386)</f>
        <v>-3685005770983</v>
      </c>
    </row>
    <row r="387" customFormat="false" ht="12.75" hidden="false" customHeight="false" outlineLevel="0" collapsed="false">
      <c r="B387" s="0" t="str">
        <f aca="false">"0"&amp;LEFT(balance_gral0!D387,11)</f>
        <v>022040238000</v>
      </c>
      <c r="C387" s="2" t="n">
        <f aca="false">VALUE(balance_gral0!F387)</f>
        <v>-533504452319</v>
      </c>
      <c r="D387" s="2" t="n">
        <f aca="false">VALUE(balance_gral0!H387)</f>
        <v>-15156370.27</v>
      </c>
      <c r="E387" s="2" t="n">
        <f aca="false">VALUE(balance_gral0!G387)</f>
        <v>-112136375770</v>
      </c>
      <c r="F387" s="1" t="n">
        <f aca="false">VALUE(balance_gral0!J387)</f>
        <v>-645640828089</v>
      </c>
    </row>
    <row r="388" customFormat="false" ht="12.75" hidden="false" customHeight="false" outlineLevel="0" collapsed="false">
      <c r="B388" s="0" t="str">
        <f aca="false">"0"&amp;LEFT(balance_gral0!D388,11)</f>
        <v>022040238004</v>
      </c>
      <c r="C388" s="2" t="n">
        <f aca="false">VALUE(balance_gral0!F388)</f>
        <v>-130185075455</v>
      </c>
      <c r="D388" s="2" t="n">
        <f aca="false">VALUE(balance_gral0!H388)</f>
        <v>-4329244.67</v>
      </c>
      <c r="E388" s="2" t="n">
        <f aca="false">VALUE(balance_gral0!G388)</f>
        <v>-32030479492</v>
      </c>
      <c r="F388" s="1" t="n">
        <f aca="false">VALUE(balance_gral0!J388)</f>
        <v>-162215554947</v>
      </c>
    </row>
    <row r="389" customFormat="false" ht="12.75" hidden="false" customHeight="false" outlineLevel="0" collapsed="false">
      <c r="B389" s="0" t="str">
        <f aca="false">"0"&amp;LEFT(balance_gral0!D389,11)</f>
        <v>022040238006</v>
      </c>
      <c r="C389" s="2" t="n">
        <f aca="false">VALUE(balance_gral0!F389)</f>
        <v>-196302005524</v>
      </c>
      <c r="D389" s="2" t="n">
        <f aca="false">VALUE(balance_gral0!H389)</f>
        <v>0</v>
      </c>
      <c r="E389" s="2" t="n">
        <f aca="false">VALUE(balance_gral0!G389)</f>
        <v>0</v>
      </c>
      <c r="F389" s="1" t="n">
        <f aca="false">VALUE(balance_gral0!J389)</f>
        <v>-196302005524</v>
      </c>
    </row>
    <row r="390" customFormat="false" ht="12.75" hidden="false" customHeight="false" outlineLevel="0" collapsed="false">
      <c r="B390" s="0" t="str">
        <f aca="false">"0"&amp;LEFT(balance_gral0!D390,11)</f>
        <v>022040238008</v>
      </c>
      <c r="C390" s="2" t="n">
        <f aca="false">VALUE(balance_gral0!F390)</f>
        <v>-46311660</v>
      </c>
      <c r="D390" s="2" t="n">
        <f aca="false">VALUE(balance_gral0!H390)</f>
        <v>0</v>
      </c>
      <c r="E390" s="2" t="n">
        <f aca="false">VALUE(balance_gral0!G390)</f>
        <v>0</v>
      </c>
      <c r="F390" s="1" t="n">
        <f aca="false">VALUE(balance_gral0!J390)</f>
        <v>-46311660</v>
      </c>
    </row>
    <row r="391" customFormat="false" ht="12.75" hidden="false" customHeight="false" outlineLevel="0" collapsed="false">
      <c r="B391" s="0" t="str">
        <f aca="false">"0"&amp;LEFT(balance_gral0!D391,11)</f>
        <v>022040238010</v>
      </c>
      <c r="C391" s="2" t="n">
        <f aca="false">VALUE(balance_gral0!F391)</f>
        <v>-157634632641</v>
      </c>
      <c r="D391" s="2" t="n">
        <f aca="false">VALUE(balance_gral0!H391)</f>
        <v>-9045703.91</v>
      </c>
      <c r="E391" s="2" t="n">
        <f aca="false">VALUE(balance_gral0!G391)</f>
        <v>-66925816320</v>
      </c>
      <c r="F391" s="1" t="n">
        <f aca="false">VALUE(balance_gral0!J391)</f>
        <v>-224560448961</v>
      </c>
    </row>
    <row r="392" customFormat="false" ht="12.75" hidden="false" customHeight="false" outlineLevel="0" collapsed="false">
      <c r="B392" s="0" t="str">
        <f aca="false">"0"&amp;LEFT(balance_gral0!D392,11)</f>
        <v>022040238012</v>
      </c>
      <c r="C392" s="2" t="n">
        <f aca="false">VALUE(balance_gral0!F392)</f>
        <v>-49336427039</v>
      </c>
      <c r="D392" s="2" t="n">
        <f aca="false">VALUE(balance_gral0!H392)</f>
        <v>-1781421.69</v>
      </c>
      <c r="E392" s="2" t="n">
        <f aca="false">VALUE(balance_gral0!G392)</f>
        <v>-13180079958</v>
      </c>
      <c r="F392" s="1" t="n">
        <f aca="false">VALUE(balance_gral0!J392)</f>
        <v>-62516506997</v>
      </c>
    </row>
    <row r="393" customFormat="false" ht="12.75" hidden="false" customHeight="false" outlineLevel="0" collapsed="false">
      <c r="B393" s="0" t="str">
        <f aca="false">"0"&amp;LEFT(balance_gral0!D393,11)</f>
        <v>022040290000</v>
      </c>
      <c r="C393" s="2" t="n">
        <f aca="false">VALUE(balance_gral0!F393)</f>
        <v>-341990234957</v>
      </c>
      <c r="D393" s="2" t="n">
        <f aca="false">VALUE(balance_gral0!H393)</f>
        <v>-51637.75</v>
      </c>
      <c r="E393" s="2" t="n">
        <f aca="false">VALUE(balance_gral0!G393)</f>
        <v>-382048607</v>
      </c>
      <c r="F393" s="1" t="n">
        <f aca="false">VALUE(balance_gral0!J393)</f>
        <v>-342372283564</v>
      </c>
    </row>
    <row r="394" customFormat="false" ht="12.75" hidden="false" customHeight="false" outlineLevel="0" collapsed="false">
      <c r="B394" s="0" t="str">
        <f aca="false">"0"&amp;LEFT(balance_gral0!D394,11)</f>
        <v>022040290002</v>
      </c>
      <c r="C394" s="2" t="n">
        <f aca="false">VALUE(balance_gral0!F394)</f>
        <v>-36707821555</v>
      </c>
      <c r="D394" s="2" t="n">
        <f aca="false">VALUE(balance_gral0!H394)</f>
        <v>-10430.95</v>
      </c>
      <c r="E394" s="2" t="n">
        <f aca="false">VALUE(balance_gral0!G394)</f>
        <v>-77174740</v>
      </c>
      <c r="F394" s="1" t="n">
        <f aca="false">VALUE(balance_gral0!J394)</f>
        <v>-36784996295</v>
      </c>
    </row>
    <row r="395" customFormat="false" ht="12.75" hidden="false" customHeight="false" outlineLevel="0" collapsed="false">
      <c r="B395" s="0" t="str">
        <f aca="false">"0"&amp;LEFT(balance_gral0!D395,11)</f>
        <v>022040290004</v>
      </c>
      <c r="C395" s="2" t="n">
        <f aca="false">VALUE(balance_gral0!F395)</f>
        <v>-427557256</v>
      </c>
      <c r="D395" s="2" t="n">
        <f aca="false">VALUE(balance_gral0!H395)</f>
        <v>-8000</v>
      </c>
      <c r="E395" s="2" t="n">
        <f aca="false">VALUE(balance_gral0!G395)</f>
        <v>-59189040</v>
      </c>
      <c r="F395" s="1" t="n">
        <f aca="false">VALUE(balance_gral0!J395)</f>
        <v>-486746296</v>
      </c>
    </row>
    <row r="396" customFormat="false" ht="12.75" hidden="false" customHeight="false" outlineLevel="0" collapsed="false">
      <c r="B396" s="0" t="str">
        <f aca="false">"0"&amp;LEFT(balance_gral0!D396,11)</f>
        <v>022040290006</v>
      </c>
      <c r="C396" s="2" t="n">
        <f aca="false">VALUE(balance_gral0!F396)</f>
        <v>-1692364161</v>
      </c>
      <c r="D396" s="2" t="n">
        <f aca="false">VALUE(balance_gral0!H396)</f>
        <v>0</v>
      </c>
      <c r="E396" s="2" t="n">
        <f aca="false">VALUE(balance_gral0!G396)</f>
        <v>0</v>
      </c>
      <c r="F396" s="1" t="n">
        <f aca="false">VALUE(balance_gral0!J396)</f>
        <v>-1692364161</v>
      </c>
    </row>
    <row r="397" customFormat="false" ht="12.75" hidden="false" customHeight="false" outlineLevel="0" collapsed="false">
      <c r="B397" s="0" t="str">
        <f aca="false">"0"&amp;LEFT(balance_gral0!D397,11)</f>
        <v>022040290008</v>
      </c>
      <c r="C397" s="2" t="n">
        <f aca="false">VALUE(balance_gral0!F397)</f>
        <v>-224049145862</v>
      </c>
      <c r="D397" s="2" t="n">
        <f aca="false">VALUE(balance_gral0!H397)</f>
        <v>0</v>
      </c>
      <c r="E397" s="2" t="n">
        <f aca="false">VALUE(balance_gral0!G397)</f>
        <v>0</v>
      </c>
      <c r="F397" s="1" t="n">
        <f aca="false">VALUE(balance_gral0!J397)</f>
        <v>-224049145862</v>
      </c>
    </row>
    <row r="398" customFormat="false" ht="12.75" hidden="false" customHeight="false" outlineLevel="0" collapsed="false">
      <c r="B398" s="0" t="str">
        <f aca="false">"0"&amp;LEFT(balance_gral0!D398,11)</f>
        <v>022040290010</v>
      </c>
      <c r="C398" s="2" t="n">
        <f aca="false">VALUE(balance_gral0!F398)</f>
        <v>-78994133420</v>
      </c>
      <c r="D398" s="2" t="n">
        <f aca="false">VALUE(balance_gral0!H398)</f>
        <v>-27206.8</v>
      </c>
      <c r="E398" s="2" t="n">
        <f aca="false">VALUE(balance_gral0!G398)</f>
        <v>-201293047</v>
      </c>
      <c r="F398" s="1" t="n">
        <f aca="false">VALUE(balance_gral0!J398)</f>
        <v>-79195426467</v>
      </c>
    </row>
    <row r="399" customFormat="false" ht="12.75" hidden="false" customHeight="false" outlineLevel="0" collapsed="false">
      <c r="B399" s="0" t="str">
        <f aca="false">"0"&amp;LEFT(balance_gral0!D399,11)</f>
        <v>022040290012</v>
      </c>
      <c r="C399" s="2" t="n">
        <f aca="false">VALUE(balance_gral0!F399)</f>
        <v>-119212703</v>
      </c>
      <c r="D399" s="2" t="n">
        <f aca="false">VALUE(balance_gral0!H399)</f>
        <v>-6000</v>
      </c>
      <c r="E399" s="2" t="n">
        <f aca="false">VALUE(balance_gral0!G399)</f>
        <v>-44391780</v>
      </c>
      <c r="F399" s="1" t="n">
        <f aca="false">VALUE(balance_gral0!J399)</f>
        <v>-163604483</v>
      </c>
    </row>
    <row r="400" customFormat="false" ht="12.75" hidden="false" customHeight="false" outlineLevel="0" collapsed="false">
      <c r="B400" s="0" t="str">
        <f aca="false">"0"&amp;LEFT(balance_gral0!D400,11)</f>
        <v>022040292000</v>
      </c>
      <c r="C400" s="2" t="n">
        <f aca="false">VALUE(balance_gral0!F400)</f>
        <v>-95954292903</v>
      </c>
      <c r="D400" s="2" t="n">
        <f aca="false">VALUE(balance_gral0!H400)</f>
        <v>-183295.21</v>
      </c>
      <c r="E400" s="2" t="n">
        <f aca="false">VALUE(balance_gral0!G400)</f>
        <v>-1356133424</v>
      </c>
      <c r="F400" s="1" t="n">
        <f aca="false">VALUE(balance_gral0!J400)</f>
        <v>-97310426327</v>
      </c>
    </row>
    <row r="401" customFormat="false" ht="12.75" hidden="false" customHeight="false" outlineLevel="0" collapsed="false">
      <c r="B401" s="0" t="str">
        <f aca="false">"0"&amp;LEFT(balance_gral0!D401,11)</f>
        <v>022040292002</v>
      </c>
      <c r="C401" s="2" t="n">
        <f aca="false">VALUE(balance_gral0!F401)</f>
        <v>-164587158</v>
      </c>
      <c r="D401" s="2" t="n">
        <f aca="false">VALUE(balance_gral0!H401)</f>
        <v>0</v>
      </c>
      <c r="E401" s="2" t="n">
        <f aca="false">VALUE(balance_gral0!G401)</f>
        <v>0</v>
      </c>
      <c r="F401" s="1" t="n">
        <f aca="false">VALUE(balance_gral0!J401)</f>
        <v>-164587158</v>
      </c>
    </row>
    <row r="402" customFormat="false" ht="12.75" hidden="false" customHeight="false" outlineLevel="0" collapsed="false">
      <c r="B402" s="0" t="str">
        <f aca="false">"0"&amp;LEFT(balance_gral0!D402,11)</f>
        <v>022040292006</v>
      </c>
      <c r="C402" s="2" t="n">
        <f aca="false">VALUE(balance_gral0!F402)</f>
        <v>-74780845813</v>
      </c>
      <c r="D402" s="2" t="n">
        <f aca="false">VALUE(balance_gral0!H402)</f>
        <v>-10721.99</v>
      </c>
      <c r="E402" s="2" t="n">
        <f aca="false">VALUE(balance_gral0!G402)</f>
        <v>-79328037</v>
      </c>
      <c r="F402" s="1" t="n">
        <f aca="false">VALUE(balance_gral0!J402)</f>
        <v>-74860173850</v>
      </c>
    </row>
    <row r="403" customFormat="false" ht="12.75" hidden="false" customHeight="false" outlineLevel="0" collapsed="false">
      <c r="B403" s="0" t="str">
        <f aca="false">"0"&amp;LEFT(balance_gral0!D403,11)</f>
        <v>022040292008</v>
      </c>
      <c r="C403" s="2" t="n">
        <f aca="false">VALUE(balance_gral0!F403)</f>
        <v>-5102472484</v>
      </c>
      <c r="D403" s="2" t="n">
        <f aca="false">VALUE(balance_gral0!H403)</f>
        <v>-110081.21</v>
      </c>
      <c r="E403" s="2" t="n">
        <f aca="false">VALUE(balance_gral0!G403)</f>
        <v>-814450126</v>
      </c>
      <c r="F403" s="1" t="n">
        <f aca="false">VALUE(balance_gral0!J403)</f>
        <v>-5916922610</v>
      </c>
    </row>
    <row r="404" customFormat="false" ht="12.75" hidden="false" customHeight="false" outlineLevel="0" collapsed="false">
      <c r="B404" s="0" t="str">
        <f aca="false">"0"&amp;LEFT(balance_gral0!D404,11)</f>
        <v>022040292010</v>
      </c>
      <c r="C404" s="2" t="n">
        <f aca="false">VALUE(balance_gral0!F404)</f>
        <v>-15906387448</v>
      </c>
      <c r="D404" s="2" t="n">
        <f aca="false">VALUE(balance_gral0!H404)</f>
        <v>-62492.01</v>
      </c>
      <c r="E404" s="2" t="n">
        <f aca="false">VALUE(balance_gral0!G404)</f>
        <v>-462355261</v>
      </c>
      <c r="F404" s="1" t="n">
        <f aca="false">VALUE(balance_gral0!J404)</f>
        <v>-16368742709</v>
      </c>
    </row>
    <row r="405" customFormat="false" ht="12.75" hidden="false" customHeight="false" outlineLevel="0" collapsed="false">
      <c r="B405" s="0" t="str">
        <f aca="false">"0"&amp;LEFT(balance_gral0!D405,11)</f>
        <v>022040298000</v>
      </c>
      <c r="C405" s="2" t="n">
        <f aca="false">VALUE(balance_gral0!F405)</f>
        <v>-2477000000000</v>
      </c>
      <c r="D405" s="2" t="n">
        <f aca="false">VALUE(balance_gral0!H405)</f>
        <v>-16581750</v>
      </c>
      <c r="E405" s="2" t="n">
        <f aca="false">VALUE(balance_gral0!G405)</f>
        <v>-122682233003</v>
      </c>
      <c r="F405" s="1" t="n">
        <f aca="false">VALUE(balance_gral0!J405)</f>
        <v>-2599682233003</v>
      </c>
    </row>
    <row r="406" customFormat="false" ht="12.75" hidden="false" customHeight="false" outlineLevel="0" collapsed="false">
      <c r="B406" s="0" t="str">
        <f aca="false">"0"&amp;LEFT(balance_gral0!D406,11)</f>
        <v>022040298006</v>
      </c>
      <c r="C406" s="2" t="n">
        <f aca="false">VALUE(balance_gral0!F406)</f>
        <v>-1880000000000</v>
      </c>
      <c r="D406" s="2" t="n">
        <f aca="false">VALUE(balance_gral0!H406)</f>
        <v>-12581750</v>
      </c>
      <c r="E406" s="2" t="n">
        <f aca="false">VALUE(balance_gral0!G406)</f>
        <v>-93087713003</v>
      </c>
      <c r="F406" s="1" t="n">
        <f aca="false">VALUE(balance_gral0!J406)</f>
        <v>-1973087713003</v>
      </c>
    </row>
    <row r="407" customFormat="false" ht="12.75" hidden="false" customHeight="false" outlineLevel="0" collapsed="false">
      <c r="B407" s="0" t="str">
        <f aca="false">"0"&amp;LEFT(balance_gral0!D407,11)</f>
        <v>022040298008</v>
      </c>
      <c r="C407" s="2" t="n">
        <f aca="false">VALUE(balance_gral0!F407)</f>
        <v>-2000000000</v>
      </c>
      <c r="D407" s="2" t="n">
        <f aca="false">VALUE(balance_gral0!H407)</f>
        <v>0</v>
      </c>
      <c r="E407" s="2" t="n">
        <f aca="false">VALUE(balance_gral0!G407)</f>
        <v>0</v>
      </c>
      <c r="F407" s="1" t="n">
        <f aca="false">VALUE(balance_gral0!J407)</f>
        <v>-2000000000</v>
      </c>
    </row>
    <row r="408" customFormat="false" ht="12.75" hidden="false" customHeight="false" outlineLevel="0" collapsed="false">
      <c r="B408" s="0" t="str">
        <f aca="false">"0"&amp;LEFT(balance_gral0!D408,11)</f>
        <v>022040298010</v>
      </c>
      <c r="C408" s="2" t="n">
        <f aca="false">VALUE(balance_gral0!F408)</f>
        <v>-595000000000</v>
      </c>
      <c r="D408" s="2" t="n">
        <f aca="false">VALUE(balance_gral0!H408)</f>
        <v>-4000000</v>
      </c>
      <c r="E408" s="2" t="n">
        <f aca="false">VALUE(balance_gral0!G408)</f>
        <v>-29594520000</v>
      </c>
      <c r="F408" s="1" t="n">
        <f aca="false">VALUE(balance_gral0!J408)</f>
        <v>-624594520000</v>
      </c>
    </row>
    <row r="409" customFormat="false" ht="12.75" hidden="false" customHeight="false" outlineLevel="0" collapsed="false">
      <c r="B409" s="0" t="str">
        <f aca="false">"0"&amp;LEFT(balance_gral0!D409,11)</f>
        <v>022060000000</v>
      </c>
      <c r="C409" s="2" t="n">
        <f aca="false">VALUE(balance_gral0!F409)</f>
        <v>-517361000000</v>
      </c>
      <c r="D409" s="2" t="n">
        <f aca="false">VALUE(balance_gral0!H409)</f>
        <v>-29530000</v>
      </c>
      <c r="E409" s="2" t="n">
        <f aca="false">VALUE(balance_gral0!G409)</f>
        <v>-218481543900</v>
      </c>
      <c r="F409" s="1" t="n">
        <f aca="false">VALUE(balance_gral0!J409)</f>
        <v>-735842543900</v>
      </c>
    </row>
    <row r="410" customFormat="false" ht="12.75" hidden="false" customHeight="false" outlineLevel="0" collapsed="false">
      <c r="B410" s="0" t="str">
        <f aca="false">"0"&amp;LEFT(balance_gral0!D410,11)</f>
        <v>022060218001</v>
      </c>
      <c r="C410" s="2" t="n">
        <f aca="false">VALUE(balance_gral0!F410)</f>
        <v>-400000000000</v>
      </c>
      <c r="D410" s="2" t="n">
        <f aca="false">VALUE(balance_gral0!H410)</f>
        <v>0</v>
      </c>
      <c r="E410" s="2" t="n">
        <f aca="false">VALUE(balance_gral0!G410)</f>
        <v>0</v>
      </c>
      <c r="F410" s="1" t="n">
        <f aca="false">VALUE(balance_gral0!J410)</f>
        <v>-400000000000</v>
      </c>
    </row>
    <row r="411" customFormat="false" ht="12.75" hidden="false" customHeight="false" outlineLevel="0" collapsed="false">
      <c r="B411" s="0" t="str">
        <f aca="false">"0"&amp;LEFT(balance_gral0!D411,11)</f>
        <v>022060266001</v>
      </c>
      <c r="C411" s="2" t="n">
        <f aca="false">VALUE(balance_gral0!F411)</f>
        <v>-117361000000</v>
      </c>
      <c r="D411" s="2" t="n">
        <f aca="false">VALUE(balance_gral0!H411)</f>
        <v>-29530000</v>
      </c>
      <c r="E411" s="2" t="n">
        <f aca="false">VALUE(balance_gral0!G411)</f>
        <v>-218481543900</v>
      </c>
      <c r="F411" s="1" t="n">
        <f aca="false">VALUE(balance_gral0!J411)</f>
        <v>-335842543900</v>
      </c>
    </row>
    <row r="412" customFormat="false" ht="12.75" hidden="false" customHeight="false" outlineLevel="0" collapsed="false">
      <c r="B412" s="0" t="str">
        <f aca="false">"0"&amp;LEFT(balance_gral0!D412,11)</f>
        <v>022080000000</v>
      </c>
      <c r="C412" s="2" t="n">
        <f aca="false">VALUE(balance_gral0!F412)</f>
        <v>-78688582688</v>
      </c>
      <c r="D412" s="2" t="n">
        <f aca="false">VALUE(balance_gral0!H412)</f>
        <v>-6904452.43</v>
      </c>
      <c r="E412" s="2" t="n">
        <f aca="false">VALUE(balance_gral0!G412)</f>
        <v>-51083488885</v>
      </c>
      <c r="F412" s="1" t="n">
        <f aca="false">VALUE(balance_gral0!J412)</f>
        <v>-129772071573</v>
      </c>
    </row>
    <row r="413" customFormat="false" ht="12.75" hidden="false" customHeight="false" outlineLevel="0" collapsed="false">
      <c r="B413" s="0" t="str">
        <f aca="false">"0"&amp;LEFT(balance_gral0!D413,11)</f>
        <v>022080224000</v>
      </c>
      <c r="C413" s="2" t="n">
        <f aca="false">VALUE(balance_gral0!F413)</f>
        <v>-78688582688</v>
      </c>
      <c r="D413" s="2" t="n">
        <f aca="false">VALUE(balance_gral0!H413)</f>
        <v>-6904452.43</v>
      </c>
      <c r="E413" s="2" t="n">
        <f aca="false">VALUE(balance_gral0!G413)</f>
        <v>-51083488885</v>
      </c>
      <c r="F413" s="1" t="n">
        <f aca="false">VALUE(balance_gral0!J413)</f>
        <v>-129772071573</v>
      </c>
    </row>
    <row r="414" customFormat="false" ht="12.75" hidden="false" customHeight="false" outlineLevel="0" collapsed="false">
      <c r="B414" s="0" t="str">
        <f aca="false">"0"&amp;LEFT(balance_gral0!D414,11)</f>
        <v>022080224082</v>
      </c>
      <c r="C414" s="2" t="n">
        <f aca="false">VALUE(balance_gral0!F414)</f>
        <v>-997207783953</v>
      </c>
      <c r="D414" s="2" t="n">
        <f aca="false">VALUE(balance_gral0!H414)</f>
        <v>-52417537.75</v>
      </c>
      <c r="E414" s="2" t="n">
        <f aca="false">VALUE(balance_gral0!G414)</f>
        <v>-387817967354</v>
      </c>
      <c r="F414" s="1" t="n">
        <f aca="false">VALUE(balance_gral0!J414)</f>
        <v>-1385025751307</v>
      </c>
    </row>
    <row r="415" customFormat="false" ht="12.75" hidden="false" customHeight="false" outlineLevel="0" collapsed="false">
      <c r="B415" s="0" t="str">
        <f aca="false">"0"&amp;LEFT(balance_gral0!D415,11)</f>
        <v>022080224084</v>
      </c>
      <c r="C415" s="2" t="n">
        <f aca="false">VALUE(balance_gral0!F415)</f>
        <v>-3088862089</v>
      </c>
      <c r="D415" s="2" t="n">
        <f aca="false">VALUE(balance_gral0!H415)</f>
        <v>-19868.36</v>
      </c>
      <c r="E415" s="2" t="n">
        <f aca="false">VALUE(balance_gral0!G415)</f>
        <v>-146998646</v>
      </c>
      <c r="F415" s="1" t="n">
        <f aca="false">VALUE(balance_gral0!J415)</f>
        <v>-3235860735</v>
      </c>
    </row>
    <row r="416" customFormat="false" ht="12.75" hidden="false" customHeight="false" outlineLevel="0" collapsed="false">
      <c r="B416" s="0" t="str">
        <f aca="false">"0"&amp;LEFT(balance_gral0!D416,11)</f>
        <v>022080224092</v>
      </c>
      <c r="C416" s="2" t="n">
        <f aca="false">VALUE(balance_gral0!F416)</f>
        <v>921608063354</v>
      </c>
      <c r="D416" s="2" t="n">
        <f aca="false">VALUE(balance_gral0!H416)</f>
        <v>45532953.68</v>
      </c>
      <c r="E416" s="2" t="n">
        <f aca="false">VALUE(balance_gral0!G416)</f>
        <v>336881477115</v>
      </c>
      <c r="F416" s="1" t="n">
        <f aca="false">VALUE(balance_gral0!J416)</f>
        <v>1258489540469</v>
      </c>
    </row>
    <row r="417" customFormat="false" ht="12.75" hidden="false" customHeight="false" outlineLevel="0" collapsed="false">
      <c r="B417" s="0" t="str">
        <f aca="false">"0"&amp;LEFT(balance_gral0!D417,11)</f>
        <v>024000000000</v>
      </c>
      <c r="C417" s="2" t="n">
        <f aca="false">VALUE(balance_gral0!F417)</f>
        <v>-106722936714</v>
      </c>
      <c r="D417" s="2" t="n">
        <f aca="false">VALUE(balance_gral0!H417)</f>
        <v>-3248509.85</v>
      </c>
      <c r="E417" s="2" t="n">
        <f aca="false">VALUE(balance_gral0!G417)</f>
        <v>-24034522358.7</v>
      </c>
      <c r="F417" s="1" t="n">
        <f aca="false">VALUE(balance_gral0!J417)</f>
        <v>-130757459072.7</v>
      </c>
    </row>
    <row r="418" customFormat="false" ht="12.75" hidden="false" customHeight="false" outlineLevel="0" collapsed="false">
      <c r="B418" s="0" t="str">
        <f aca="false">"0"&amp;LEFT(balance_gral0!D418,11)</f>
        <v>024010000000</v>
      </c>
      <c r="C418" s="2" t="n">
        <f aca="false">VALUE(balance_gral0!F418)</f>
        <v>-23056721013</v>
      </c>
      <c r="D418" s="2" t="n">
        <f aca="false">VALUE(balance_gral0!H418)</f>
        <v>0</v>
      </c>
      <c r="E418" s="2" t="n">
        <f aca="false">VALUE(balance_gral0!G418)</f>
        <v>0</v>
      </c>
      <c r="F418" s="1" t="n">
        <f aca="false">VALUE(balance_gral0!J418)</f>
        <v>-23056721013</v>
      </c>
    </row>
    <row r="419" customFormat="false" ht="12.75" hidden="false" customHeight="false" outlineLevel="0" collapsed="false">
      <c r="B419" s="0" t="str">
        <f aca="false">"0"&amp;LEFT(balance_gral0!D419,11)</f>
        <v>024010242001</v>
      </c>
      <c r="C419" s="2" t="n">
        <f aca="false">VALUE(balance_gral0!F419)</f>
        <v>-7838035763</v>
      </c>
      <c r="D419" s="2" t="n">
        <f aca="false">VALUE(balance_gral0!H419)</f>
        <v>0</v>
      </c>
      <c r="E419" s="2" t="n">
        <f aca="false">VALUE(balance_gral0!G419)</f>
        <v>0</v>
      </c>
      <c r="F419" s="1" t="n">
        <f aca="false">VALUE(balance_gral0!J419)</f>
        <v>-7838035763</v>
      </c>
    </row>
    <row r="420" customFormat="false" ht="12.75" hidden="false" customHeight="false" outlineLevel="0" collapsed="false">
      <c r="B420" s="0" t="str">
        <f aca="false">"0"&amp;LEFT(balance_gral0!D420,11)</f>
        <v>024010244001</v>
      </c>
      <c r="C420" s="2" t="n">
        <f aca="false">VALUE(balance_gral0!F420)</f>
        <v>-15218685250</v>
      </c>
      <c r="D420" s="2" t="n">
        <f aca="false">VALUE(balance_gral0!H420)</f>
        <v>0</v>
      </c>
      <c r="E420" s="2" t="n">
        <f aca="false">VALUE(balance_gral0!G420)</f>
        <v>0</v>
      </c>
      <c r="F420" s="1" t="n">
        <f aca="false">VALUE(balance_gral0!J420)</f>
        <v>-15218685250</v>
      </c>
    </row>
    <row r="421" customFormat="false" ht="12.75" hidden="false" customHeight="false" outlineLevel="0" collapsed="false">
      <c r="B421" s="0" t="str">
        <f aca="false">"0"&amp;LEFT(balance_gral0!D421,11)</f>
        <v>024030000000</v>
      </c>
      <c r="C421" s="2" t="n">
        <f aca="false">VALUE(balance_gral0!F421)</f>
        <v>-16777262401</v>
      </c>
      <c r="D421" s="2" t="n">
        <f aca="false">VALUE(balance_gral0!H421)</f>
        <v>0</v>
      </c>
      <c r="E421" s="2" t="n">
        <f aca="false">VALUE(balance_gral0!G421)</f>
        <v>0</v>
      </c>
      <c r="F421" s="1" t="n">
        <f aca="false">VALUE(balance_gral0!J421)</f>
        <v>-16777262401</v>
      </c>
    </row>
    <row r="422" customFormat="false" ht="12.75" hidden="false" customHeight="false" outlineLevel="0" collapsed="false">
      <c r="B422" s="0" t="str">
        <f aca="false">"0"&amp;LEFT(balance_gral0!D422,11)</f>
        <v>024030254001</v>
      </c>
      <c r="C422" s="2" t="n">
        <f aca="false">VALUE(balance_gral0!F422)</f>
        <v>-16777262401</v>
      </c>
      <c r="D422" s="2" t="n">
        <f aca="false">VALUE(balance_gral0!H422)</f>
        <v>0</v>
      </c>
      <c r="E422" s="2" t="n">
        <f aca="false">VALUE(balance_gral0!G422)</f>
        <v>0</v>
      </c>
      <c r="F422" s="1" t="n">
        <f aca="false">VALUE(balance_gral0!J422)</f>
        <v>-16777262401</v>
      </c>
    </row>
    <row r="423" customFormat="false" ht="12.75" hidden="false" customHeight="false" outlineLevel="0" collapsed="false">
      <c r="B423" s="0" t="str">
        <f aca="false">"0"&amp;LEFT(balance_gral0!D423,11)</f>
        <v>024040000000</v>
      </c>
      <c r="C423" s="2" t="n">
        <f aca="false">VALUE(balance_gral0!F423)</f>
        <v>-66888953300</v>
      </c>
      <c r="D423" s="2" t="n">
        <f aca="false">VALUE(balance_gral0!H423)</f>
        <v>-3248509.85</v>
      </c>
      <c r="E423" s="2" t="n">
        <f aca="false">VALUE(balance_gral0!G423)</f>
        <v>-24034522358.7</v>
      </c>
      <c r="F423" s="1" t="n">
        <f aca="false">VALUE(balance_gral0!J423)</f>
        <v>-90923475658.7</v>
      </c>
    </row>
    <row r="424" customFormat="false" ht="12.75" hidden="false" customHeight="false" outlineLevel="0" collapsed="false">
      <c r="B424" s="0" t="str">
        <f aca="false">"0"&amp;LEFT(balance_gral0!D424,11)</f>
        <v>024040258000</v>
      </c>
      <c r="C424" s="2" t="n">
        <f aca="false">VALUE(balance_gral0!F424)</f>
        <v>-500144145</v>
      </c>
      <c r="D424" s="2" t="n">
        <f aca="false">VALUE(balance_gral0!H424)</f>
        <v>0</v>
      </c>
      <c r="E424" s="2" t="n">
        <f aca="false">VALUE(balance_gral0!G424)</f>
        <v>0</v>
      </c>
      <c r="F424" s="1" t="n">
        <f aca="false">VALUE(balance_gral0!J424)</f>
        <v>-500144145</v>
      </c>
    </row>
    <row r="425" customFormat="false" ht="12.75" hidden="false" customHeight="false" outlineLevel="0" collapsed="false">
      <c r="B425" s="0" t="str">
        <f aca="false">"0"&amp;LEFT(balance_gral0!D425,11)</f>
        <v>024040258002</v>
      </c>
      <c r="C425" s="2" t="n">
        <f aca="false">VALUE(balance_gral0!F425)</f>
        <v>-500144145</v>
      </c>
      <c r="D425" s="2" t="n">
        <f aca="false">VALUE(balance_gral0!H425)</f>
        <v>0</v>
      </c>
      <c r="E425" s="2" t="n">
        <f aca="false">VALUE(balance_gral0!G425)</f>
        <v>0</v>
      </c>
      <c r="F425" s="1" t="n">
        <f aca="false">VALUE(balance_gral0!J425)</f>
        <v>-500144145</v>
      </c>
    </row>
    <row r="426" customFormat="false" ht="12.75" hidden="false" customHeight="false" outlineLevel="0" collapsed="false">
      <c r="B426" s="0" t="str">
        <f aca="false">"0"&amp;LEFT(balance_gral0!D426,11)</f>
        <v>024040260000</v>
      </c>
      <c r="C426" s="2" t="n">
        <f aca="false">VALUE(balance_gral0!F426)</f>
        <v>-66388809155</v>
      </c>
      <c r="D426" s="2" t="n">
        <f aca="false">VALUE(balance_gral0!H426)</f>
        <v>-3248509.85</v>
      </c>
      <c r="E426" s="2" t="n">
        <f aca="false">VALUE(balance_gral0!G426)</f>
        <v>-24034522358.7</v>
      </c>
      <c r="F426" s="1" t="n">
        <f aca="false">VALUE(balance_gral0!J426)</f>
        <v>-90423331513.7</v>
      </c>
    </row>
    <row r="427" customFormat="false" ht="12.75" hidden="false" customHeight="false" outlineLevel="0" collapsed="false">
      <c r="B427" s="0" t="str">
        <f aca="false">"0"&amp;LEFT(balance_gral0!D427,11)</f>
        <v>024040260002</v>
      </c>
      <c r="C427" s="2" t="n">
        <f aca="false">VALUE(balance_gral0!F427)</f>
        <v>-61432487677</v>
      </c>
      <c r="D427" s="2" t="n">
        <f aca="false">VALUE(balance_gral0!H427)</f>
        <v>-3248509.85</v>
      </c>
      <c r="E427" s="2" t="n">
        <f aca="false">VALUE(balance_gral0!G427)</f>
        <v>-24034522358.7</v>
      </c>
      <c r="F427" s="1" t="n">
        <f aca="false">VALUE(balance_gral0!J427)</f>
        <v>-85467010035.7</v>
      </c>
    </row>
    <row r="428" customFormat="false" ht="12.75" hidden="false" customHeight="false" outlineLevel="0" collapsed="false">
      <c r="B428" s="0" t="str">
        <f aca="false">"0"&amp;LEFT(balance_gral0!D428,11)</f>
        <v>024040260006</v>
      </c>
      <c r="C428" s="2" t="n">
        <f aca="false">VALUE(balance_gral0!F428)</f>
        <v>-4956321478</v>
      </c>
      <c r="D428" s="2" t="n">
        <f aca="false">VALUE(balance_gral0!H428)</f>
        <v>0</v>
      </c>
      <c r="E428" s="2" t="n">
        <f aca="false">VALUE(balance_gral0!G428)</f>
        <v>0</v>
      </c>
      <c r="F428" s="1" t="n">
        <f aca="false">VALUE(balance_gral0!J428)</f>
        <v>-4956321478</v>
      </c>
    </row>
    <row r="429" customFormat="false" ht="12.75" hidden="false" customHeight="false" outlineLevel="0" collapsed="false">
      <c r="B429" s="0" t="str">
        <f aca="false">"0"&amp;LEFT(balance_gral0!D429,11)</f>
        <v>025000000000</v>
      </c>
      <c r="C429" s="2" t="n">
        <f aca="false">VALUE(balance_gral0!F429)</f>
        <v>-129146558957</v>
      </c>
      <c r="D429" s="2" t="n">
        <f aca="false">VALUE(balance_gral0!H429)</f>
        <v>-1314882.79</v>
      </c>
      <c r="E429" s="2" t="n">
        <f aca="false">VALUE(balance_gral0!G429)</f>
        <v>-9728331254</v>
      </c>
      <c r="F429" s="1" t="n">
        <f aca="false">VALUE(balance_gral0!J429)</f>
        <v>-138874890211</v>
      </c>
    </row>
    <row r="430" customFormat="false" ht="12.75" hidden="false" customHeight="false" outlineLevel="0" collapsed="false">
      <c r="B430" s="0" t="str">
        <f aca="false">"0"&amp;LEFT(balance_gral0!D430,11)</f>
        <v>025010000000</v>
      </c>
      <c r="C430" s="2" t="n">
        <f aca="false">VALUE(balance_gral0!F430)</f>
        <v>-124055699226</v>
      </c>
      <c r="D430" s="2" t="n">
        <f aca="false">VALUE(balance_gral0!H430)</f>
        <v>-1314882.79</v>
      </c>
      <c r="E430" s="2" t="n">
        <f aca="false">VALUE(balance_gral0!G430)</f>
        <v>-9728331254</v>
      </c>
      <c r="F430" s="1" t="n">
        <f aca="false">VALUE(balance_gral0!J430)</f>
        <v>-133784030480</v>
      </c>
    </row>
    <row r="431" customFormat="false" ht="12.75" hidden="false" customHeight="false" outlineLevel="0" collapsed="false">
      <c r="B431" s="0" t="str">
        <f aca="false">"0"&amp;LEFT(balance_gral0!D431,11)</f>
        <v>025010270001</v>
      </c>
      <c r="C431" s="2" t="n">
        <f aca="false">VALUE(balance_gral0!F431)</f>
        <v>-92225755352</v>
      </c>
      <c r="D431" s="2" t="n">
        <f aca="false">VALUE(balance_gral0!H431)</f>
        <v>0</v>
      </c>
      <c r="E431" s="2" t="n">
        <f aca="false">VALUE(balance_gral0!G431)</f>
        <v>0</v>
      </c>
      <c r="F431" s="1" t="n">
        <f aca="false">VALUE(balance_gral0!J431)</f>
        <v>-92225755352</v>
      </c>
    </row>
    <row r="432" customFormat="false" ht="12.75" hidden="false" customHeight="false" outlineLevel="0" collapsed="false">
      <c r="B432" s="0" t="str">
        <f aca="false">"0"&amp;LEFT(balance_gral0!D432,11)</f>
        <v>025010272001</v>
      </c>
      <c r="C432" s="2" t="n">
        <f aca="false">VALUE(balance_gral0!F432)</f>
        <v>-31829943874</v>
      </c>
      <c r="D432" s="2" t="n">
        <f aca="false">VALUE(balance_gral0!H432)</f>
        <v>-1314882.79</v>
      </c>
      <c r="E432" s="2" t="n">
        <f aca="false">VALUE(balance_gral0!G432)</f>
        <v>-9728331254</v>
      </c>
      <c r="F432" s="1" t="n">
        <f aca="false">VALUE(balance_gral0!J432)</f>
        <v>-41558275128</v>
      </c>
    </row>
    <row r="433" customFormat="false" ht="12.75" hidden="false" customHeight="false" outlineLevel="0" collapsed="false">
      <c r="B433" s="0" t="str">
        <f aca="false">"0"&amp;LEFT(balance_gral0!D433,11)</f>
        <v>025020000000</v>
      </c>
      <c r="C433" s="2" t="n">
        <f aca="false">VALUE(balance_gral0!F433)</f>
        <v>-5090859731</v>
      </c>
      <c r="D433" s="2" t="n">
        <f aca="false">VALUE(balance_gral0!H433)</f>
        <v>0</v>
      </c>
      <c r="E433" s="2" t="n">
        <f aca="false">VALUE(balance_gral0!G433)</f>
        <v>0</v>
      </c>
      <c r="F433" s="1" t="n">
        <f aca="false">VALUE(balance_gral0!J433)</f>
        <v>-5090859731</v>
      </c>
    </row>
    <row r="434" customFormat="false" ht="12.75" hidden="false" customHeight="false" outlineLevel="0" collapsed="false">
      <c r="B434" s="0" t="str">
        <f aca="false">"0"&amp;LEFT(balance_gral0!D434,11)</f>
        <v>025020274000</v>
      </c>
      <c r="C434" s="2" t="n">
        <f aca="false">VALUE(balance_gral0!F434)</f>
        <v>-889000734</v>
      </c>
      <c r="D434" s="2" t="n">
        <f aca="false">VALUE(balance_gral0!H434)</f>
        <v>0</v>
      </c>
      <c r="E434" s="2" t="n">
        <f aca="false">VALUE(balance_gral0!G434)</f>
        <v>0</v>
      </c>
      <c r="F434" s="1" t="n">
        <f aca="false">VALUE(balance_gral0!J434)</f>
        <v>-889000734</v>
      </c>
    </row>
    <row r="435" customFormat="false" ht="12.75" hidden="false" customHeight="false" outlineLevel="0" collapsed="false">
      <c r="B435" s="0" t="str">
        <f aca="false">"0"&amp;LEFT(balance_gral0!D435,11)</f>
        <v>025020274002</v>
      </c>
      <c r="C435" s="2" t="n">
        <f aca="false">VALUE(balance_gral0!F435)</f>
        <v>-889000734</v>
      </c>
      <c r="D435" s="2" t="n">
        <f aca="false">VALUE(balance_gral0!H435)</f>
        <v>0</v>
      </c>
      <c r="E435" s="2" t="n">
        <f aca="false">VALUE(balance_gral0!G435)</f>
        <v>0</v>
      </c>
      <c r="F435" s="1" t="n">
        <f aca="false">VALUE(balance_gral0!J435)</f>
        <v>-889000734</v>
      </c>
    </row>
    <row r="436" customFormat="false" ht="12.75" hidden="false" customHeight="false" outlineLevel="0" collapsed="false">
      <c r="B436" s="0" t="str">
        <f aca="false">"0"&amp;LEFT(balance_gral0!D436,11)</f>
        <v>025020276001</v>
      </c>
      <c r="C436" s="2" t="n">
        <f aca="false">VALUE(balance_gral0!F436)</f>
        <v>-1625593064</v>
      </c>
      <c r="D436" s="2" t="n">
        <f aca="false">VALUE(balance_gral0!H436)</f>
        <v>0</v>
      </c>
      <c r="E436" s="2" t="n">
        <f aca="false">VALUE(balance_gral0!G436)</f>
        <v>0</v>
      </c>
      <c r="F436" s="1" t="n">
        <f aca="false">VALUE(balance_gral0!J436)</f>
        <v>-1625593064</v>
      </c>
    </row>
    <row r="437" customFormat="false" ht="12.75" hidden="false" customHeight="false" outlineLevel="0" collapsed="false">
      <c r="B437" s="0" t="str">
        <f aca="false">"0"&amp;LEFT(balance_gral0!D437,11)</f>
        <v>025020278001</v>
      </c>
      <c r="C437" s="2" t="n">
        <f aca="false">VALUE(balance_gral0!F437)</f>
        <v>-2576265933</v>
      </c>
      <c r="D437" s="2" t="n">
        <f aca="false">VALUE(balance_gral0!H437)</f>
        <v>0</v>
      </c>
      <c r="E437" s="2" t="n">
        <f aca="false">VALUE(balance_gral0!G437)</f>
        <v>0</v>
      </c>
      <c r="F437" s="1" t="n">
        <f aca="false">VALUE(balance_gral0!J437)</f>
        <v>-2576265933</v>
      </c>
    </row>
    <row r="438" customFormat="false" ht="12.75" hidden="false" customHeight="false" outlineLevel="0" collapsed="false">
      <c r="B438" s="0" t="str">
        <f aca="false">"0"&amp;LEFT(balance_gral0!D438,11)</f>
        <v>030000000000</v>
      </c>
      <c r="C438" s="2" t="n">
        <f aca="false">VALUE(balance_gral0!F438)</f>
        <v>-4808795357476.16</v>
      </c>
      <c r="D438" s="2" t="n">
        <f aca="false">VALUE(balance_gral0!H438)</f>
        <v>0</v>
      </c>
      <c r="E438" s="2" t="n">
        <f aca="false">VALUE(balance_gral0!G438)</f>
        <v>0</v>
      </c>
      <c r="F438" s="1" t="n">
        <f aca="false">VALUE(balance_gral0!J438)</f>
        <v>-4808795357476.16</v>
      </c>
    </row>
    <row r="439" customFormat="false" ht="12.75" hidden="false" customHeight="false" outlineLevel="0" collapsed="false">
      <c r="B439" s="0" t="str">
        <f aca="false">"0"&amp;LEFT(balance_gral0!D439,11)</f>
        <v>031000000000</v>
      </c>
      <c r="C439" s="2" t="n">
        <f aca="false">VALUE(balance_gral0!F439)</f>
        <v>-4808795357476.16</v>
      </c>
      <c r="D439" s="2" t="n">
        <f aca="false">VALUE(balance_gral0!H439)</f>
        <v>0</v>
      </c>
      <c r="E439" s="2" t="n">
        <f aca="false">VALUE(balance_gral0!G439)</f>
        <v>0</v>
      </c>
      <c r="F439" s="1" t="n">
        <f aca="false">VALUE(balance_gral0!J439)</f>
        <v>-4808795357476.16</v>
      </c>
    </row>
    <row r="440" customFormat="false" ht="12.75" hidden="false" customHeight="false" outlineLevel="0" collapsed="false">
      <c r="B440" s="0" t="str">
        <f aca="false">"0"&amp;LEFT(balance_gral0!D440,11)</f>
        <v>031010000000</v>
      </c>
      <c r="C440" s="2" t="n">
        <f aca="false">VALUE(balance_gral0!F440)</f>
        <v>-1520000000000</v>
      </c>
      <c r="D440" s="2" t="n">
        <f aca="false">VALUE(balance_gral0!H440)</f>
        <v>0</v>
      </c>
      <c r="E440" s="2" t="n">
        <f aca="false">VALUE(balance_gral0!G440)</f>
        <v>0</v>
      </c>
      <c r="F440" s="1" t="n">
        <f aca="false">VALUE(balance_gral0!J440)</f>
        <v>-1520000000000</v>
      </c>
    </row>
    <row r="441" customFormat="false" ht="12.75" hidden="false" customHeight="false" outlineLevel="0" collapsed="false">
      <c r="B441" s="0" t="str">
        <f aca="false">"0"&amp;LEFT(balance_gral0!D441,11)</f>
        <v>031010400001</v>
      </c>
      <c r="C441" s="2" t="n">
        <f aca="false">VALUE(balance_gral0!F441)</f>
        <v>-1516946130000</v>
      </c>
      <c r="D441" s="2" t="n">
        <f aca="false">VALUE(balance_gral0!H441)</f>
        <v>0</v>
      </c>
      <c r="E441" s="2" t="n">
        <f aca="false">VALUE(balance_gral0!G441)</f>
        <v>0</v>
      </c>
      <c r="F441" s="1" t="n">
        <f aca="false">VALUE(balance_gral0!J441)</f>
        <v>-1516946130000</v>
      </c>
    </row>
    <row r="442" customFormat="false" ht="12.75" hidden="false" customHeight="false" outlineLevel="0" collapsed="false">
      <c r="B442" s="0" t="str">
        <f aca="false">"0"&amp;LEFT(balance_gral0!D442,11)</f>
        <v>031010430000</v>
      </c>
      <c r="C442" s="2" t="n">
        <f aca="false">VALUE(balance_gral0!F442)</f>
        <v>-3053870000</v>
      </c>
      <c r="D442" s="2" t="n">
        <f aca="false">VALUE(balance_gral0!H442)</f>
        <v>0</v>
      </c>
      <c r="E442" s="2" t="n">
        <f aca="false">VALUE(balance_gral0!G442)</f>
        <v>0</v>
      </c>
      <c r="F442" s="1" t="n">
        <f aca="false">VALUE(balance_gral0!J442)</f>
        <v>-3053870000</v>
      </c>
    </row>
    <row r="443" customFormat="false" ht="12.75" hidden="false" customHeight="false" outlineLevel="0" collapsed="false">
      <c r="B443" s="0" t="str">
        <f aca="false">"0"&amp;LEFT(balance_gral0!D443,11)</f>
        <v>031010430001</v>
      </c>
      <c r="C443" s="2" t="n">
        <f aca="false">VALUE(balance_gral0!F443)</f>
        <v>-3053870000</v>
      </c>
      <c r="D443" s="2" t="n">
        <f aca="false">VALUE(balance_gral0!H443)</f>
        <v>0</v>
      </c>
      <c r="E443" s="2" t="n">
        <f aca="false">VALUE(balance_gral0!G443)</f>
        <v>0</v>
      </c>
      <c r="F443" s="1" t="n">
        <f aca="false">VALUE(balance_gral0!J443)</f>
        <v>-3053870000</v>
      </c>
    </row>
    <row r="444" customFormat="false" ht="12.75" hidden="false" customHeight="false" outlineLevel="0" collapsed="false">
      <c r="B444" s="0" t="str">
        <f aca="false">"0"&amp;LEFT(balance_gral0!D444,11)</f>
        <v>031020000000</v>
      </c>
      <c r="C444" s="2" t="n">
        <f aca="false">VALUE(balance_gral0!F444)</f>
        <v>-932496877765</v>
      </c>
      <c r="D444" s="2" t="n">
        <f aca="false">VALUE(balance_gral0!H444)</f>
        <v>0</v>
      </c>
      <c r="E444" s="2" t="n">
        <f aca="false">VALUE(balance_gral0!G444)</f>
        <v>0</v>
      </c>
      <c r="F444" s="1" t="n">
        <f aca="false">VALUE(balance_gral0!J444)</f>
        <v>-932496877765</v>
      </c>
    </row>
    <row r="445" customFormat="false" ht="12.75" hidden="false" customHeight="false" outlineLevel="0" collapsed="false">
      <c r="B445" s="0" t="str">
        <f aca="false">"0"&amp;LEFT(balance_gral0!D445,11)</f>
        <v>031020402001</v>
      </c>
      <c r="C445" s="2" t="n">
        <f aca="false">VALUE(balance_gral0!F445)</f>
        <v>-932495779372</v>
      </c>
      <c r="D445" s="2" t="n">
        <f aca="false">VALUE(balance_gral0!H445)</f>
        <v>0</v>
      </c>
      <c r="E445" s="2" t="n">
        <f aca="false">VALUE(balance_gral0!G445)</f>
        <v>0</v>
      </c>
      <c r="F445" s="1" t="n">
        <f aca="false">VALUE(balance_gral0!J445)</f>
        <v>-932495779372</v>
      </c>
    </row>
    <row r="446" customFormat="false" ht="12.75" hidden="false" customHeight="false" outlineLevel="0" collapsed="false">
      <c r="B446" s="0" t="str">
        <f aca="false">"0"&amp;LEFT(balance_gral0!D446,11)</f>
        <v>031020404001</v>
      </c>
      <c r="C446" s="2" t="n">
        <f aca="false">VALUE(balance_gral0!F446)</f>
        <v>-1098393</v>
      </c>
      <c r="D446" s="2" t="n">
        <f aca="false">VALUE(balance_gral0!H446)</f>
        <v>0</v>
      </c>
      <c r="E446" s="2" t="n">
        <f aca="false">VALUE(balance_gral0!G446)</f>
        <v>0</v>
      </c>
      <c r="F446" s="1" t="n">
        <f aca="false">VALUE(balance_gral0!J446)</f>
        <v>-1098393</v>
      </c>
    </row>
    <row r="447" customFormat="false" ht="12.75" hidden="false" customHeight="false" outlineLevel="0" collapsed="false">
      <c r="B447" s="0" t="str">
        <f aca="false">"0"&amp;LEFT(balance_gral0!D447,11)</f>
        <v>031030000000</v>
      </c>
      <c r="C447" s="2" t="n">
        <f aca="false">VALUE(balance_gral0!F447)</f>
        <v>-39142250845</v>
      </c>
      <c r="D447" s="2" t="n">
        <f aca="false">VALUE(balance_gral0!H447)</f>
        <v>0</v>
      </c>
      <c r="E447" s="2" t="n">
        <f aca="false">VALUE(balance_gral0!G447)</f>
        <v>0</v>
      </c>
      <c r="F447" s="1" t="n">
        <f aca="false">VALUE(balance_gral0!J447)</f>
        <v>-39142250845</v>
      </c>
    </row>
    <row r="448" customFormat="false" ht="12.75" hidden="false" customHeight="false" outlineLevel="0" collapsed="false">
      <c r="B448" s="0" t="str">
        <f aca="false">"0"&amp;LEFT(balance_gral0!D448,11)</f>
        <v>031030408001</v>
      </c>
      <c r="C448" s="2" t="n">
        <f aca="false">VALUE(balance_gral0!F448)</f>
        <v>-39142250845</v>
      </c>
      <c r="D448" s="2" t="n">
        <f aca="false">VALUE(balance_gral0!H448)</f>
        <v>0</v>
      </c>
      <c r="E448" s="2" t="n">
        <f aca="false">VALUE(balance_gral0!G448)</f>
        <v>0</v>
      </c>
      <c r="F448" s="1" t="n">
        <f aca="false">VALUE(balance_gral0!J448)</f>
        <v>-39142250845</v>
      </c>
    </row>
    <row r="449" customFormat="false" ht="12.75" hidden="false" customHeight="false" outlineLevel="0" collapsed="false">
      <c r="B449" s="0" t="str">
        <f aca="false">"0"&amp;LEFT(balance_gral0!D449,11)</f>
        <v>031040000000</v>
      </c>
      <c r="C449" s="2" t="n">
        <f aca="false">VALUE(balance_gral0!F449)</f>
        <v>-1230297405964</v>
      </c>
      <c r="D449" s="2" t="n">
        <f aca="false">VALUE(balance_gral0!H449)</f>
        <v>0</v>
      </c>
      <c r="E449" s="2" t="n">
        <f aca="false">VALUE(balance_gral0!G449)</f>
        <v>0</v>
      </c>
      <c r="F449" s="1" t="n">
        <f aca="false">VALUE(balance_gral0!J449)</f>
        <v>-1230297405964</v>
      </c>
    </row>
    <row r="450" customFormat="false" ht="12.75" hidden="false" customHeight="false" outlineLevel="0" collapsed="false">
      <c r="B450" s="0" t="str">
        <f aca="false">"0"&amp;LEFT(balance_gral0!D450,11)</f>
        <v>031040414001</v>
      </c>
      <c r="C450" s="2" t="n">
        <f aca="false">VALUE(balance_gral0!F450)</f>
        <v>-39124052155</v>
      </c>
      <c r="D450" s="2" t="n">
        <f aca="false">VALUE(balance_gral0!H450)</f>
        <v>0</v>
      </c>
      <c r="E450" s="2" t="n">
        <f aca="false">VALUE(balance_gral0!G450)</f>
        <v>0</v>
      </c>
      <c r="F450" s="1" t="n">
        <f aca="false">VALUE(balance_gral0!J450)</f>
        <v>-39124052155</v>
      </c>
    </row>
    <row r="451" customFormat="false" ht="12.75" hidden="false" customHeight="false" outlineLevel="0" collapsed="false">
      <c r="B451" s="0" t="str">
        <f aca="false">"0"&amp;LEFT(balance_gral0!D451,11)</f>
        <v>031040424001</v>
      </c>
      <c r="C451" s="2" t="n">
        <f aca="false">VALUE(balance_gral0!F451)</f>
        <v>-1191173353809</v>
      </c>
      <c r="D451" s="2" t="n">
        <f aca="false">VALUE(balance_gral0!H451)</f>
        <v>0</v>
      </c>
      <c r="E451" s="2" t="n">
        <f aca="false">VALUE(balance_gral0!G451)</f>
        <v>0</v>
      </c>
      <c r="F451" s="1" t="n">
        <f aca="false">VALUE(balance_gral0!J451)</f>
        <v>-1191173353809</v>
      </c>
    </row>
    <row r="452" customFormat="false" ht="12.75" hidden="false" customHeight="false" outlineLevel="0" collapsed="false">
      <c r="B452" s="0" t="str">
        <f aca="false">"0"&amp;LEFT(balance_gral0!D452,11)</f>
        <v>031050000000</v>
      </c>
      <c r="C452" s="2" t="n">
        <f aca="false">VALUE(balance_gral0!F452)</f>
        <v>-851938276122.16</v>
      </c>
      <c r="D452" s="2" t="n">
        <f aca="false">VALUE(balance_gral0!H452)</f>
        <v>0</v>
      </c>
      <c r="E452" s="2" t="n">
        <f aca="false">VALUE(balance_gral0!G452)</f>
        <v>0</v>
      </c>
      <c r="F452" s="1" t="n">
        <f aca="false">VALUE(balance_gral0!J452)</f>
        <v>-851938276122.16</v>
      </c>
    </row>
    <row r="453" customFormat="false" ht="12.75" hidden="false" customHeight="false" outlineLevel="0" collapsed="false">
      <c r="B453" s="0" t="str">
        <f aca="false">"0"&amp;LEFT(balance_gral0!D453,11)</f>
        <v>031050416001</v>
      </c>
      <c r="C453" s="2" t="n">
        <f aca="false">VALUE(balance_gral0!F453)</f>
        <v>-851938276122.16</v>
      </c>
      <c r="D453" s="2" t="n">
        <f aca="false">VALUE(balance_gral0!H453)</f>
        <v>0</v>
      </c>
      <c r="E453" s="2" t="n">
        <f aca="false">VALUE(balance_gral0!G453)</f>
        <v>0</v>
      </c>
      <c r="F453" s="1" t="n">
        <f aca="false">VALUE(balance_gral0!J453)</f>
        <v>-851938276122.16</v>
      </c>
    </row>
    <row r="454" customFormat="false" ht="12.75" hidden="false" customHeight="false" outlineLevel="0" collapsed="false">
      <c r="B454" s="0" t="str">
        <f aca="false">"0"&amp;LEFT(balance_gral0!D454,11)</f>
        <v>031060000000</v>
      </c>
      <c r="C454" s="2" t="n">
        <f aca="false">VALUE(balance_gral0!F454)</f>
        <v>-234920546780</v>
      </c>
      <c r="D454" s="2" t="n">
        <f aca="false">VALUE(balance_gral0!H454)</f>
        <v>0</v>
      </c>
      <c r="E454" s="2" t="n">
        <f aca="false">VALUE(balance_gral0!G454)</f>
        <v>0</v>
      </c>
      <c r="F454" s="1" t="n">
        <f aca="false">VALUE(balance_gral0!J454)</f>
        <v>-234920546780</v>
      </c>
    </row>
    <row r="455" customFormat="false" ht="12.75" hidden="false" customHeight="false" outlineLevel="0" collapsed="false">
      <c r="B455" s="0" t="str">
        <f aca="false">"0"&amp;LEFT(balance_gral0!D455,11)</f>
        <v>031060418001</v>
      </c>
      <c r="C455" s="2" t="n">
        <f aca="false">VALUE(balance_gral0!F455)</f>
        <v>-234920546780</v>
      </c>
      <c r="D455" s="2" t="n">
        <f aca="false">VALUE(balance_gral0!H455)</f>
        <v>0</v>
      </c>
      <c r="E455" s="2" t="n">
        <f aca="false">VALUE(balance_gral0!G455)</f>
        <v>0</v>
      </c>
      <c r="F455" s="1" t="n">
        <f aca="false">VALUE(balance_gral0!J455)</f>
        <v>-234920546780</v>
      </c>
    </row>
    <row r="456" customFormat="false" ht="12.75" hidden="false" customHeight="false" outlineLevel="0" collapsed="false">
      <c r="B456" s="0" t="str">
        <f aca="false">"0"&amp;LEFT(balance_gral0!D456,11)</f>
        <v>040000000000</v>
      </c>
      <c r="C456" s="2" t="n">
        <f aca="false">VALUE(balance_gral0!F456)</f>
        <v>1664791998959</v>
      </c>
      <c r="D456" s="2" t="n">
        <f aca="false">VALUE(balance_gral0!H456)</f>
        <v>100804717.18</v>
      </c>
      <c r="E456" s="2" t="n">
        <f aca="false">VALUE(balance_gral0!G456)</f>
        <v>745816804553</v>
      </c>
      <c r="F456" s="1" t="n">
        <f aca="false">VALUE(balance_gral0!J456)</f>
        <v>2410608803512</v>
      </c>
    </row>
    <row r="457" customFormat="false" ht="12.75" hidden="false" customHeight="false" outlineLevel="0" collapsed="false">
      <c r="B457" s="0" t="str">
        <f aca="false">"0"&amp;LEFT(balance_gral0!D457,11)</f>
        <v>041000000000</v>
      </c>
      <c r="C457" s="2" t="n">
        <f aca="false">VALUE(balance_gral0!F457)</f>
        <v>1664791998959</v>
      </c>
      <c r="D457" s="2" t="n">
        <f aca="false">VALUE(balance_gral0!H457)</f>
        <v>100804717.18</v>
      </c>
      <c r="E457" s="2" t="n">
        <f aca="false">VALUE(balance_gral0!G457)</f>
        <v>745816804553</v>
      </c>
      <c r="F457" s="1" t="n">
        <f aca="false">VALUE(balance_gral0!J457)</f>
        <v>2410608803512</v>
      </c>
    </row>
    <row r="458" customFormat="false" ht="12.75" hidden="false" customHeight="false" outlineLevel="0" collapsed="false">
      <c r="B458" s="0" t="str">
        <f aca="false">"0"&amp;LEFT(balance_gral0!D458,11)</f>
        <v>041010000000</v>
      </c>
      <c r="C458" s="2" t="n">
        <f aca="false">VALUE(balance_gral0!F458)</f>
        <v>1664791998959</v>
      </c>
      <c r="D458" s="2" t="n">
        <f aca="false">VALUE(balance_gral0!H458)</f>
        <v>100804717.18</v>
      </c>
      <c r="E458" s="2" t="n">
        <f aca="false">VALUE(balance_gral0!G458)</f>
        <v>745816804553</v>
      </c>
      <c r="F458" s="1" t="n">
        <f aca="false">VALUE(balance_gral0!J458)</f>
        <v>2410608803512</v>
      </c>
    </row>
    <row r="459" customFormat="false" ht="12.75" hidden="false" customHeight="false" outlineLevel="0" collapsed="false">
      <c r="B459" s="0" t="str">
        <f aca="false">"0"&amp;LEFT(balance_gral0!D459,11)</f>
        <v>041010605000</v>
      </c>
      <c r="C459" s="2" t="n">
        <f aca="false">VALUE(balance_gral0!F459)</f>
        <v>0</v>
      </c>
      <c r="D459" s="2" t="n">
        <f aca="false">VALUE(balance_gral0!H459)</f>
        <v>23629952.89</v>
      </c>
      <c r="E459" s="2" t="n">
        <f aca="false">VALUE(balance_gral0!G459)</f>
        <v>174829278322</v>
      </c>
      <c r="F459" s="1" t="n">
        <f aca="false">VALUE(balance_gral0!J459)</f>
        <v>174829278322</v>
      </c>
    </row>
    <row r="460" customFormat="false" ht="12.75" hidden="false" customHeight="false" outlineLevel="0" collapsed="false">
      <c r="B460" s="0" t="str">
        <f aca="false">"0"&amp;LEFT(balance_gral0!D460,11)</f>
        <v>041010605002</v>
      </c>
      <c r="C460" s="2" t="n">
        <f aca="false">VALUE(balance_gral0!F460)</f>
        <v>0</v>
      </c>
      <c r="D460" s="2" t="n">
        <f aca="false">VALUE(balance_gral0!H460)</f>
        <v>23629952.89</v>
      </c>
      <c r="E460" s="2" t="n">
        <f aca="false">VALUE(balance_gral0!G460)</f>
        <v>174829278322</v>
      </c>
      <c r="F460" s="1" t="n">
        <f aca="false">VALUE(balance_gral0!J460)</f>
        <v>174829278322</v>
      </c>
    </row>
    <row r="461" customFormat="false" ht="12.75" hidden="false" customHeight="false" outlineLevel="0" collapsed="false">
      <c r="B461" s="0" t="str">
        <f aca="false">"0"&amp;LEFT(balance_gral0!D461,11)</f>
        <v>041010607000</v>
      </c>
      <c r="C461" s="2" t="n">
        <f aca="false">VALUE(balance_gral0!F461)</f>
        <v>488355875497</v>
      </c>
      <c r="D461" s="2" t="n">
        <f aca="false">VALUE(balance_gral0!H461)</f>
        <v>25279272.82</v>
      </c>
      <c r="E461" s="2" t="n">
        <f aca="false">VALUE(balance_gral0!G461)</f>
        <v>187031986267</v>
      </c>
      <c r="F461" s="1" t="n">
        <f aca="false">VALUE(balance_gral0!J461)</f>
        <v>675387861764</v>
      </c>
    </row>
    <row r="462" customFormat="false" ht="12.75" hidden="false" customHeight="false" outlineLevel="0" collapsed="false">
      <c r="B462" s="0" t="str">
        <f aca="false">"0"&amp;LEFT(balance_gral0!D462,11)</f>
        <v>041010607002</v>
      </c>
      <c r="C462" s="2" t="n">
        <f aca="false">VALUE(balance_gral0!F462)</f>
        <v>488355875497</v>
      </c>
      <c r="D462" s="2" t="n">
        <f aca="false">VALUE(balance_gral0!H462)</f>
        <v>25279272.82</v>
      </c>
      <c r="E462" s="2" t="n">
        <f aca="false">VALUE(balance_gral0!G462)</f>
        <v>187031986267</v>
      </c>
      <c r="F462" s="1" t="n">
        <f aca="false">VALUE(balance_gral0!J462)</f>
        <v>675387861764</v>
      </c>
    </row>
    <row r="463" customFormat="false" ht="12.75" hidden="false" customHeight="false" outlineLevel="0" collapsed="false">
      <c r="B463" s="0" t="str">
        <f aca="false">"0"&amp;LEFT(balance_gral0!D463,11)</f>
        <v>041010609000</v>
      </c>
      <c r="C463" s="2" t="n">
        <f aca="false">VALUE(balance_gral0!F463)</f>
        <v>0</v>
      </c>
      <c r="D463" s="2" t="n">
        <f aca="false">VALUE(balance_gral0!H463)</f>
        <v>26857434.47</v>
      </c>
      <c r="E463" s="2" t="n">
        <f aca="false">VALUE(balance_gral0!G463)</f>
        <v>198708220298</v>
      </c>
      <c r="F463" s="1" t="n">
        <f aca="false">VALUE(balance_gral0!J463)</f>
        <v>198708220298</v>
      </c>
    </row>
    <row r="464" customFormat="false" ht="12.75" hidden="false" customHeight="false" outlineLevel="0" collapsed="false">
      <c r="B464" s="0" t="str">
        <f aca="false">"0"&amp;LEFT(balance_gral0!D464,11)</f>
        <v>041010609002</v>
      </c>
      <c r="C464" s="2" t="n">
        <f aca="false">VALUE(balance_gral0!F464)</f>
        <v>0</v>
      </c>
      <c r="D464" s="2" t="n">
        <f aca="false">VALUE(balance_gral0!H464)</f>
        <v>26857434.47</v>
      </c>
      <c r="E464" s="2" t="n">
        <f aca="false">VALUE(balance_gral0!G464)</f>
        <v>198708220298</v>
      </c>
      <c r="F464" s="1" t="n">
        <f aca="false">VALUE(balance_gral0!J464)</f>
        <v>198708220298</v>
      </c>
    </row>
    <row r="465" customFormat="false" ht="12.75" hidden="false" customHeight="false" outlineLevel="0" collapsed="false">
      <c r="B465" s="0" t="str">
        <f aca="false">"0"&amp;LEFT(balance_gral0!D465,11)</f>
        <v>041010615000</v>
      </c>
      <c r="C465" s="2" t="n">
        <f aca="false">VALUE(balance_gral0!F465)</f>
        <v>549847875098</v>
      </c>
      <c r="D465" s="2" t="n">
        <f aca="false">VALUE(balance_gral0!H465)</f>
        <v>25038057</v>
      </c>
      <c r="E465" s="2" t="n">
        <f aca="false">VALUE(balance_gral0!G465)</f>
        <v>185247319666</v>
      </c>
      <c r="F465" s="1" t="n">
        <f aca="false">VALUE(balance_gral0!J465)</f>
        <v>735095194764</v>
      </c>
    </row>
    <row r="466" customFormat="false" ht="12.75" hidden="false" customHeight="false" outlineLevel="0" collapsed="false">
      <c r="B466" s="0" t="str">
        <f aca="false">"0"&amp;LEFT(balance_gral0!D466,11)</f>
        <v>041010615002</v>
      </c>
      <c r="C466" s="2" t="n">
        <f aca="false">VALUE(balance_gral0!F466)</f>
        <v>549847875098</v>
      </c>
      <c r="D466" s="2" t="n">
        <f aca="false">VALUE(balance_gral0!H466)</f>
        <v>25038057</v>
      </c>
      <c r="E466" s="2" t="n">
        <f aca="false">VALUE(balance_gral0!G466)</f>
        <v>185247319666</v>
      </c>
      <c r="F466" s="1" t="n">
        <f aca="false">VALUE(balance_gral0!J466)</f>
        <v>735095194764</v>
      </c>
    </row>
    <row r="467" customFormat="false" ht="12.75" hidden="false" customHeight="false" outlineLevel="0" collapsed="false">
      <c r="B467" s="0" t="str">
        <f aca="false">"0"&amp;LEFT(balance_gral0!D467,11)</f>
        <v>041010617000</v>
      </c>
      <c r="C467" s="2" t="n">
        <f aca="false">VALUE(balance_gral0!F467)</f>
        <v>626588248364</v>
      </c>
      <c r="D467" s="2" t="n">
        <f aca="false">VALUE(balance_gral0!H467)</f>
        <v>0</v>
      </c>
      <c r="E467" s="2" t="n">
        <f aca="false">VALUE(balance_gral0!G467)</f>
        <v>0</v>
      </c>
      <c r="F467" s="1" t="n">
        <f aca="false">VALUE(balance_gral0!J467)</f>
        <v>626588248364</v>
      </c>
    </row>
    <row r="468" customFormat="false" ht="12.75" hidden="false" customHeight="false" outlineLevel="0" collapsed="false">
      <c r="B468" s="0" t="str">
        <f aca="false">"0"&amp;LEFT(balance_gral0!D468,11)</f>
        <v>041010617002</v>
      </c>
      <c r="C468" s="2" t="n">
        <f aca="false">VALUE(balance_gral0!F468)</f>
        <v>626588248364</v>
      </c>
      <c r="D468" s="2" t="n">
        <f aca="false">VALUE(balance_gral0!H468)</f>
        <v>0</v>
      </c>
      <c r="E468" s="2" t="n">
        <f aca="false">VALUE(balance_gral0!G468)</f>
        <v>0</v>
      </c>
      <c r="F468" s="1" t="n">
        <f aca="false">VALUE(balance_gral0!J468)</f>
        <v>626588248364</v>
      </c>
    </row>
    <row r="469" customFormat="false" ht="12.75" hidden="false" customHeight="false" outlineLevel="0" collapsed="false">
      <c r="B469" s="0" t="str">
        <f aca="false">"0"&amp;LEFT(balance_gral0!D469,11)</f>
        <v>042000000000</v>
      </c>
      <c r="C469" s="2" t="n">
        <f aca="false">VALUE(balance_gral0!F469)</f>
        <v>-1664791998959</v>
      </c>
      <c r="D469" s="2" t="n">
        <f aca="false">VALUE(balance_gral0!H469)</f>
        <v>-100804717.18</v>
      </c>
      <c r="E469" s="2" t="n">
        <f aca="false">VALUE(balance_gral0!G469)</f>
        <v>-745816804553</v>
      </c>
      <c r="F469" s="1" t="n">
        <f aca="false">VALUE(balance_gral0!J469)</f>
        <v>-2410608803512</v>
      </c>
    </row>
    <row r="470" customFormat="false" ht="12.75" hidden="false" customHeight="false" outlineLevel="0" collapsed="false">
      <c r="B470" s="0" t="str">
        <f aca="false">"0"&amp;LEFT(balance_gral0!D470,11)</f>
        <v>042010000000</v>
      </c>
      <c r="C470" s="2" t="n">
        <f aca="false">VALUE(balance_gral0!F470)</f>
        <v>-1664791998959</v>
      </c>
      <c r="D470" s="2" t="n">
        <f aca="false">VALUE(balance_gral0!H470)</f>
        <v>-100804717.18</v>
      </c>
      <c r="E470" s="2" t="n">
        <f aca="false">VALUE(balance_gral0!G470)</f>
        <v>-745816804553</v>
      </c>
      <c r="F470" s="1" t="n">
        <f aca="false">VALUE(balance_gral0!J470)</f>
        <v>-2410608803512</v>
      </c>
    </row>
    <row r="471" customFormat="false" ht="12.75" hidden="false" customHeight="false" outlineLevel="0" collapsed="false">
      <c r="B471" s="0" t="str">
        <f aca="false">"0"&amp;LEFT(balance_gral0!D471,11)</f>
        <v>042010604000</v>
      </c>
      <c r="C471" s="2" t="n">
        <f aca="false">VALUE(balance_gral0!F471)</f>
        <v>0</v>
      </c>
      <c r="D471" s="2" t="n">
        <f aca="false">VALUE(balance_gral0!H471)</f>
        <v>-23629952.89</v>
      </c>
      <c r="E471" s="2" t="n">
        <f aca="false">VALUE(balance_gral0!G471)</f>
        <v>-174829278322</v>
      </c>
      <c r="F471" s="1" t="n">
        <f aca="false">VALUE(balance_gral0!J471)</f>
        <v>-174829278322</v>
      </c>
    </row>
    <row r="472" customFormat="false" ht="12.75" hidden="false" customHeight="false" outlineLevel="0" collapsed="false">
      <c r="B472" s="0" t="str">
        <f aca="false">"0"&amp;LEFT(balance_gral0!D472,11)</f>
        <v>042010604002</v>
      </c>
      <c r="C472" s="2" t="n">
        <f aca="false">VALUE(balance_gral0!F472)</f>
        <v>0</v>
      </c>
      <c r="D472" s="2" t="n">
        <f aca="false">VALUE(balance_gral0!H472)</f>
        <v>-23629952.89</v>
      </c>
      <c r="E472" s="2" t="n">
        <f aca="false">VALUE(balance_gral0!G472)</f>
        <v>-174829278322</v>
      </c>
      <c r="F472" s="1" t="n">
        <f aca="false">VALUE(balance_gral0!J472)</f>
        <v>-174829278322</v>
      </c>
    </row>
    <row r="473" customFormat="false" ht="12.75" hidden="false" customHeight="false" outlineLevel="0" collapsed="false">
      <c r="B473" s="0" t="str">
        <f aca="false">"0"&amp;LEFT(balance_gral0!D473,11)</f>
        <v>042010606000</v>
      </c>
      <c r="C473" s="2" t="n">
        <f aca="false">VALUE(balance_gral0!F473)</f>
        <v>-488355875497</v>
      </c>
      <c r="D473" s="2" t="n">
        <f aca="false">VALUE(balance_gral0!H473)</f>
        <v>-25279272.82</v>
      </c>
      <c r="E473" s="2" t="n">
        <f aca="false">VALUE(balance_gral0!G473)</f>
        <v>-187031986267</v>
      </c>
      <c r="F473" s="1" t="n">
        <f aca="false">VALUE(balance_gral0!J473)</f>
        <v>-675387861764</v>
      </c>
    </row>
    <row r="474" customFormat="false" ht="12.75" hidden="false" customHeight="false" outlineLevel="0" collapsed="false">
      <c r="B474" s="0" t="str">
        <f aca="false">"0"&amp;LEFT(balance_gral0!D474,11)</f>
        <v>042010606002</v>
      </c>
      <c r="C474" s="2" t="n">
        <f aca="false">VALUE(balance_gral0!F474)</f>
        <v>-488355875497</v>
      </c>
      <c r="D474" s="2" t="n">
        <f aca="false">VALUE(balance_gral0!H474)</f>
        <v>-25279272.82</v>
      </c>
      <c r="E474" s="2" t="n">
        <f aca="false">VALUE(balance_gral0!G474)</f>
        <v>-187031986267</v>
      </c>
      <c r="F474" s="1" t="n">
        <f aca="false">VALUE(balance_gral0!J474)</f>
        <v>-675387861764</v>
      </c>
    </row>
    <row r="475" customFormat="false" ht="12.75" hidden="false" customHeight="false" outlineLevel="0" collapsed="false">
      <c r="B475" s="0" t="str">
        <f aca="false">"0"&amp;LEFT(balance_gral0!D475,11)</f>
        <v>042010608000</v>
      </c>
      <c r="C475" s="2" t="n">
        <f aca="false">VALUE(balance_gral0!F475)</f>
        <v>0</v>
      </c>
      <c r="D475" s="2" t="n">
        <f aca="false">VALUE(balance_gral0!H475)</f>
        <v>-26857434.47</v>
      </c>
      <c r="E475" s="2" t="n">
        <f aca="false">VALUE(balance_gral0!G475)</f>
        <v>-198708220298</v>
      </c>
      <c r="F475" s="1" t="n">
        <f aca="false">VALUE(balance_gral0!J475)</f>
        <v>-198708220298</v>
      </c>
    </row>
    <row r="476" customFormat="false" ht="12.75" hidden="false" customHeight="false" outlineLevel="0" collapsed="false">
      <c r="B476" s="0" t="str">
        <f aca="false">"0"&amp;LEFT(balance_gral0!D476,11)</f>
        <v>042010608007</v>
      </c>
      <c r="C476" s="2" t="n">
        <f aca="false">VALUE(balance_gral0!F476)</f>
        <v>0</v>
      </c>
      <c r="D476" s="2" t="n">
        <f aca="false">VALUE(balance_gral0!H476)</f>
        <v>-26857434.47</v>
      </c>
      <c r="E476" s="2" t="n">
        <f aca="false">VALUE(balance_gral0!G476)</f>
        <v>-198708220298</v>
      </c>
      <c r="F476" s="1" t="n">
        <f aca="false">VALUE(balance_gral0!J476)</f>
        <v>-198708220298</v>
      </c>
    </row>
    <row r="477" customFormat="false" ht="12.75" hidden="false" customHeight="false" outlineLevel="0" collapsed="false">
      <c r="B477" s="0" t="str">
        <f aca="false">"0"&amp;LEFT(balance_gral0!D477,11)</f>
        <v>042010614001</v>
      </c>
      <c r="C477" s="2" t="n">
        <f aca="false">VALUE(balance_gral0!F477)</f>
        <v>-549847875098</v>
      </c>
      <c r="D477" s="2" t="n">
        <f aca="false">VALUE(balance_gral0!H477)</f>
        <v>-25038057</v>
      </c>
      <c r="E477" s="2" t="n">
        <f aca="false">VALUE(balance_gral0!G477)</f>
        <v>-185247319666</v>
      </c>
      <c r="F477" s="1" t="n">
        <f aca="false">VALUE(balance_gral0!J477)</f>
        <v>-735095194764</v>
      </c>
    </row>
    <row r="478" customFormat="false" ht="12.75" hidden="false" customHeight="false" outlineLevel="0" collapsed="false">
      <c r="B478" s="0" t="str">
        <f aca="false">"0"&amp;LEFT(balance_gral0!D478,11)</f>
        <v>042010616001</v>
      </c>
      <c r="C478" s="2" t="n">
        <f aca="false">VALUE(balance_gral0!F478)</f>
        <v>-626588248364</v>
      </c>
      <c r="D478" s="2" t="n">
        <f aca="false">VALUE(balance_gral0!H478)</f>
        <v>0</v>
      </c>
      <c r="E478" s="2" t="n">
        <f aca="false">VALUE(balance_gral0!G478)</f>
        <v>0</v>
      </c>
      <c r="F478" s="1" t="n">
        <f aca="false">VALUE(balance_gral0!J478)</f>
        <v>-626588248364</v>
      </c>
    </row>
    <row r="479" customFormat="false" ht="12.75" hidden="false" customHeight="false" outlineLevel="0" collapsed="false">
      <c r="B479" s="0" t="str">
        <f aca="false">"0"&amp;LEFT(balance_gral0!D479,11)</f>
        <v>050000000000</v>
      </c>
      <c r="C479" s="2" t="n">
        <f aca="false">VALUE(balance_gral0!F479)</f>
        <v>25317507048551.2</v>
      </c>
      <c r="D479" s="2" t="n">
        <f aca="false">VALUE(balance_gral0!H479)</f>
        <v>2092150724.31</v>
      </c>
      <c r="E479" s="2" t="n">
        <f aca="false">VALUE(balance_gral0!G479)</f>
        <v>15479049113297</v>
      </c>
      <c r="F479" s="1" t="n">
        <f aca="false">VALUE(balance_gral0!J479)</f>
        <v>40796556161848.2</v>
      </c>
    </row>
    <row r="480" customFormat="false" ht="12.75" hidden="false" customHeight="false" outlineLevel="0" collapsed="false">
      <c r="B480" s="0" t="str">
        <f aca="false">"0"&amp;LEFT(balance_gral0!D480,11)</f>
        <v>051000000000</v>
      </c>
      <c r="C480" s="2" t="n">
        <f aca="false">VALUE(balance_gral0!F480)</f>
        <v>25317507048551.2</v>
      </c>
      <c r="D480" s="2" t="n">
        <f aca="false">VALUE(balance_gral0!H480)</f>
        <v>2092150724.31</v>
      </c>
      <c r="E480" s="2" t="n">
        <f aca="false">VALUE(balance_gral0!G480)</f>
        <v>15479049113297</v>
      </c>
      <c r="F480" s="1" t="n">
        <f aca="false">VALUE(balance_gral0!J480)</f>
        <v>40796556161848.2</v>
      </c>
    </row>
    <row r="481" customFormat="false" ht="12.75" hidden="false" customHeight="false" outlineLevel="0" collapsed="false">
      <c r="B481" s="0" t="str">
        <f aca="false">"0"&amp;LEFT(balance_gral0!D481,11)</f>
        <v>051010000000</v>
      </c>
      <c r="C481" s="2" t="n">
        <f aca="false">VALUE(balance_gral0!F481)</f>
        <v>21611236947219</v>
      </c>
      <c r="D481" s="2" t="n">
        <f aca="false">VALUE(balance_gral0!H481)</f>
        <v>1529135182.68</v>
      </c>
      <c r="E481" s="2" t="n">
        <f aca="false">VALUE(balance_gral0!G481)</f>
        <v>11313505436462</v>
      </c>
      <c r="F481" s="1" t="n">
        <f aca="false">VALUE(balance_gral0!J481)</f>
        <v>32924742383681</v>
      </c>
    </row>
    <row r="482" customFormat="false" ht="12.75" hidden="false" customHeight="false" outlineLevel="0" collapsed="false">
      <c r="B482" s="0" t="str">
        <f aca="false">"0"&amp;LEFT(balance_gral0!D482,11)</f>
        <v>051010651000</v>
      </c>
      <c r="C482" s="2" t="n">
        <f aca="false">VALUE(balance_gral0!F482)</f>
        <v>12067247271124</v>
      </c>
      <c r="D482" s="2" t="n">
        <f aca="false">VALUE(balance_gral0!H482)</f>
        <v>33030009.03</v>
      </c>
      <c r="E482" s="2" t="n">
        <f aca="false">VALUE(balance_gral0!G482)</f>
        <v>244376815643</v>
      </c>
      <c r="F482" s="1" t="n">
        <f aca="false">VALUE(balance_gral0!J482)</f>
        <v>12311624086767</v>
      </c>
    </row>
    <row r="483" customFormat="false" ht="12.75" hidden="false" customHeight="false" outlineLevel="0" collapsed="false">
      <c r="B483" s="0" t="str">
        <f aca="false">"0"&amp;LEFT(balance_gral0!D483,11)</f>
        <v>051010651003</v>
      </c>
      <c r="C483" s="2" t="n">
        <f aca="false">VALUE(balance_gral0!F483)</f>
        <v>221635145535</v>
      </c>
      <c r="D483" s="2" t="n">
        <f aca="false">VALUE(balance_gral0!H483)</f>
        <v>18096162.09</v>
      </c>
      <c r="E483" s="2" t="n">
        <f aca="false">VALUE(balance_gral0!G483)</f>
        <v>133886807724</v>
      </c>
      <c r="F483" s="1" t="n">
        <f aca="false">VALUE(balance_gral0!J483)</f>
        <v>355521953259</v>
      </c>
    </row>
    <row r="484" customFormat="false" ht="12.75" hidden="false" customHeight="false" outlineLevel="0" collapsed="false">
      <c r="B484" s="0" t="str">
        <f aca="false">"0"&amp;LEFT(balance_gral0!D484,11)</f>
        <v>051010651006</v>
      </c>
      <c r="C484" s="2" t="n">
        <f aca="false">VALUE(balance_gral0!F484)</f>
        <v>4224400494161</v>
      </c>
      <c r="D484" s="2" t="n">
        <f aca="false">VALUE(balance_gral0!H484)</f>
        <v>0.01</v>
      </c>
      <c r="E484" s="2" t="n">
        <f aca="false">VALUE(balance_gral0!G484)</f>
        <v>56</v>
      </c>
      <c r="F484" s="1" t="n">
        <f aca="false">VALUE(balance_gral0!J484)</f>
        <v>4224400494217</v>
      </c>
    </row>
    <row r="485" customFormat="false" ht="12.75" hidden="false" customHeight="false" outlineLevel="0" collapsed="false">
      <c r="B485" s="0" t="str">
        <f aca="false">"0"&amp;LEFT(balance_gral0!D485,11)</f>
        <v>051010651007</v>
      </c>
      <c r="C485" s="2" t="n">
        <f aca="false">VALUE(balance_gral0!F485)</f>
        <v>3106511857555</v>
      </c>
      <c r="D485" s="2" t="n">
        <f aca="false">VALUE(balance_gral0!H485)</f>
        <v>0</v>
      </c>
      <c r="E485" s="2" t="n">
        <f aca="false">VALUE(balance_gral0!G485)</f>
        <v>0</v>
      </c>
      <c r="F485" s="1" t="n">
        <f aca="false">VALUE(balance_gral0!J485)</f>
        <v>3106511857555</v>
      </c>
    </row>
    <row r="486" customFormat="false" ht="12.75" hidden="false" customHeight="false" outlineLevel="0" collapsed="false">
      <c r="B486" s="0" t="str">
        <f aca="false">"0"&amp;LEFT(balance_gral0!D486,11)</f>
        <v>051010651008</v>
      </c>
      <c r="C486" s="2" t="n">
        <f aca="false">VALUE(balance_gral0!F486)</f>
        <v>150630636998</v>
      </c>
      <c r="D486" s="2" t="n">
        <f aca="false">VALUE(balance_gral0!H486)</f>
        <v>0</v>
      </c>
      <c r="E486" s="2" t="n">
        <f aca="false">VALUE(balance_gral0!G486)</f>
        <v>0</v>
      </c>
      <c r="F486" s="1" t="n">
        <f aca="false">VALUE(balance_gral0!J486)</f>
        <v>150630636998</v>
      </c>
    </row>
    <row r="487" customFormat="false" ht="12.75" hidden="false" customHeight="false" outlineLevel="0" collapsed="false">
      <c r="B487" s="0" t="str">
        <f aca="false">"0"&amp;LEFT(balance_gral0!D487,11)</f>
        <v>051010651011</v>
      </c>
      <c r="C487" s="2" t="n">
        <f aca="false">VALUE(balance_gral0!F487)</f>
        <v>262291321705</v>
      </c>
      <c r="D487" s="2" t="n">
        <f aca="false">VALUE(balance_gral0!H487)</f>
        <v>0</v>
      </c>
      <c r="E487" s="2" t="n">
        <f aca="false">VALUE(balance_gral0!G487)</f>
        <v>0</v>
      </c>
      <c r="F487" s="1" t="n">
        <f aca="false">VALUE(balance_gral0!J487)</f>
        <v>262291321705</v>
      </c>
    </row>
    <row r="488" customFormat="false" ht="12.75" hidden="false" customHeight="false" outlineLevel="0" collapsed="false">
      <c r="B488" s="0" t="str">
        <f aca="false">"0"&amp;LEFT(balance_gral0!D488,11)</f>
        <v>051010651012</v>
      </c>
      <c r="C488" s="2" t="n">
        <f aca="false">VALUE(balance_gral0!F488)</f>
        <v>0</v>
      </c>
      <c r="D488" s="2" t="n">
        <f aca="false">VALUE(balance_gral0!H488)</f>
        <v>1768000</v>
      </c>
      <c r="E488" s="2" t="n">
        <f aca="false">VALUE(balance_gral0!G488)</f>
        <v>13080777840</v>
      </c>
      <c r="F488" s="1" t="n">
        <f aca="false">VALUE(balance_gral0!J488)</f>
        <v>13080777840</v>
      </c>
    </row>
    <row r="489" customFormat="false" ht="12.75" hidden="false" customHeight="false" outlineLevel="0" collapsed="false">
      <c r="B489" s="0" t="str">
        <f aca="false">"0"&amp;LEFT(balance_gral0!D489,11)</f>
        <v>051010651018</v>
      </c>
      <c r="C489" s="2" t="n">
        <f aca="false">VALUE(balance_gral0!F489)</f>
        <v>1903325332089</v>
      </c>
      <c r="D489" s="2" t="n">
        <f aca="false">VALUE(balance_gral0!H489)</f>
        <v>2387806.43</v>
      </c>
      <c r="E489" s="2" t="n">
        <f aca="false">VALUE(balance_gral0!G489)</f>
        <v>17666496252</v>
      </c>
      <c r="F489" s="1" t="n">
        <f aca="false">VALUE(balance_gral0!J489)</f>
        <v>1920991828341</v>
      </c>
    </row>
    <row r="490" customFormat="false" ht="12.75" hidden="false" customHeight="false" outlineLevel="0" collapsed="false">
      <c r="B490" s="0" t="str">
        <f aca="false">"0"&amp;LEFT(balance_gral0!D490,11)</f>
        <v>051010651019</v>
      </c>
      <c r="C490" s="2" t="n">
        <f aca="false">VALUE(balance_gral0!F490)</f>
        <v>649834582200</v>
      </c>
      <c r="D490" s="2" t="n">
        <f aca="false">VALUE(balance_gral0!H490)</f>
        <v>728452.61</v>
      </c>
      <c r="E490" s="2" t="n">
        <f aca="false">VALUE(balance_gral0!G490)</f>
        <v>5389551320</v>
      </c>
      <c r="F490" s="1" t="n">
        <f aca="false">VALUE(balance_gral0!J490)</f>
        <v>655224133520</v>
      </c>
    </row>
    <row r="491" customFormat="false" ht="12.75" hidden="false" customHeight="false" outlineLevel="0" collapsed="false">
      <c r="B491" s="0" t="str">
        <f aca="false">"0"&amp;LEFT(balance_gral0!D491,11)</f>
        <v>051010651020</v>
      </c>
      <c r="C491" s="2" t="n">
        <f aca="false">VALUE(balance_gral0!F491)</f>
        <v>242535477641</v>
      </c>
      <c r="D491" s="2" t="n">
        <f aca="false">VALUE(balance_gral0!H491)</f>
        <v>0</v>
      </c>
      <c r="E491" s="2" t="n">
        <f aca="false">VALUE(balance_gral0!G491)</f>
        <v>0</v>
      </c>
      <c r="F491" s="1" t="n">
        <f aca="false">VALUE(balance_gral0!J491)</f>
        <v>242535477641</v>
      </c>
    </row>
    <row r="492" customFormat="false" ht="12.75" hidden="false" customHeight="false" outlineLevel="0" collapsed="false">
      <c r="B492" s="0" t="str">
        <f aca="false">"0"&amp;LEFT(balance_gral0!D492,11)</f>
        <v>051010651021</v>
      </c>
      <c r="C492" s="2" t="n">
        <f aca="false">VALUE(balance_gral0!F492)</f>
        <v>1123928797491</v>
      </c>
      <c r="D492" s="2" t="n">
        <f aca="false">VALUE(balance_gral0!H492)</f>
        <v>10049587.89</v>
      </c>
      <c r="E492" s="2" t="n">
        <f aca="false">VALUE(balance_gral0!G492)</f>
        <v>74353182451</v>
      </c>
      <c r="F492" s="1" t="n">
        <f aca="false">VALUE(balance_gral0!J492)</f>
        <v>1198281979942</v>
      </c>
    </row>
    <row r="493" customFormat="false" ht="12.75" hidden="false" customHeight="false" outlineLevel="0" collapsed="false">
      <c r="B493" s="0" t="str">
        <f aca="false">"0"&amp;LEFT(balance_gral0!D493,11)</f>
        <v>051010651024</v>
      </c>
      <c r="C493" s="2" t="n">
        <f aca="false">VALUE(balance_gral0!F493)</f>
        <v>182153625749</v>
      </c>
      <c r="D493" s="2" t="n">
        <f aca="false">VALUE(balance_gral0!H493)</f>
        <v>0</v>
      </c>
      <c r="E493" s="2" t="n">
        <f aca="false">VALUE(balance_gral0!G493)</f>
        <v>0</v>
      </c>
      <c r="F493" s="1" t="n">
        <f aca="false">VALUE(balance_gral0!J493)</f>
        <v>182153625749</v>
      </c>
    </row>
    <row r="494" customFormat="false" ht="12.75" hidden="false" customHeight="false" outlineLevel="0" collapsed="false">
      <c r="B494" s="0" t="str">
        <f aca="false">"0"&amp;LEFT(balance_gral0!D494,11)</f>
        <v>051010653001</v>
      </c>
      <c r="C494" s="2" t="n">
        <f aca="false">VALUE(balance_gral0!F494)</f>
        <v>9543989676095</v>
      </c>
      <c r="D494" s="2" t="n">
        <f aca="false">VALUE(balance_gral0!H494)</f>
        <v>1496105173.65</v>
      </c>
      <c r="E494" s="2" t="n">
        <f aca="false">VALUE(balance_gral0!G494)</f>
        <v>11069128620819</v>
      </c>
      <c r="F494" s="1" t="n">
        <f aca="false">VALUE(balance_gral0!J494)</f>
        <v>20613118296914</v>
      </c>
    </row>
    <row r="495" customFormat="false" ht="12.75" hidden="false" customHeight="false" outlineLevel="0" collapsed="false">
      <c r="B495" s="0" t="str">
        <f aca="false">"0"&amp;LEFT(balance_gral0!D495,11)</f>
        <v>051020000000</v>
      </c>
      <c r="C495" s="2" t="n">
        <f aca="false">VALUE(balance_gral0!F495)</f>
        <v>457112220954</v>
      </c>
      <c r="D495" s="2" t="n">
        <f aca="false">VALUE(balance_gral0!H495)</f>
        <v>55998559.65</v>
      </c>
      <c r="E495" s="2" t="n">
        <f aca="false">VALUE(balance_gral0!G495)</f>
        <v>414312623459</v>
      </c>
      <c r="F495" s="1" t="n">
        <f aca="false">VALUE(balance_gral0!J495)</f>
        <v>871424844413</v>
      </c>
    </row>
    <row r="496" customFormat="false" ht="12.75" hidden="false" customHeight="false" outlineLevel="0" collapsed="false">
      <c r="B496" s="0" t="str">
        <f aca="false">"0"&amp;LEFT(balance_gral0!D496,11)</f>
        <v>051020655000</v>
      </c>
      <c r="C496" s="2" t="n">
        <f aca="false">VALUE(balance_gral0!F496)</f>
        <v>457083832567</v>
      </c>
      <c r="D496" s="2" t="n">
        <f aca="false">VALUE(balance_gral0!H496)</f>
        <v>55998559.65</v>
      </c>
      <c r="E496" s="2" t="n">
        <f aca="false">VALUE(balance_gral0!G496)</f>
        <v>414312623459</v>
      </c>
      <c r="F496" s="1" t="n">
        <f aca="false">VALUE(balance_gral0!J496)</f>
        <v>871396456026</v>
      </c>
    </row>
    <row r="497" customFormat="false" ht="12.75" hidden="false" customHeight="false" outlineLevel="0" collapsed="false">
      <c r="B497" s="0" t="str">
        <f aca="false">"0"&amp;LEFT(balance_gral0!D497,11)</f>
        <v>051020655004</v>
      </c>
      <c r="C497" s="2" t="n">
        <f aca="false">VALUE(balance_gral0!F497)</f>
        <v>457083832567</v>
      </c>
      <c r="D497" s="2" t="n">
        <f aca="false">VALUE(balance_gral0!H497)</f>
        <v>55998559.65</v>
      </c>
      <c r="E497" s="2" t="n">
        <f aca="false">VALUE(balance_gral0!G497)</f>
        <v>414312623459</v>
      </c>
      <c r="F497" s="1" t="n">
        <f aca="false">VALUE(balance_gral0!J497)</f>
        <v>871396456026</v>
      </c>
    </row>
    <row r="498" customFormat="false" ht="12.75" hidden="false" customHeight="false" outlineLevel="0" collapsed="false">
      <c r="B498" s="0" t="str">
        <f aca="false">"0"&amp;LEFT(balance_gral0!D498,11)</f>
        <v>051020657001</v>
      </c>
      <c r="C498" s="2" t="n">
        <f aca="false">VALUE(balance_gral0!F498)</f>
        <v>388387</v>
      </c>
      <c r="D498" s="2" t="n">
        <f aca="false">VALUE(balance_gral0!H498)</f>
        <v>0</v>
      </c>
      <c r="E498" s="2" t="n">
        <f aca="false">VALUE(balance_gral0!G498)</f>
        <v>0</v>
      </c>
      <c r="F498" s="1" t="n">
        <f aca="false">VALUE(balance_gral0!J498)</f>
        <v>388387</v>
      </c>
    </row>
    <row r="499" customFormat="false" ht="12.75" hidden="false" customHeight="false" outlineLevel="0" collapsed="false">
      <c r="B499" s="0" t="str">
        <f aca="false">"0"&amp;LEFT(balance_gral0!D499,11)</f>
        <v>051020659000</v>
      </c>
      <c r="C499" s="2" t="n">
        <f aca="false">VALUE(balance_gral0!F499)</f>
        <v>28000000</v>
      </c>
      <c r="D499" s="2" t="n">
        <f aca="false">VALUE(balance_gral0!H499)</f>
        <v>0</v>
      </c>
      <c r="E499" s="2" t="n">
        <f aca="false">VALUE(balance_gral0!G499)</f>
        <v>0</v>
      </c>
      <c r="F499" s="1" t="n">
        <f aca="false">VALUE(balance_gral0!J499)</f>
        <v>28000000</v>
      </c>
    </row>
    <row r="500" customFormat="false" ht="12.75" hidden="false" customHeight="false" outlineLevel="0" collapsed="false">
      <c r="B500" s="0" t="str">
        <f aca="false">"0"&amp;LEFT(balance_gral0!D500,11)</f>
        <v>051020659002</v>
      </c>
      <c r="C500" s="2" t="n">
        <f aca="false">VALUE(balance_gral0!F500)</f>
        <v>28000000</v>
      </c>
      <c r="D500" s="2" t="n">
        <f aca="false">VALUE(balance_gral0!H500)</f>
        <v>0</v>
      </c>
      <c r="E500" s="2" t="n">
        <f aca="false">VALUE(balance_gral0!G500)</f>
        <v>0</v>
      </c>
      <c r="F500" s="1" t="n">
        <f aca="false">VALUE(balance_gral0!J500)</f>
        <v>28000000</v>
      </c>
    </row>
    <row r="501" customFormat="false" ht="12.75" hidden="false" customHeight="false" outlineLevel="0" collapsed="false">
      <c r="B501" s="0" t="str">
        <f aca="false">"0"&amp;LEFT(balance_gral0!D501,11)</f>
        <v>051030000000</v>
      </c>
      <c r="C501" s="2" t="n">
        <f aca="false">VALUE(balance_gral0!F501)</f>
        <v>2124410114</v>
      </c>
      <c r="D501" s="2" t="n">
        <f aca="false">VALUE(balance_gral0!H501)</f>
        <v>1889842.85</v>
      </c>
      <c r="E501" s="2" t="n">
        <f aca="false">VALUE(balance_gral0!G501)</f>
        <v>13982248004</v>
      </c>
      <c r="F501" s="1" t="n">
        <f aca="false">VALUE(balance_gral0!J501)</f>
        <v>16106658118</v>
      </c>
    </row>
    <row r="502" customFormat="false" ht="12.75" hidden="false" customHeight="false" outlineLevel="0" collapsed="false">
      <c r="B502" s="0" t="str">
        <f aca="false">"0"&amp;LEFT(balance_gral0!D502,11)</f>
        <v>051030661001</v>
      </c>
      <c r="C502" s="2" t="n">
        <f aca="false">VALUE(balance_gral0!F502)</f>
        <v>0</v>
      </c>
      <c r="D502" s="2" t="n">
        <f aca="false">VALUE(balance_gral0!H502)</f>
        <v>1889842.85</v>
      </c>
      <c r="E502" s="2" t="n">
        <f aca="false">VALUE(balance_gral0!G502)</f>
        <v>13982248004</v>
      </c>
      <c r="F502" s="1" t="n">
        <f aca="false">VALUE(balance_gral0!J502)</f>
        <v>13982248004</v>
      </c>
    </row>
    <row r="503" customFormat="false" ht="12.75" hidden="false" customHeight="false" outlineLevel="0" collapsed="false">
      <c r="B503" s="0" t="str">
        <f aca="false">"0"&amp;LEFT(balance_gral0!D503,11)</f>
        <v>051030671001</v>
      </c>
      <c r="C503" s="2" t="n">
        <f aca="false">VALUE(balance_gral0!F503)</f>
        <v>2124410114</v>
      </c>
      <c r="D503" s="2" t="n">
        <f aca="false">VALUE(balance_gral0!H503)</f>
        <v>0</v>
      </c>
      <c r="E503" s="2" t="n">
        <f aca="false">VALUE(balance_gral0!G503)</f>
        <v>0</v>
      </c>
      <c r="F503" s="1" t="n">
        <f aca="false">VALUE(balance_gral0!J503)</f>
        <v>2124410114</v>
      </c>
    </row>
    <row r="504" customFormat="false" ht="12.75" hidden="false" customHeight="false" outlineLevel="0" collapsed="false">
      <c r="B504" s="0" t="str">
        <f aca="false">"0"&amp;LEFT(balance_gral0!D504,11)</f>
        <v>051040000000</v>
      </c>
      <c r="C504" s="2" t="n">
        <f aca="false">VALUE(balance_gral0!F504)</f>
        <v>3247033470264.2</v>
      </c>
      <c r="D504" s="2" t="n">
        <f aca="false">VALUE(balance_gral0!H504)</f>
        <v>505127139.13</v>
      </c>
      <c r="E504" s="2" t="n">
        <f aca="false">VALUE(balance_gral0!G504)</f>
        <v>3737248805372</v>
      </c>
      <c r="F504" s="1" t="n">
        <f aca="false">VALUE(balance_gral0!J504)</f>
        <v>6984282275636.2</v>
      </c>
    </row>
    <row r="505" customFormat="false" ht="12.75" hidden="false" customHeight="false" outlineLevel="0" collapsed="false">
      <c r="B505" s="0" t="str">
        <f aca="false">"0"&amp;LEFT(balance_gral0!D505,11)</f>
        <v>051040675000</v>
      </c>
      <c r="C505" s="2" t="n">
        <f aca="false">VALUE(balance_gral0!F505)</f>
        <v>2338286880440</v>
      </c>
      <c r="D505" s="2" t="n">
        <f aca="false">VALUE(balance_gral0!H505)</f>
        <v>415443315.6</v>
      </c>
      <c r="E505" s="2" t="n">
        <f aca="false">VALUE(balance_gral0!G505)</f>
        <v>3073711378097</v>
      </c>
      <c r="F505" s="1" t="n">
        <f aca="false">VALUE(balance_gral0!J505)</f>
        <v>5411998258537</v>
      </c>
    </row>
    <row r="506" customFormat="false" ht="12.75" hidden="false" customHeight="false" outlineLevel="0" collapsed="false">
      <c r="B506" s="0" t="str">
        <f aca="false">"0"&amp;LEFT(balance_gral0!D506,11)</f>
        <v>051040675002</v>
      </c>
      <c r="C506" s="2" t="n">
        <f aca="false">VALUE(balance_gral0!F506)</f>
        <v>2299337819252</v>
      </c>
      <c r="D506" s="2" t="n">
        <f aca="false">VALUE(balance_gral0!H506)</f>
        <v>395943315.6</v>
      </c>
      <c r="E506" s="2" t="n">
        <f aca="false">VALUE(balance_gral0!G506)</f>
        <v>2929438093097</v>
      </c>
      <c r="F506" s="1" t="n">
        <f aca="false">VALUE(balance_gral0!J506)</f>
        <v>5228775912349</v>
      </c>
    </row>
    <row r="507" customFormat="false" ht="12.75" hidden="false" customHeight="false" outlineLevel="0" collapsed="false">
      <c r="B507" s="0" t="str">
        <f aca="false">"0"&amp;LEFT(balance_gral0!D507,11)</f>
        <v>051040675008</v>
      </c>
      <c r="C507" s="2" t="n">
        <f aca="false">VALUE(balance_gral0!F507)</f>
        <v>38949061188</v>
      </c>
      <c r="D507" s="2" t="n">
        <f aca="false">VALUE(balance_gral0!H507)</f>
        <v>19500000</v>
      </c>
      <c r="E507" s="2" t="n">
        <f aca="false">VALUE(balance_gral0!G507)</f>
        <v>144273285000</v>
      </c>
      <c r="F507" s="1" t="n">
        <f aca="false">VALUE(balance_gral0!J507)</f>
        <v>183222346188</v>
      </c>
    </row>
    <row r="508" customFormat="false" ht="12.75" hidden="false" customHeight="false" outlineLevel="0" collapsed="false">
      <c r="B508" s="0" t="str">
        <f aca="false">"0"&amp;LEFT(balance_gral0!D508,11)</f>
        <v>051040681001</v>
      </c>
      <c r="C508" s="2" t="n">
        <f aca="false">VALUE(balance_gral0!F508)</f>
        <v>396163238700</v>
      </c>
      <c r="D508" s="2" t="n">
        <f aca="false">VALUE(balance_gral0!H508)</f>
        <v>76021601.11</v>
      </c>
      <c r="E508" s="2" t="n">
        <f aca="false">VALUE(balance_gral0!G508)</f>
        <v>562455698620</v>
      </c>
      <c r="F508" s="1" t="n">
        <f aca="false">VALUE(balance_gral0!J508)</f>
        <v>958618937320</v>
      </c>
    </row>
    <row r="509" customFormat="false" ht="12.75" hidden="false" customHeight="false" outlineLevel="0" collapsed="false">
      <c r="B509" s="0" t="str">
        <f aca="false">"0"&amp;LEFT(balance_gral0!D509,11)</f>
        <v>051040689000</v>
      </c>
      <c r="C509" s="2" t="n">
        <f aca="false">VALUE(balance_gral0!F509)</f>
        <v>11219169093</v>
      </c>
      <c r="D509" s="2" t="n">
        <f aca="false">VALUE(balance_gral0!H509)</f>
        <v>2729833.15</v>
      </c>
      <c r="E509" s="2" t="n">
        <f aca="false">VALUE(balance_gral0!G509)</f>
        <v>20197025438</v>
      </c>
      <c r="F509" s="1" t="n">
        <f aca="false">VALUE(balance_gral0!J509)</f>
        <v>31416194531</v>
      </c>
    </row>
    <row r="510" customFormat="false" ht="12.75" hidden="false" customHeight="false" outlineLevel="0" collapsed="false">
      <c r="B510" s="0" t="str">
        <f aca="false">"0"&amp;LEFT(balance_gral0!D510,11)</f>
        <v>051040689002</v>
      </c>
      <c r="C510" s="2" t="n">
        <f aca="false">VALUE(balance_gral0!F510)</f>
        <v>5249878140</v>
      </c>
      <c r="D510" s="2" t="n">
        <f aca="false">VALUE(balance_gral0!H510)</f>
        <v>2729833.15</v>
      </c>
      <c r="E510" s="2" t="n">
        <f aca="false">VALUE(balance_gral0!G510)</f>
        <v>20197025438</v>
      </c>
      <c r="F510" s="1" t="n">
        <f aca="false">VALUE(balance_gral0!J510)</f>
        <v>25446903578</v>
      </c>
    </row>
    <row r="511" customFormat="false" ht="12.75" hidden="false" customHeight="false" outlineLevel="0" collapsed="false">
      <c r="B511" s="0" t="str">
        <f aca="false">"0"&amp;LEFT(balance_gral0!D511,11)</f>
        <v>051040689003</v>
      </c>
      <c r="C511" s="2" t="n">
        <f aca="false">VALUE(balance_gral0!F511)</f>
        <v>5969290953</v>
      </c>
      <c r="D511" s="2" t="n">
        <f aca="false">VALUE(balance_gral0!H511)</f>
        <v>0</v>
      </c>
      <c r="E511" s="2" t="n">
        <f aca="false">VALUE(balance_gral0!G511)</f>
        <v>0</v>
      </c>
      <c r="F511" s="1" t="n">
        <f aca="false">VALUE(balance_gral0!J511)</f>
        <v>5969290953</v>
      </c>
    </row>
    <row r="512" customFormat="false" ht="12.75" hidden="false" customHeight="false" outlineLevel="0" collapsed="false">
      <c r="B512" s="0" t="str">
        <f aca="false">"0"&amp;LEFT(balance_gral0!D512,11)</f>
        <v>051040691000</v>
      </c>
      <c r="C512" s="2" t="n">
        <f aca="false">VALUE(balance_gral0!F512)</f>
        <v>111552446112.2</v>
      </c>
      <c r="D512" s="2" t="n">
        <f aca="false">VALUE(balance_gral0!H512)</f>
        <v>0</v>
      </c>
      <c r="E512" s="2" t="n">
        <f aca="false">VALUE(balance_gral0!G512)</f>
        <v>0</v>
      </c>
      <c r="F512" s="1" t="n">
        <f aca="false">VALUE(balance_gral0!J512)</f>
        <v>111552446112.2</v>
      </c>
    </row>
    <row r="513" customFormat="false" ht="12.75" hidden="false" customHeight="false" outlineLevel="0" collapsed="false">
      <c r="B513" s="0" t="str">
        <f aca="false">"0"&amp;LEFT(balance_gral0!D513,11)</f>
        <v>051040691002</v>
      </c>
      <c r="C513" s="2" t="n">
        <f aca="false">VALUE(balance_gral0!F513)</f>
        <v>111552446112.2</v>
      </c>
      <c r="D513" s="2" t="n">
        <f aca="false">VALUE(balance_gral0!H513)</f>
        <v>0</v>
      </c>
      <c r="E513" s="2" t="n">
        <f aca="false">VALUE(balance_gral0!G513)</f>
        <v>0</v>
      </c>
      <c r="F513" s="1" t="n">
        <f aca="false">VALUE(balance_gral0!J513)</f>
        <v>111552446112.2</v>
      </c>
    </row>
    <row r="514" customFormat="false" ht="12.75" hidden="false" customHeight="false" outlineLevel="0" collapsed="false">
      <c r="B514" s="0" t="str">
        <f aca="false">"0"&amp;LEFT(balance_gral0!D514,11)</f>
        <v>051040697000</v>
      </c>
      <c r="C514" s="2" t="n">
        <f aca="false">VALUE(balance_gral0!F514)</f>
        <v>389811735919</v>
      </c>
      <c r="D514" s="2" t="n">
        <f aca="false">VALUE(balance_gral0!H514)</f>
        <v>10932389.27</v>
      </c>
      <c r="E514" s="2" t="n">
        <f aca="false">VALUE(balance_gral0!G514)</f>
        <v>80884703217</v>
      </c>
      <c r="F514" s="1" t="n">
        <f aca="false">VALUE(balance_gral0!J514)</f>
        <v>470696439136</v>
      </c>
    </row>
    <row r="515" customFormat="false" ht="12.75" hidden="false" customHeight="false" outlineLevel="0" collapsed="false">
      <c r="B515" s="0" t="str">
        <f aca="false">"0"&amp;LEFT(balance_gral0!D515,11)</f>
        <v>051040697002</v>
      </c>
      <c r="C515" s="2" t="n">
        <f aca="false">VALUE(balance_gral0!F515)</f>
        <v>250243469</v>
      </c>
      <c r="D515" s="2" t="n">
        <f aca="false">VALUE(balance_gral0!H515)</f>
        <v>0</v>
      </c>
      <c r="E515" s="2" t="n">
        <f aca="false">VALUE(balance_gral0!G515)</f>
        <v>0</v>
      </c>
      <c r="F515" s="1" t="n">
        <f aca="false">VALUE(balance_gral0!J515)</f>
        <v>250243469</v>
      </c>
    </row>
    <row r="516" customFormat="false" ht="12.75" hidden="false" customHeight="false" outlineLevel="0" collapsed="false">
      <c r="B516" s="0" t="str">
        <f aca="false">"0"&amp;LEFT(balance_gral0!D516,11)</f>
        <v>051040697004</v>
      </c>
      <c r="C516" s="2" t="n">
        <f aca="false">VALUE(balance_gral0!F516)</f>
        <v>389561492450</v>
      </c>
      <c r="D516" s="2" t="n">
        <f aca="false">VALUE(balance_gral0!H516)</f>
        <v>10932389.27</v>
      </c>
      <c r="E516" s="2" t="n">
        <f aca="false">VALUE(balance_gral0!G516)</f>
        <v>80884703217</v>
      </c>
      <c r="F516" s="1" t="n">
        <f aca="false">VALUE(balance_gral0!J516)</f>
        <v>470446195667</v>
      </c>
    </row>
    <row r="517" customFormat="false" ht="12.75" hidden="false" customHeight="false" outlineLevel="0" collapsed="false">
      <c r="B517" s="0" t="str">
        <f aca="false">"0"&amp;LEFT(balance_gral0!D517,11)</f>
        <v>052000000000</v>
      </c>
      <c r="C517" s="2" t="n">
        <f aca="false">VALUE(balance_gral0!F517)</f>
        <v>-25317507048551.2</v>
      </c>
      <c r="D517" s="2" t="n">
        <f aca="false">VALUE(balance_gral0!H517)</f>
        <v>-2092150724.29</v>
      </c>
      <c r="E517" s="2" t="n">
        <f aca="false">VALUE(balance_gral0!G517)</f>
        <v>-15479049113288</v>
      </c>
      <c r="F517" s="1" t="n">
        <f aca="false">VALUE(balance_gral0!J517)</f>
        <v>-40796556161839.2</v>
      </c>
    </row>
    <row r="518" customFormat="false" ht="12.75" hidden="false" customHeight="false" outlineLevel="0" collapsed="false">
      <c r="B518" s="0" t="str">
        <f aca="false">"0"&amp;LEFT(balance_gral0!D518,11)</f>
        <v>052010000000</v>
      </c>
      <c r="C518" s="2" t="n">
        <f aca="false">VALUE(balance_gral0!F518)</f>
        <v>-21611236947219</v>
      </c>
      <c r="D518" s="2" t="n">
        <f aca="false">VALUE(balance_gral0!H518)</f>
        <v>-1529135182.66</v>
      </c>
      <c r="E518" s="2" t="n">
        <f aca="false">VALUE(balance_gral0!G518)</f>
        <v>-11313505436447</v>
      </c>
      <c r="F518" s="1" t="n">
        <f aca="false">VALUE(balance_gral0!J518)</f>
        <v>-32924742383666</v>
      </c>
    </row>
    <row r="519" customFormat="false" ht="12.75" hidden="false" customHeight="false" outlineLevel="0" collapsed="false">
      <c r="B519" s="0" t="str">
        <f aca="false">"0"&amp;LEFT(balance_gral0!D519,11)</f>
        <v>052010652000</v>
      </c>
      <c r="C519" s="2" t="n">
        <f aca="false">VALUE(balance_gral0!F519)</f>
        <v>-12067247271124</v>
      </c>
      <c r="D519" s="2" t="n">
        <f aca="false">VALUE(balance_gral0!H519)</f>
        <v>-33030008.99</v>
      </c>
      <c r="E519" s="2" t="n">
        <f aca="false">VALUE(balance_gral0!G519)</f>
        <v>-244376815647</v>
      </c>
      <c r="F519" s="1" t="n">
        <f aca="false">VALUE(balance_gral0!J519)</f>
        <v>-12311624086771</v>
      </c>
    </row>
    <row r="520" customFormat="false" ht="12.75" hidden="false" customHeight="false" outlineLevel="0" collapsed="false">
      <c r="B520" s="0" t="str">
        <f aca="false">"0"&amp;LEFT(balance_gral0!D520,11)</f>
        <v>052010652002</v>
      </c>
      <c r="C520" s="2" t="n">
        <f aca="false">VALUE(balance_gral0!F520)</f>
        <v>-12067247271124</v>
      </c>
      <c r="D520" s="2" t="n">
        <f aca="false">VALUE(balance_gral0!H520)</f>
        <v>-33030008.99</v>
      </c>
      <c r="E520" s="2" t="n">
        <f aca="false">VALUE(balance_gral0!G520)</f>
        <v>-244376815647</v>
      </c>
      <c r="F520" s="1" t="n">
        <f aca="false">VALUE(balance_gral0!J520)</f>
        <v>-12311624086771</v>
      </c>
    </row>
    <row r="521" customFormat="false" ht="12.75" hidden="false" customHeight="false" outlineLevel="0" collapsed="false">
      <c r="B521" s="0" t="str">
        <f aca="false">"0"&amp;LEFT(balance_gral0!D521,11)</f>
        <v>052010654000</v>
      </c>
      <c r="C521" s="2" t="n">
        <f aca="false">VALUE(balance_gral0!F521)</f>
        <v>-9543989676095</v>
      </c>
      <c r="D521" s="2" t="n">
        <f aca="false">VALUE(balance_gral0!H521)</f>
        <v>-1496105173.67</v>
      </c>
      <c r="E521" s="2" t="n">
        <f aca="false">VALUE(balance_gral0!G521)</f>
        <v>-11069128620800</v>
      </c>
      <c r="F521" s="1" t="n">
        <f aca="false">VALUE(balance_gral0!J521)</f>
        <v>-20613118296895</v>
      </c>
    </row>
    <row r="522" customFormat="false" ht="12.75" hidden="false" customHeight="false" outlineLevel="0" collapsed="false">
      <c r="B522" s="0" t="str">
        <f aca="false">"0"&amp;LEFT(balance_gral0!D522,11)</f>
        <v>052010654002</v>
      </c>
      <c r="C522" s="2" t="n">
        <f aca="false">VALUE(balance_gral0!F522)</f>
        <v>-9543989676095</v>
      </c>
      <c r="D522" s="2" t="n">
        <f aca="false">VALUE(balance_gral0!H522)</f>
        <v>-1232634252.5</v>
      </c>
      <c r="E522" s="2" t="n">
        <f aca="false">VALUE(balance_gral0!G522)</f>
        <v>-9119804759347</v>
      </c>
      <c r="F522" s="1" t="n">
        <f aca="false">VALUE(balance_gral0!J522)</f>
        <v>-18663794435442</v>
      </c>
    </row>
    <row r="523" customFormat="false" ht="12.75" hidden="false" customHeight="false" outlineLevel="0" collapsed="false">
      <c r="B523" s="0" t="str">
        <f aca="false">"0"&amp;LEFT(balance_gral0!D523,11)</f>
        <v>052010654003</v>
      </c>
      <c r="C523" s="2" t="n">
        <f aca="false">VALUE(balance_gral0!F523)</f>
        <v>0</v>
      </c>
      <c r="D523" s="2" t="n">
        <f aca="false">VALUE(balance_gral0!H523)</f>
        <v>-263470921.17</v>
      </c>
      <c r="E523" s="2" t="n">
        <f aca="false">VALUE(balance_gral0!G523)</f>
        <v>-1949323861453</v>
      </c>
      <c r="F523" s="1" t="n">
        <f aca="false">VALUE(balance_gral0!J523)</f>
        <v>-1949323861453</v>
      </c>
    </row>
    <row r="524" customFormat="false" ht="12.75" hidden="false" customHeight="false" outlineLevel="0" collapsed="false">
      <c r="B524" s="0" t="str">
        <f aca="false">"0"&amp;LEFT(balance_gral0!D524,11)</f>
        <v>052020000000</v>
      </c>
      <c r="C524" s="2" t="n">
        <f aca="false">VALUE(balance_gral0!F524)</f>
        <v>-457112220954</v>
      </c>
      <c r="D524" s="2" t="n">
        <f aca="false">VALUE(balance_gral0!H524)</f>
        <v>-55998559.65</v>
      </c>
      <c r="E524" s="2" t="n">
        <f aca="false">VALUE(balance_gral0!G524)</f>
        <v>-414312623465</v>
      </c>
      <c r="F524" s="1" t="n">
        <f aca="false">VALUE(balance_gral0!J524)</f>
        <v>-871424844419</v>
      </c>
    </row>
    <row r="525" customFormat="false" ht="12.75" hidden="false" customHeight="false" outlineLevel="0" collapsed="false">
      <c r="B525" s="0" t="str">
        <f aca="false">"0"&amp;LEFT(balance_gral0!D525,11)</f>
        <v>052020656001</v>
      </c>
      <c r="C525" s="2" t="n">
        <f aca="false">VALUE(balance_gral0!F525)</f>
        <v>-388387</v>
      </c>
      <c r="D525" s="2" t="n">
        <f aca="false">VALUE(balance_gral0!H525)</f>
        <v>0</v>
      </c>
      <c r="E525" s="2" t="n">
        <f aca="false">VALUE(balance_gral0!G525)</f>
        <v>0</v>
      </c>
      <c r="F525" s="1" t="n">
        <f aca="false">VALUE(balance_gral0!J525)</f>
        <v>-388387</v>
      </c>
    </row>
    <row r="526" customFormat="false" ht="12.75" hidden="false" customHeight="false" outlineLevel="0" collapsed="false">
      <c r="B526" s="0" t="str">
        <f aca="false">"0"&amp;LEFT(balance_gral0!D526,11)</f>
        <v>052020658000</v>
      </c>
      <c r="C526" s="2" t="n">
        <f aca="false">VALUE(balance_gral0!F526)</f>
        <v>-28000000</v>
      </c>
      <c r="D526" s="2" t="n">
        <f aca="false">VALUE(balance_gral0!H526)</f>
        <v>0</v>
      </c>
      <c r="E526" s="2" t="n">
        <f aca="false">VALUE(balance_gral0!G526)</f>
        <v>0</v>
      </c>
      <c r="F526" s="1" t="n">
        <f aca="false">VALUE(balance_gral0!J526)</f>
        <v>-28000000</v>
      </c>
    </row>
    <row r="527" customFormat="false" ht="12.75" hidden="false" customHeight="false" outlineLevel="0" collapsed="false">
      <c r="B527" s="0" t="str">
        <f aca="false">"0"&amp;LEFT(balance_gral0!D527,11)</f>
        <v>052020658002</v>
      </c>
      <c r="C527" s="2" t="n">
        <f aca="false">VALUE(balance_gral0!F527)</f>
        <v>-28000000</v>
      </c>
      <c r="D527" s="2" t="n">
        <f aca="false">VALUE(balance_gral0!H527)</f>
        <v>0</v>
      </c>
      <c r="E527" s="2" t="n">
        <f aca="false">VALUE(balance_gral0!G527)</f>
        <v>0</v>
      </c>
      <c r="F527" s="1" t="n">
        <f aca="false">VALUE(balance_gral0!J527)</f>
        <v>-28000000</v>
      </c>
    </row>
    <row r="528" customFormat="false" ht="12.75" hidden="false" customHeight="false" outlineLevel="0" collapsed="false">
      <c r="B528" s="0" t="str">
        <f aca="false">"0"&amp;LEFT(balance_gral0!D528,11)</f>
        <v>052020660000</v>
      </c>
      <c r="C528" s="2" t="n">
        <f aca="false">VALUE(balance_gral0!F528)</f>
        <v>-457083832567</v>
      </c>
      <c r="D528" s="2" t="n">
        <f aca="false">VALUE(balance_gral0!H528)</f>
        <v>-55998559.65</v>
      </c>
      <c r="E528" s="2" t="n">
        <f aca="false">VALUE(balance_gral0!G528)</f>
        <v>-414312623465</v>
      </c>
      <c r="F528" s="1" t="n">
        <f aca="false">VALUE(balance_gral0!J528)</f>
        <v>-871396456032</v>
      </c>
    </row>
    <row r="529" customFormat="false" ht="12.75" hidden="false" customHeight="false" outlineLevel="0" collapsed="false">
      <c r="B529" s="0" t="str">
        <f aca="false">"0"&amp;LEFT(balance_gral0!D529,11)</f>
        <v>052020660004</v>
      </c>
      <c r="C529" s="2" t="n">
        <f aca="false">VALUE(balance_gral0!F529)</f>
        <v>-457083832567</v>
      </c>
      <c r="D529" s="2" t="n">
        <f aca="false">VALUE(balance_gral0!H529)</f>
        <v>-55998559.65</v>
      </c>
      <c r="E529" s="2" t="n">
        <f aca="false">VALUE(balance_gral0!G529)</f>
        <v>-414312623465</v>
      </c>
      <c r="F529" s="1" t="n">
        <f aca="false">VALUE(balance_gral0!J529)</f>
        <v>-871396456032</v>
      </c>
    </row>
    <row r="530" customFormat="false" ht="12.75" hidden="false" customHeight="false" outlineLevel="0" collapsed="false">
      <c r="B530" s="0" t="str">
        <f aca="false">"0"&amp;LEFT(balance_gral0!D530,11)</f>
        <v>052030000000</v>
      </c>
      <c r="C530" s="2" t="n">
        <f aca="false">VALUE(balance_gral0!F530)</f>
        <v>-2124410114</v>
      </c>
      <c r="D530" s="2" t="n">
        <f aca="false">VALUE(balance_gral0!H530)</f>
        <v>-1889842.85</v>
      </c>
      <c r="E530" s="2" t="n">
        <f aca="false">VALUE(balance_gral0!G530)</f>
        <v>-13982248004</v>
      </c>
      <c r="F530" s="1" t="n">
        <f aca="false">VALUE(balance_gral0!J530)</f>
        <v>-16106658118</v>
      </c>
    </row>
    <row r="531" customFormat="false" ht="12.75" hidden="false" customHeight="false" outlineLevel="0" collapsed="false">
      <c r="B531" s="0" t="str">
        <f aca="false">"0"&amp;LEFT(balance_gral0!D531,11)</f>
        <v>052030664000</v>
      </c>
      <c r="C531" s="2" t="n">
        <f aca="false">VALUE(balance_gral0!F531)</f>
        <v>0</v>
      </c>
      <c r="D531" s="2" t="n">
        <f aca="false">VALUE(balance_gral0!H531)</f>
        <v>-1889842.85</v>
      </c>
      <c r="E531" s="2" t="n">
        <f aca="false">VALUE(balance_gral0!G531)</f>
        <v>-13982248004</v>
      </c>
      <c r="F531" s="1" t="n">
        <f aca="false">VALUE(balance_gral0!J531)</f>
        <v>-13982248004</v>
      </c>
    </row>
    <row r="532" customFormat="false" ht="12.75" hidden="false" customHeight="false" outlineLevel="0" collapsed="false">
      <c r="B532" s="0" t="str">
        <f aca="false">"0"&amp;LEFT(balance_gral0!D532,11)</f>
        <v>052030664003</v>
      </c>
      <c r="C532" s="2" t="n">
        <f aca="false">VALUE(balance_gral0!F532)</f>
        <v>0</v>
      </c>
      <c r="D532" s="2" t="n">
        <f aca="false">VALUE(balance_gral0!H532)</f>
        <v>-1889842.85</v>
      </c>
      <c r="E532" s="2" t="n">
        <f aca="false">VALUE(balance_gral0!G532)</f>
        <v>-13982248004</v>
      </c>
      <c r="F532" s="1" t="n">
        <f aca="false">VALUE(balance_gral0!J532)</f>
        <v>-13982248004</v>
      </c>
    </row>
    <row r="533" customFormat="false" ht="12.75" hidden="false" customHeight="false" outlineLevel="0" collapsed="false">
      <c r="B533" s="0" t="str">
        <f aca="false">"0"&amp;LEFT(balance_gral0!D533,11)</f>
        <v>052030668001</v>
      </c>
      <c r="C533" s="2" t="n">
        <f aca="false">VALUE(balance_gral0!F533)</f>
        <v>-2124410114</v>
      </c>
      <c r="D533" s="2" t="n">
        <f aca="false">VALUE(balance_gral0!H533)</f>
        <v>0</v>
      </c>
      <c r="E533" s="2" t="n">
        <f aca="false">VALUE(balance_gral0!G533)</f>
        <v>0</v>
      </c>
      <c r="F533" s="1" t="n">
        <f aca="false">VALUE(balance_gral0!J533)</f>
        <v>-2124410114</v>
      </c>
    </row>
    <row r="534" customFormat="false" ht="12.75" hidden="false" customHeight="false" outlineLevel="0" collapsed="false">
      <c r="B534" s="0" t="str">
        <f aca="false">"0"&amp;LEFT(balance_gral0!D534,11)</f>
        <v>052040000000</v>
      </c>
      <c r="C534" s="2" t="n">
        <f aca="false">VALUE(balance_gral0!F534)</f>
        <v>-3247033470264.2</v>
      </c>
      <c r="D534" s="2" t="n">
        <f aca="false">VALUE(balance_gral0!H534)</f>
        <v>-505127139.13</v>
      </c>
      <c r="E534" s="2" t="n">
        <f aca="false">VALUE(balance_gral0!G534)</f>
        <v>-3737248805372</v>
      </c>
      <c r="F534" s="1" t="n">
        <f aca="false">VALUE(balance_gral0!J534)</f>
        <v>-6984282275636.2</v>
      </c>
    </row>
    <row r="535" customFormat="false" ht="12.75" hidden="false" customHeight="false" outlineLevel="0" collapsed="false">
      <c r="B535" s="0" t="str">
        <f aca="false">"0"&amp;LEFT(balance_gral0!D535,11)</f>
        <v>052040674001</v>
      </c>
      <c r="C535" s="2" t="n">
        <f aca="false">VALUE(balance_gral0!F535)</f>
        <v>-396163238700</v>
      </c>
      <c r="D535" s="2" t="n">
        <f aca="false">VALUE(balance_gral0!H535)</f>
        <v>-76021601.11</v>
      </c>
      <c r="E535" s="2" t="n">
        <f aca="false">VALUE(balance_gral0!G535)</f>
        <v>-562455698620</v>
      </c>
      <c r="F535" s="1" t="n">
        <f aca="false">VALUE(balance_gral0!J535)</f>
        <v>-958618937320</v>
      </c>
    </row>
    <row r="536" customFormat="false" ht="12.75" hidden="false" customHeight="false" outlineLevel="0" collapsed="false">
      <c r="B536" s="0" t="str">
        <f aca="false">"0"&amp;LEFT(balance_gral0!D536,11)</f>
        <v>052040680000</v>
      </c>
      <c r="C536" s="2" t="n">
        <f aca="false">VALUE(balance_gral0!F536)</f>
        <v>-2338286880440</v>
      </c>
      <c r="D536" s="2" t="n">
        <f aca="false">VALUE(balance_gral0!H536)</f>
        <v>-415443315.6</v>
      </c>
      <c r="E536" s="2" t="n">
        <f aca="false">VALUE(balance_gral0!G536)</f>
        <v>-3073711378097</v>
      </c>
      <c r="F536" s="1" t="n">
        <f aca="false">VALUE(balance_gral0!J536)</f>
        <v>-5411998258537</v>
      </c>
    </row>
    <row r="537" customFormat="false" ht="12.75" hidden="false" customHeight="false" outlineLevel="0" collapsed="false">
      <c r="B537" s="0" t="str">
        <f aca="false">"0"&amp;LEFT(balance_gral0!D537,11)</f>
        <v>052040680002</v>
      </c>
      <c r="C537" s="2" t="n">
        <f aca="false">VALUE(balance_gral0!F537)</f>
        <v>-2299337819252</v>
      </c>
      <c r="D537" s="2" t="n">
        <f aca="false">VALUE(balance_gral0!H537)</f>
        <v>-395943315.6</v>
      </c>
      <c r="E537" s="2" t="n">
        <f aca="false">VALUE(balance_gral0!G537)</f>
        <v>-2929438093097</v>
      </c>
      <c r="F537" s="1" t="n">
        <f aca="false">VALUE(balance_gral0!J537)</f>
        <v>-5228775912349</v>
      </c>
    </row>
    <row r="538" customFormat="false" ht="12.75" hidden="false" customHeight="false" outlineLevel="0" collapsed="false">
      <c r="B538" s="0" t="str">
        <f aca="false">"0"&amp;LEFT(balance_gral0!D538,11)</f>
        <v>052040680008</v>
      </c>
      <c r="C538" s="2" t="n">
        <f aca="false">VALUE(balance_gral0!F538)</f>
        <v>-38949061188</v>
      </c>
      <c r="D538" s="2" t="n">
        <f aca="false">VALUE(balance_gral0!H538)</f>
        <v>-19500000</v>
      </c>
      <c r="E538" s="2" t="n">
        <f aca="false">VALUE(balance_gral0!G538)</f>
        <v>-144273285000</v>
      </c>
      <c r="F538" s="1" t="n">
        <f aca="false">VALUE(balance_gral0!J538)</f>
        <v>-183222346188</v>
      </c>
    </row>
    <row r="539" customFormat="false" ht="12.75" hidden="false" customHeight="false" outlineLevel="0" collapsed="false">
      <c r="B539" s="0" t="str">
        <f aca="false">"0"&amp;LEFT(balance_gral0!D539,11)</f>
        <v>052040688001</v>
      </c>
      <c r="C539" s="2" t="n">
        <f aca="false">VALUE(balance_gral0!F539)</f>
        <v>-11219169093</v>
      </c>
      <c r="D539" s="2" t="n">
        <f aca="false">VALUE(balance_gral0!H539)</f>
        <v>-2729833.15</v>
      </c>
      <c r="E539" s="2" t="n">
        <f aca="false">VALUE(balance_gral0!G539)</f>
        <v>-20197025438</v>
      </c>
      <c r="F539" s="1" t="n">
        <f aca="false">VALUE(balance_gral0!J539)</f>
        <v>-31416194531</v>
      </c>
    </row>
    <row r="540" customFormat="false" ht="12.75" hidden="false" customHeight="false" outlineLevel="0" collapsed="false">
      <c r="B540" s="0" t="str">
        <f aca="false">"0"&amp;LEFT(balance_gral0!D540,11)</f>
        <v>052040690000</v>
      </c>
      <c r="C540" s="2" t="n">
        <f aca="false">VALUE(balance_gral0!F540)</f>
        <v>-111552446112.2</v>
      </c>
      <c r="D540" s="2" t="n">
        <f aca="false">VALUE(balance_gral0!H540)</f>
        <v>0</v>
      </c>
      <c r="E540" s="2" t="n">
        <f aca="false">VALUE(balance_gral0!G540)</f>
        <v>0</v>
      </c>
      <c r="F540" s="1" t="n">
        <f aca="false">VALUE(balance_gral0!J540)</f>
        <v>-111552446112.2</v>
      </c>
    </row>
    <row r="541" customFormat="false" ht="12.75" hidden="false" customHeight="false" outlineLevel="0" collapsed="false">
      <c r="B541" s="0" t="str">
        <f aca="false">"0"&amp;LEFT(balance_gral0!D541,11)</f>
        <v>052040690002</v>
      </c>
      <c r="C541" s="2" t="n">
        <f aca="false">VALUE(balance_gral0!F541)</f>
        <v>-111552446112.2</v>
      </c>
      <c r="D541" s="2" t="n">
        <f aca="false">VALUE(balance_gral0!H541)</f>
        <v>0</v>
      </c>
      <c r="E541" s="2" t="n">
        <f aca="false">VALUE(balance_gral0!G541)</f>
        <v>0</v>
      </c>
      <c r="F541" s="1" t="n">
        <f aca="false">VALUE(balance_gral0!J541)</f>
        <v>-111552446112.2</v>
      </c>
    </row>
    <row r="542" customFormat="false" ht="12.75" hidden="false" customHeight="false" outlineLevel="0" collapsed="false">
      <c r="B542" s="0" t="str">
        <f aca="false">"0"&amp;LEFT(balance_gral0!D542,11)</f>
        <v>052040696000</v>
      </c>
      <c r="C542" s="2" t="n">
        <f aca="false">VALUE(balance_gral0!F542)</f>
        <v>-389811735919</v>
      </c>
      <c r="D542" s="2" t="n">
        <f aca="false">VALUE(balance_gral0!H542)</f>
        <v>-10932389.27</v>
      </c>
      <c r="E542" s="2" t="n">
        <f aca="false">VALUE(balance_gral0!G542)</f>
        <v>-80884703217</v>
      </c>
      <c r="F542" s="1" t="n">
        <f aca="false">VALUE(balance_gral0!J542)</f>
        <v>-470696439136</v>
      </c>
    </row>
    <row r="543" customFormat="false" ht="12.75" hidden="false" customHeight="false" outlineLevel="0" collapsed="false">
      <c r="B543" s="0" t="str">
        <f aca="false">"0"&amp;LEFT(balance_gral0!D543,11)</f>
        <v>052040696002</v>
      </c>
      <c r="C543" s="2" t="n">
        <f aca="false">VALUE(balance_gral0!F543)</f>
        <v>-250243469</v>
      </c>
      <c r="D543" s="2" t="n">
        <f aca="false">VALUE(balance_gral0!H543)</f>
        <v>0</v>
      </c>
      <c r="E543" s="2" t="n">
        <f aca="false">VALUE(balance_gral0!G543)</f>
        <v>0</v>
      </c>
      <c r="F543" s="1" t="n">
        <f aca="false">VALUE(balance_gral0!J543)</f>
        <v>-250243469</v>
      </c>
    </row>
    <row r="544" customFormat="false" ht="12.75" hidden="false" customHeight="false" outlineLevel="0" collapsed="false">
      <c r="B544" s="0" t="str">
        <f aca="false">"0"&amp;LEFT(balance_gral0!D544,11)</f>
        <v>052040696004</v>
      </c>
      <c r="C544" s="2" t="n">
        <f aca="false">VALUE(balance_gral0!F544)</f>
        <v>-389561492450</v>
      </c>
      <c r="D544" s="2" t="n">
        <f aca="false">VALUE(balance_gral0!H544)</f>
        <v>-10932389.27</v>
      </c>
      <c r="E544" s="2" t="n">
        <f aca="false">VALUE(balance_gral0!G544)</f>
        <v>-80884703217</v>
      </c>
      <c r="F544" s="1" t="n">
        <f aca="false">VALUE(balance_gral0!J544)</f>
        <v>-470446195667</v>
      </c>
    </row>
    <row r="545" customFormat="false" ht="12.75" hidden="false" customHeight="false" outlineLevel="0" collapsed="false">
      <c r="B545" s="0" t="str">
        <f aca="false">"0"&amp;LEFT(balance_gral0!D545,11)</f>
        <v>060000000000</v>
      </c>
      <c r="C545" s="2" t="n">
        <f aca="false">VALUE(balance_gral0!F545)</f>
        <v>-2347464537102</v>
      </c>
      <c r="D545" s="2" t="n">
        <f aca="false">VALUE(balance_gral0!H545)</f>
        <v>-44196828.0316456</v>
      </c>
      <c r="E545" s="2" t="n">
        <f aca="false">VALUE(balance_gral0!G545)</f>
        <v>-322811473453</v>
      </c>
      <c r="F545" s="1" t="n">
        <f aca="false">VALUE(balance_gral0!J545)</f>
        <v>-2670276010555</v>
      </c>
    </row>
    <row r="546" customFormat="false" ht="12.75" hidden="false" customHeight="false" outlineLevel="0" collapsed="false">
      <c r="B546" s="0" t="str">
        <f aca="false">"0"&amp;LEFT(balance_gral0!D546,11)</f>
        <v>061000000000</v>
      </c>
      <c r="C546" s="2" t="n">
        <f aca="false">VALUE(balance_gral0!F546)</f>
        <v>-1845527365144</v>
      </c>
      <c r="D546" s="2" t="n">
        <f aca="false">VALUE(balance_gral0!H546)</f>
        <v>-41144326.6116456</v>
      </c>
      <c r="E546" s="2" t="n">
        <f aca="false">VALUE(balance_gral0!G546)</f>
        <v>-300549455379</v>
      </c>
      <c r="F546" s="1" t="n">
        <f aca="false">VALUE(balance_gral0!J546)</f>
        <v>-2146076820523</v>
      </c>
    </row>
    <row r="547" customFormat="false" ht="12.75" hidden="false" customHeight="false" outlineLevel="0" collapsed="false">
      <c r="B547" s="0" t="str">
        <f aca="false">"0"&amp;LEFT(balance_gral0!D547,11)</f>
        <v>061010000000</v>
      </c>
      <c r="C547" s="2" t="n">
        <f aca="false">VALUE(balance_gral0!F547)</f>
        <v>-31772426257</v>
      </c>
      <c r="D547" s="2" t="n">
        <f aca="false">VALUE(balance_gral0!H547)</f>
        <v>-7497844.83</v>
      </c>
      <c r="E547" s="2" t="n">
        <f aca="false">VALUE(balance_gral0!G547)</f>
        <v>-54767507574</v>
      </c>
      <c r="F547" s="1" t="n">
        <f aca="false">VALUE(balance_gral0!J547)</f>
        <v>-86539933831</v>
      </c>
    </row>
    <row r="548" customFormat="false" ht="12.75" hidden="false" customHeight="false" outlineLevel="0" collapsed="false">
      <c r="B548" s="0" t="str">
        <f aca="false">"0"&amp;LEFT(balance_gral0!D548,11)</f>
        <v>061010702000</v>
      </c>
      <c r="C548" s="2" t="n">
        <f aca="false">VALUE(balance_gral0!F548)</f>
        <v>-30972326104</v>
      </c>
      <c r="D548" s="2" t="n">
        <f aca="false">VALUE(balance_gral0!H548)</f>
        <v>-7497844.83</v>
      </c>
      <c r="E548" s="2" t="n">
        <f aca="false">VALUE(balance_gral0!G548)</f>
        <v>-54767507574</v>
      </c>
      <c r="F548" s="1" t="n">
        <f aca="false">VALUE(balance_gral0!J548)</f>
        <v>-85739833678</v>
      </c>
    </row>
    <row r="549" customFormat="false" ht="12.75" hidden="false" customHeight="false" outlineLevel="0" collapsed="false">
      <c r="B549" s="0" t="str">
        <f aca="false">"0"&amp;LEFT(balance_gral0!D549,11)</f>
        <v>061010702002</v>
      </c>
      <c r="C549" s="2" t="n">
        <f aca="false">VALUE(balance_gral0!F549)</f>
        <v>-30972326104</v>
      </c>
      <c r="D549" s="2" t="n">
        <f aca="false">VALUE(balance_gral0!H549)</f>
        <v>-2444383.74</v>
      </c>
      <c r="E549" s="2" t="n">
        <f aca="false">VALUE(balance_gral0!G549)</f>
        <v>-17860340121</v>
      </c>
      <c r="F549" s="1" t="n">
        <f aca="false">VALUE(balance_gral0!J549)</f>
        <v>-48832666225</v>
      </c>
    </row>
    <row r="550" customFormat="false" ht="12.75" hidden="false" customHeight="false" outlineLevel="0" collapsed="false">
      <c r="B550" s="0" t="str">
        <f aca="false">"0"&amp;LEFT(balance_gral0!D550,11)</f>
        <v>061010702003</v>
      </c>
      <c r="C550" s="2" t="n">
        <f aca="false">VALUE(balance_gral0!F550)</f>
        <v>0</v>
      </c>
      <c r="D550" s="2" t="n">
        <f aca="false">VALUE(balance_gral0!H550)</f>
        <v>-5053461.09</v>
      </c>
      <c r="E550" s="2" t="n">
        <f aca="false">VALUE(balance_gral0!G550)</f>
        <v>-36907167453</v>
      </c>
      <c r="F550" s="1" t="n">
        <f aca="false">VALUE(balance_gral0!J550)</f>
        <v>-36907167453</v>
      </c>
    </row>
    <row r="551" customFormat="false" ht="12.75" hidden="false" customHeight="false" outlineLevel="0" collapsed="false">
      <c r="B551" s="0" t="str">
        <f aca="false">"0"&amp;LEFT(balance_gral0!D551,11)</f>
        <v>061010708000</v>
      </c>
      <c r="C551" s="2" t="n">
        <f aca="false">VALUE(balance_gral0!F551)</f>
        <v>-800100153</v>
      </c>
      <c r="D551" s="2" t="n">
        <f aca="false">VALUE(balance_gral0!H551)</f>
        <v>0</v>
      </c>
      <c r="E551" s="2" t="n">
        <f aca="false">VALUE(balance_gral0!G551)</f>
        <v>0</v>
      </c>
      <c r="F551" s="1" t="n">
        <f aca="false">VALUE(balance_gral0!J551)</f>
        <v>-800100153</v>
      </c>
    </row>
    <row r="552" customFormat="false" ht="12.75" hidden="false" customHeight="false" outlineLevel="0" collapsed="false">
      <c r="B552" s="0" t="str">
        <f aca="false">"0"&amp;LEFT(balance_gral0!D552,11)</f>
        <v>061010708004</v>
      </c>
      <c r="C552" s="2" t="n">
        <f aca="false">VALUE(balance_gral0!F552)</f>
        <v>-800100153</v>
      </c>
      <c r="D552" s="2" t="n">
        <f aca="false">VALUE(balance_gral0!H552)</f>
        <v>0</v>
      </c>
      <c r="E552" s="2" t="n">
        <f aca="false">VALUE(balance_gral0!G552)</f>
        <v>0</v>
      </c>
      <c r="F552" s="1" t="n">
        <f aca="false">VALUE(balance_gral0!J552)</f>
        <v>-800100153</v>
      </c>
    </row>
    <row r="553" customFormat="false" ht="12.75" hidden="false" customHeight="false" outlineLevel="0" collapsed="false">
      <c r="B553" s="0" t="str">
        <f aca="false">"0"&amp;LEFT(balance_gral0!D553,11)</f>
        <v>061020000000</v>
      </c>
      <c r="C553" s="2" t="n">
        <f aca="false">VALUE(balance_gral0!F553)</f>
        <v>-279303198079</v>
      </c>
      <c r="D553" s="2" t="n">
        <f aca="false">VALUE(balance_gral0!H553)</f>
        <v>-30653446.7816456</v>
      </c>
      <c r="E553" s="2" t="n">
        <f aca="false">VALUE(balance_gral0!G553)</f>
        <v>-223916952073</v>
      </c>
      <c r="F553" s="1" t="n">
        <f aca="false">VALUE(balance_gral0!J553)</f>
        <v>-503220150152</v>
      </c>
    </row>
    <row r="554" customFormat="false" ht="12.75" hidden="false" customHeight="false" outlineLevel="0" collapsed="false">
      <c r="B554" s="0" t="str">
        <f aca="false">"0"&amp;LEFT(balance_gral0!D554,11)</f>
        <v>061020712000</v>
      </c>
      <c r="C554" s="2" t="n">
        <f aca="false">VALUE(balance_gral0!F554)</f>
        <v>-46353354453</v>
      </c>
      <c r="D554" s="2" t="n">
        <f aca="false">VALUE(balance_gral0!H554)</f>
        <v>-7794897.11</v>
      </c>
      <c r="E554" s="2" t="n">
        <f aca="false">VALUE(balance_gral0!G554)</f>
        <v>-56919894214</v>
      </c>
      <c r="F554" s="1" t="n">
        <f aca="false">VALUE(balance_gral0!J554)</f>
        <v>-103273248667</v>
      </c>
    </row>
    <row r="555" customFormat="false" ht="12.75" hidden="false" customHeight="false" outlineLevel="0" collapsed="false">
      <c r="B555" s="0" t="str">
        <f aca="false">"0"&amp;LEFT(balance_gral0!D555,11)</f>
        <v>061020712002</v>
      </c>
      <c r="C555" s="2" t="n">
        <f aca="false">VALUE(balance_gral0!F555)</f>
        <v>-46353354453</v>
      </c>
      <c r="D555" s="2" t="n">
        <f aca="false">VALUE(balance_gral0!H555)</f>
        <v>-5828698.85</v>
      </c>
      <c r="E555" s="2" t="n">
        <f aca="false">VALUE(balance_gral0!G555)</f>
        <v>-42562631987</v>
      </c>
      <c r="F555" s="1" t="n">
        <f aca="false">VALUE(balance_gral0!J555)</f>
        <v>-88915986440</v>
      </c>
    </row>
    <row r="556" customFormat="false" ht="12.75" hidden="false" customHeight="false" outlineLevel="0" collapsed="false">
      <c r="B556" s="0" t="str">
        <f aca="false">"0"&amp;LEFT(balance_gral0!D556,11)</f>
        <v>061020712003</v>
      </c>
      <c r="C556" s="2" t="n">
        <f aca="false">VALUE(balance_gral0!F556)</f>
        <v>0</v>
      </c>
      <c r="D556" s="2" t="n">
        <f aca="false">VALUE(balance_gral0!H556)</f>
        <v>-1966198.26</v>
      </c>
      <c r="E556" s="2" t="n">
        <f aca="false">VALUE(balance_gral0!G556)</f>
        <v>-14357262227</v>
      </c>
      <c r="F556" s="1" t="n">
        <f aca="false">VALUE(balance_gral0!J556)</f>
        <v>-14357262227</v>
      </c>
    </row>
    <row r="557" customFormat="false" ht="12.75" hidden="false" customHeight="false" outlineLevel="0" collapsed="false">
      <c r="B557" s="0" t="str">
        <f aca="false">"0"&amp;LEFT(balance_gral0!D557,11)</f>
        <v>061020714000</v>
      </c>
      <c r="C557" s="2" t="n">
        <f aca="false">VALUE(balance_gral0!F557)</f>
        <v>-143555501516</v>
      </c>
      <c r="D557" s="2" t="n">
        <f aca="false">VALUE(balance_gral0!H557)</f>
        <v>-17495952.6316456</v>
      </c>
      <c r="E557" s="2" t="n">
        <f aca="false">VALUE(balance_gral0!G557)</f>
        <v>-127829020049</v>
      </c>
      <c r="F557" s="1" t="n">
        <f aca="false">VALUE(balance_gral0!J557)</f>
        <v>-271384521565</v>
      </c>
    </row>
    <row r="558" customFormat="false" ht="12.75" hidden="false" customHeight="false" outlineLevel="0" collapsed="false">
      <c r="B558" s="0" t="str">
        <f aca="false">"0"&amp;LEFT(balance_gral0!D558,11)</f>
        <v>061020714002</v>
      </c>
      <c r="C558" s="2" t="n">
        <f aca="false">VALUE(balance_gral0!F558)</f>
        <v>-143555501516</v>
      </c>
      <c r="D558" s="2" t="n">
        <f aca="false">VALUE(balance_gral0!H558)</f>
        <v>-13762487.42</v>
      </c>
      <c r="E558" s="2" t="n">
        <f aca="false">VALUE(balance_gral0!G558)</f>
        <v>-100564474957</v>
      </c>
      <c r="F558" s="1" t="n">
        <f aca="false">VALUE(balance_gral0!J558)</f>
        <v>-244119976473</v>
      </c>
    </row>
    <row r="559" customFormat="false" ht="12.75" hidden="false" customHeight="false" outlineLevel="0" collapsed="false">
      <c r="B559" s="0" t="str">
        <f aca="false">"0"&amp;LEFT(balance_gral0!D559,11)</f>
        <v>061020714003</v>
      </c>
      <c r="C559" s="2" t="n">
        <f aca="false">VALUE(balance_gral0!F559)</f>
        <v>0</v>
      </c>
      <c r="D559" s="2" t="n">
        <f aca="false">VALUE(balance_gral0!H559)</f>
        <v>-3733465.21164557</v>
      </c>
      <c r="E559" s="2" t="n">
        <f aca="false">VALUE(balance_gral0!G559)</f>
        <v>-27264545092</v>
      </c>
      <c r="F559" s="1" t="n">
        <f aca="false">VALUE(balance_gral0!J559)</f>
        <v>-27264545092</v>
      </c>
    </row>
    <row r="560" customFormat="false" ht="12.75" hidden="false" customHeight="false" outlineLevel="0" collapsed="false">
      <c r="B560" s="0" t="str">
        <f aca="false">"0"&amp;LEFT(balance_gral0!D560,11)</f>
        <v>061020718000</v>
      </c>
      <c r="C560" s="2" t="n">
        <f aca="false">VALUE(balance_gral0!F560)</f>
        <v>-23766238945</v>
      </c>
      <c r="D560" s="2" t="n">
        <f aca="false">VALUE(balance_gral0!H560)</f>
        <v>-2005682.54</v>
      </c>
      <c r="E560" s="2" t="n">
        <f aca="false">VALUE(balance_gral0!G560)</f>
        <v>-14644402795</v>
      </c>
      <c r="F560" s="1" t="n">
        <f aca="false">VALUE(balance_gral0!J560)</f>
        <v>-38410641740</v>
      </c>
    </row>
    <row r="561" customFormat="false" ht="12.75" hidden="false" customHeight="false" outlineLevel="0" collapsed="false">
      <c r="B561" s="0" t="str">
        <f aca="false">"0"&amp;LEFT(balance_gral0!D561,11)</f>
        <v>061020718002</v>
      </c>
      <c r="C561" s="2" t="n">
        <f aca="false">VALUE(balance_gral0!F561)</f>
        <v>-23766238945</v>
      </c>
      <c r="D561" s="2" t="n">
        <f aca="false">VALUE(balance_gral0!H561)</f>
        <v>-2005682.54</v>
      </c>
      <c r="E561" s="2" t="n">
        <f aca="false">VALUE(balance_gral0!G561)</f>
        <v>-14644402795</v>
      </c>
      <c r="F561" s="1" t="n">
        <f aca="false">VALUE(balance_gral0!J561)</f>
        <v>-38410641740</v>
      </c>
    </row>
    <row r="562" customFormat="false" ht="12.75" hidden="false" customHeight="false" outlineLevel="0" collapsed="false">
      <c r="B562" s="0" t="str">
        <f aca="false">"0"&amp;LEFT(balance_gral0!D562,11)</f>
        <v>061020722000</v>
      </c>
      <c r="C562" s="2" t="n">
        <f aca="false">VALUE(balance_gral0!F562)</f>
        <v>-8736547911</v>
      </c>
      <c r="D562" s="2" t="n">
        <f aca="false">VALUE(balance_gral0!H562)</f>
        <v>-245979.47</v>
      </c>
      <c r="E562" s="2" t="n">
        <f aca="false">VALUE(balance_gral0!G562)</f>
        <v>-1804579423</v>
      </c>
      <c r="F562" s="1" t="n">
        <f aca="false">VALUE(balance_gral0!J562)</f>
        <v>-10541127334</v>
      </c>
    </row>
    <row r="563" customFormat="false" ht="12.75" hidden="false" customHeight="false" outlineLevel="0" collapsed="false">
      <c r="B563" s="0" t="str">
        <f aca="false">"0"&amp;LEFT(balance_gral0!D563,11)</f>
        <v>061020722002</v>
      </c>
      <c r="C563" s="2" t="n">
        <f aca="false">VALUE(balance_gral0!F563)</f>
        <v>-8736547911</v>
      </c>
      <c r="D563" s="2" t="n">
        <f aca="false">VALUE(balance_gral0!H563)</f>
        <v>-245979.47</v>
      </c>
      <c r="E563" s="2" t="n">
        <f aca="false">VALUE(balance_gral0!G563)</f>
        <v>-1804579423</v>
      </c>
      <c r="F563" s="1" t="n">
        <f aca="false">VALUE(balance_gral0!J563)</f>
        <v>-10541127334</v>
      </c>
    </row>
    <row r="564" customFormat="false" ht="12.75" hidden="false" customHeight="false" outlineLevel="0" collapsed="false">
      <c r="B564" s="0" t="str">
        <f aca="false">"0"&amp;LEFT(balance_gral0!D564,11)</f>
        <v>061020724000</v>
      </c>
      <c r="C564" s="2" t="n">
        <f aca="false">VALUE(balance_gral0!F564)</f>
        <v>0</v>
      </c>
      <c r="D564" s="2" t="n">
        <f aca="false">VALUE(balance_gral0!H564)</f>
        <v>-7702.53</v>
      </c>
      <c r="E564" s="2" t="n">
        <f aca="false">VALUE(balance_gral0!G564)</f>
        <v>-56287741</v>
      </c>
      <c r="F564" s="1" t="n">
        <f aca="false">VALUE(balance_gral0!J564)</f>
        <v>-56287741</v>
      </c>
    </row>
    <row r="565" customFormat="false" ht="12.75" hidden="false" customHeight="false" outlineLevel="0" collapsed="false">
      <c r="B565" s="0" t="str">
        <f aca="false">"0"&amp;LEFT(balance_gral0!D565,11)</f>
        <v>061020724002</v>
      </c>
      <c r="C565" s="2" t="n">
        <f aca="false">VALUE(balance_gral0!F565)</f>
        <v>0</v>
      </c>
      <c r="D565" s="2" t="n">
        <f aca="false">VALUE(balance_gral0!H565)</f>
        <v>-7702.53</v>
      </c>
      <c r="E565" s="2" t="n">
        <f aca="false">VALUE(balance_gral0!G565)</f>
        <v>-56287741</v>
      </c>
      <c r="F565" s="1" t="n">
        <f aca="false">VALUE(balance_gral0!J565)</f>
        <v>-56287741</v>
      </c>
    </row>
    <row r="566" customFormat="false" ht="12.75" hidden="false" customHeight="false" outlineLevel="0" collapsed="false">
      <c r="B566" s="0" t="str">
        <f aca="false">"0"&amp;LEFT(balance_gral0!D566,11)</f>
        <v>061020732000</v>
      </c>
      <c r="C566" s="2" t="n">
        <f aca="false">VALUE(balance_gral0!F566)</f>
        <v>-12396255406</v>
      </c>
      <c r="D566" s="2" t="n">
        <f aca="false">VALUE(balance_gral0!H566)</f>
        <v>0</v>
      </c>
      <c r="E566" s="2" t="n">
        <f aca="false">VALUE(balance_gral0!G566)</f>
        <v>0</v>
      </c>
      <c r="F566" s="1" t="n">
        <f aca="false">VALUE(balance_gral0!J566)</f>
        <v>-12396255406</v>
      </c>
    </row>
    <row r="567" customFormat="false" ht="12.75" hidden="false" customHeight="false" outlineLevel="0" collapsed="false">
      <c r="B567" s="0" t="str">
        <f aca="false">"0"&amp;LEFT(balance_gral0!D567,11)</f>
        <v>061020732002</v>
      </c>
      <c r="C567" s="2" t="n">
        <f aca="false">VALUE(balance_gral0!F567)</f>
        <v>-12396255406</v>
      </c>
      <c r="D567" s="2" t="n">
        <f aca="false">VALUE(balance_gral0!H567)</f>
        <v>0</v>
      </c>
      <c r="E567" s="2" t="n">
        <f aca="false">VALUE(balance_gral0!G567)</f>
        <v>0</v>
      </c>
      <c r="F567" s="1" t="n">
        <f aca="false">VALUE(balance_gral0!J567)</f>
        <v>-12396255406</v>
      </c>
    </row>
    <row r="568" customFormat="false" ht="12.75" hidden="false" customHeight="false" outlineLevel="0" collapsed="false">
      <c r="B568" s="0" t="str">
        <f aca="false">"0"&amp;LEFT(balance_gral0!D568,11)</f>
        <v>061020734000</v>
      </c>
      <c r="C568" s="2" t="n">
        <f aca="false">VALUE(balance_gral0!F568)</f>
        <v>-2654931792</v>
      </c>
      <c r="D568" s="2" t="n">
        <f aca="false">VALUE(balance_gral0!H568)</f>
        <v>-2040.51</v>
      </c>
      <c r="E568" s="2" t="n">
        <f aca="false">VALUE(balance_gral0!G568)</f>
        <v>-14899824</v>
      </c>
      <c r="F568" s="1" t="n">
        <f aca="false">VALUE(balance_gral0!J568)</f>
        <v>-2669831616</v>
      </c>
    </row>
    <row r="569" customFormat="false" ht="12.75" hidden="false" customHeight="false" outlineLevel="0" collapsed="false">
      <c r="B569" s="0" t="str">
        <f aca="false">"0"&amp;LEFT(balance_gral0!D569,11)</f>
        <v>061020734002</v>
      </c>
      <c r="C569" s="2" t="n">
        <f aca="false">VALUE(balance_gral0!F569)</f>
        <v>-2654931792</v>
      </c>
      <c r="D569" s="2" t="n">
        <f aca="false">VALUE(balance_gral0!H569)</f>
        <v>-2040.51</v>
      </c>
      <c r="E569" s="2" t="n">
        <f aca="false">VALUE(balance_gral0!G569)</f>
        <v>-14899824</v>
      </c>
      <c r="F569" s="1" t="n">
        <f aca="false">VALUE(balance_gral0!J569)</f>
        <v>-2669831616</v>
      </c>
    </row>
    <row r="570" customFormat="false" ht="12.75" hidden="false" customHeight="false" outlineLevel="0" collapsed="false">
      <c r="B570" s="0" t="str">
        <f aca="false">"0"&amp;LEFT(balance_gral0!D570,11)</f>
        <v>061020738000</v>
      </c>
      <c r="C570" s="2" t="n">
        <f aca="false">VALUE(balance_gral0!F570)</f>
        <v>-879006632</v>
      </c>
      <c r="D570" s="2" t="n">
        <f aca="false">VALUE(balance_gral0!H570)</f>
        <v>0</v>
      </c>
      <c r="E570" s="2" t="n">
        <f aca="false">VALUE(balance_gral0!G570)</f>
        <v>0</v>
      </c>
      <c r="F570" s="1" t="n">
        <f aca="false">VALUE(balance_gral0!J570)</f>
        <v>-879006632</v>
      </c>
    </row>
    <row r="571" customFormat="false" ht="12.75" hidden="false" customHeight="false" outlineLevel="0" collapsed="false">
      <c r="B571" s="0" t="str">
        <f aca="false">"0"&amp;LEFT(balance_gral0!D571,11)</f>
        <v>061020738004</v>
      </c>
      <c r="C571" s="2" t="n">
        <f aca="false">VALUE(balance_gral0!F571)</f>
        <v>-879006632</v>
      </c>
      <c r="D571" s="2" t="n">
        <f aca="false">VALUE(balance_gral0!H571)</f>
        <v>0</v>
      </c>
      <c r="E571" s="2" t="n">
        <f aca="false">VALUE(balance_gral0!G571)</f>
        <v>0</v>
      </c>
      <c r="F571" s="1" t="n">
        <f aca="false">VALUE(balance_gral0!J571)</f>
        <v>-879006632</v>
      </c>
    </row>
    <row r="572" customFormat="false" ht="12.75" hidden="false" customHeight="false" outlineLevel="0" collapsed="false">
      <c r="B572" s="0" t="str">
        <f aca="false">"0"&amp;LEFT(balance_gral0!D572,11)</f>
        <v>061020742000</v>
      </c>
      <c r="C572" s="2" t="n">
        <f aca="false">VALUE(balance_gral0!F572)</f>
        <v>-27215188575</v>
      </c>
      <c r="D572" s="2" t="n">
        <f aca="false">VALUE(balance_gral0!H572)</f>
        <v>-2844731.09</v>
      </c>
      <c r="E572" s="2" t="n">
        <f aca="false">VALUE(balance_gral0!G572)</f>
        <v>-20775832317</v>
      </c>
      <c r="F572" s="1" t="n">
        <f aca="false">VALUE(balance_gral0!J572)</f>
        <v>-47991020892</v>
      </c>
    </row>
    <row r="573" customFormat="false" ht="12.75" hidden="false" customHeight="false" outlineLevel="0" collapsed="false">
      <c r="B573" s="0" t="str">
        <f aca="false">"0"&amp;LEFT(balance_gral0!D573,11)</f>
        <v>061020742002</v>
      </c>
      <c r="C573" s="2" t="n">
        <f aca="false">VALUE(balance_gral0!F573)</f>
        <v>-27215188575</v>
      </c>
      <c r="D573" s="2" t="n">
        <f aca="false">VALUE(balance_gral0!H573)</f>
        <v>-2844731.09</v>
      </c>
      <c r="E573" s="2" t="n">
        <f aca="false">VALUE(balance_gral0!G573)</f>
        <v>-20775832317</v>
      </c>
      <c r="F573" s="1" t="n">
        <f aca="false">VALUE(balance_gral0!J573)</f>
        <v>-47991020892</v>
      </c>
    </row>
    <row r="574" customFormat="false" ht="12.75" hidden="false" customHeight="false" outlineLevel="0" collapsed="false">
      <c r="B574" s="0" t="str">
        <f aca="false">"0"&amp;LEFT(balance_gral0!D574,11)</f>
        <v>061020850000</v>
      </c>
      <c r="C574" s="2" t="n">
        <f aca="false">VALUE(balance_gral0!F574)</f>
        <v>-13746172849</v>
      </c>
      <c r="D574" s="2" t="n">
        <f aca="false">VALUE(balance_gral0!H574)</f>
        <v>-256460.9</v>
      </c>
      <c r="E574" s="2" t="n">
        <f aca="false">VALUE(balance_gral0!G574)</f>
        <v>-1872035710</v>
      </c>
      <c r="F574" s="1" t="n">
        <f aca="false">VALUE(balance_gral0!J574)</f>
        <v>-15618208559</v>
      </c>
    </row>
    <row r="575" customFormat="false" ht="12.75" hidden="false" customHeight="false" outlineLevel="0" collapsed="false">
      <c r="B575" s="0" t="str">
        <f aca="false">"0"&amp;LEFT(balance_gral0!D575,11)</f>
        <v>061020850002</v>
      </c>
      <c r="C575" s="2" t="n">
        <f aca="false">VALUE(balance_gral0!F575)</f>
        <v>-13746172849</v>
      </c>
      <c r="D575" s="2" t="n">
        <f aca="false">VALUE(balance_gral0!H575)</f>
        <v>-256460.9</v>
      </c>
      <c r="E575" s="2" t="n">
        <f aca="false">VALUE(balance_gral0!G575)</f>
        <v>-1872035710</v>
      </c>
      <c r="F575" s="1" t="n">
        <f aca="false">VALUE(balance_gral0!J575)</f>
        <v>-15618208559</v>
      </c>
    </row>
    <row r="576" customFormat="false" ht="12.75" hidden="false" customHeight="false" outlineLevel="0" collapsed="false">
      <c r="B576" s="0" t="str">
        <f aca="false">"0"&amp;LEFT(balance_gral0!D576,11)</f>
        <v>061030000000</v>
      </c>
      <c r="C576" s="2" t="n">
        <f aca="false">VALUE(balance_gral0!F576)</f>
        <v>-870944447</v>
      </c>
      <c r="D576" s="2" t="n">
        <f aca="false">VALUE(balance_gral0!H576)</f>
        <v>-15446.13</v>
      </c>
      <c r="E576" s="2" t="n">
        <f aca="false">VALUE(balance_gral0!G576)</f>
        <v>-112971811</v>
      </c>
      <c r="F576" s="1" t="n">
        <f aca="false">VALUE(balance_gral0!J576)</f>
        <v>-983916258</v>
      </c>
    </row>
    <row r="577" customFormat="false" ht="12.75" hidden="false" customHeight="false" outlineLevel="0" collapsed="false">
      <c r="B577" s="0" t="str">
        <f aca="false">"0"&amp;LEFT(balance_gral0!D577,11)</f>
        <v>061030750000</v>
      </c>
      <c r="C577" s="2" t="n">
        <f aca="false">VALUE(balance_gral0!F577)</f>
        <v>-269020322</v>
      </c>
      <c r="D577" s="2" t="n">
        <f aca="false">VALUE(balance_gral0!H577)</f>
        <v>-4185.72</v>
      </c>
      <c r="E577" s="2" t="n">
        <f aca="false">VALUE(balance_gral0!G577)</f>
        <v>-30490566</v>
      </c>
      <c r="F577" s="1" t="n">
        <f aca="false">VALUE(balance_gral0!J577)</f>
        <v>-299510888</v>
      </c>
    </row>
    <row r="578" customFormat="false" ht="12.75" hidden="false" customHeight="false" outlineLevel="0" collapsed="false">
      <c r="A578" s="0" t="s">
        <v>1325</v>
      </c>
      <c r="B578" s="0" t="str">
        <f aca="false">"0"&amp;LEFT(balance_gral0!D578,11)</f>
        <v>061030750002</v>
      </c>
      <c r="C578" s="2" t="n">
        <f aca="false">VALUE(balance_gral0!F578)</f>
        <v>-269020322</v>
      </c>
      <c r="D578" s="2" t="n">
        <f aca="false">VALUE(balance_gral0!H578)</f>
        <v>-4185.72</v>
      </c>
      <c r="E578" s="2" t="n">
        <f aca="false">VALUE(balance_gral0!G578)</f>
        <v>-30490566</v>
      </c>
      <c r="F578" s="1" t="n">
        <f aca="false">VALUE(balance_gral0!J578)</f>
        <v>-299510888</v>
      </c>
    </row>
    <row r="579" customFormat="false" ht="12.75" hidden="false" customHeight="false" outlineLevel="0" collapsed="false">
      <c r="B579" s="0" t="str">
        <f aca="false">"0"&amp;LEFT(balance_gral0!D579,11)</f>
        <v>061030752000</v>
      </c>
      <c r="C579" s="2" t="n">
        <f aca="false">VALUE(balance_gral0!F579)</f>
        <v>-229180065</v>
      </c>
      <c r="D579" s="2" t="n">
        <f aca="false">VALUE(balance_gral0!H579)</f>
        <v>-8480.32</v>
      </c>
      <c r="E579" s="2" t="n">
        <f aca="false">VALUE(balance_gral0!G579)</f>
        <v>-61971900</v>
      </c>
      <c r="F579" s="1" t="n">
        <f aca="false">VALUE(balance_gral0!J579)</f>
        <v>-291151965</v>
      </c>
    </row>
    <row r="580" customFormat="false" ht="12.75" hidden="false" customHeight="false" outlineLevel="0" collapsed="false">
      <c r="B580" s="0" t="str">
        <f aca="false">"0"&amp;LEFT(balance_gral0!D580,11)</f>
        <v>061030752002</v>
      </c>
      <c r="C580" s="2" t="n">
        <f aca="false">VALUE(balance_gral0!F580)</f>
        <v>-229180065</v>
      </c>
      <c r="D580" s="2" t="n">
        <f aca="false">VALUE(balance_gral0!H580)</f>
        <v>-8480.32</v>
      </c>
      <c r="E580" s="2" t="n">
        <f aca="false">VALUE(balance_gral0!G580)</f>
        <v>-61971900</v>
      </c>
      <c r="F580" s="1" t="n">
        <f aca="false">VALUE(balance_gral0!J580)</f>
        <v>-291151965</v>
      </c>
    </row>
    <row r="581" customFormat="false" ht="12.75" hidden="false" customHeight="false" outlineLevel="0" collapsed="false">
      <c r="B581" s="0" t="str">
        <f aca="false">"0"&amp;LEFT(balance_gral0!D581,11)</f>
        <v>061030756000</v>
      </c>
      <c r="C581" s="2" t="n">
        <f aca="false">VALUE(balance_gral0!F581)</f>
        <v>-1841592</v>
      </c>
      <c r="D581" s="2" t="n">
        <f aca="false">VALUE(balance_gral0!H581)</f>
        <v>0</v>
      </c>
      <c r="E581" s="2" t="n">
        <f aca="false">VALUE(balance_gral0!G581)</f>
        <v>0</v>
      </c>
      <c r="F581" s="1" t="n">
        <f aca="false">VALUE(balance_gral0!J581)</f>
        <v>-1841592</v>
      </c>
    </row>
    <row r="582" customFormat="false" ht="12.75" hidden="false" customHeight="false" outlineLevel="0" collapsed="false">
      <c r="B582" s="0" t="str">
        <f aca="false">"0"&amp;LEFT(balance_gral0!D582,11)</f>
        <v>061030756002</v>
      </c>
      <c r="C582" s="2" t="n">
        <f aca="false">VALUE(balance_gral0!F582)</f>
        <v>-1841592</v>
      </c>
      <c r="D582" s="2" t="n">
        <f aca="false">VALUE(balance_gral0!H582)</f>
        <v>0</v>
      </c>
      <c r="E582" s="2" t="n">
        <f aca="false">VALUE(balance_gral0!G582)</f>
        <v>0</v>
      </c>
      <c r="F582" s="1" t="n">
        <f aca="false">VALUE(balance_gral0!J582)</f>
        <v>-1841592</v>
      </c>
    </row>
    <row r="583" customFormat="false" ht="12.75" hidden="false" customHeight="false" outlineLevel="0" collapsed="false">
      <c r="B583" s="0" t="str">
        <f aca="false">"0"&amp;LEFT(balance_gral0!D583,11)</f>
        <v>061030760000</v>
      </c>
      <c r="C583" s="2" t="n">
        <f aca="false">VALUE(balance_gral0!F583)</f>
        <v>-16072074</v>
      </c>
      <c r="D583" s="2" t="n">
        <f aca="false">VALUE(balance_gral0!H583)</f>
        <v>0</v>
      </c>
      <c r="E583" s="2" t="n">
        <f aca="false">VALUE(balance_gral0!G583)</f>
        <v>0</v>
      </c>
      <c r="F583" s="1" t="n">
        <f aca="false">VALUE(balance_gral0!J583)</f>
        <v>-16072074</v>
      </c>
    </row>
    <row r="584" customFormat="false" ht="12.75" hidden="false" customHeight="false" outlineLevel="0" collapsed="false">
      <c r="B584" s="0" t="str">
        <f aca="false">"0"&amp;LEFT(balance_gral0!D584,11)</f>
        <v>061030760002</v>
      </c>
      <c r="C584" s="2" t="n">
        <f aca="false">VALUE(balance_gral0!F584)</f>
        <v>-16072074</v>
      </c>
      <c r="D584" s="2" t="n">
        <f aca="false">VALUE(balance_gral0!H584)</f>
        <v>0</v>
      </c>
      <c r="E584" s="2" t="n">
        <f aca="false">VALUE(balance_gral0!G584)</f>
        <v>0</v>
      </c>
      <c r="F584" s="1" t="n">
        <f aca="false">VALUE(balance_gral0!J584)</f>
        <v>-16072074</v>
      </c>
    </row>
    <row r="585" customFormat="false" ht="12.75" hidden="false" customHeight="false" outlineLevel="0" collapsed="false">
      <c r="B585" s="0" t="str">
        <f aca="false">"0"&amp;LEFT(balance_gral0!D585,11)</f>
        <v>061030840000</v>
      </c>
      <c r="C585" s="2" t="n">
        <f aca="false">VALUE(balance_gral0!F585)</f>
        <v>-354830394</v>
      </c>
      <c r="D585" s="2" t="n">
        <f aca="false">VALUE(balance_gral0!H585)</f>
        <v>-2780.09</v>
      </c>
      <c r="E585" s="2" t="n">
        <f aca="false">VALUE(balance_gral0!G585)</f>
        <v>-20509345</v>
      </c>
      <c r="F585" s="1" t="n">
        <f aca="false">VALUE(balance_gral0!J585)</f>
        <v>-375339739</v>
      </c>
    </row>
    <row r="586" customFormat="false" ht="12.75" hidden="false" customHeight="false" outlineLevel="0" collapsed="false">
      <c r="B586" s="0" t="str">
        <f aca="false">"0"&amp;LEFT(balance_gral0!D586,11)</f>
        <v>061030840002</v>
      </c>
      <c r="C586" s="2" t="n">
        <f aca="false">VALUE(balance_gral0!F586)</f>
        <v>-354830394</v>
      </c>
      <c r="D586" s="2" t="n">
        <f aca="false">VALUE(balance_gral0!H586)</f>
        <v>-2780.09</v>
      </c>
      <c r="E586" s="2" t="n">
        <f aca="false">VALUE(balance_gral0!G586)</f>
        <v>-20509345</v>
      </c>
      <c r="F586" s="1" t="n">
        <f aca="false">VALUE(balance_gral0!J586)</f>
        <v>-375339739</v>
      </c>
    </row>
    <row r="587" customFormat="false" ht="12.75" hidden="false" customHeight="false" outlineLevel="0" collapsed="false">
      <c r="B587" s="0" t="str">
        <f aca="false">"0"&amp;LEFT(balance_gral0!D587,11)</f>
        <v>061060000000</v>
      </c>
      <c r="C587" s="2" t="n">
        <f aca="false">VALUE(balance_gral0!F587)</f>
        <v>-1354232502667</v>
      </c>
      <c r="D587" s="2" t="n">
        <f aca="false">VALUE(balance_gral0!H587)</f>
        <v>0</v>
      </c>
      <c r="E587" s="2" t="n">
        <f aca="false">VALUE(balance_gral0!G587)</f>
        <v>0</v>
      </c>
      <c r="F587" s="1" t="n">
        <f aca="false">VALUE(balance_gral0!J587)</f>
        <v>-1354232502667</v>
      </c>
    </row>
    <row r="588" customFormat="false" ht="12.75" hidden="false" customHeight="false" outlineLevel="0" collapsed="false">
      <c r="B588" s="0" t="str">
        <f aca="false">"0"&amp;LEFT(balance_gral0!D588,11)</f>
        <v>061060766000</v>
      </c>
      <c r="C588" s="2" t="n">
        <f aca="false">VALUE(balance_gral0!F588)</f>
        <v>-843569787050</v>
      </c>
      <c r="D588" s="2" t="n">
        <f aca="false">VALUE(balance_gral0!H588)</f>
        <v>0</v>
      </c>
      <c r="E588" s="2" t="n">
        <f aca="false">VALUE(balance_gral0!G588)</f>
        <v>0</v>
      </c>
      <c r="F588" s="1" t="n">
        <f aca="false">VALUE(balance_gral0!J588)</f>
        <v>-843569787050</v>
      </c>
    </row>
    <row r="589" customFormat="false" ht="12.75" hidden="false" customHeight="false" outlineLevel="0" collapsed="false">
      <c r="B589" s="0" t="str">
        <f aca="false">"0"&amp;LEFT(balance_gral0!D589,11)</f>
        <v>061060766002</v>
      </c>
      <c r="C589" s="2" t="n">
        <f aca="false">VALUE(balance_gral0!F589)</f>
        <v>-118601077301</v>
      </c>
      <c r="D589" s="2" t="n">
        <f aca="false">VALUE(balance_gral0!H589)</f>
        <v>0</v>
      </c>
      <c r="E589" s="2" t="n">
        <f aca="false">VALUE(balance_gral0!G589)</f>
        <v>0</v>
      </c>
      <c r="F589" s="1" t="n">
        <f aca="false">VALUE(balance_gral0!J589)</f>
        <v>-118601077301</v>
      </c>
    </row>
    <row r="590" customFormat="false" ht="12.75" hidden="false" customHeight="false" outlineLevel="0" collapsed="false">
      <c r="B590" s="0" t="str">
        <f aca="false">"0"&amp;LEFT(balance_gral0!D590,11)</f>
        <v>061060766004</v>
      </c>
      <c r="C590" s="2" t="n">
        <f aca="false">VALUE(balance_gral0!F590)</f>
        <v>-103361407284</v>
      </c>
      <c r="D590" s="2" t="n">
        <f aca="false">VALUE(balance_gral0!H590)</f>
        <v>0</v>
      </c>
      <c r="E590" s="2" t="n">
        <f aca="false">VALUE(balance_gral0!G590)</f>
        <v>0</v>
      </c>
      <c r="F590" s="1" t="n">
        <f aca="false">VALUE(balance_gral0!J590)</f>
        <v>-103361407284</v>
      </c>
    </row>
    <row r="591" customFormat="false" ht="12.75" hidden="false" customHeight="false" outlineLevel="0" collapsed="false">
      <c r="B591" s="0" t="str">
        <f aca="false">"0"&amp;LEFT(balance_gral0!D591,11)</f>
        <v>061060766006</v>
      </c>
      <c r="C591" s="2" t="n">
        <f aca="false">VALUE(balance_gral0!F591)</f>
        <v>-604540300811</v>
      </c>
      <c r="D591" s="2" t="n">
        <f aca="false">VALUE(balance_gral0!H591)</f>
        <v>0</v>
      </c>
      <c r="E591" s="2" t="n">
        <f aca="false">VALUE(balance_gral0!G591)</f>
        <v>0</v>
      </c>
      <c r="F591" s="1" t="n">
        <f aca="false">VALUE(balance_gral0!J591)</f>
        <v>-604540300811</v>
      </c>
    </row>
    <row r="592" customFormat="false" ht="12.75" hidden="false" customHeight="false" outlineLevel="0" collapsed="false">
      <c r="B592" s="0" t="str">
        <f aca="false">"0"&amp;LEFT(balance_gral0!D592,11)</f>
        <v>061060766008</v>
      </c>
      <c r="C592" s="2" t="n">
        <f aca="false">VALUE(balance_gral0!F592)</f>
        <v>-17067001654</v>
      </c>
      <c r="D592" s="2" t="n">
        <f aca="false">VALUE(balance_gral0!H592)</f>
        <v>0</v>
      </c>
      <c r="E592" s="2" t="n">
        <f aca="false">VALUE(balance_gral0!G592)</f>
        <v>0</v>
      </c>
      <c r="F592" s="1" t="n">
        <f aca="false">VALUE(balance_gral0!J592)</f>
        <v>-17067001654</v>
      </c>
    </row>
    <row r="593" customFormat="false" ht="12.75" hidden="false" customHeight="false" outlineLevel="0" collapsed="false">
      <c r="B593" s="0" t="str">
        <f aca="false">"0"&amp;LEFT(balance_gral0!D593,11)</f>
        <v>061060768000</v>
      </c>
      <c r="C593" s="2" t="n">
        <f aca="false">VALUE(balance_gral0!F593)</f>
        <v>-510662715617</v>
      </c>
      <c r="D593" s="2" t="n">
        <f aca="false">VALUE(balance_gral0!H593)</f>
        <v>0</v>
      </c>
      <c r="E593" s="2" t="n">
        <f aca="false">VALUE(balance_gral0!G593)</f>
        <v>0</v>
      </c>
      <c r="F593" s="1" t="n">
        <f aca="false">VALUE(balance_gral0!J593)</f>
        <v>-510662715617</v>
      </c>
    </row>
    <row r="594" customFormat="false" ht="12.75" hidden="false" customHeight="false" outlineLevel="0" collapsed="false">
      <c r="B594" s="0" t="str">
        <f aca="false">"0"&amp;LEFT(balance_gral0!D594,11)</f>
        <v>061060768002</v>
      </c>
      <c r="C594" s="2" t="n">
        <f aca="false">VALUE(balance_gral0!F594)</f>
        <v>-236004345541</v>
      </c>
      <c r="D594" s="2" t="n">
        <f aca="false">VALUE(balance_gral0!H594)</f>
        <v>0</v>
      </c>
      <c r="E594" s="2" t="n">
        <f aca="false">VALUE(balance_gral0!G594)</f>
        <v>0</v>
      </c>
      <c r="F594" s="1" t="n">
        <f aca="false">VALUE(balance_gral0!J594)</f>
        <v>-236004345541</v>
      </c>
    </row>
    <row r="595" customFormat="false" ht="12.75" hidden="false" customHeight="false" outlineLevel="0" collapsed="false">
      <c r="B595" s="0" t="str">
        <f aca="false">"0"&amp;LEFT(balance_gral0!D595,11)</f>
        <v>061060768004</v>
      </c>
      <c r="C595" s="2" t="n">
        <f aca="false">VALUE(balance_gral0!F595)</f>
        <v>-274658370076</v>
      </c>
      <c r="D595" s="2" t="n">
        <f aca="false">VALUE(balance_gral0!H595)</f>
        <v>0</v>
      </c>
      <c r="E595" s="2" t="n">
        <f aca="false">VALUE(balance_gral0!G595)</f>
        <v>0</v>
      </c>
      <c r="F595" s="1" t="n">
        <f aca="false">VALUE(balance_gral0!J595)</f>
        <v>-274658370076</v>
      </c>
    </row>
    <row r="596" customFormat="false" ht="12.75" hidden="false" customHeight="false" outlineLevel="0" collapsed="false">
      <c r="B596" s="0" t="str">
        <f aca="false">"0"&amp;LEFT(balance_gral0!D596,11)</f>
        <v>061070000000</v>
      </c>
      <c r="C596" s="2" t="n">
        <f aca="false">VALUE(balance_gral0!F596)</f>
        <v>-85978905979</v>
      </c>
      <c r="D596" s="2" t="n">
        <f aca="false">VALUE(balance_gral0!H596)</f>
        <v>-37958.23</v>
      </c>
      <c r="E596" s="2" t="n">
        <f aca="false">VALUE(balance_gral0!G596)</f>
        <v>-277180342</v>
      </c>
      <c r="F596" s="1" t="n">
        <f aca="false">VALUE(balance_gral0!J596)</f>
        <v>-86256086321</v>
      </c>
    </row>
    <row r="597" customFormat="false" ht="12.75" hidden="false" customHeight="false" outlineLevel="0" collapsed="false">
      <c r="B597" s="0" t="str">
        <f aca="false">"0"&amp;LEFT(balance_gral0!D597,11)</f>
        <v>061070770000</v>
      </c>
      <c r="C597" s="2" t="n">
        <f aca="false">VALUE(balance_gral0!F597)</f>
        <v>-76677061201</v>
      </c>
      <c r="D597" s="2" t="n">
        <f aca="false">VALUE(balance_gral0!H597)</f>
        <v>0</v>
      </c>
      <c r="E597" s="2" t="n">
        <f aca="false">VALUE(balance_gral0!G597)</f>
        <v>0</v>
      </c>
      <c r="F597" s="1" t="n">
        <f aca="false">VALUE(balance_gral0!J597)</f>
        <v>-76677061201</v>
      </c>
    </row>
    <row r="598" customFormat="false" ht="12.75" hidden="false" customHeight="false" outlineLevel="0" collapsed="false">
      <c r="B598" s="0" t="str">
        <f aca="false">"0"&amp;LEFT(balance_gral0!D598,11)</f>
        <v>061070770002</v>
      </c>
      <c r="C598" s="2" t="n">
        <f aca="false">VALUE(balance_gral0!F598)</f>
        <v>-76677061201</v>
      </c>
      <c r="D598" s="2" t="n">
        <f aca="false">VALUE(balance_gral0!H598)</f>
        <v>0</v>
      </c>
      <c r="E598" s="2" t="n">
        <f aca="false">VALUE(balance_gral0!G598)</f>
        <v>0</v>
      </c>
      <c r="F598" s="1" t="n">
        <f aca="false">VALUE(balance_gral0!J598)</f>
        <v>-76677061201</v>
      </c>
    </row>
    <row r="599" customFormat="false" ht="12.75" hidden="false" customHeight="false" outlineLevel="0" collapsed="false">
      <c r="B599" s="0" t="str">
        <f aca="false">"0"&amp;LEFT(balance_gral0!D599,11)</f>
        <v>061070846000</v>
      </c>
      <c r="C599" s="2" t="n">
        <f aca="false">VALUE(balance_gral0!F599)</f>
        <v>-9301844778</v>
      </c>
      <c r="D599" s="2" t="n">
        <f aca="false">VALUE(balance_gral0!H599)</f>
        <v>-37958.23</v>
      </c>
      <c r="E599" s="2" t="n">
        <f aca="false">VALUE(balance_gral0!G599)</f>
        <v>-277180342</v>
      </c>
      <c r="F599" s="1" t="n">
        <f aca="false">VALUE(balance_gral0!J599)</f>
        <v>-9579025120</v>
      </c>
    </row>
    <row r="600" customFormat="false" ht="12.75" hidden="false" customHeight="false" outlineLevel="0" collapsed="false">
      <c r="B600" s="0" t="str">
        <f aca="false">"0"&amp;LEFT(balance_gral0!D600,11)</f>
        <v>061070846002</v>
      </c>
      <c r="C600" s="2" t="n">
        <f aca="false">VALUE(balance_gral0!F600)</f>
        <v>-9301844778</v>
      </c>
      <c r="D600" s="2" t="n">
        <f aca="false">VALUE(balance_gral0!H600)</f>
        <v>-37958.23</v>
      </c>
      <c r="E600" s="2" t="n">
        <f aca="false">VALUE(balance_gral0!G600)</f>
        <v>-277180342</v>
      </c>
      <c r="F600" s="1" t="n">
        <f aca="false">VALUE(balance_gral0!J600)</f>
        <v>-9579025120</v>
      </c>
    </row>
    <row r="601" customFormat="false" ht="12.75" hidden="false" customHeight="false" outlineLevel="0" collapsed="false">
      <c r="B601" s="0" t="str">
        <f aca="false">"0"&amp;LEFT(balance_gral0!D601,11)</f>
        <v>061080000000</v>
      </c>
      <c r="C601" s="2" t="n">
        <f aca="false">VALUE(balance_gral0!F601)</f>
        <v>-93369387715</v>
      </c>
      <c r="D601" s="2" t="n">
        <f aca="false">VALUE(balance_gral0!H601)</f>
        <v>-2939630.64</v>
      </c>
      <c r="E601" s="2" t="n">
        <f aca="false">VALUE(balance_gral0!G601)</f>
        <v>-21474843579</v>
      </c>
      <c r="F601" s="1" t="n">
        <f aca="false">VALUE(balance_gral0!J601)</f>
        <v>-114844231294</v>
      </c>
    </row>
    <row r="602" customFormat="false" ht="12.75" hidden="false" customHeight="false" outlineLevel="0" collapsed="false">
      <c r="B602" s="0" t="str">
        <f aca="false">"0"&amp;LEFT(balance_gral0!D602,11)</f>
        <v>061080772000</v>
      </c>
      <c r="C602" s="2" t="n">
        <f aca="false">VALUE(balance_gral0!F602)</f>
        <v>-93369387715</v>
      </c>
      <c r="D602" s="2" t="n">
        <f aca="false">VALUE(balance_gral0!H602)</f>
        <v>-2939630.64</v>
      </c>
      <c r="E602" s="2" t="n">
        <f aca="false">VALUE(balance_gral0!G602)</f>
        <v>-21474843579</v>
      </c>
      <c r="F602" s="1" t="n">
        <f aca="false">VALUE(balance_gral0!J602)</f>
        <v>-114844231294</v>
      </c>
    </row>
    <row r="603" customFormat="false" ht="12.75" hidden="false" customHeight="false" outlineLevel="0" collapsed="false">
      <c r="B603" s="0" t="str">
        <f aca="false">"0"&amp;LEFT(balance_gral0!D603,11)</f>
        <v>061080772002</v>
      </c>
      <c r="C603" s="2" t="n">
        <f aca="false">VALUE(balance_gral0!F603)</f>
        <v>-93369387715</v>
      </c>
      <c r="D603" s="2" t="n">
        <f aca="false">VALUE(balance_gral0!H603)</f>
        <v>-2423951.19</v>
      </c>
      <c r="E603" s="2" t="n">
        <f aca="false">VALUE(balance_gral0!G603)</f>
        <v>-17706640958</v>
      </c>
      <c r="F603" s="1" t="n">
        <f aca="false">VALUE(balance_gral0!J603)</f>
        <v>-111076028673</v>
      </c>
    </row>
    <row r="604" customFormat="false" ht="12.75" hidden="false" customHeight="false" outlineLevel="0" collapsed="false">
      <c r="B604" s="0" t="str">
        <f aca="false">"0"&amp;LEFT(balance_gral0!D604,11)</f>
        <v>061080772003</v>
      </c>
      <c r="C604" s="2" t="n">
        <f aca="false">VALUE(balance_gral0!F604)</f>
        <v>0</v>
      </c>
      <c r="D604" s="2" t="n">
        <f aca="false">VALUE(balance_gral0!H604)</f>
        <v>-515679.45</v>
      </c>
      <c r="E604" s="2" t="n">
        <f aca="false">VALUE(balance_gral0!G604)</f>
        <v>-3768202621</v>
      </c>
      <c r="F604" s="1" t="n">
        <f aca="false">VALUE(balance_gral0!J604)</f>
        <v>-3768202621</v>
      </c>
    </row>
    <row r="605" customFormat="false" ht="12.75" hidden="false" customHeight="false" outlineLevel="0" collapsed="false">
      <c r="B605" s="0" t="str">
        <f aca="false">"0"&amp;LEFT(balance_gral0!D605,11)</f>
        <v>062000000000</v>
      </c>
      <c r="C605" s="2" t="n">
        <f aca="false">VALUE(balance_gral0!F605)</f>
        <v>-56451879726</v>
      </c>
      <c r="D605" s="2" t="n">
        <f aca="false">VALUE(balance_gral0!H605)</f>
        <v>-2573284.68</v>
      </c>
      <c r="E605" s="2" t="n">
        <f aca="false">VALUE(balance_gral0!G605)</f>
        <v>-18765340874</v>
      </c>
      <c r="F605" s="1" t="n">
        <f aca="false">VALUE(balance_gral0!J605)</f>
        <v>-75217220600</v>
      </c>
    </row>
    <row r="606" customFormat="false" ht="12.75" hidden="false" customHeight="false" outlineLevel="0" collapsed="false">
      <c r="B606" s="0" t="str">
        <f aca="false">"0"&amp;LEFT(balance_gral0!D606,11)</f>
        <v>062010000000</v>
      </c>
      <c r="C606" s="2" t="n">
        <f aca="false">VALUE(balance_gral0!F606)</f>
        <v>-56451879726</v>
      </c>
      <c r="D606" s="2" t="n">
        <f aca="false">VALUE(balance_gral0!H606)</f>
        <v>-2573284.68</v>
      </c>
      <c r="E606" s="2" t="n">
        <f aca="false">VALUE(balance_gral0!G606)</f>
        <v>-18765340874</v>
      </c>
      <c r="F606" s="1" t="n">
        <f aca="false">VALUE(balance_gral0!J606)</f>
        <v>-75217220600</v>
      </c>
    </row>
    <row r="607" customFormat="false" ht="12.75" hidden="false" customHeight="false" outlineLevel="0" collapsed="false">
      <c r="B607" s="0" t="str">
        <f aca="false">"0"&amp;LEFT(balance_gral0!D607,11)</f>
        <v>062010774000</v>
      </c>
      <c r="C607" s="2" t="n">
        <f aca="false">VALUE(balance_gral0!F607)</f>
        <v>-1174568580</v>
      </c>
      <c r="D607" s="2" t="n">
        <f aca="false">VALUE(balance_gral0!H607)</f>
        <v>-62352.34</v>
      </c>
      <c r="E607" s="2" t="n">
        <f aca="false">VALUE(balance_gral0!G607)</f>
        <v>-455294610</v>
      </c>
      <c r="F607" s="1" t="n">
        <f aca="false">VALUE(balance_gral0!J607)</f>
        <v>-1629863190</v>
      </c>
    </row>
    <row r="608" customFormat="false" ht="12.75" hidden="false" customHeight="false" outlineLevel="0" collapsed="false">
      <c r="B608" s="0" t="str">
        <f aca="false">"0"&amp;LEFT(balance_gral0!D608,11)</f>
        <v>062010774002</v>
      </c>
      <c r="C608" s="2" t="n">
        <f aca="false">VALUE(balance_gral0!F608)</f>
        <v>-1174568580</v>
      </c>
      <c r="D608" s="2" t="n">
        <f aca="false">VALUE(balance_gral0!H608)</f>
        <v>-62352.34</v>
      </c>
      <c r="E608" s="2" t="n">
        <f aca="false">VALUE(balance_gral0!G608)</f>
        <v>-455294610</v>
      </c>
      <c r="F608" s="1" t="n">
        <f aca="false">VALUE(balance_gral0!J608)</f>
        <v>-1629863190</v>
      </c>
    </row>
    <row r="609" customFormat="false" ht="12.75" hidden="false" customHeight="false" outlineLevel="0" collapsed="false">
      <c r="B609" s="0" t="str">
        <f aca="false">"0"&amp;LEFT(balance_gral0!D609,11)</f>
        <v>062010776000</v>
      </c>
      <c r="C609" s="2" t="n">
        <f aca="false">VALUE(balance_gral0!F609)</f>
        <v>-34683751935</v>
      </c>
      <c r="D609" s="2" t="n">
        <f aca="false">VALUE(balance_gral0!H609)</f>
        <v>-2737</v>
      </c>
      <c r="E609" s="2" t="n">
        <f aca="false">VALUE(balance_gral0!G609)</f>
        <v>-20012205</v>
      </c>
      <c r="F609" s="1" t="n">
        <f aca="false">VALUE(balance_gral0!J609)</f>
        <v>-34703764140</v>
      </c>
    </row>
    <row r="610" customFormat="false" ht="12.75" hidden="false" customHeight="false" outlineLevel="0" collapsed="false">
      <c r="B610" s="0" t="str">
        <f aca="false">"0"&amp;LEFT(balance_gral0!D610,11)</f>
        <v>062010776002</v>
      </c>
      <c r="C610" s="2" t="n">
        <f aca="false">VALUE(balance_gral0!F610)</f>
        <v>-34683751935</v>
      </c>
      <c r="D610" s="2" t="n">
        <f aca="false">VALUE(balance_gral0!H610)</f>
        <v>-2737</v>
      </c>
      <c r="E610" s="2" t="n">
        <f aca="false">VALUE(balance_gral0!G610)</f>
        <v>-20012205</v>
      </c>
      <c r="F610" s="1" t="n">
        <f aca="false">VALUE(balance_gral0!J610)</f>
        <v>-34703764140</v>
      </c>
    </row>
    <row r="611" customFormat="false" ht="12.75" hidden="false" customHeight="false" outlineLevel="0" collapsed="false">
      <c r="B611" s="0" t="str">
        <f aca="false">"0"&amp;LEFT(balance_gral0!D611,11)</f>
        <v>062010784000</v>
      </c>
      <c r="C611" s="2" t="n">
        <f aca="false">VALUE(balance_gral0!F611)</f>
        <v>-610170332</v>
      </c>
      <c r="D611" s="2" t="n">
        <f aca="false">VALUE(balance_gral0!H611)</f>
        <v>-447972.13</v>
      </c>
      <c r="E611" s="2" t="n">
        <f aca="false">VALUE(balance_gral0!G611)</f>
        <v>-3282882569</v>
      </c>
      <c r="F611" s="1" t="n">
        <f aca="false">VALUE(balance_gral0!J611)</f>
        <v>-3893052901</v>
      </c>
    </row>
    <row r="612" customFormat="false" ht="12.75" hidden="false" customHeight="false" outlineLevel="0" collapsed="false">
      <c r="B612" s="0" t="str">
        <f aca="false">"0"&amp;LEFT(balance_gral0!D612,11)</f>
        <v>062010784002</v>
      </c>
      <c r="C612" s="2" t="n">
        <f aca="false">VALUE(balance_gral0!F612)</f>
        <v>-610170332</v>
      </c>
      <c r="D612" s="2" t="n">
        <f aca="false">VALUE(balance_gral0!H612)</f>
        <v>-447972.13</v>
      </c>
      <c r="E612" s="2" t="n">
        <f aca="false">VALUE(balance_gral0!G612)</f>
        <v>-3282882569</v>
      </c>
      <c r="F612" s="1" t="n">
        <f aca="false">VALUE(balance_gral0!J612)</f>
        <v>-3893052901</v>
      </c>
    </row>
    <row r="613" customFormat="false" ht="12.75" hidden="false" customHeight="false" outlineLevel="0" collapsed="false">
      <c r="B613" s="0" t="str">
        <f aca="false">"0"&amp;LEFT(balance_gral0!D613,11)</f>
        <v>062010790000</v>
      </c>
      <c r="C613" s="2" t="n">
        <f aca="false">VALUE(balance_gral0!F613)</f>
        <v>0</v>
      </c>
      <c r="D613" s="2" t="n">
        <f aca="false">VALUE(balance_gral0!H613)</f>
        <v>-128030.65</v>
      </c>
      <c r="E613" s="2" t="n">
        <f aca="false">VALUE(balance_gral0!G613)</f>
        <v>-933519721</v>
      </c>
      <c r="F613" s="1" t="n">
        <f aca="false">VALUE(balance_gral0!J613)</f>
        <v>-933519721</v>
      </c>
    </row>
    <row r="614" customFormat="false" ht="12.75" hidden="false" customHeight="false" outlineLevel="0" collapsed="false">
      <c r="B614" s="0" t="str">
        <f aca="false">"0"&amp;LEFT(balance_gral0!D614,11)</f>
        <v>062010790002</v>
      </c>
      <c r="C614" s="2" t="n">
        <f aca="false">VALUE(balance_gral0!F614)</f>
        <v>0</v>
      </c>
      <c r="D614" s="2" t="n">
        <f aca="false">VALUE(balance_gral0!H614)</f>
        <v>-128030.65</v>
      </c>
      <c r="E614" s="2" t="n">
        <f aca="false">VALUE(balance_gral0!G614)</f>
        <v>-933519721</v>
      </c>
      <c r="F614" s="1" t="n">
        <f aca="false">VALUE(balance_gral0!J614)</f>
        <v>-933519721</v>
      </c>
    </row>
    <row r="615" customFormat="false" ht="12.75" hidden="false" customHeight="false" outlineLevel="0" collapsed="false">
      <c r="B615" s="0" t="str">
        <f aca="false">"0"&amp;LEFT(balance_gral0!D615,11)</f>
        <v>062010792000</v>
      </c>
      <c r="C615" s="2" t="n">
        <f aca="false">VALUE(balance_gral0!F615)</f>
        <v>0</v>
      </c>
      <c r="D615" s="2" t="n">
        <f aca="false">VALUE(balance_gral0!H615)</f>
        <v>-1760.56</v>
      </c>
      <c r="E615" s="2" t="n">
        <f aca="false">VALUE(balance_gral0!G615)</f>
        <v>-12883027</v>
      </c>
      <c r="F615" s="1" t="n">
        <f aca="false">VALUE(balance_gral0!J615)</f>
        <v>-12883027</v>
      </c>
    </row>
    <row r="616" customFormat="false" ht="12.75" hidden="false" customHeight="false" outlineLevel="0" collapsed="false">
      <c r="B616" s="0" t="str">
        <f aca="false">"0"&amp;LEFT(balance_gral0!D616,11)</f>
        <v>062010792002</v>
      </c>
      <c r="C616" s="2" t="n">
        <f aca="false">VALUE(balance_gral0!F616)</f>
        <v>0</v>
      </c>
      <c r="D616" s="2" t="n">
        <f aca="false">VALUE(balance_gral0!H616)</f>
        <v>-1760.56</v>
      </c>
      <c r="E616" s="2" t="n">
        <f aca="false">VALUE(balance_gral0!G616)</f>
        <v>-12883027</v>
      </c>
      <c r="F616" s="1" t="n">
        <f aca="false">VALUE(balance_gral0!J616)</f>
        <v>-12883027</v>
      </c>
    </row>
    <row r="617" customFormat="false" ht="12.75" hidden="false" customHeight="false" outlineLevel="0" collapsed="false">
      <c r="B617" s="0" t="str">
        <f aca="false">"0"&amp;LEFT(balance_gral0!D617,11)</f>
        <v>062010794000</v>
      </c>
      <c r="C617" s="2" t="n">
        <f aca="false">VALUE(balance_gral0!F617)</f>
        <v>0</v>
      </c>
      <c r="D617" s="2" t="n">
        <f aca="false">VALUE(balance_gral0!H617)</f>
        <v>-2754.8</v>
      </c>
      <c r="E617" s="2" t="n">
        <f aca="false">VALUE(balance_gral0!G617)</f>
        <v>-20088770</v>
      </c>
      <c r="F617" s="1" t="n">
        <f aca="false">VALUE(balance_gral0!J617)</f>
        <v>-20088770</v>
      </c>
    </row>
    <row r="618" customFormat="false" ht="12.75" hidden="false" customHeight="false" outlineLevel="0" collapsed="false">
      <c r="B618" s="0" t="str">
        <f aca="false">"0"&amp;LEFT(balance_gral0!D618,11)</f>
        <v>062010794002</v>
      </c>
      <c r="C618" s="2" t="n">
        <f aca="false">VALUE(balance_gral0!F618)</f>
        <v>0</v>
      </c>
      <c r="D618" s="2" t="n">
        <f aca="false">VALUE(balance_gral0!H618)</f>
        <v>-2754.8</v>
      </c>
      <c r="E618" s="2" t="n">
        <f aca="false">VALUE(balance_gral0!G618)</f>
        <v>-20088770</v>
      </c>
      <c r="F618" s="1" t="n">
        <f aca="false">VALUE(balance_gral0!J618)</f>
        <v>-20088770</v>
      </c>
    </row>
    <row r="619" customFormat="false" ht="12.75" hidden="false" customHeight="false" outlineLevel="0" collapsed="false">
      <c r="B619" s="0" t="str">
        <f aca="false">"0"&amp;LEFT(balance_gral0!D619,11)</f>
        <v>062010796000</v>
      </c>
      <c r="C619" s="2" t="n">
        <f aca="false">VALUE(balance_gral0!F619)</f>
        <v>-4848786496</v>
      </c>
      <c r="D619" s="2" t="n">
        <f aca="false">VALUE(balance_gral0!H619)</f>
        <v>-1097022.9</v>
      </c>
      <c r="E619" s="2" t="n">
        <f aca="false">VALUE(balance_gral0!G619)</f>
        <v>-7976596176</v>
      </c>
      <c r="F619" s="1" t="n">
        <f aca="false">VALUE(balance_gral0!J619)</f>
        <v>-12825382672</v>
      </c>
    </row>
    <row r="620" customFormat="false" ht="12.75" hidden="false" customHeight="false" outlineLevel="0" collapsed="false">
      <c r="B620" s="0" t="str">
        <f aca="false">"0"&amp;LEFT(balance_gral0!D620,11)</f>
        <v>062010796002</v>
      </c>
      <c r="C620" s="2" t="n">
        <f aca="false">VALUE(balance_gral0!F620)</f>
        <v>-4848786496</v>
      </c>
      <c r="D620" s="2" t="n">
        <f aca="false">VALUE(balance_gral0!H620)</f>
        <v>-1097022.9</v>
      </c>
      <c r="E620" s="2" t="n">
        <f aca="false">VALUE(balance_gral0!G620)</f>
        <v>-7976596176</v>
      </c>
      <c r="F620" s="1" t="n">
        <f aca="false">VALUE(balance_gral0!J620)</f>
        <v>-12825382672</v>
      </c>
    </row>
    <row r="621" customFormat="false" ht="12.75" hidden="false" customHeight="false" outlineLevel="0" collapsed="false">
      <c r="B621" s="0" t="str">
        <f aca="false">"0"&amp;LEFT(balance_gral0!D621,11)</f>
        <v>062010798000</v>
      </c>
      <c r="C621" s="2" t="n">
        <f aca="false">VALUE(balance_gral0!F621)</f>
        <v>-254954548</v>
      </c>
      <c r="D621" s="2" t="n">
        <f aca="false">VALUE(balance_gral0!H621)</f>
        <v>0</v>
      </c>
      <c r="E621" s="2" t="n">
        <f aca="false">VALUE(balance_gral0!G621)</f>
        <v>0</v>
      </c>
      <c r="F621" s="1" t="n">
        <f aca="false">VALUE(balance_gral0!J621)</f>
        <v>-254954548</v>
      </c>
    </row>
    <row r="622" customFormat="false" ht="12.75" hidden="false" customHeight="false" outlineLevel="0" collapsed="false">
      <c r="B622" s="0" t="str">
        <f aca="false">"0"&amp;LEFT(balance_gral0!D622,11)</f>
        <v>062010798002</v>
      </c>
      <c r="C622" s="2" t="n">
        <f aca="false">VALUE(balance_gral0!F622)</f>
        <v>-254954548</v>
      </c>
      <c r="D622" s="2" t="n">
        <f aca="false">VALUE(balance_gral0!H622)</f>
        <v>0</v>
      </c>
      <c r="E622" s="2" t="n">
        <f aca="false">VALUE(balance_gral0!G622)</f>
        <v>0</v>
      </c>
      <c r="F622" s="1" t="n">
        <f aca="false">VALUE(balance_gral0!J622)</f>
        <v>-254954548</v>
      </c>
    </row>
    <row r="623" customFormat="false" ht="12.75" hidden="false" customHeight="false" outlineLevel="0" collapsed="false">
      <c r="B623" s="0" t="str">
        <f aca="false">"0"&amp;LEFT(balance_gral0!D623,11)</f>
        <v>062010806000</v>
      </c>
      <c r="C623" s="2" t="n">
        <f aca="false">VALUE(balance_gral0!F623)</f>
        <v>-14879647835</v>
      </c>
      <c r="D623" s="2" t="n">
        <f aca="false">VALUE(balance_gral0!H623)</f>
        <v>-830654.3</v>
      </c>
      <c r="E623" s="2" t="n">
        <f aca="false">VALUE(balance_gral0!G623)</f>
        <v>-6064063796</v>
      </c>
      <c r="F623" s="1" t="n">
        <f aca="false">VALUE(balance_gral0!J623)</f>
        <v>-20943711631</v>
      </c>
    </row>
    <row r="624" customFormat="false" ht="12.75" hidden="false" customHeight="false" outlineLevel="0" collapsed="false">
      <c r="B624" s="0" t="str">
        <f aca="false">"0"&amp;LEFT(balance_gral0!D624,11)</f>
        <v>062010806002</v>
      </c>
      <c r="C624" s="2" t="n">
        <f aca="false">VALUE(balance_gral0!F624)</f>
        <v>-14879647835</v>
      </c>
      <c r="D624" s="2" t="n">
        <f aca="false">VALUE(balance_gral0!H624)</f>
        <v>-830654.3</v>
      </c>
      <c r="E624" s="2" t="n">
        <f aca="false">VALUE(balance_gral0!G624)</f>
        <v>-6064063796</v>
      </c>
      <c r="F624" s="1" t="n">
        <f aca="false">VALUE(balance_gral0!J624)</f>
        <v>-20943711631</v>
      </c>
    </row>
    <row r="625" customFormat="false" ht="12.75" hidden="false" customHeight="false" outlineLevel="0" collapsed="false">
      <c r="B625" s="0" t="str">
        <f aca="false">"0"&amp;LEFT(balance_gral0!D625,11)</f>
        <v>063000000000</v>
      </c>
      <c r="C625" s="2" t="n">
        <f aca="false">VALUE(balance_gral0!F625)</f>
        <v>-436355675617</v>
      </c>
      <c r="D625" s="2" t="n">
        <f aca="false">VALUE(balance_gral0!H625)</f>
        <v>-425658.21</v>
      </c>
      <c r="E625" s="2" t="n">
        <f aca="false">VALUE(balance_gral0!G625)</f>
        <v>-3104840311</v>
      </c>
      <c r="F625" s="1" t="n">
        <f aca="false">VALUE(balance_gral0!J625)</f>
        <v>-439460515928</v>
      </c>
    </row>
    <row r="626" customFormat="false" ht="12.75" hidden="false" customHeight="false" outlineLevel="0" collapsed="false">
      <c r="B626" s="0" t="str">
        <f aca="false">"0"&amp;LEFT(balance_gral0!D626,11)</f>
        <v>063010000000</v>
      </c>
      <c r="C626" s="2" t="n">
        <f aca="false">VALUE(balance_gral0!F626)</f>
        <v>-12785511464</v>
      </c>
      <c r="D626" s="2" t="n">
        <f aca="false">VALUE(balance_gral0!H626)</f>
        <v>-365059.98</v>
      </c>
      <c r="E626" s="2" t="n">
        <f aca="false">VALUE(balance_gral0!G626)</f>
        <v>-2662715434</v>
      </c>
      <c r="F626" s="1" t="n">
        <f aca="false">VALUE(balance_gral0!J626)</f>
        <v>-15448226898</v>
      </c>
    </row>
    <row r="627" customFormat="false" ht="12.75" hidden="false" customHeight="false" outlineLevel="0" collapsed="false">
      <c r="B627" s="0" t="str">
        <f aca="false">"0"&amp;LEFT(balance_gral0!D627,11)</f>
        <v>063010808000</v>
      </c>
      <c r="C627" s="2" t="n">
        <f aca="false">VALUE(balance_gral0!F627)</f>
        <v>-1121281184</v>
      </c>
      <c r="D627" s="2" t="n">
        <f aca="false">VALUE(balance_gral0!H627)</f>
        <v>-365059.98</v>
      </c>
      <c r="E627" s="2" t="n">
        <f aca="false">VALUE(balance_gral0!G627)</f>
        <v>-2662715434</v>
      </c>
      <c r="F627" s="1" t="n">
        <f aca="false">VALUE(balance_gral0!J627)</f>
        <v>-3783996618</v>
      </c>
    </row>
    <row r="628" customFormat="false" ht="12.75" hidden="false" customHeight="false" outlineLevel="0" collapsed="false">
      <c r="B628" s="0" t="str">
        <f aca="false">"0"&amp;LEFT(balance_gral0!D628,11)</f>
        <v>063010808002</v>
      </c>
      <c r="C628" s="2" t="n">
        <f aca="false">VALUE(balance_gral0!F628)</f>
        <v>-1121281184</v>
      </c>
      <c r="D628" s="2" t="n">
        <f aca="false">VALUE(balance_gral0!H628)</f>
        <v>-365059.98</v>
      </c>
      <c r="E628" s="2" t="n">
        <f aca="false">VALUE(balance_gral0!G628)</f>
        <v>-2662715434</v>
      </c>
      <c r="F628" s="1" t="n">
        <f aca="false">VALUE(balance_gral0!J628)</f>
        <v>-3783996618</v>
      </c>
    </row>
    <row r="629" customFormat="false" ht="12.75" hidden="false" customHeight="false" outlineLevel="0" collapsed="false">
      <c r="B629" s="0" t="str">
        <f aca="false">"0"&amp;LEFT(balance_gral0!D629,11)</f>
        <v>063010810000</v>
      </c>
      <c r="C629" s="2" t="n">
        <f aca="false">VALUE(balance_gral0!F629)</f>
        <v>-11664230280</v>
      </c>
      <c r="D629" s="2" t="n">
        <f aca="false">VALUE(balance_gral0!H629)</f>
        <v>0</v>
      </c>
      <c r="E629" s="2" t="n">
        <f aca="false">VALUE(balance_gral0!G629)</f>
        <v>0</v>
      </c>
      <c r="F629" s="1" t="n">
        <f aca="false">VALUE(balance_gral0!J629)</f>
        <v>-11664230280</v>
      </c>
    </row>
    <row r="630" customFormat="false" ht="12.75" hidden="false" customHeight="false" outlineLevel="0" collapsed="false">
      <c r="B630" s="0" t="str">
        <f aca="false">"0"&amp;LEFT(balance_gral0!D630,11)</f>
        <v>063010810002</v>
      </c>
      <c r="C630" s="2" t="n">
        <f aca="false">VALUE(balance_gral0!F630)</f>
        <v>-11646846649</v>
      </c>
      <c r="D630" s="2" t="n">
        <f aca="false">VALUE(balance_gral0!H630)</f>
        <v>0</v>
      </c>
      <c r="E630" s="2" t="n">
        <f aca="false">VALUE(balance_gral0!G630)</f>
        <v>0</v>
      </c>
      <c r="F630" s="1" t="n">
        <f aca="false">VALUE(balance_gral0!J630)</f>
        <v>-11646846649</v>
      </c>
    </row>
    <row r="631" customFormat="false" ht="12.75" hidden="false" customHeight="false" outlineLevel="0" collapsed="false">
      <c r="B631" s="0" t="str">
        <f aca="false">"0"&amp;LEFT(balance_gral0!D631,11)</f>
        <v>063010810014</v>
      </c>
      <c r="C631" s="2" t="n">
        <f aca="false">VALUE(balance_gral0!F631)</f>
        <v>-17383631</v>
      </c>
      <c r="D631" s="2" t="n">
        <f aca="false">VALUE(balance_gral0!H631)</f>
        <v>0</v>
      </c>
      <c r="E631" s="2" t="n">
        <f aca="false">VALUE(balance_gral0!G631)</f>
        <v>0</v>
      </c>
      <c r="F631" s="1" t="n">
        <f aca="false">VALUE(balance_gral0!J631)</f>
        <v>-17383631</v>
      </c>
    </row>
    <row r="632" customFormat="false" ht="12.75" hidden="false" customHeight="false" outlineLevel="0" collapsed="false">
      <c r="B632" s="0" t="str">
        <f aca="false">"0"&amp;LEFT(balance_gral0!D632,11)</f>
        <v>063020000000</v>
      </c>
      <c r="C632" s="2" t="n">
        <f aca="false">VALUE(balance_gral0!F632)</f>
        <v>-22714286</v>
      </c>
      <c r="D632" s="2" t="n">
        <f aca="false">VALUE(balance_gral0!H632)</f>
        <v>0</v>
      </c>
      <c r="E632" s="2" t="n">
        <f aca="false">VALUE(balance_gral0!G632)</f>
        <v>0</v>
      </c>
      <c r="F632" s="1" t="n">
        <f aca="false">VALUE(balance_gral0!J632)</f>
        <v>-22714286</v>
      </c>
    </row>
    <row r="633" customFormat="false" ht="12.75" hidden="false" customHeight="false" outlineLevel="0" collapsed="false">
      <c r="B633" s="0" t="str">
        <f aca="false">"0"&amp;LEFT(balance_gral0!D633,11)</f>
        <v>063020814000</v>
      </c>
      <c r="C633" s="2" t="n">
        <f aca="false">VALUE(balance_gral0!F633)</f>
        <v>-22714286</v>
      </c>
      <c r="D633" s="2" t="n">
        <f aca="false">VALUE(balance_gral0!H633)</f>
        <v>0</v>
      </c>
      <c r="E633" s="2" t="n">
        <f aca="false">VALUE(balance_gral0!G633)</f>
        <v>0</v>
      </c>
      <c r="F633" s="1" t="n">
        <f aca="false">VALUE(balance_gral0!J633)</f>
        <v>-22714286</v>
      </c>
    </row>
    <row r="634" customFormat="false" ht="12.75" hidden="false" customHeight="false" outlineLevel="0" collapsed="false">
      <c r="B634" s="0" t="str">
        <f aca="false">"0"&amp;LEFT(balance_gral0!D634,11)</f>
        <v>063020814002</v>
      </c>
      <c r="C634" s="2" t="n">
        <f aca="false">VALUE(balance_gral0!F634)</f>
        <v>-22714286</v>
      </c>
      <c r="D634" s="2" t="n">
        <f aca="false">VALUE(balance_gral0!H634)</f>
        <v>0</v>
      </c>
      <c r="E634" s="2" t="n">
        <f aca="false">VALUE(balance_gral0!G634)</f>
        <v>0</v>
      </c>
      <c r="F634" s="1" t="n">
        <f aca="false">VALUE(balance_gral0!J634)</f>
        <v>-22714286</v>
      </c>
    </row>
    <row r="635" customFormat="false" ht="12.75" hidden="false" customHeight="false" outlineLevel="0" collapsed="false">
      <c r="B635" s="0" t="str">
        <f aca="false">"0"&amp;LEFT(balance_gral0!D635,11)</f>
        <v>063030000000</v>
      </c>
      <c r="C635" s="2" t="n">
        <f aca="false">VALUE(balance_gral0!F635)</f>
        <v>-34608297</v>
      </c>
      <c r="D635" s="2" t="n">
        <f aca="false">VALUE(balance_gral0!H635)</f>
        <v>0</v>
      </c>
      <c r="E635" s="2" t="n">
        <f aca="false">VALUE(balance_gral0!G635)</f>
        <v>0</v>
      </c>
      <c r="F635" s="1" t="n">
        <f aca="false">VALUE(balance_gral0!J635)</f>
        <v>-34608297</v>
      </c>
    </row>
    <row r="636" customFormat="false" ht="12.75" hidden="false" customHeight="false" outlineLevel="0" collapsed="false">
      <c r="B636" s="0" t="str">
        <f aca="false">"0"&amp;LEFT(balance_gral0!D636,11)</f>
        <v>063030818000</v>
      </c>
      <c r="C636" s="2" t="n">
        <f aca="false">VALUE(balance_gral0!F636)</f>
        <v>-34608297</v>
      </c>
      <c r="D636" s="2" t="n">
        <f aca="false">VALUE(balance_gral0!H636)</f>
        <v>0</v>
      </c>
      <c r="E636" s="2" t="n">
        <f aca="false">VALUE(balance_gral0!G636)</f>
        <v>0</v>
      </c>
      <c r="F636" s="1" t="n">
        <f aca="false">VALUE(balance_gral0!J636)</f>
        <v>-34608297</v>
      </c>
    </row>
    <row r="637" customFormat="false" ht="12.75" hidden="false" customHeight="false" outlineLevel="0" collapsed="false">
      <c r="B637" s="0" t="str">
        <f aca="false">"0"&amp;LEFT(balance_gral0!D637,11)</f>
        <v>063030818002</v>
      </c>
      <c r="C637" s="2" t="n">
        <f aca="false">VALUE(balance_gral0!F637)</f>
        <v>-34608297</v>
      </c>
      <c r="D637" s="2" t="n">
        <f aca="false">VALUE(balance_gral0!H637)</f>
        <v>0</v>
      </c>
      <c r="E637" s="2" t="n">
        <f aca="false">VALUE(balance_gral0!G637)</f>
        <v>0</v>
      </c>
      <c r="F637" s="1" t="n">
        <f aca="false">VALUE(balance_gral0!J637)</f>
        <v>-34608297</v>
      </c>
    </row>
    <row r="638" customFormat="false" ht="12.75" hidden="false" customHeight="false" outlineLevel="0" collapsed="false">
      <c r="B638" s="0" t="str">
        <f aca="false">"0"&amp;LEFT(balance_gral0!D638,11)</f>
        <v>063040000000</v>
      </c>
      <c r="C638" s="2" t="n">
        <f aca="false">VALUE(balance_gral0!F638)</f>
        <v>-422937774908</v>
      </c>
      <c r="D638" s="2" t="n">
        <f aca="false">VALUE(balance_gral0!H638)</f>
        <v>0</v>
      </c>
      <c r="E638" s="2" t="n">
        <f aca="false">VALUE(balance_gral0!G638)</f>
        <v>0</v>
      </c>
      <c r="F638" s="1" t="n">
        <f aca="false">VALUE(balance_gral0!J638)</f>
        <v>-422937774908</v>
      </c>
    </row>
    <row r="639" customFormat="false" ht="12.75" hidden="false" customHeight="false" outlineLevel="0" collapsed="false">
      <c r="B639" s="0" t="str">
        <f aca="false">"0"&amp;LEFT(balance_gral0!D639,11)</f>
        <v>063040820000</v>
      </c>
      <c r="C639" s="2" t="n">
        <f aca="false">VALUE(balance_gral0!F639)</f>
        <v>-422377334199</v>
      </c>
      <c r="D639" s="2" t="n">
        <f aca="false">VALUE(balance_gral0!H639)</f>
        <v>0</v>
      </c>
      <c r="E639" s="2" t="n">
        <f aca="false">VALUE(balance_gral0!G639)</f>
        <v>0</v>
      </c>
      <c r="F639" s="1" t="n">
        <f aca="false">VALUE(balance_gral0!J639)</f>
        <v>-422377334199</v>
      </c>
    </row>
    <row r="640" customFormat="false" ht="12.75" hidden="false" customHeight="false" outlineLevel="0" collapsed="false">
      <c r="B640" s="0" t="str">
        <f aca="false">"0"&amp;LEFT(balance_gral0!D640,11)</f>
        <v>063040820004</v>
      </c>
      <c r="C640" s="2" t="n">
        <f aca="false">VALUE(balance_gral0!F640)</f>
        <v>-409510704934</v>
      </c>
      <c r="D640" s="2" t="n">
        <f aca="false">VALUE(balance_gral0!H640)</f>
        <v>0</v>
      </c>
      <c r="E640" s="2" t="n">
        <f aca="false">VALUE(balance_gral0!G640)</f>
        <v>0</v>
      </c>
      <c r="F640" s="1" t="n">
        <f aca="false">VALUE(balance_gral0!J640)</f>
        <v>-409510704934</v>
      </c>
    </row>
    <row r="641" customFormat="false" ht="12.75" hidden="false" customHeight="false" outlineLevel="0" collapsed="false">
      <c r="B641" s="0" t="str">
        <f aca="false">"0"&amp;LEFT(balance_gral0!D641,11)</f>
        <v>063040820006</v>
      </c>
      <c r="C641" s="2" t="n">
        <f aca="false">VALUE(balance_gral0!F641)</f>
        <v>-12866629265</v>
      </c>
      <c r="D641" s="2" t="n">
        <f aca="false">VALUE(balance_gral0!H641)</f>
        <v>0</v>
      </c>
      <c r="E641" s="2" t="n">
        <f aca="false">VALUE(balance_gral0!G641)</f>
        <v>0</v>
      </c>
      <c r="F641" s="1" t="n">
        <f aca="false">VALUE(balance_gral0!J641)</f>
        <v>-12866629265</v>
      </c>
    </row>
    <row r="642" customFormat="false" ht="12.75" hidden="false" customHeight="false" outlineLevel="0" collapsed="false">
      <c r="B642" s="0" t="str">
        <f aca="false">"0"&amp;LEFT(balance_gral0!D642,11)</f>
        <v>063040822000</v>
      </c>
      <c r="C642" s="2" t="n">
        <f aca="false">VALUE(balance_gral0!F642)</f>
        <v>-560440709</v>
      </c>
      <c r="D642" s="2" t="n">
        <f aca="false">VALUE(balance_gral0!H642)</f>
        <v>0</v>
      </c>
      <c r="E642" s="2" t="n">
        <f aca="false">VALUE(balance_gral0!G642)</f>
        <v>0</v>
      </c>
      <c r="F642" s="1" t="n">
        <f aca="false">VALUE(balance_gral0!J642)</f>
        <v>-560440709</v>
      </c>
    </row>
    <row r="643" customFormat="false" ht="12.75" hidden="false" customHeight="false" outlineLevel="0" collapsed="false">
      <c r="B643" s="0" t="str">
        <f aca="false">"0"&amp;LEFT(balance_gral0!D643,11)</f>
        <v>063040822002</v>
      </c>
      <c r="C643" s="2" t="n">
        <f aca="false">VALUE(balance_gral0!F643)</f>
        <v>-361736387</v>
      </c>
      <c r="D643" s="2" t="n">
        <f aca="false">VALUE(balance_gral0!H643)</f>
        <v>0</v>
      </c>
      <c r="E643" s="2" t="n">
        <f aca="false">VALUE(balance_gral0!G643)</f>
        <v>0</v>
      </c>
      <c r="F643" s="1" t="n">
        <f aca="false">VALUE(balance_gral0!J643)</f>
        <v>-361736387</v>
      </c>
    </row>
    <row r="644" customFormat="false" ht="12.75" hidden="false" customHeight="false" outlineLevel="0" collapsed="false">
      <c r="B644" s="0" t="str">
        <f aca="false">"0"&amp;LEFT(balance_gral0!D644,11)</f>
        <v>063040822004</v>
      </c>
      <c r="C644" s="2" t="n">
        <f aca="false">VALUE(balance_gral0!F644)</f>
        <v>-198704322</v>
      </c>
      <c r="D644" s="2" t="n">
        <f aca="false">VALUE(balance_gral0!H644)</f>
        <v>0</v>
      </c>
      <c r="E644" s="2" t="n">
        <f aca="false">VALUE(balance_gral0!G644)</f>
        <v>0</v>
      </c>
      <c r="F644" s="1" t="n">
        <f aca="false">VALUE(balance_gral0!J644)</f>
        <v>-198704322</v>
      </c>
    </row>
    <row r="645" customFormat="false" ht="12.75" hidden="false" customHeight="false" outlineLevel="0" collapsed="false">
      <c r="B645" s="0" t="str">
        <f aca="false">"0"&amp;LEFT(balance_gral0!D645,11)</f>
        <v>063060000000</v>
      </c>
      <c r="C645" s="2" t="n">
        <f aca="false">VALUE(balance_gral0!F645)</f>
        <v>-575066662</v>
      </c>
      <c r="D645" s="2" t="n">
        <f aca="false">VALUE(balance_gral0!H645)</f>
        <v>-60598.23</v>
      </c>
      <c r="E645" s="2" t="n">
        <f aca="false">VALUE(balance_gral0!G645)</f>
        <v>-442124877</v>
      </c>
      <c r="F645" s="1" t="n">
        <f aca="false">VALUE(balance_gral0!J645)</f>
        <v>-1017191539</v>
      </c>
    </row>
    <row r="646" customFormat="false" ht="12.75" hidden="false" customHeight="false" outlineLevel="0" collapsed="false">
      <c r="B646" s="0" t="str">
        <f aca="false">"0"&amp;LEFT(balance_gral0!D646,11)</f>
        <v>063060836001</v>
      </c>
      <c r="C646" s="2" t="n">
        <f aca="false">VALUE(balance_gral0!F646)</f>
        <v>-575066662</v>
      </c>
      <c r="D646" s="2" t="n">
        <f aca="false">VALUE(balance_gral0!H646)</f>
        <v>-60598.23</v>
      </c>
      <c r="E646" s="2" t="n">
        <f aca="false">VALUE(balance_gral0!G646)</f>
        <v>-442124877</v>
      </c>
      <c r="F646" s="1" t="n">
        <f aca="false">VALUE(balance_gral0!J646)</f>
        <v>-1017191539</v>
      </c>
    </row>
    <row r="647" customFormat="false" ht="12.75" hidden="false" customHeight="false" outlineLevel="0" collapsed="false">
      <c r="B647" s="0" t="str">
        <f aca="false">"0"&amp;LEFT(balance_gral0!D647,11)</f>
        <v>064000000000</v>
      </c>
      <c r="C647" s="2" t="n">
        <f aca="false">VALUE(balance_gral0!F647)</f>
        <v>-9129616615</v>
      </c>
      <c r="D647" s="2" t="n">
        <f aca="false">VALUE(balance_gral0!H647)</f>
        <v>-53558.53</v>
      </c>
      <c r="E647" s="2" t="n">
        <f aca="false">VALUE(balance_gral0!G647)</f>
        <v>-391836889</v>
      </c>
      <c r="F647" s="1" t="n">
        <f aca="false">VALUE(balance_gral0!J647)</f>
        <v>-9521453504</v>
      </c>
    </row>
    <row r="648" customFormat="false" ht="12.75" hidden="false" customHeight="false" outlineLevel="0" collapsed="false">
      <c r="B648" s="0" t="str">
        <f aca="false">"0"&amp;LEFT(balance_gral0!D648,11)</f>
        <v>064010000000</v>
      </c>
      <c r="C648" s="2" t="n">
        <f aca="false">VALUE(balance_gral0!F648)</f>
        <v>-9129616615</v>
      </c>
      <c r="D648" s="2" t="n">
        <f aca="false">VALUE(balance_gral0!H648)</f>
        <v>-53558.53</v>
      </c>
      <c r="E648" s="2" t="n">
        <f aca="false">VALUE(balance_gral0!G648)</f>
        <v>-391836889</v>
      </c>
      <c r="F648" s="1" t="n">
        <f aca="false">VALUE(balance_gral0!J648)</f>
        <v>-9521453504</v>
      </c>
    </row>
    <row r="649" customFormat="false" ht="12.75" hidden="false" customHeight="false" outlineLevel="0" collapsed="false">
      <c r="B649" s="0" t="str">
        <f aca="false">"0"&amp;LEFT(balance_gral0!D649,11)</f>
        <v>064010828001</v>
      </c>
      <c r="C649" s="2" t="n">
        <f aca="false">VALUE(balance_gral0!F649)</f>
        <v>-254170823</v>
      </c>
      <c r="D649" s="2" t="n">
        <f aca="false">VALUE(balance_gral0!H649)</f>
        <v>-1572.54</v>
      </c>
      <c r="E649" s="2" t="n">
        <f aca="false">VALUE(balance_gral0!G649)</f>
        <v>-11484345</v>
      </c>
      <c r="F649" s="1" t="n">
        <f aca="false">VALUE(balance_gral0!J649)</f>
        <v>-265655168</v>
      </c>
    </row>
    <row r="650" customFormat="false" ht="12.75" hidden="false" customHeight="false" outlineLevel="0" collapsed="false">
      <c r="B650" s="0" t="str">
        <f aca="false">"0"&amp;LEFT(balance_gral0!D650,11)</f>
        <v>064010830001</v>
      </c>
      <c r="C650" s="2" t="n">
        <f aca="false">VALUE(balance_gral0!F650)</f>
        <v>-75512934</v>
      </c>
      <c r="D650" s="2" t="n">
        <f aca="false">VALUE(balance_gral0!H650)</f>
        <v>0</v>
      </c>
      <c r="E650" s="2" t="n">
        <f aca="false">VALUE(balance_gral0!G650)</f>
        <v>0</v>
      </c>
      <c r="F650" s="1" t="n">
        <f aca="false">VALUE(balance_gral0!J650)</f>
        <v>-75512934</v>
      </c>
    </row>
    <row r="651" customFormat="false" ht="12.75" hidden="false" customHeight="false" outlineLevel="0" collapsed="false">
      <c r="B651" s="0" t="str">
        <f aca="false">"0"&amp;LEFT(balance_gral0!D651,11)</f>
        <v>064010832001</v>
      </c>
      <c r="C651" s="2" t="n">
        <f aca="false">VALUE(balance_gral0!F651)</f>
        <v>-8799932858</v>
      </c>
      <c r="D651" s="2" t="n">
        <f aca="false">VALUE(balance_gral0!H651)</f>
        <v>-51985.99</v>
      </c>
      <c r="E651" s="2" t="n">
        <f aca="false">VALUE(balance_gral0!G651)</f>
        <v>-380352544</v>
      </c>
      <c r="F651" s="1" t="n">
        <f aca="false">VALUE(balance_gral0!J651)</f>
        <v>-9180285402</v>
      </c>
    </row>
    <row r="652" customFormat="false" ht="12.75" hidden="false" customHeight="false" outlineLevel="0" collapsed="false">
      <c r="B652" s="0" t="str">
        <f aca="false">"0"&amp;LEFT(balance_gral0!D652,11)</f>
        <v>070000000000</v>
      </c>
      <c r="C652" s="2" t="n">
        <f aca="false">VALUE(balance_gral0!F652)</f>
        <v>2211817026422</v>
      </c>
      <c r="D652" s="2" t="n">
        <f aca="false">VALUE(balance_gral0!H652)</f>
        <v>30608620.89</v>
      </c>
      <c r="E652" s="2" t="n">
        <f aca="false">VALUE(balance_gral0!G652)</f>
        <v>223538437353</v>
      </c>
      <c r="F652" s="1" t="n">
        <f aca="false">VALUE(balance_gral0!J652)</f>
        <v>2435355463775</v>
      </c>
    </row>
    <row r="653" customFormat="false" ht="12.75" hidden="false" customHeight="false" outlineLevel="0" collapsed="false">
      <c r="B653" s="0" t="str">
        <f aca="false">"0"&amp;LEFT(balance_gral0!D653,11)</f>
        <v>071000000000</v>
      </c>
      <c r="C653" s="2" t="n">
        <f aca="false">VALUE(balance_gral0!F653)</f>
        <v>1585824612570</v>
      </c>
      <c r="D653" s="2" t="n">
        <f aca="false">VALUE(balance_gral0!H653)</f>
        <v>28721740.89</v>
      </c>
      <c r="E653" s="2" t="n">
        <f aca="false">VALUE(balance_gral0!G653)</f>
        <v>209703442307</v>
      </c>
      <c r="F653" s="1" t="n">
        <f aca="false">VALUE(balance_gral0!J653)</f>
        <v>1795528054877</v>
      </c>
    </row>
    <row r="654" customFormat="false" ht="12.75" hidden="false" customHeight="false" outlineLevel="0" collapsed="false">
      <c r="B654" s="0" t="str">
        <f aca="false">"0"&amp;LEFT(balance_gral0!D654,11)</f>
        <v>071010000000</v>
      </c>
      <c r="C654" s="2" t="n">
        <f aca="false">VALUE(balance_gral0!F654)</f>
        <v>20774810968</v>
      </c>
      <c r="D654" s="2" t="n">
        <f aca="false">VALUE(balance_gral0!H654)</f>
        <v>12000140.72</v>
      </c>
      <c r="E654" s="2" t="n">
        <f aca="false">VALUE(balance_gral0!G654)</f>
        <v>87656557700</v>
      </c>
      <c r="F654" s="1" t="n">
        <f aca="false">VALUE(balance_gral0!J654)</f>
        <v>108431368668</v>
      </c>
    </row>
    <row r="655" customFormat="false" ht="12.75" hidden="false" customHeight="false" outlineLevel="0" collapsed="false">
      <c r="B655" s="0" t="str">
        <f aca="false">"0"&amp;LEFT(balance_gral0!D655,11)</f>
        <v>071010701000</v>
      </c>
      <c r="C655" s="2" t="n">
        <f aca="false">VALUE(balance_gral0!F655)</f>
        <v>17053423360</v>
      </c>
      <c r="D655" s="2" t="n">
        <f aca="false">VALUE(balance_gral0!H655)</f>
        <v>770018.19</v>
      </c>
      <c r="E655" s="2" t="n">
        <f aca="false">VALUE(balance_gral0!G655)</f>
        <v>5624497110</v>
      </c>
      <c r="F655" s="1" t="n">
        <f aca="false">VALUE(balance_gral0!J655)</f>
        <v>22677920470</v>
      </c>
    </row>
    <row r="656" customFormat="false" ht="12.75" hidden="false" customHeight="false" outlineLevel="0" collapsed="false">
      <c r="B656" s="0" t="str">
        <f aca="false">"0"&amp;LEFT(balance_gral0!D656,11)</f>
        <v>071010701002</v>
      </c>
      <c r="C656" s="2" t="n">
        <f aca="false">VALUE(balance_gral0!F656)</f>
        <v>17053423360</v>
      </c>
      <c r="D656" s="2" t="n">
        <f aca="false">VALUE(balance_gral0!H656)</f>
        <v>770018.19</v>
      </c>
      <c r="E656" s="2" t="n">
        <f aca="false">VALUE(balance_gral0!G656)</f>
        <v>5624497110</v>
      </c>
      <c r="F656" s="1" t="n">
        <f aca="false">VALUE(balance_gral0!J656)</f>
        <v>22677920470</v>
      </c>
    </row>
    <row r="657" customFormat="false" ht="12.75" hidden="false" customHeight="false" outlineLevel="0" collapsed="false">
      <c r="B657" s="0" t="str">
        <f aca="false">"0"&amp;LEFT(balance_gral0!D657,11)</f>
        <v>071010705000</v>
      </c>
      <c r="C657" s="2" t="n">
        <f aca="false">VALUE(balance_gral0!F657)</f>
        <v>2607826335</v>
      </c>
      <c r="D657" s="2" t="n">
        <f aca="false">VALUE(balance_gral0!H657)</f>
        <v>11230122.53</v>
      </c>
      <c r="E657" s="2" t="n">
        <f aca="false">VALUE(balance_gral0!G657)</f>
        <v>82032060590</v>
      </c>
      <c r="F657" s="1" t="n">
        <f aca="false">VALUE(balance_gral0!J657)</f>
        <v>84639886925</v>
      </c>
    </row>
    <row r="658" customFormat="false" ht="12.75" hidden="false" customHeight="false" outlineLevel="0" collapsed="false">
      <c r="B658" s="0" t="str">
        <f aca="false">"0"&amp;LEFT(balance_gral0!D658,11)</f>
        <v>071010705002</v>
      </c>
      <c r="C658" s="2" t="n">
        <f aca="false">VALUE(balance_gral0!F658)</f>
        <v>2607826335</v>
      </c>
      <c r="D658" s="2" t="n">
        <f aca="false">VALUE(balance_gral0!H658)</f>
        <v>767.64</v>
      </c>
      <c r="E658" s="2" t="n">
        <f aca="false">VALUE(balance_gral0!G658)</f>
        <v>5605103</v>
      </c>
      <c r="F658" s="1" t="n">
        <f aca="false">VALUE(balance_gral0!J658)</f>
        <v>2613431438</v>
      </c>
    </row>
    <row r="659" customFormat="false" ht="12.75" hidden="false" customHeight="false" outlineLevel="0" collapsed="false">
      <c r="B659" s="0" t="str">
        <f aca="false">"0"&amp;LEFT(balance_gral0!D659,11)</f>
        <v>071010705003</v>
      </c>
      <c r="C659" s="2" t="n">
        <f aca="false">VALUE(balance_gral0!F659)</f>
        <v>0</v>
      </c>
      <c r="D659" s="2" t="n">
        <f aca="false">VALUE(balance_gral0!H659)</f>
        <v>11229354.89</v>
      </c>
      <c r="E659" s="2" t="n">
        <f aca="false">VALUE(balance_gral0!G659)</f>
        <v>82026455487</v>
      </c>
      <c r="F659" s="1" t="n">
        <f aca="false">VALUE(balance_gral0!J659)</f>
        <v>82026455487</v>
      </c>
    </row>
    <row r="660" customFormat="false" ht="12.75" hidden="false" customHeight="false" outlineLevel="0" collapsed="false">
      <c r="B660" s="0" t="str">
        <f aca="false">"0"&amp;LEFT(balance_gral0!D660,11)</f>
        <v>071010707000</v>
      </c>
      <c r="C660" s="2" t="n">
        <f aca="false">VALUE(balance_gral0!F660)</f>
        <v>1113561273</v>
      </c>
      <c r="D660" s="2" t="n">
        <f aca="false">VALUE(balance_gral0!H660)</f>
        <v>0</v>
      </c>
      <c r="E660" s="2" t="n">
        <f aca="false">VALUE(balance_gral0!G660)</f>
        <v>0</v>
      </c>
      <c r="F660" s="1" t="n">
        <f aca="false">VALUE(balance_gral0!J660)</f>
        <v>1113561273</v>
      </c>
    </row>
    <row r="661" customFormat="false" ht="12.75" hidden="false" customHeight="false" outlineLevel="0" collapsed="false">
      <c r="B661" s="0" t="str">
        <f aca="false">"0"&amp;LEFT(balance_gral0!D661,11)</f>
        <v>071010707002</v>
      </c>
      <c r="C661" s="2" t="n">
        <f aca="false">VALUE(balance_gral0!F661)</f>
        <v>1113561273</v>
      </c>
      <c r="D661" s="2" t="n">
        <f aca="false">VALUE(balance_gral0!H661)</f>
        <v>0</v>
      </c>
      <c r="E661" s="2" t="n">
        <f aca="false">VALUE(balance_gral0!G661)</f>
        <v>0</v>
      </c>
      <c r="F661" s="1" t="n">
        <f aca="false">VALUE(balance_gral0!J661)</f>
        <v>1113561273</v>
      </c>
    </row>
    <row r="662" customFormat="false" ht="12.75" hidden="false" customHeight="false" outlineLevel="0" collapsed="false">
      <c r="B662" s="0" t="str">
        <f aca="false">"0"&amp;LEFT(balance_gral0!D662,11)</f>
        <v>071020000000</v>
      </c>
      <c r="C662" s="2" t="n">
        <f aca="false">VALUE(balance_gral0!F662)</f>
        <v>122846680691</v>
      </c>
      <c r="D662" s="2" t="n">
        <f aca="false">VALUE(balance_gral0!H662)</f>
        <v>10862354.31</v>
      </c>
      <c r="E662" s="2" t="n">
        <f aca="false">VALUE(balance_gral0!G662)</f>
        <v>79357938685</v>
      </c>
      <c r="F662" s="1" t="n">
        <f aca="false">VALUE(balance_gral0!J662)</f>
        <v>202204619376</v>
      </c>
    </row>
    <row r="663" customFormat="false" ht="12.75" hidden="false" customHeight="false" outlineLevel="0" collapsed="false">
      <c r="B663" s="0" t="str">
        <f aca="false">"0"&amp;LEFT(balance_gral0!D663,11)</f>
        <v>071020709000</v>
      </c>
      <c r="C663" s="2" t="n">
        <f aca="false">VALUE(balance_gral0!F663)</f>
        <v>8654778129</v>
      </c>
      <c r="D663" s="2" t="n">
        <f aca="false">VALUE(balance_gral0!H663)</f>
        <v>1012102.71</v>
      </c>
      <c r="E663" s="2" t="n">
        <f aca="false">VALUE(balance_gral0!G663)</f>
        <v>7422170343</v>
      </c>
      <c r="F663" s="1" t="n">
        <f aca="false">VALUE(balance_gral0!J663)</f>
        <v>16076948472</v>
      </c>
    </row>
    <row r="664" customFormat="false" ht="12.75" hidden="false" customHeight="false" outlineLevel="0" collapsed="false">
      <c r="B664" s="0" t="str">
        <f aca="false">"0"&amp;LEFT(balance_gral0!D664,11)</f>
        <v>071020709002</v>
      </c>
      <c r="C664" s="2" t="n">
        <f aca="false">VALUE(balance_gral0!F664)</f>
        <v>8654778129</v>
      </c>
      <c r="D664" s="2" t="n">
        <f aca="false">VALUE(balance_gral0!H664)</f>
        <v>1012102.71</v>
      </c>
      <c r="E664" s="2" t="n">
        <f aca="false">VALUE(balance_gral0!G664)</f>
        <v>7422170343</v>
      </c>
      <c r="F664" s="1" t="n">
        <f aca="false">VALUE(balance_gral0!J664)</f>
        <v>16076948472</v>
      </c>
    </row>
    <row r="665" customFormat="false" ht="12.75" hidden="false" customHeight="false" outlineLevel="0" collapsed="false">
      <c r="B665" s="0" t="str">
        <f aca="false">"0"&amp;LEFT(balance_gral0!D665,11)</f>
        <v>071020713000</v>
      </c>
      <c r="C665" s="2" t="n">
        <f aca="false">VALUE(balance_gral0!F665)</f>
        <v>200484717</v>
      </c>
      <c r="D665" s="2" t="n">
        <f aca="false">VALUE(balance_gral0!H665)</f>
        <v>457.63</v>
      </c>
      <c r="E665" s="2" t="n">
        <f aca="false">VALUE(balance_gral0!G665)</f>
        <v>3340199</v>
      </c>
      <c r="F665" s="1" t="n">
        <f aca="false">VALUE(balance_gral0!J665)</f>
        <v>203824916</v>
      </c>
    </row>
    <row r="666" customFormat="false" ht="12.75" hidden="false" customHeight="false" outlineLevel="0" collapsed="false">
      <c r="B666" s="0" t="str">
        <f aca="false">"0"&amp;LEFT(balance_gral0!D666,11)</f>
        <v>071020713002</v>
      </c>
      <c r="C666" s="2" t="n">
        <f aca="false">VALUE(balance_gral0!F666)</f>
        <v>200484717</v>
      </c>
      <c r="D666" s="2" t="n">
        <f aca="false">VALUE(balance_gral0!H666)</f>
        <v>457.63</v>
      </c>
      <c r="E666" s="2" t="n">
        <f aca="false">VALUE(balance_gral0!G666)</f>
        <v>3340199</v>
      </c>
      <c r="F666" s="1" t="n">
        <f aca="false">VALUE(balance_gral0!J666)</f>
        <v>203824916</v>
      </c>
    </row>
    <row r="667" customFormat="false" ht="12.75" hidden="false" customHeight="false" outlineLevel="0" collapsed="false">
      <c r="B667" s="0" t="str">
        <f aca="false">"0"&amp;LEFT(balance_gral0!D667,11)</f>
        <v>071020715000</v>
      </c>
      <c r="C667" s="2" t="n">
        <f aca="false">VALUE(balance_gral0!F667)</f>
        <v>46402728746</v>
      </c>
      <c r="D667" s="2" t="n">
        <f aca="false">VALUE(balance_gral0!H667)</f>
        <v>6910656.18</v>
      </c>
      <c r="E667" s="2" t="n">
        <f aca="false">VALUE(balance_gral0!G667)</f>
        <v>50465528563</v>
      </c>
      <c r="F667" s="1" t="n">
        <f aca="false">VALUE(balance_gral0!J667)</f>
        <v>96868257309</v>
      </c>
    </row>
    <row r="668" customFormat="false" ht="12.75" hidden="false" customHeight="false" outlineLevel="0" collapsed="false">
      <c r="B668" s="0" t="str">
        <f aca="false">"0"&amp;LEFT(balance_gral0!D668,11)</f>
        <v>071020715002</v>
      </c>
      <c r="C668" s="2" t="n">
        <f aca="false">VALUE(balance_gral0!F668)</f>
        <v>46402728746</v>
      </c>
      <c r="D668" s="2" t="n">
        <f aca="false">VALUE(balance_gral0!H668)</f>
        <v>6910656.18</v>
      </c>
      <c r="E668" s="2" t="n">
        <f aca="false">VALUE(balance_gral0!G668)</f>
        <v>50465528563</v>
      </c>
      <c r="F668" s="1" t="n">
        <f aca="false">VALUE(balance_gral0!J668)</f>
        <v>96868257309</v>
      </c>
    </row>
    <row r="669" customFormat="false" ht="12.75" hidden="false" customHeight="false" outlineLevel="0" collapsed="false">
      <c r="B669" s="0" t="str">
        <f aca="false">"0"&amp;LEFT(balance_gral0!D669,11)</f>
        <v>071020729001</v>
      </c>
      <c r="C669" s="2" t="n">
        <f aca="false">VALUE(balance_gral0!F669)</f>
        <v>55317432724</v>
      </c>
      <c r="D669" s="2" t="n">
        <f aca="false">VALUE(balance_gral0!H669)</f>
        <v>426264.98</v>
      </c>
      <c r="E669" s="2" t="n">
        <f aca="false">VALUE(balance_gral0!G669)</f>
        <v>3117283748</v>
      </c>
      <c r="F669" s="1" t="n">
        <f aca="false">VALUE(balance_gral0!J669)</f>
        <v>58434716472</v>
      </c>
    </row>
    <row r="670" customFormat="false" ht="12.75" hidden="false" customHeight="false" outlineLevel="0" collapsed="false">
      <c r="B670" s="0" t="str">
        <f aca="false">"0"&amp;LEFT(balance_gral0!D670,11)</f>
        <v>071020797001</v>
      </c>
      <c r="C670" s="2" t="n">
        <f aca="false">VALUE(balance_gral0!F670)</f>
        <v>12271256375</v>
      </c>
      <c r="D670" s="2" t="n">
        <f aca="false">VALUE(balance_gral0!H670)</f>
        <v>2512872.81</v>
      </c>
      <c r="E670" s="2" t="n">
        <f aca="false">VALUE(balance_gral0!G670)</f>
        <v>18349615832</v>
      </c>
      <c r="F670" s="1" t="n">
        <f aca="false">VALUE(balance_gral0!J670)</f>
        <v>30620872207</v>
      </c>
    </row>
    <row r="671" customFormat="false" ht="12.75" hidden="false" customHeight="false" outlineLevel="0" collapsed="false">
      <c r="B671" s="0" t="str">
        <f aca="false">"0"&amp;LEFT(balance_gral0!D671,11)</f>
        <v>071040000000</v>
      </c>
      <c r="C671" s="2" t="n">
        <f aca="false">VALUE(balance_gral0!F671)</f>
        <v>1357556594312</v>
      </c>
      <c r="D671" s="2" t="n">
        <f aca="false">VALUE(balance_gral0!H671)</f>
        <v>0</v>
      </c>
      <c r="E671" s="2" t="n">
        <f aca="false">VALUE(balance_gral0!G671)</f>
        <v>0</v>
      </c>
      <c r="F671" s="1" t="n">
        <f aca="false">VALUE(balance_gral0!J671)</f>
        <v>1357556594312</v>
      </c>
    </row>
    <row r="672" customFormat="false" ht="12.75" hidden="false" customHeight="false" outlineLevel="0" collapsed="false">
      <c r="B672" s="0" t="str">
        <f aca="false">"0"&amp;LEFT(balance_gral0!D672,11)</f>
        <v>071040739000</v>
      </c>
      <c r="C672" s="2" t="n">
        <f aca="false">VALUE(balance_gral0!F672)</f>
        <v>570044414607</v>
      </c>
      <c r="D672" s="2" t="n">
        <f aca="false">VALUE(balance_gral0!H672)</f>
        <v>0</v>
      </c>
      <c r="E672" s="2" t="n">
        <f aca="false">VALUE(balance_gral0!G672)</f>
        <v>0</v>
      </c>
      <c r="F672" s="1" t="n">
        <f aca="false">VALUE(balance_gral0!J672)</f>
        <v>570044414607</v>
      </c>
    </row>
    <row r="673" customFormat="false" ht="12.75" hidden="false" customHeight="false" outlineLevel="0" collapsed="false">
      <c r="B673" s="0" t="str">
        <f aca="false">"0"&amp;LEFT(balance_gral0!D673,11)</f>
        <v>071040739002</v>
      </c>
      <c r="C673" s="2" t="n">
        <f aca="false">VALUE(balance_gral0!F673)</f>
        <v>73601811757</v>
      </c>
      <c r="D673" s="2" t="n">
        <f aca="false">VALUE(balance_gral0!H673)</f>
        <v>0</v>
      </c>
      <c r="E673" s="2" t="n">
        <f aca="false">VALUE(balance_gral0!G673)</f>
        <v>0</v>
      </c>
      <c r="F673" s="1" t="n">
        <f aca="false">VALUE(balance_gral0!J673)</f>
        <v>73601811757</v>
      </c>
    </row>
    <row r="674" customFormat="false" ht="12.75" hidden="false" customHeight="false" outlineLevel="0" collapsed="false">
      <c r="B674" s="0" t="str">
        <f aca="false">"0"&amp;LEFT(balance_gral0!D674,11)</f>
        <v>071040739004</v>
      </c>
      <c r="C674" s="2" t="n">
        <f aca="false">VALUE(balance_gral0!F674)</f>
        <v>68434907610</v>
      </c>
      <c r="D674" s="2" t="n">
        <f aca="false">VALUE(balance_gral0!H674)</f>
        <v>0</v>
      </c>
      <c r="E674" s="2" t="n">
        <f aca="false">VALUE(balance_gral0!G674)</f>
        <v>0</v>
      </c>
      <c r="F674" s="1" t="n">
        <f aca="false">VALUE(balance_gral0!J674)</f>
        <v>68434907610</v>
      </c>
    </row>
    <row r="675" customFormat="false" ht="12.75" hidden="false" customHeight="false" outlineLevel="0" collapsed="false">
      <c r="B675" s="0" t="str">
        <f aca="false">"0"&amp;LEFT(balance_gral0!D675,11)</f>
        <v>071040739006</v>
      </c>
      <c r="C675" s="2" t="n">
        <f aca="false">VALUE(balance_gral0!F675)</f>
        <v>411836478480</v>
      </c>
      <c r="D675" s="2" t="n">
        <f aca="false">VALUE(balance_gral0!H675)</f>
        <v>0</v>
      </c>
      <c r="E675" s="2" t="n">
        <f aca="false">VALUE(balance_gral0!G675)</f>
        <v>0</v>
      </c>
      <c r="F675" s="1" t="n">
        <f aca="false">VALUE(balance_gral0!J675)</f>
        <v>411836478480</v>
      </c>
    </row>
    <row r="676" customFormat="false" ht="12.75" hidden="false" customHeight="false" outlineLevel="0" collapsed="false">
      <c r="B676" s="0" t="str">
        <f aca="false">"0"&amp;LEFT(balance_gral0!D676,11)</f>
        <v>071040739008</v>
      </c>
      <c r="C676" s="2" t="n">
        <f aca="false">VALUE(balance_gral0!F676)</f>
        <v>16171216760</v>
      </c>
      <c r="D676" s="2" t="n">
        <f aca="false">VALUE(balance_gral0!H676)</f>
        <v>0</v>
      </c>
      <c r="E676" s="2" t="n">
        <f aca="false">VALUE(balance_gral0!G676)</f>
        <v>0</v>
      </c>
      <c r="F676" s="1" t="n">
        <f aca="false">VALUE(balance_gral0!J676)</f>
        <v>16171216760</v>
      </c>
    </row>
    <row r="677" customFormat="false" ht="12.75" hidden="false" customHeight="false" outlineLevel="0" collapsed="false">
      <c r="B677" s="0" t="str">
        <f aca="false">"0"&amp;LEFT(balance_gral0!D677,11)</f>
        <v>071040741000</v>
      </c>
      <c r="C677" s="2" t="n">
        <f aca="false">VALUE(balance_gral0!F677)</f>
        <v>787512179705</v>
      </c>
      <c r="D677" s="2" t="n">
        <f aca="false">VALUE(balance_gral0!H677)</f>
        <v>0</v>
      </c>
      <c r="E677" s="2" t="n">
        <f aca="false">VALUE(balance_gral0!G677)</f>
        <v>0</v>
      </c>
      <c r="F677" s="1" t="n">
        <f aca="false">VALUE(balance_gral0!J677)</f>
        <v>787512179705</v>
      </c>
    </row>
    <row r="678" customFormat="false" ht="12.75" hidden="false" customHeight="false" outlineLevel="0" collapsed="false">
      <c r="B678" s="0" t="str">
        <f aca="false">"0"&amp;LEFT(balance_gral0!D678,11)</f>
        <v>071040741002</v>
      </c>
      <c r="C678" s="2" t="n">
        <f aca="false">VALUE(balance_gral0!F678)</f>
        <v>352884266513</v>
      </c>
      <c r="D678" s="2" t="n">
        <f aca="false">VALUE(balance_gral0!H678)</f>
        <v>0</v>
      </c>
      <c r="E678" s="2" t="n">
        <f aca="false">VALUE(balance_gral0!G678)</f>
        <v>0</v>
      </c>
      <c r="F678" s="1" t="n">
        <f aca="false">VALUE(balance_gral0!J678)</f>
        <v>352884266513</v>
      </c>
    </row>
    <row r="679" customFormat="false" ht="12.75" hidden="false" customHeight="false" outlineLevel="0" collapsed="false">
      <c r="B679" s="0" t="str">
        <f aca="false">"0"&amp;LEFT(balance_gral0!D679,11)</f>
        <v>071040741004</v>
      </c>
      <c r="C679" s="2" t="n">
        <f aca="false">VALUE(balance_gral0!F679)</f>
        <v>434627913192</v>
      </c>
      <c r="D679" s="2" t="n">
        <f aca="false">VALUE(balance_gral0!H679)</f>
        <v>0</v>
      </c>
      <c r="E679" s="2" t="n">
        <f aca="false">VALUE(balance_gral0!G679)</f>
        <v>0</v>
      </c>
      <c r="F679" s="1" t="n">
        <f aca="false">VALUE(balance_gral0!J679)</f>
        <v>434627913192</v>
      </c>
    </row>
    <row r="680" customFormat="false" ht="12.75" hidden="false" customHeight="false" outlineLevel="0" collapsed="false">
      <c r="B680" s="0" t="str">
        <f aca="false">"0"&amp;LEFT(balance_gral0!D680,11)</f>
        <v>071050000000</v>
      </c>
      <c r="C680" s="2" t="n">
        <f aca="false">VALUE(balance_gral0!F680)</f>
        <v>84646526599</v>
      </c>
      <c r="D680" s="2" t="n">
        <f aca="false">VALUE(balance_gral0!H680)</f>
        <v>5859245.86</v>
      </c>
      <c r="E680" s="2" t="n">
        <f aca="false">VALUE(balance_gral0!G680)</f>
        <v>42688945922</v>
      </c>
      <c r="F680" s="1" t="n">
        <f aca="false">VALUE(balance_gral0!J680)</f>
        <v>127335472521</v>
      </c>
    </row>
    <row r="681" customFormat="false" ht="12.75" hidden="false" customHeight="false" outlineLevel="0" collapsed="false">
      <c r="B681" s="0" t="str">
        <f aca="false">"0"&amp;LEFT(balance_gral0!D681,11)</f>
        <v>071050743000</v>
      </c>
      <c r="C681" s="2" t="n">
        <f aca="false">VALUE(balance_gral0!F681)</f>
        <v>84646526599</v>
      </c>
      <c r="D681" s="2" t="n">
        <f aca="false">VALUE(balance_gral0!H681)</f>
        <v>5859245.86</v>
      </c>
      <c r="E681" s="2" t="n">
        <f aca="false">VALUE(balance_gral0!G681)</f>
        <v>42688945922</v>
      </c>
      <c r="F681" s="1" t="n">
        <f aca="false">VALUE(balance_gral0!J681)</f>
        <v>127335472521</v>
      </c>
    </row>
    <row r="682" customFormat="false" ht="12.75" hidden="false" customHeight="false" outlineLevel="0" collapsed="false">
      <c r="B682" s="0" t="str">
        <f aca="false">"0"&amp;LEFT(balance_gral0!D682,11)</f>
        <v>071050743002</v>
      </c>
      <c r="C682" s="2" t="n">
        <f aca="false">VALUE(balance_gral0!F682)</f>
        <v>84646526599</v>
      </c>
      <c r="D682" s="2" t="n">
        <f aca="false">VALUE(balance_gral0!H682)</f>
        <v>5357454.97</v>
      </c>
      <c r="E682" s="2" t="n">
        <f aca="false">VALUE(balance_gral0!G682)</f>
        <v>39025743569</v>
      </c>
      <c r="F682" s="1" t="n">
        <f aca="false">VALUE(balance_gral0!J682)</f>
        <v>123672270168</v>
      </c>
    </row>
    <row r="683" customFormat="false" ht="12.75" hidden="false" customHeight="false" outlineLevel="0" collapsed="false">
      <c r="B683" s="0" t="str">
        <f aca="false">"0"&amp;LEFT(balance_gral0!D683,11)</f>
        <v>071050743003</v>
      </c>
      <c r="C683" s="2" t="n">
        <f aca="false">VALUE(balance_gral0!F683)</f>
        <v>0</v>
      </c>
      <c r="D683" s="2" t="n">
        <f aca="false">VALUE(balance_gral0!H683)</f>
        <v>501790.89</v>
      </c>
      <c r="E683" s="2" t="n">
        <f aca="false">VALUE(balance_gral0!G683)</f>
        <v>3663202353</v>
      </c>
      <c r="F683" s="1" t="n">
        <f aca="false">VALUE(balance_gral0!J683)</f>
        <v>3663202353</v>
      </c>
    </row>
    <row r="684" customFormat="false" ht="12.75" hidden="false" customHeight="false" outlineLevel="0" collapsed="false">
      <c r="B684" s="0" t="str">
        <f aca="false">"0"&amp;LEFT(balance_gral0!D684,11)</f>
        <v>072000000000</v>
      </c>
      <c r="C684" s="2" t="n">
        <f aca="false">VALUE(balance_gral0!F684)</f>
        <v>22248549620</v>
      </c>
      <c r="D684" s="2" t="n">
        <f aca="false">VALUE(balance_gral0!H684)</f>
        <v>126435.9</v>
      </c>
      <c r="E684" s="2" t="n">
        <f aca="false">VALUE(balance_gral0!G684)</f>
        <v>936461127</v>
      </c>
      <c r="F684" s="1" t="n">
        <f aca="false">VALUE(balance_gral0!J684)</f>
        <v>23185010747</v>
      </c>
    </row>
    <row r="685" customFormat="false" ht="12.75" hidden="false" customHeight="false" outlineLevel="0" collapsed="false">
      <c r="B685" s="0" t="str">
        <f aca="false">"0"&amp;LEFT(balance_gral0!D685,11)</f>
        <v>072010000000</v>
      </c>
      <c r="C685" s="2" t="n">
        <f aca="false">VALUE(balance_gral0!F685)</f>
        <v>22248549620</v>
      </c>
      <c r="D685" s="2" t="n">
        <f aca="false">VALUE(balance_gral0!H685)</f>
        <v>126435.9</v>
      </c>
      <c r="E685" s="2" t="n">
        <f aca="false">VALUE(balance_gral0!G685)</f>
        <v>936461127</v>
      </c>
      <c r="F685" s="1" t="n">
        <f aca="false">VALUE(balance_gral0!J685)</f>
        <v>23185010747</v>
      </c>
    </row>
    <row r="686" customFormat="false" ht="12.75" hidden="false" customHeight="false" outlineLevel="0" collapsed="false">
      <c r="B686" s="0" t="str">
        <f aca="false">"0"&amp;LEFT(balance_gral0!D686,11)</f>
        <v>072010751000</v>
      </c>
      <c r="C686" s="2" t="n">
        <f aca="false">VALUE(balance_gral0!F686)</f>
        <v>0</v>
      </c>
      <c r="D686" s="2" t="n">
        <f aca="false">VALUE(balance_gral0!H686)</f>
        <v>123845.9</v>
      </c>
      <c r="E686" s="2" t="n">
        <f aca="false">VALUE(balance_gral0!G686)</f>
        <v>917569490</v>
      </c>
      <c r="F686" s="1" t="n">
        <f aca="false">VALUE(balance_gral0!J686)</f>
        <v>917569490</v>
      </c>
    </row>
    <row r="687" customFormat="false" ht="12.75" hidden="false" customHeight="false" outlineLevel="0" collapsed="false">
      <c r="B687" s="0" t="str">
        <f aca="false">"0"&amp;LEFT(balance_gral0!D687,11)</f>
        <v>072010751003</v>
      </c>
      <c r="C687" s="2" t="n">
        <f aca="false">VALUE(balance_gral0!F687)</f>
        <v>0</v>
      </c>
      <c r="D687" s="2" t="n">
        <f aca="false">VALUE(balance_gral0!H687)</f>
        <v>123845.9</v>
      </c>
      <c r="E687" s="2" t="n">
        <f aca="false">VALUE(balance_gral0!G687)</f>
        <v>917569490</v>
      </c>
      <c r="F687" s="1" t="n">
        <f aca="false">VALUE(balance_gral0!J687)</f>
        <v>917569490</v>
      </c>
    </row>
    <row r="688" customFormat="false" ht="12.75" hidden="false" customHeight="false" outlineLevel="0" collapsed="false">
      <c r="B688" s="0" t="str">
        <f aca="false">"0"&amp;LEFT(balance_gral0!D688,11)</f>
        <v>072010755000</v>
      </c>
      <c r="C688" s="2" t="n">
        <f aca="false">VALUE(balance_gral0!F688)</f>
        <v>0</v>
      </c>
      <c r="D688" s="2" t="n">
        <f aca="false">VALUE(balance_gral0!H688)</f>
        <v>2590</v>
      </c>
      <c r="E688" s="2" t="n">
        <f aca="false">VALUE(balance_gral0!G688)</f>
        <v>18891637</v>
      </c>
      <c r="F688" s="1" t="n">
        <f aca="false">VALUE(balance_gral0!J688)</f>
        <v>18891637</v>
      </c>
    </row>
    <row r="689" customFormat="false" ht="12.75" hidden="false" customHeight="false" outlineLevel="0" collapsed="false">
      <c r="B689" s="0" t="str">
        <f aca="false">"0"&amp;LEFT(balance_gral0!D689,11)</f>
        <v>072010755002</v>
      </c>
      <c r="C689" s="2" t="n">
        <f aca="false">VALUE(balance_gral0!F689)</f>
        <v>0</v>
      </c>
      <c r="D689" s="2" t="n">
        <f aca="false">VALUE(balance_gral0!H689)</f>
        <v>2590</v>
      </c>
      <c r="E689" s="2" t="n">
        <f aca="false">VALUE(balance_gral0!G689)</f>
        <v>18891637</v>
      </c>
      <c r="F689" s="1" t="n">
        <f aca="false">VALUE(balance_gral0!J689)</f>
        <v>18891637</v>
      </c>
    </row>
    <row r="690" customFormat="false" ht="12.75" hidden="false" customHeight="false" outlineLevel="0" collapsed="false">
      <c r="B690" s="0" t="str">
        <f aca="false">"0"&amp;LEFT(balance_gral0!D690,11)</f>
        <v>072010757000</v>
      </c>
      <c r="C690" s="2" t="n">
        <f aca="false">VALUE(balance_gral0!F690)</f>
        <v>22248549620</v>
      </c>
      <c r="D690" s="2" t="n">
        <f aca="false">VALUE(balance_gral0!H690)</f>
        <v>0</v>
      </c>
      <c r="E690" s="2" t="n">
        <f aca="false">VALUE(balance_gral0!G690)</f>
        <v>0</v>
      </c>
      <c r="F690" s="1" t="n">
        <f aca="false">VALUE(balance_gral0!J690)</f>
        <v>22248549620</v>
      </c>
    </row>
    <row r="691" customFormat="false" ht="12.75" hidden="false" customHeight="false" outlineLevel="0" collapsed="false">
      <c r="B691" s="0" t="str">
        <f aca="false">"0"&amp;LEFT(balance_gral0!D691,11)</f>
        <v>072010757002</v>
      </c>
      <c r="C691" s="2" t="n">
        <f aca="false">VALUE(balance_gral0!F691)</f>
        <v>22248549620</v>
      </c>
      <c r="D691" s="2" t="n">
        <f aca="false">VALUE(balance_gral0!H691)</f>
        <v>0</v>
      </c>
      <c r="E691" s="2" t="n">
        <f aca="false">VALUE(balance_gral0!G691)</f>
        <v>0</v>
      </c>
      <c r="F691" s="1" t="n">
        <f aca="false">VALUE(balance_gral0!J691)</f>
        <v>22248549620</v>
      </c>
    </row>
    <row r="692" customFormat="false" ht="12.75" hidden="false" customHeight="false" outlineLevel="0" collapsed="false">
      <c r="B692" s="0" t="str">
        <f aca="false">"0"&amp;LEFT(balance_gral0!D692,11)</f>
        <v>073000000000</v>
      </c>
      <c r="C692" s="2" t="n">
        <f aca="false">VALUE(balance_gral0!F692)</f>
        <v>603312851839</v>
      </c>
      <c r="D692" s="2" t="n">
        <f aca="false">VALUE(balance_gral0!H692)</f>
        <v>1683037.76</v>
      </c>
      <c r="E692" s="2" t="n">
        <f aca="false">VALUE(balance_gral0!G692)</f>
        <v>12334205541</v>
      </c>
      <c r="F692" s="1" t="n">
        <f aca="false">VALUE(balance_gral0!J692)</f>
        <v>615647057380</v>
      </c>
    </row>
    <row r="693" customFormat="false" ht="12.75" hidden="false" customHeight="false" outlineLevel="0" collapsed="false">
      <c r="B693" s="0" t="str">
        <f aca="false">"0"&amp;LEFT(balance_gral0!D693,11)</f>
        <v>073010000000</v>
      </c>
      <c r="C693" s="2" t="n">
        <f aca="false">VALUE(balance_gral0!F693)</f>
        <v>183449797314</v>
      </c>
      <c r="D693" s="2" t="n">
        <f aca="false">VALUE(balance_gral0!H693)</f>
        <v>1683037.76</v>
      </c>
      <c r="E693" s="2" t="n">
        <f aca="false">VALUE(balance_gral0!G693)</f>
        <v>12334205541</v>
      </c>
      <c r="F693" s="1" t="n">
        <f aca="false">VALUE(balance_gral0!J693)</f>
        <v>195784002855</v>
      </c>
    </row>
    <row r="694" customFormat="false" ht="12.75" hidden="false" customHeight="false" outlineLevel="0" collapsed="false">
      <c r="B694" s="0" t="str">
        <f aca="false">"0"&amp;LEFT(balance_gral0!D694,11)</f>
        <v>073010759000</v>
      </c>
      <c r="C694" s="2" t="n">
        <f aca="false">VALUE(balance_gral0!F694)</f>
        <v>57398887942</v>
      </c>
      <c r="D694" s="2" t="n">
        <f aca="false">VALUE(balance_gral0!H694)</f>
        <v>63999</v>
      </c>
      <c r="E694" s="2" t="n">
        <f aca="false">VALUE(balance_gral0!G694)</f>
        <v>468507240</v>
      </c>
      <c r="F694" s="1" t="n">
        <f aca="false">VALUE(balance_gral0!J694)</f>
        <v>57867395182</v>
      </c>
    </row>
    <row r="695" customFormat="false" ht="12.75" hidden="false" customHeight="false" outlineLevel="0" collapsed="false">
      <c r="B695" s="0" t="str">
        <f aca="false">"0"&amp;LEFT(balance_gral0!D695,11)</f>
        <v>073010759002</v>
      </c>
      <c r="C695" s="2" t="n">
        <f aca="false">VALUE(balance_gral0!F695)</f>
        <v>1778779667</v>
      </c>
      <c r="D695" s="2" t="n">
        <f aca="false">VALUE(balance_gral0!H695)</f>
        <v>57999</v>
      </c>
      <c r="E695" s="2" t="n">
        <f aca="false">VALUE(balance_gral0!G695)</f>
        <v>424583400</v>
      </c>
      <c r="F695" s="1" t="n">
        <f aca="false">VALUE(balance_gral0!J695)</f>
        <v>2203363067</v>
      </c>
    </row>
    <row r="696" customFormat="false" ht="12.75" hidden="false" customHeight="false" outlineLevel="0" collapsed="false">
      <c r="B696" s="0" t="str">
        <f aca="false">"0"&amp;LEFT(balance_gral0!D696,11)</f>
        <v>073010759004</v>
      </c>
      <c r="C696" s="2" t="n">
        <f aca="false">VALUE(balance_gral0!F696)</f>
        <v>27013229485</v>
      </c>
      <c r="D696" s="2" t="n">
        <f aca="false">VALUE(balance_gral0!H696)</f>
        <v>0</v>
      </c>
      <c r="E696" s="2" t="n">
        <f aca="false">VALUE(balance_gral0!G696)</f>
        <v>0</v>
      </c>
      <c r="F696" s="1" t="n">
        <f aca="false">VALUE(balance_gral0!J696)</f>
        <v>27013229485</v>
      </c>
    </row>
    <row r="697" customFormat="false" ht="12.75" hidden="false" customHeight="false" outlineLevel="0" collapsed="false">
      <c r="B697" s="0" t="str">
        <f aca="false">"0"&amp;LEFT(balance_gral0!D697,11)</f>
        <v>073010759006</v>
      </c>
      <c r="C697" s="2" t="n">
        <f aca="false">VALUE(balance_gral0!F697)</f>
        <v>2286723127</v>
      </c>
      <c r="D697" s="2" t="n">
        <f aca="false">VALUE(balance_gral0!H697)</f>
        <v>0</v>
      </c>
      <c r="E697" s="2" t="n">
        <f aca="false">VALUE(balance_gral0!G697)</f>
        <v>0</v>
      </c>
      <c r="F697" s="1" t="n">
        <f aca="false">VALUE(balance_gral0!J697)</f>
        <v>2286723127</v>
      </c>
    </row>
    <row r="698" customFormat="false" ht="12.75" hidden="false" customHeight="false" outlineLevel="0" collapsed="false">
      <c r="B698" s="0" t="str">
        <f aca="false">"0"&amp;LEFT(balance_gral0!D698,11)</f>
        <v>073010759008</v>
      </c>
      <c r="C698" s="2" t="n">
        <f aca="false">VALUE(balance_gral0!F698)</f>
        <v>93531244</v>
      </c>
      <c r="D698" s="2" t="n">
        <f aca="false">VALUE(balance_gral0!H698)</f>
        <v>0</v>
      </c>
      <c r="E698" s="2" t="n">
        <f aca="false">VALUE(balance_gral0!G698)</f>
        <v>0</v>
      </c>
      <c r="F698" s="1" t="n">
        <f aca="false">VALUE(balance_gral0!J698)</f>
        <v>93531244</v>
      </c>
    </row>
    <row r="699" customFormat="false" ht="12.75" hidden="false" customHeight="false" outlineLevel="0" collapsed="false">
      <c r="B699" s="0" t="str">
        <f aca="false">"0"&amp;LEFT(balance_gral0!D699,11)</f>
        <v>073010759016</v>
      </c>
      <c r="C699" s="2" t="n">
        <f aca="false">VALUE(balance_gral0!F699)</f>
        <v>7099663897</v>
      </c>
      <c r="D699" s="2" t="n">
        <f aca="false">VALUE(balance_gral0!H699)</f>
        <v>0</v>
      </c>
      <c r="E699" s="2" t="n">
        <f aca="false">VALUE(balance_gral0!G699)</f>
        <v>0</v>
      </c>
      <c r="F699" s="1" t="n">
        <f aca="false">VALUE(balance_gral0!J699)</f>
        <v>7099663897</v>
      </c>
    </row>
    <row r="700" customFormat="false" ht="12.75" hidden="false" customHeight="false" outlineLevel="0" collapsed="false">
      <c r="B700" s="0" t="str">
        <f aca="false">"0"&amp;LEFT(balance_gral0!D700,11)</f>
        <v>073010759018</v>
      </c>
      <c r="C700" s="2" t="n">
        <f aca="false">VALUE(balance_gral0!F700)</f>
        <v>14186291056</v>
      </c>
      <c r="D700" s="2" t="n">
        <f aca="false">VALUE(balance_gral0!H700)</f>
        <v>6000</v>
      </c>
      <c r="E700" s="2" t="n">
        <f aca="false">VALUE(balance_gral0!G700)</f>
        <v>43923840</v>
      </c>
      <c r="F700" s="1" t="n">
        <f aca="false">VALUE(balance_gral0!J700)</f>
        <v>14230214896</v>
      </c>
    </row>
    <row r="701" customFormat="false" ht="12.75" hidden="false" customHeight="false" outlineLevel="0" collapsed="false">
      <c r="B701" s="0" t="str">
        <f aca="false">"0"&amp;LEFT(balance_gral0!D701,11)</f>
        <v>073010759020</v>
      </c>
      <c r="C701" s="2" t="n">
        <f aca="false">VALUE(balance_gral0!F701)</f>
        <v>4666415787</v>
      </c>
      <c r="D701" s="2" t="n">
        <f aca="false">VALUE(balance_gral0!H701)</f>
        <v>0</v>
      </c>
      <c r="E701" s="2" t="n">
        <f aca="false">VALUE(balance_gral0!G701)</f>
        <v>0</v>
      </c>
      <c r="F701" s="1" t="n">
        <f aca="false">VALUE(balance_gral0!J701)</f>
        <v>4666415787</v>
      </c>
    </row>
    <row r="702" customFormat="false" ht="12.75" hidden="false" customHeight="false" outlineLevel="0" collapsed="false">
      <c r="B702" s="0" t="str">
        <f aca="false">"0"&amp;LEFT(balance_gral0!D702,11)</f>
        <v>073010759022</v>
      </c>
      <c r="C702" s="2" t="n">
        <f aca="false">VALUE(balance_gral0!F702)</f>
        <v>274253679</v>
      </c>
      <c r="D702" s="2" t="n">
        <f aca="false">VALUE(balance_gral0!H702)</f>
        <v>0</v>
      </c>
      <c r="E702" s="2" t="n">
        <f aca="false">VALUE(balance_gral0!G702)</f>
        <v>0</v>
      </c>
      <c r="F702" s="1" t="n">
        <f aca="false">VALUE(balance_gral0!J702)</f>
        <v>274253679</v>
      </c>
    </row>
    <row r="703" customFormat="false" ht="12.75" hidden="false" customHeight="false" outlineLevel="0" collapsed="false">
      <c r="B703" s="0" t="str">
        <f aca="false">"0"&amp;LEFT(balance_gral0!D703,11)</f>
        <v>073010761000</v>
      </c>
      <c r="C703" s="2" t="n">
        <f aca="false">VALUE(balance_gral0!F703)</f>
        <v>1069225863</v>
      </c>
      <c r="D703" s="2" t="n">
        <f aca="false">VALUE(balance_gral0!H703)</f>
        <v>0</v>
      </c>
      <c r="E703" s="2" t="n">
        <f aca="false">VALUE(balance_gral0!G703)</f>
        <v>0</v>
      </c>
      <c r="F703" s="1" t="n">
        <f aca="false">VALUE(balance_gral0!J703)</f>
        <v>1069225863</v>
      </c>
    </row>
    <row r="704" customFormat="false" ht="12.75" hidden="false" customHeight="false" outlineLevel="0" collapsed="false">
      <c r="B704" s="0" t="str">
        <f aca="false">"0"&amp;LEFT(balance_gral0!D704,11)</f>
        <v>073010761002</v>
      </c>
      <c r="C704" s="2" t="n">
        <f aca="false">VALUE(balance_gral0!F704)</f>
        <v>1069225863</v>
      </c>
      <c r="D704" s="2" t="n">
        <f aca="false">VALUE(balance_gral0!H704)</f>
        <v>0</v>
      </c>
      <c r="E704" s="2" t="n">
        <f aca="false">VALUE(balance_gral0!G704)</f>
        <v>0</v>
      </c>
      <c r="F704" s="1" t="n">
        <f aca="false">VALUE(balance_gral0!J704)</f>
        <v>1069225863</v>
      </c>
    </row>
    <row r="705" customFormat="false" ht="12.75" hidden="false" customHeight="false" outlineLevel="0" collapsed="false">
      <c r="B705" s="0" t="str">
        <f aca="false">"0"&amp;LEFT(balance_gral0!D705,11)</f>
        <v>073010763000</v>
      </c>
      <c r="C705" s="2" t="n">
        <f aca="false">VALUE(balance_gral0!F705)</f>
        <v>3685963901</v>
      </c>
      <c r="D705" s="2" t="n">
        <f aca="false">VALUE(balance_gral0!H705)</f>
        <v>0</v>
      </c>
      <c r="E705" s="2" t="n">
        <f aca="false">VALUE(balance_gral0!G705)</f>
        <v>0</v>
      </c>
      <c r="F705" s="1" t="n">
        <f aca="false">VALUE(balance_gral0!J705)</f>
        <v>3685963901</v>
      </c>
    </row>
    <row r="706" customFormat="false" ht="12.75" hidden="false" customHeight="false" outlineLevel="0" collapsed="false">
      <c r="B706" s="0" t="str">
        <f aca="false">"0"&amp;LEFT(balance_gral0!D706,11)</f>
        <v>073010763002</v>
      </c>
      <c r="C706" s="2" t="n">
        <f aca="false">VALUE(balance_gral0!F706)</f>
        <v>316296027</v>
      </c>
      <c r="D706" s="2" t="n">
        <f aca="false">VALUE(balance_gral0!H706)</f>
        <v>0</v>
      </c>
      <c r="E706" s="2" t="n">
        <f aca="false">VALUE(balance_gral0!G706)</f>
        <v>0</v>
      </c>
      <c r="F706" s="1" t="n">
        <f aca="false">VALUE(balance_gral0!J706)</f>
        <v>316296027</v>
      </c>
    </row>
    <row r="707" customFormat="false" ht="12.75" hidden="false" customHeight="false" outlineLevel="0" collapsed="false">
      <c r="B707" s="0" t="str">
        <f aca="false">"0"&amp;LEFT(balance_gral0!D707,11)</f>
        <v>073010763004</v>
      </c>
      <c r="C707" s="2" t="n">
        <f aca="false">VALUE(balance_gral0!F707)</f>
        <v>1050472403</v>
      </c>
      <c r="D707" s="2" t="n">
        <f aca="false">VALUE(balance_gral0!H707)</f>
        <v>0</v>
      </c>
      <c r="E707" s="2" t="n">
        <f aca="false">VALUE(balance_gral0!G707)</f>
        <v>0</v>
      </c>
      <c r="F707" s="1" t="n">
        <f aca="false">VALUE(balance_gral0!J707)</f>
        <v>1050472403</v>
      </c>
    </row>
    <row r="708" customFormat="false" ht="12.75" hidden="false" customHeight="false" outlineLevel="0" collapsed="false">
      <c r="B708" s="0" t="str">
        <f aca="false">"0"&amp;LEFT(balance_gral0!D708,11)</f>
        <v>073010763006</v>
      </c>
      <c r="C708" s="2" t="n">
        <f aca="false">VALUE(balance_gral0!F708)</f>
        <v>1763936840</v>
      </c>
      <c r="D708" s="2" t="n">
        <f aca="false">VALUE(balance_gral0!H708)</f>
        <v>0</v>
      </c>
      <c r="E708" s="2" t="n">
        <f aca="false">VALUE(balance_gral0!G708)</f>
        <v>0</v>
      </c>
      <c r="F708" s="1" t="n">
        <f aca="false">VALUE(balance_gral0!J708)</f>
        <v>1763936840</v>
      </c>
    </row>
    <row r="709" customFormat="false" ht="12.75" hidden="false" customHeight="false" outlineLevel="0" collapsed="false">
      <c r="B709" s="0" t="str">
        <f aca="false">"0"&amp;LEFT(balance_gral0!D709,11)</f>
        <v>073010763010</v>
      </c>
      <c r="C709" s="2" t="n">
        <f aca="false">VALUE(balance_gral0!F709)</f>
        <v>555258631</v>
      </c>
      <c r="D709" s="2" t="n">
        <f aca="false">VALUE(balance_gral0!H709)</f>
        <v>0</v>
      </c>
      <c r="E709" s="2" t="n">
        <f aca="false">VALUE(balance_gral0!G709)</f>
        <v>0</v>
      </c>
      <c r="F709" s="1" t="n">
        <f aca="false">VALUE(balance_gral0!J709)</f>
        <v>555258631</v>
      </c>
    </row>
    <row r="710" customFormat="false" ht="12.75" hidden="false" customHeight="false" outlineLevel="0" collapsed="false">
      <c r="B710" s="0" t="str">
        <f aca="false">"0"&amp;LEFT(balance_gral0!D710,11)</f>
        <v>073010767000</v>
      </c>
      <c r="C710" s="2" t="n">
        <f aca="false">VALUE(balance_gral0!F710)</f>
        <v>685488767</v>
      </c>
      <c r="D710" s="2" t="n">
        <f aca="false">VALUE(balance_gral0!H710)</f>
        <v>0</v>
      </c>
      <c r="E710" s="2" t="n">
        <f aca="false">VALUE(balance_gral0!G710)</f>
        <v>0</v>
      </c>
      <c r="F710" s="1" t="n">
        <f aca="false">VALUE(balance_gral0!J710)</f>
        <v>685488767</v>
      </c>
    </row>
    <row r="711" customFormat="false" ht="12.75" hidden="false" customHeight="false" outlineLevel="0" collapsed="false">
      <c r="B711" s="0" t="str">
        <f aca="false">"0"&amp;LEFT(balance_gral0!D711,11)</f>
        <v>073010767002</v>
      </c>
      <c r="C711" s="2" t="n">
        <f aca="false">VALUE(balance_gral0!F711)</f>
        <v>505511963</v>
      </c>
      <c r="D711" s="2" t="n">
        <f aca="false">VALUE(balance_gral0!H711)</f>
        <v>0</v>
      </c>
      <c r="E711" s="2" t="n">
        <f aca="false">VALUE(balance_gral0!G711)</f>
        <v>0</v>
      </c>
      <c r="F711" s="1" t="n">
        <f aca="false">VALUE(balance_gral0!J711)</f>
        <v>505511963</v>
      </c>
    </row>
    <row r="712" customFormat="false" ht="12.75" hidden="false" customHeight="false" outlineLevel="0" collapsed="false">
      <c r="B712" s="0" t="str">
        <f aca="false">"0"&amp;LEFT(balance_gral0!D712,11)</f>
        <v>073010767004</v>
      </c>
      <c r="C712" s="2" t="n">
        <f aca="false">VALUE(balance_gral0!F712)</f>
        <v>179976804</v>
      </c>
      <c r="D712" s="2" t="n">
        <f aca="false">VALUE(balance_gral0!H712)</f>
        <v>0</v>
      </c>
      <c r="E712" s="2" t="n">
        <f aca="false">VALUE(balance_gral0!G712)</f>
        <v>0</v>
      </c>
      <c r="F712" s="1" t="n">
        <f aca="false">VALUE(balance_gral0!J712)</f>
        <v>179976804</v>
      </c>
    </row>
    <row r="713" customFormat="false" ht="12.75" hidden="false" customHeight="false" outlineLevel="0" collapsed="false">
      <c r="B713" s="0" t="str">
        <f aca="false">"0"&amp;LEFT(balance_gral0!D713,11)</f>
        <v>073010769000</v>
      </c>
      <c r="C713" s="2" t="n">
        <f aca="false">VALUE(balance_gral0!F713)</f>
        <v>41208700793</v>
      </c>
      <c r="D713" s="2" t="n">
        <f aca="false">VALUE(balance_gral0!H713)</f>
        <v>0</v>
      </c>
      <c r="E713" s="2" t="n">
        <f aca="false">VALUE(balance_gral0!G713)</f>
        <v>0</v>
      </c>
      <c r="F713" s="1" t="n">
        <f aca="false">VALUE(balance_gral0!J713)</f>
        <v>41208700793</v>
      </c>
    </row>
    <row r="714" customFormat="false" ht="12.75" hidden="false" customHeight="false" outlineLevel="0" collapsed="false">
      <c r="B714" s="0" t="str">
        <f aca="false">"0"&amp;LEFT(balance_gral0!D714,11)</f>
        <v>073010769002</v>
      </c>
      <c r="C714" s="2" t="n">
        <f aca="false">VALUE(balance_gral0!F714)</f>
        <v>26101000000</v>
      </c>
      <c r="D714" s="2" t="n">
        <f aca="false">VALUE(balance_gral0!H714)</f>
        <v>0</v>
      </c>
      <c r="E714" s="2" t="n">
        <f aca="false">VALUE(balance_gral0!G714)</f>
        <v>0</v>
      </c>
      <c r="F714" s="1" t="n">
        <f aca="false">VALUE(balance_gral0!J714)</f>
        <v>26101000000</v>
      </c>
    </row>
    <row r="715" customFormat="false" ht="12.75" hidden="false" customHeight="false" outlineLevel="0" collapsed="false">
      <c r="B715" s="0" t="str">
        <f aca="false">"0"&amp;LEFT(balance_gral0!D715,11)</f>
        <v>073010769006</v>
      </c>
      <c r="C715" s="2" t="n">
        <f aca="false">VALUE(balance_gral0!F715)</f>
        <v>7241044491</v>
      </c>
      <c r="D715" s="2" t="n">
        <f aca="false">VALUE(balance_gral0!H715)</f>
        <v>0</v>
      </c>
      <c r="E715" s="2" t="n">
        <f aca="false">VALUE(balance_gral0!G715)</f>
        <v>0</v>
      </c>
      <c r="F715" s="1" t="n">
        <f aca="false">VALUE(balance_gral0!J715)</f>
        <v>7241044491</v>
      </c>
    </row>
    <row r="716" customFormat="false" ht="12.75" hidden="false" customHeight="false" outlineLevel="0" collapsed="false">
      <c r="B716" s="0" t="str">
        <f aca="false">"0"&amp;LEFT(balance_gral0!D716,11)</f>
        <v>073010769016</v>
      </c>
      <c r="C716" s="2" t="n">
        <f aca="false">VALUE(balance_gral0!F716)</f>
        <v>7866656302</v>
      </c>
      <c r="D716" s="2" t="n">
        <f aca="false">VALUE(balance_gral0!H716)</f>
        <v>0</v>
      </c>
      <c r="E716" s="2" t="n">
        <f aca="false">VALUE(balance_gral0!G716)</f>
        <v>0</v>
      </c>
      <c r="F716" s="1" t="n">
        <f aca="false">VALUE(balance_gral0!J716)</f>
        <v>7866656302</v>
      </c>
    </row>
    <row r="717" customFormat="false" ht="12.75" hidden="false" customHeight="false" outlineLevel="0" collapsed="false">
      <c r="B717" s="0" t="str">
        <f aca="false">"0"&amp;LEFT(balance_gral0!D717,11)</f>
        <v>073010771000</v>
      </c>
      <c r="C717" s="2" t="n">
        <f aca="false">VALUE(balance_gral0!F717)</f>
        <v>71952212861</v>
      </c>
      <c r="D717" s="2" t="n">
        <f aca="false">VALUE(balance_gral0!H717)</f>
        <v>1619038.76</v>
      </c>
      <c r="E717" s="2" t="n">
        <f aca="false">VALUE(balance_gral0!G717)</f>
        <v>11865698301</v>
      </c>
      <c r="F717" s="1" t="n">
        <f aca="false">VALUE(balance_gral0!J717)</f>
        <v>83817911162</v>
      </c>
    </row>
    <row r="718" customFormat="false" ht="12.75" hidden="false" customHeight="false" outlineLevel="0" collapsed="false">
      <c r="B718" s="0" t="str">
        <f aca="false">"0"&amp;LEFT(balance_gral0!D718,11)</f>
        <v>073010771002</v>
      </c>
      <c r="C718" s="2" t="n">
        <f aca="false">VALUE(balance_gral0!F718)</f>
        <v>3413573479</v>
      </c>
      <c r="D718" s="2" t="n">
        <f aca="false">VALUE(balance_gral0!H718)</f>
        <v>0</v>
      </c>
      <c r="E718" s="2" t="n">
        <f aca="false">VALUE(balance_gral0!G718)</f>
        <v>0</v>
      </c>
      <c r="F718" s="1" t="n">
        <f aca="false">VALUE(balance_gral0!J718)</f>
        <v>3413573479</v>
      </c>
    </row>
    <row r="719" customFormat="false" ht="12.75" hidden="false" customHeight="false" outlineLevel="0" collapsed="false">
      <c r="B719" s="0" t="str">
        <f aca="false">"0"&amp;LEFT(balance_gral0!D719,11)</f>
        <v>073010771004</v>
      </c>
      <c r="C719" s="2" t="n">
        <f aca="false">VALUE(balance_gral0!F719)</f>
        <v>273425697</v>
      </c>
      <c r="D719" s="2" t="n">
        <f aca="false">VALUE(balance_gral0!H719)</f>
        <v>0</v>
      </c>
      <c r="E719" s="2" t="n">
        <f aca="false">VALUE(balance_gral0!G719)</f>
        <v>0</v>
      </c>
      <c r="F719" s="1" t="n">
        <f aca="false">VALUE(balance_gral0!J719)</f>
        <v>273425697</v>
      </c>
    </row>
    <row r="720" customFormat="false" ht="12.75" hidden="false" customHeight="false" outlineLevel="0" collapsed="false">
      <c r="B720" s="0" t="str">
        <f aca="false">"0"&amp;LEFT(balance_gral0!D720,11)</f>
        <v>073010771008</v>
      </c>
      <c r="C720" s="2" t="n">
        <f aca="false">VALUE(balance_gral0!F720)</f>
        <v>2569115678</v>
      </c>
      <c r="D720" s="2" t="n">
        <f aca="false">VALUE(balance_gral0!H720)</f>
        <v>0</v>
      </c>
      <c r="E720" s="2" t="n">
        <f aca="false">VALUE(balance_gral0!G720)</f>
        <v>0</v>
      </c>
      <c r="F720" s="1" t="n">
        <f aca="false">VALUE(balance_gral0!J720)</f>
        <v>2569115678</v>
      </c>
    </row>
    <row r="721" customFormat="false" ht="12.75" hidden="false" customHeight="false" outlineLevel="0" collapsed="false">
      <c r="B721" s="0" t="str">
        <f aca="false">"0"&amp;LEFT(balance_gral0!D721,11)</f>
        <v>073010771012</v>
      </c>
      <c r="C721" s="2" t="n">
        <f aca="false">VALUE(balance_gral0!F721)</f>
        <v>893506345</v>
      </c>
      <c r="D721" s="2" t="n">
        <f aca="false">VALUE(balance_gral0!H721)</f>
        <v>0</v>
      </c>
      <c r="E721" s="2" t="n">
        <f aca="false">VALUE(balance_gral0!G721)</f>
        <v>0</v>
      </c>
      <c r="F721" s="1" t="n">
        <f aca="false">VALUE(balance_gral0!J721)</f>
        <v>893506345</v>
      </c>
    </row>
    <row r="722" customFormat="false" ht="12.75" hidden="false" customHeight="false" outlineLevel="0" collapsed="false">
      <c r="B722" s="0" t="str">
        <f aca="false">"0"&amp;LEFT(balance_gral0!D722,11)</f>
        <v>073010771014</v>
      </c>
      <c r="C722" s="2" t="n">
        <f aca="false">VALUE(balance_gral0!F722)</f>
        <v>723686207</v>
      </c>
      <c r="D722" s="2" t="n">
        <f aca="false">VALUE(balance_gral0!H722)</f>
        <v>0</v>
      </c>
      <c r="E722" s="2" t="n">
        <f aca="false">VALUE(balance_gral0!G722)</f>
        <v>0</v>
      </c>
      <c r="F722" s="1" t="n">
        <f aca="false">VALUE(balance_gral0!J722)</f>
        <v>723686207</v>
      </c>
    </row>
    <row r="723" customFormat="false" ht="12.75" hidden="false" customHeight="false" outlineLevel="0" collapsed="false">
      <c r="B723" s="0" t="str">
        <f aca="false">"0"&amp;LEFT(balance_gral0!D723,11)</f>
        <v>073010771016</v>
      </c>
      <c r="C723" s="2" t="n">
        <f aca="false">VALUE(balance_gral0!F723)</f>
        <v>1526435141</v>
      </c>
      <c r="D723" s="2" t="n">
        <f aca="false">VALUE(balance_gral0!H723)</f>
        <v>0</v>
      </c>
      <c r="E723" s="2" t="n">
        <f aca="false">VALUE(balance_gral0!G723)</f>
        <v>0</v>
      </c>
      <c r="F723" s="1" t="n">
        <f aca="false">VALUE(balance_gral0!J723)</f>
        <v>1526435141</v>
      </c>
    </row>
    <row r="724" customFormat="false" ht="12.75" hidden="false" customHeight="false" outlineLevel="0" collapsed="false">
      <c r="B724" s="0" t="str">
        <f aca="false">"0"&amp;LEFT(balance_gral0!D724,11)</f>
        <v>073010771018</v>
      </c>
      <c r="C724" s="2" t="n">
        <f aca="false">VALUE(balance_gral0!F724)</f>
        <v>1319176988</v>
      </c>
      <c r="D724" s="2" t="n">
        <f aca="false">VALUE(balance_gral0!H724)</f>
        <v>0</v>
      </c>
      <c r="E724" s="2" t="n">
        <f aca="false">VALUE(balance_gral0!G724)</f>
        <v>0</v>
      </c>
      <c r="F724" s="1" t="n">
        <f aca="false">VALUE(balance_gral0!J724)</f>
        <v>1319176988</v>
      </c>
    </row>
    <row r="725" customFormat="false" ht="12.75" hidden="false" customHeight="false" outlineLevel="0" collapsed="false">
      <c r="B725" s="0" t="str">
        <f aca="false">"0"&amp;LEFT(balance_gral0!D725,11)</f>
        <v>073010771020</v>
      </c>
      <c r="C725" s="2" t="n">
        <f aca="false">VALUE(balance_gral0!F725)</f>
        <v>350212612</v>
      </c>
      <c r="D725" s="2" t="n">
        <f aca="false">VALUE(balance_gral0!H725)</f>
        <v>0</v>
      </c>
      <c r="E725" s="2" t="n">
        <f aca="false">VALUE(balance_gral0!G725)</f>
        <v>0</v>
      </c>
      <c r="F725" s="1" t="n">
        <f aca="false">VALUE(balance_gral0!J725)</f>
        <v>350212612</v>
      </c>
    </row>
    <row r="726" customFormat="false" ht="12.75" hidden="false" customHeight="false" outlineLevel="0" collapsed="false">
      <c r="B726" s="0" t="str">
        <f aca="false">"0"&amp;LEFT(balance_gral0!D726,11)</f>
        <v>073010771022</v>
      </c>
      <c r="C726" s="2" t="n">
        <f aca="false">VALUE(balance_gral0!F726)</f>
        <v>1040832168</v>
      </c>
      <c r="D726" s="2" t="n">
        <f aca="false">VALUE(balance_gral0!H726)</f>
        <v>0</v>
      </c>
      <c r="E726" s="2" t="n">
        <f aca="false">VALUE(balance_gral0!G726)</f>
        <v>0</v>
      </c>
      <c r="F726" s="1" t="n">
        <f aca="false">VALUE(balance_gral0!J726)</f>
        <v>1040832168</v>
      </c>
    </row>
    <row r="727" customFormat="false" ht="12.75" hidden="false" customHeight="false" outlineLevel="0" collapsed="false">
      <c r="B727" s="0" t="str">
        <f aca="false">"0"&amp;LEFT(balance_gral0!D727,11)</f>
        <v>073010771026</v>
      </c>
      <c r="C727" s="2" t="n">
        <f aca="false">VALUE(balance_gral0!F727)</f>
        <v>13936890002</v>
      </c>
      <c r="D727" s="2" t="n">
        <f aca="false">VALUE(balance_gral0!H727)</f>
        <v>0</v>
      </c>
      <c r="E727" s="2" t="n">
        <f aca="false">VALUE(balance_gral0!G727)</f>
        <v>0</v>
      </c>
      <c r="F727" s="1" t="n">
        <f aca="false">VALUE(balance_gral0!J727)</f>
        <v>13936890002</v>
      </c>
    </row>
    <row r="728" customFormat="false" ht="12.75" hidden="false" customHeight="false" outlineLevel="0" collapsed="false">
      <c r="B728" s="0" t="str">
        <f aca="false">"0"&amp;LEFT(balance_gral0!D728,11)</f>
        <v>073010771028</v>
      </c>
      <c r="C728" s="2" t="n">
        <f aca="false">VALUE(balance_gral0!F728)</f>
        <v>2311800154</v>
      </c>
      <c r="D728" s="2" t="n">
        <f aca="false">VALUE(balance_gral0!H728)</f>
        <v>0</v>
      </c>
      <c r="E728" s="2" t="n">
        <f aca="false">VALUE(balance_gral0!G728)</f>
        <v>0</v>
      </c>
      <c r="F728" s="1" t="n">
        <f aca="false">VALUE(balance_gral0!J728)</f>
        <v>2311800154</v>
      </c>
    </row>
    <row r="729" customFormat="false" ht="12.75" hidden="false" customHeight="false" outlineLevel="0" collapsed="false">
      <c r="B729" s="0" t="str">
        <f aca="false">"0"&amp;LEFT(balance_gral0!D729,11)</f>
        <v>073010771030</v>
      </c>
      <c r="C729" s="2" t="n">
        <f aca="false">VALUE(balance_gral0!F729)</f>
        <v>2960674880</v>
      </c>
      <c r="D729" s="2" t="n">
        <f aca="false">VALUE(balance_gral0!H729)</f>
        <v>0</v>
      </c>
      <c r="E729" s="2" t="n">
        <f aca="false">VALUE(balance_gral0!G729)</f>
        <v>0</v>
      </c>
      <c r="F729" s="1" t="n">
        <f aca="false">VALUE(balance_gral0!J729)</f>
        <v>2960674880</v>
      </c>
    </row>
    <row r="730" customFormat="false" ht="12.75" hidden="false" customHeight="false" outlineLevel="0" collapsed="false">
      <c r="B730" s="0" t="str">
        <f aca="false">"0"&amp;LEFT(balance_gral0!D730,11)</f>
        <v>073010771032</v>
      </c>
      <c r="C730" s="2" t="n">
        <f aca="false">VALUE(balance_gral0!F730)</f>
        <v>107773143</v>
      </c>
      <c r="D730" s="2" t="n">
        <f aca="false">VALUE(balance_gral0!H730)</f>
        <v>17719.4</v>
      </c>
      <c r="E730" s="2" t="n">
        <f aca="false">VALUE(balance_gral0!G730)</f>
        <v>129094572</v>
      </c>
      <c r="F730" s="1" t="n">
        <f aca="false">VALUE(balance_gral0!J730)</f>
        <v>236867715</v>
      </c>
    </row>
    <row r="731" customFormat="false" ht="12.75" hidden="false" customHeight="false" outlineLevel="0" collapsed="false">
      <c r="B731" s="0" t="str">
        <f aca="false">"0"&amp;LEFT(balance_gral0!D731,11)</f>
        <v>073010771034</v>
      </c>
      <c r="C731" s="2" t="n">
        <f aca="false">VALUE(balance_gral0!F731)</f>
        <v>389603672</v>
      </c>
      <c r="D731" s="2" t="n">
        <f aca="false">VALUE(balance_gral0!H731)</f>
        <v>0</v>
      </c>
      <c r="E731" s="2" t="n">
        <f aca="false">VALUE(balance_gral0!G731)</f>
        <v>0</v>
      </c>
      <c r="F731" s="1" t="n">
        <f aca="false">VALUE(balance_gral0!J731)</f>
        <v>389603672</v>
      </c>
    </row>
    <row r="732" customFormat="false" ht="12.75" hidden="false" customHeight="false" outlineLevel="0" collapsed="false">
      <c r="B732" s="0" t="str">
        <f aca="false">"0"&amp;LEFT(balance_gral0!D732,11)</f>
        <v>073010771036</v>
      </c>
      <c r="C732" s="2" t="n">
        <f aca="false">VALUE(balance_gral0!F732)</f>
        <v>1329443105</v>
      </c>
      <c r="D732" s="2" t="n">
        <f aca="false">VALUE(balance_gral0!H732)</f>
        <v>0</v>
      </c>
      <c r="E732" s="2" t="n">
        <f aca="false">VALUE(balance_gral0!G732)</f>
        <v>0</v>
      </c>
      <c r="F732" s="1" t="n">
        <f aca="false">VALUE(balance_gral0!J732)</f>
        <v>1329443105</v>
      </c>
    </row>
    <row r="733" customFormat="false" ht="12.75" hidden="false" customHeight="false" outlineLevel="0" collapsed="false">
      <c r="B733" s="0" t="str">
        <f aca="false">"0"&amp;LEFT(balance_gral0!D733,11)</f>
        <v>073010771040</v>
      </c>
      <c r="C733" s="2" t="n">
        <f aca="false">VALUE(balance_gral0!F733)</f>
        <v>302759124</v>
      </c>
      <c r="D733" s="2" t="n">
        <f aca="false">VALUE(balance_gral0!H733)</f>
        <v>0</v>
      </c>
      <c r="E733" s="2" t="n">
        <f aca="false">VALUE(balance_gral0!G733)</f>
        <v>0</v>
      </c>
      <c r="F733" s="1" t="n">
        <f aca="false">VALUE(balance_gral0!J733)</f>
        <v>302759124</v>
      </c>
    </row>
    <row r="734" customFormat="false" ht="12.75" hidden="false" customHeight="false" outlineLevel="0" collapsed="false">
      <c r="B734" s="0" t="str">
        <f aca="false">"0"&amp;LEFT(balance_gral0!D734,11)</f>
        <v>073010771042</v>
      </c>
      <c r="C734" s="2" t="n">
        <f aca="false">VALUE(balance_gral0!F734)</f>
        <v>4307000</v>
      </c>
      <c r="D734" s="2" t="n">
        <f aca="false">VALUE(balance_gral0!H734)</f>
        <v>0</v>
      </c>
      <c r="E734" s="2" t="n">
        <f aca="false">VALUE(balance_gral0!G734)</f>
        <v>0</v>
      </c>
      <c r="F734" s="1" t="n">
        <f aca="false">VALUE(balance_gral0!J734)</f>
        <v>4307000</v>
      </c>
    </row>
    <row r="735" customFormat="false" ht="12.75" hidden="false" customHeight="false" outlineLevel="0" collapsed="false">
      <c r="B735" s="0" t="str">
        <f aca="false">"0"&amp;LEFT(balance_gral0!D735,11)</f>
        <v>073010771044</v>
      </c>
      <c r="C735" s="2" t="n">
        <f aca="false">VALUE(balance_gral0!F735)</f>
        <v>23191947639</v>
      </c>
      <c r="D735" s="2" t="n">
        <f aca="false">VALUE(balance_gral0!H735)</f>
        <v>0</v>
      </c>
      <c r="E735" s="2" t="n">
        <f aca="false">VALUE(balance_gral0!G735)</f>
        <v>0</v>
      </c>
      <c r="F735" s="1" t="n">
        <f aca="false">VALUE(balance_gral0!J735)</f>
        <v>23191947639</v>
      </c>
    </row>
    <row r="736" customFormat="false" ht="12.75" hidden="false" customHeight="false" outlineLevel="0" collapsed="false">
      <c r="B736" s="0" t="str">
        <f aca="false">"0"&amp;LEFT(balance_gral0!D736,11)</f>
        <v>073010771046</v>
      </c>
      <c r="C736" s="2" t="n">
        <f aca="false">VALUE(balance_gral0!F736)</f>
        <v>15307049827</v>
      </c>
      <c r="D736" s="2" t="n">
        <f aca="false">VALUE(balance_gral0!H736)</f>
        <v>1601319.36</v>
      </c>
      <c r="E736" s="2" t="n">
        <f aca="false">VALUE(balance_gral0!G736)</f>
        <v>11736603729</v>
      </c>
      <c r="F736" s="1" t="n">
        <f aca="false">VALUE(balance_gral0!J736)</f>
        <v>27043653556</v>
      </c>
    </row>
    <row r="737" customFormat="false" ht="12.75" hidden="false" customHeight="false" outlineLevel="0" collapsed="false">
      <c r="B737" s="0" t="str">
        <f aca="false">"0"&amp;LEFT(balance_gral0!D737,11)</f>
        <v>073010773000</v>
      </c>
      <c r="C737" s="2" t="n">
        <f aca="false">VALUE(balance_gral0!F737)</f>
        <v>450300000</v>
      </c>
      <c r="D737" s="2" t="n">
        <f aca="false">VALUE(balance_gral0!H737)</f>
        <v>0</v>
      </c>
      <c r="E737" s="2" t="n">
        <f aca="false">VALUE(balance_gral0!G737)</f>
        <v>0</v>
      </c>
      <c r="F737" s="1" t="n">
        <f aca="false">VALUE(balance_gral0!J737)</f>
        <v>450300000</v>
      </c>
    </row>
    <row r="738" customFormat="false" ht="12.75" hidden="false" customHeight="false" outlineLevel="0" collapsed="false">
      <c r="B738" s="0" t="str">
        <f aca="false">"0"&amp;LEFT(balance_gral0!D738,11)</f>
        <v>073010773002</v>
      </c>
      <c r="C738" s="2" t="n">
        <f aca="false">VALUE(balance_gral0!F738)</f>
        <v>450300000</v>
      </c>
      <c r="D738" s="2" t="n">
        <f aca="false">VALUE(balance_gral0!H738)</f>
        <v>0</v>
      </c>
      <c r="E738" s="2" t="n">
        <f aca="false">VALUE(balance_gral0!G738)</f>
        <v>0</v>
      </c>
      <c r="F738" s="1" t="n">
        <f aca="false">VALUE(balance_gral0!J738)</f>
        <v>450300000</v>
      </c>
    </row>
    <row r="739" customFormat="false" ht="12.75" hidden="false" customHeight="false" outlineLevel="0" collapsed="false">
      <c r="B739" s="0" t="str">
        <f aca="false">"0"&amp;LEFT(balance_gral0!D739,11)</f>
        <v>073010775000</v>
      </c>
      <c r="C739" s="2" t="n">
        <f aca="false">VALUE(balance_gral0!F739)</f>
        <v>6999017187</v>
      </c>
      <c r="D739" s="2" t="n">
        <f aca="false">VALUE(balance_gral0!H739)</f>
        <v>0</v>
      </c>
      <c r="E739" s="2" t="n">
        <f aca="false">VALUE(balance_gral0!G739)</f>
        <v>0</v>
      </c>
      <c r="F739" s="1" t="n">
        <f aca="false">VALUE(balance_gral0!J739)</f>
        <v>6999017187</v>
      </c>
    </row>
    <row r="740" customFormat="false" ht="12.75" hidden="false" customHeight="false" outlineLevel="0" collapsed="false">
      <c r="B740" s="0" t="str">
        <f aca="false">"0"&amp;LEFT(balance_gral0!D740,11)</f>
        <v>073010775002</v>
      </c>
      <c r="C740" s="2" t="n">
        <f aca="false">VALUE(balance_gral0!F740)</f>
        <v>6978248907</v>
      </c>
      <c r="D740" s="2" t="n">
        <f aca="false">VALUE(balance_gral0!H740)</f>
        <v>0</v>
      </c>
      <c r="E740" s="2" t="n">
        <f aca="false">VALUE(balance_gral0!G740)</f>
        <v>0</v>
      </c>
      <c r="F740" s="1" t="n">
        <f aca="false">VALUE(balance_gral0!J740)</f>
        <v>6978248907</v>
      </c>
    </row>
    <row r="741" customFormat="false" ht="12.75" hidden="false" customHeight="false" outlineLevel="0" collapsed="false">
      <c r="B741" s="0" t="str">
        <f aca="false">"0"&amp;LEFT(balance_gral0!D741,11)</f>
        <v>073010775012</v>
      </c>
      <c r="C741" s="2" t="n">
        <f aca="false">VALUE(balance_gral0!F741)</f>
        <v>20768280</v>
      </c>
      <c r="D741" s="2" t="n">
        <f aca="false">VALUE(balance_gral0!H741)</f>
        <v>0</v>
      </c>
      <c r="E741" s="2" t="n">
        <f aca="false">VALUE(balance_gral0!G741)</f>
        <v>0</v>
      </c>
      <c r="F741" s="1" t="n">
        <f aca="false">VALUE(balance_gral0!J741)</f>
        <v>20768280</v>
      </c>
    </row>
    <row r="742" customFormat="false" ht="12.75" hidden="false" customHeight="false" outlineLevel="0" collapsed="false">
      <c r="B742" s="0" t="str">
        <f aca="false">"0"&amp;LEFT(balance_gral0!D742,11)</f>
        <v>073020000000</v>
      </c>
      <c r="C742" s="2" t="n">
        <f aca="false">VALUE(balance_gral0!F742)</f>
        <v>419863054525</v>
      </c>
      <c r="D742" s="2" t="n">
        <f aca="false">VALUE(balance_gral0!H742)</f>
        <v>0</v>
      </c>
      <c r="E742" s="2" t="n">
        <f aca="false">VALUE(balance_gral0!G742)</f>
        <v>0</v>
      </c>
      <c r="F742" s="1" t="n">
        <f aca="false">VALUE(balance_gral0!J742)</f>
        <v>419863054525</v>
      </c>
    </row>
    <row r="743" customFormat="false" ht="12.75" hidden="false" customHeight="false" outlineLevel="0" collapsed="false">
      <c r="B743" s="0" t="str">
        <f aca="false">"0"&amp;LEFT(balance_gral0!D743,11)</f>
        <v>073020779000</v>
      </c>
      <c r="C743" s="2" t="n">
        <f aca="false">VALUE(balance_gral0!F743)</f>
        <v>418884252974</v>
      </c>
      <c r="D743" s="2" t="n">
        <f aca="false">VALUE(balance_gral0!H743)</f>
        <v>0</v>
      </c>
      <c r="E743" s="2" t="n">
        <f aca="false">VALUE(balance_gral0!G743)</f>
        <v>0</v>
      </c>
      <c r="F743" s="1" t="n">
        <f aca="false">VALUE(balance_gral0!J743)</f>
        <v>418884252974</v>
      </c>
    </row>
    <row r="744" customFormat="false" ht="12.75" hidden="false" customHeight="false" outlineLevel="0" collapsed="false">
      <c r="B744" s="0" t="str">
        <f aca="false">"0"&amp;LEFT(balance_gral0!D744,11)</f>
        <v>073020779004</v>
      </c>
      <c r="C744" s="2" t="n">
        <f aca="false">VALUE(balance_gral0!F744)</f>
        <v>406558301258</v>
      </c>
      <c r="D744" s="2" t="n">
        <f aca="false">VALUE(balance_gral0!H744)</f>
        <v>0</v>
      </c>
      <c r="E744" s="2" t="n">
        <f aca="false">VALUE(balance_gral0!G744)</f>
        <v>0</v>
      </c>
      <c r="F744" s="1" t="n">
        <f aca="false">VALUE(balance_gral0!J744)</f>
        <v>406558301258</v>
      </c>
    </row>
    <row r="745" customFormat="false" ht="12.75" hidden="false" customHeight="false" outlineLevel="0" collapsed="false">
      <c r="B745" s="0" t="str">
        <f aca="false">"0"&amp;LEFT(balance_gral0!D745,11)</f>
        <v>073020779006</v>
      </c>
      <c r="C745" s="2" t="n">
        <f aca="false">VALUE(balance_gral0!F745)</f>
        <v>12325951716</v>
      </c>
      <c r="D745" s="2" t="n">
        <f aca="false">VALUE(balance_gral0!H745)</f>
        <v>0</v>
      </c>
      <c r="E745" s="2" t="n">
        <f aca="false">VALUE(balance_gral0!G745)</f>
        <v>0</v>
      </c>
      <c r="F745" s="1" t="n">
        <f aca="false">VALUE(balance_gral0!J745)</f>
        <v>12325951716</v>
      </c>
    </row>
    <row r="746" customFormat="false" ht="12.75" hidden="false" customHeight="false" outlineLevel="0" collapsed="false">
      <c r="B746" s="0" t="str">
        <f aca="false">"0"&amp;LEFT(balance_gral0!D746,11)</f>
        <v>073020781000</v>
      </c>
      <c r="C746" s="2" t="n">
        <f aca="false">VALUE(balance_gral0!F746)</f>
        <v>978801551</v>
      </c>
      <c r="D746" s="2" t="n">
        <f aca="false">VALUE(balance_gral0!H746)</f>
        <v>0</v>
      </c>
      <c r="E746" s="2" t="n">
        <f aca="false">VALUE(balance_gral0!G746)</f>
        <v>0</v>
      </c>
      <c r="F746" s="1" t="n">
        <f aca="false">VALUE(balance_gral0!J746)</f>
        <v>978801551</v>
      </c>
    </row>
    <row r="747" customFormat="false" ht="12.75" hidden="false" customHeight="false" outlineLevel="0" collapsed="false">
      <c r="B747" s="0" t="str">
        <f aca="false">"0"&amp;LEFT(balance_gral0!D747,11)</f>
        <v>073020781002</v>
      </c>
      <c r="C747" s="2" t="n">
        <f aca="false">VALUE(balance_gral0!F747)</f>
        <v>692280287</v>
      </c>
      <c r="D747" s="2" t="n">
        <f aca="false">VALUE(balance_gral0!H747)</f>
        <v>0</v>
      </c>
      <c r="E747" s="2" t="n">
        <f aca="false">VALUE(balance_gral0!G747)</f>
        <v>0</v>
      </c>
      <c r="F747" s="1" t="n">
        <f aca="false">VALUE(balance_gral0!J747)</f>
        <v>692280287</v>
      </c>
    </row>
    <row r="748" customFormat="false" ht="12.75" hidden="false" customHeight="false" outlineLevel="0" collapsed="false">
      <c r="B748" s="0" t="str">
        <f aca="false">"0"&amp;LEFT(balance_gral0!D748,11)</f>
        <v>073020781004</v>
      </c>
      <c r="C748" s="2" t="n">
        <f aca="false">VALUE(balance_gral0!F748)</f>
        <v>286521264</v>
      </c>
      <c r="D748" s="2" t="n">
        <f aca="false">VALUE(balance_gral0!H748)</f>
        <v>0</v>
      </c>
      <c r="E748" s="2" t="n">
        <f aca="false">VALUE(balance_gral0!G748)</f>
        <v>0</v>
      </c>
      <c r="F748" s="1" t="n">
        <f aca="false">VALUE(balance_gral0!J748)</f>
        <v>286521264</v>
      </c>
    </row>
    <row r="749" customFormat="false" ht="12.75" hidden="false" customHeight="false" outlineLevel="0" collapsed="false">
      <c r="B749" s="0" t="str">
        <f aca="false">"0"&amp;LEFT(balance_gral0!D749,11)</f>
        <v>074000000000</v>
      </c>
      <c r="C749" s="2" t="n">
        <f aca="false">VALUE(balance_gral0!F749)</f>
        <v>18033876</v>
      </c>
      <c r="D749" s="2" t="n">
        <f aca="false">VALUE(balance_gral0!H749)</f>
        <v>0.04</v>
      </c>
      <c r="E749" s="2" t="n">
        <f aca="false">VALUE(balance_gral0!G749)</f>
        <v>315</v>
      </c>
      <c r="F749" s="1" t="n">
        <f aca="false">VALUE(balance_gral0!J749)</f>
        <v>18034191</v>
      </c>
    </row>
    <row r="750" customFormat="false" ht="12.75" hidden="false" customHeight="false" outlineLevel="0" collapsed="false">
      <c r="B750" s="0" t="str">
        <f aca="false">"0"&amp;LEFT(balance_gral0!D750,11)</f>
        <v>074010000000</v>
      </c>
      <c r="C750" s="2" t="n">
        <f aca="false">VALUE(balance_gral0!F750)</f>
        <v>18033876</v>
      </c>
      <c r="D750" s="2" t="n">
        <f aca="false">VALUE(balance_gral0!H750)</f>
        <v>0.04</v>
      </c>
      <c r="E750" s="2" t="n">
        <f aca="false">VALUE(balance_gral0!G750)</f>
        <v>315</v>
      </c>
      <c r="F750" s="1" t="n">
        <f aca="false">VALUE(balance_gral0!J750)</f>
        <v>18034191</v>
      </c>
    </row>
    <row r="751" customFormat="false" ht="12.75" hidden="false" customHeight="false" outlineLevel="0" collapsed="false">
      <c r="B751" s="0" t="str">
        <f aca="false">"0"&amp;LEFT(balance_gral0!D751,11)</f>
        <v>074010791001</v>
      </c>
      <c r="C751" s="2" t="n">
        <f aca="false">VALUE(balance_gral0!F751)</f>
        <v>25636</v>
      </c>
      <c r="D751" s="2" t="n">
        <f aca="false">VALUE(balance_gral0!H751)</f>
        <v>0</v>
      </c>
      <c r="E751" s="2" t="n">
        <f aca="false">VALUE(balance_gral0!G751)</f>
        <v>0</v>
      </c>
      <c r="F751" s="1" t="n">
        <f aca="false">VALUE(balance_gral0!J751)</f>
        <v>25636</v>
      </c>
    </row>
    <row r="752" customFormat="false" ht="12.75" hidden="false" customHeight="false" outlineLevel="0" collapsed="false">
      <c r="B752" s="0" t="str">
        <f aca="false">"0"&amp;LEFT(balance_gral0!D752,11)</f>
        <v>074010793001</v>
      </c>
      <c r="C752" s="2" t="n">
        <f aca="false">VALUE(balance_gral0!F752)</f>
        <v>18008240</v>
      </c>
      <c r="D752" s="2" t="n">
        <f aca="false">VALUE(balance_gral0!H752)</f>
        <v>0.04</v>
      </c>
      <c r="E752" s="2" t="n">
        <f aca="false">VALUE(balance_gral0!G752)</f>
        <v>315</v>
      </c>
      <c r="F752" s="1" t="n">
        <f aca="false">VALUE(balance_gral0!J752)</f>
        <v>18008555</v>
      </c>
    </row>
    <row r="753" customFormat="false" ht="12.75" hidden="false" customHeight="false" outlineLevel="0" collapsed="false">
      <c r="B753" s="0" t="str">
        <f aca="false">"0"&amp;LEFT(balance_gral0!D753,11)</f>
        <v>075000000000</v>
      </c>
      <c r="C753" s="2" t="n">
        <f aca="false">VALUE(balance_gral0!F753)</f>
        <v>412978517</v>
      </c>
      <c r="D753" s="2" t="n">
        <f aca="false">VALUE(balance_gral0!H753)</f>
        <v>77406.3</v>
      </c>
      <c r="E753" s="2" t="n">
        <f aca="false">VALUE(balance_gral0!G753)</f>
        <v>564328063</v>
      </c>
      <c r="F753" s="1" t="n">
        <f aca="false">VALUE(balance_gral0!J753)</f>
        <v>977306580</v>
      </c>
    </row>
    <row r="754" customFormat="false" ht="12.75" hidden="false" customHeight="false" outlineLevel="0" collapsed="false">
      <c r="B754" s="0" t="str">
        <f aca="false">"0"&amp;LEFT(balance_gral0!D754,11)</f>
        <v>075010000000</v>
      </c>
      <c r="C754" s="2" t="n">
        <f aca="false">VALUE(balance_gral0!F754)</f>
        <v>412978517</v>
      </c>
      <c r="D754" s="2" t="n">
        <f aca="false">VALUE(balance_gral0!H754)</f>
        <v>77406.3</v>
      </c>
      <c r="E754" s="2" t="n">
        <f aca="false">VALUE(balance_gral0!G754)</f>
        <v>564328063</v>
      </c>
      <c r="F754" s="1" t="n">
        <f aca="false">VALUE(balance_gral0!J754)</f>
        <v>977306580</v>
      </c>
    </row>
    <row r="755" customFormat="false" ht="12.75" hidden="false" customHeight="false" outlineLevel="0" collapsed="false">
      <c r="B755" s="0" t="str">
        <f aca="false">"0"&amp;LEFT(balance_gral0!D755,11)</f>
        <v>075010795000</v>
      </c>
      <c r="C755" s="2" t="n">
        <f aca="false">VALUE(balance_gral0!F755)</f>
        <v>412978517</v>
      </c>
      <c r="D755" s="2" t="n">
        <f aca="false">VALUE(balance_gral0!H755)</f>
        <v>77406.3</v>
      </c>
      <c r="E755" s="2" t="n">
        <f aca="false">VALUE(balance_gral0!G755)</f>
        <v>564328063</v>
      </c>
      <c r="F755" s="1" t="n">
        <f aca="false">VALUE(balance_gral0!J755)</f>
        <v>977306580</v>
      </c>
    </row>
    <row r="756" customFormat="false" ht="12.75" hidden="false" customHeight="false" outlineLevel="0" collapsed="false">
      <c r="B756" s="0" t="str">
        <f aca="false">"0"&amp;LEFT(balance_gral0!D756,11)</f>
        <v>075010795002</v>
      </c>
      <c r="C756" s="2" t="n">
        <f aca="false">VALUE(balance_gral0!F756)</f>
        <v>280626037</v>
      </c>
      <c r="D756" s="2" t="n">
        <f aca="false">VALUE(balance_gral0!H756)</f>
        <v>74486.87</v>
      </c>
      <c r="E756" s="2" t="n">
        <f aca="false">VALUE(balance_gral0!G756)</f>
        <v>543066217</v>
      </c>
      <c r="F756" s="1" t="n">
        <f aca="false">VALUE(balance_gral0!J756)</f>
        <v>823692254</v>
      </c>
    </row>
    <row r="757" customFormat="false" ht="12.75" hidden="false" customHeight="false" outlineLevel="0" collapsed="false">
      <c r="B757" s="0" t="str">
        <f aca="false">"0"&amp;LEFT(balance_gral0!D757,11)</f>
        <v>075010795004</v>
      </c>
      <c r="C757" s="2" t="n">
        <f aca="false">VALUE(balance_gral0!F757)</f>
        <v>132352480</v>
      </c>
      <c r="D757" s="2" t="n">
        <f aca="false">VALUE(balance_gral0!H757)</f>
        <v>2919.43</v>
      </c>
      <c r="E757" s="2" t="n">
        <f aca="false">VALUE(balance_gral0!G757)</f>
        <v>21261846</v>
      </c>
      <c r="F757" s="1" t="n">
        <f aca="false">VALUE(balance_gral0!J757)</f>
        <v>153614326</v>
      </c>
    </row>
    <row r="758" customFormat="false" ht="12.75" hidden="false" customHeight="false" outlineLevel="0" collapsed="false">
      <c r="B758" s="0" t="str">
        <f aca="false">"0"&amp;LEFT(balance_gral0!D758,11)</f>
        <v>0</v>
      </c>
      <c r="C758" s="2" t="n">
        <f aca="false">VALUE(balance_gral0!F758)</f>
        <v>0</v>
      </c>
      <c r="D758" s="2" t="n">
        <f aca="false">VALUE(balance_gral0!H758)</f>
        <v>0</v>
      </c>
      <c r="E758" s="2" t="n">
        <f aca="false">VALUE(balance_gral0!G758)</f>
        <v>0</v>
      </c>
      <c r="F758" s="1" t="n">
        <f aca="false">VALUE(balance_gral0!J758)</f>
        <v>0</v>
      </c>
    </row>
    <row r="759" customFormat="false" ht="12.75" hidden="false" customHeight="false" outlineLevel="0" collapsed="false">
      <c r="B759" s="0" t="str">
        <f aca="false">"0"&amp;LEFT(balance_gral0!D759,11)</f>
        <v>0</v>
      </c>
      <c r="C759" s="2" t="n">
        <f aca="false">VALUE(balance_gral0!F759)</f>
        <v>0</v>
      </c>
      <c r="D759" s="2" t="n">
        <f aca="false">VALUE(balance_gral0!H759)</f>
        <v>0</v>
      </c>
      <c r="E759" s="2" t="n">
        <f aca="false">VALUE(balance_gral0!G759)</f>
        <v>0</v>
      </c>
      <c r="F759" s="1" t="n">
        <f aca="false">VALUE(balance_gral0!J759)</f>
        <v>0</v>
      </c>
    </row>
    <row r="760" customFormat="false" ht="12.75" hidden="false" customHeight="false" outlineLevel="0" collapsed="false">
      <c r="B760" s="0" t="str">
        <f aca="false">"0"&amp;LEFT(balance_gral0!D760,11)</f>
        <v>0</v>
      </c>
      <c r="C760" s="2" t="n">
        <f aca="false">VALUE(balance_gral0!F760)</f>
        <v>0</v>
      </c>
      <c r="D760" s="2" t="n">
        <f aca="false">VALUE(balance_gral0!H760)</f>
        <v>0</v>
      </c>
      <c r="E760" s="2" t="n">
        <f aca="false">VALUE(balance_gral0!G760)</f>
        <v>0</v>
      </c>
      <c r="F760" s="1" t="n">
        <f aca="false">VALUE(balance_gral0!J760)</f>
        <v>0</v>
      </c>
    </row>
    <row r="761" customFormat="false" ht="12.75" hidden="false" customHeight="false" outlineLevel="0" collapsed="false">
      <c r="B761" s="0" t="str">
        <f aca="false">"0"&amp;LEFT(balance_gral0!D761,11)</f>
        <v>0</v>
      </c>
      <c r="C761" s="2" t="n">
        <f aca="false">VALUE(balance_gral0!F761)</f>
        <v>0</v>
      </c>
      <c r="D761" s="2" t="n">
        <f aca="false">VALUE(balance_gral0!H761)</f>
        <v>0</v>
      </c>
      <c r="E761" s="2" t="n">
        <f aca="false">VALUE(balance_gral0!G761)</f>
        <v>0</v>
      </c>
      <c r="F761" s="1" t="n">
        <f aca="false">VALUE(balance_gral0!J761)</f>
        <v>0</v>
      </c>
    </row>
    <row r="762" customFormat="false" ht="12.75" hidden="false" customHeight="false" outlineLevel="0" collapsed="false">
      <c r="B762" s="0" t="str">
        <f aca="false">"0"&amp;LEFT(balance_gral0!D762,11)</f>
        <v>0</v>
      </c>
      <c r="C762" s="2" t="n">
        <f aca="false">VALUE(balance_gral0!F762)</f>
        <v>0</v>
      </c>
      <c r="D762" s="2" t="n">
        <f aca="false">VALUE(balance_gral0!H762)</f>
        <v>0</v>
      </c>
      <c r="E762" s="2" t="n">
        <f aca="false">VALUE(balance_gral0!G762)</f>
        <v>0</v>
      </c>
      <c r="F762" s="1" t="n">
        <f aca="false">VALUE(balance_gral0!J762)</f>
        <v>0</v>
      </c>
    </row>
    <row r="763" customFormat="false" ht="12.75" hidden="false" customHeight="false" outlineLevel="0" collapsed="false">
      <c r="B763" s="0" t="str">
        <f aca="false">"0"&amp;LEFT(balance_gral0!D763,11)</f>
        <v>0</v>
      </c>
      <c r="C763" s="2" t="n">
        <f aca="false">VALUE(balance_gral0!F763)</f>
        <v>0</v>
      </c>
      <c r="D763" s="2" t="n">
        <f aca="false">VALUE(balance_gral0!H763)</f>
        <v>0</v>
      </c>
      <c r="E763" s="2" t="n">
        <f aca="false">VALUE(balance_gral0!G763)</f>
        <v>0</v>
      </c>
      <c r="F763" s="1" t="n">
        <f aca="false">VALUE(balance_gral0!J763)</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1" topLeftCell="E227" activePane="bottomRight" state="frozen"/>
      <selection pane="topLeft" activeCell="A1" activeCellId="0" sqref="A1"/>
      <selection pane="topRight" activeCell="E1" activeCellId="0" sqref="E1"/>
      <selection pane="bottomLeft" activeCell="A227" activeCellId="0" sqref="A227"/>
      <selection pane="bottomRight" activeCell="E20" activeCellId="0" sqref="E20"/>
    </sheetView>
  </sheetViews>
  <sheetFormatPr defaultColWidth="11.5625" defaultRowHeight="12.75" zeroHeight="false" outlineLevelRow="0" outlineLevelCol="0"/>
  <cols>
    <col collapsed="false" customWidth="true" hidden="false" outlineLevel="0" max="1" min="1" style="0" width="6.99"/>
    <col collapsed="false" customWidth="true" hidden="false" outlineLevel="0" max="2" min="2" style="0" width="17.56"/>
    <col collapsed="false" customWidth="true" hidden="false" outlineLevel="0" max="3" min="3" style="0" width="7.99"/>
    <col collapsed="false" customWidth="true" hidden="false" outlineLevel="0" max="4" min="4" style="0" width="17.14"/>
    <col collapsed="false" customWidth="true" hidden="false" outlineLevel="0" max="5" min="5" style="0" width="89.14"/>
    <col collapsed="false" customWidth="true" hidden="false" outlineLevel="0" max="6" min="6" style="1" width="19.14"/>
    <col collapsed="false" customWidth="true" hidden="false" outlineLevel="0" max="7" min="7" style="0" width="12.99"/>
    <col collapsed="false" customWidth="true" hidden="false" outlineLevel="0" max="9" min="8" style="0" width="12.56"/>
    <col collapsed="false" customWidth="true" hidden="false" outlineLevel="0" max="10" min="10" style="1" width="20.28"/>
    <col collapsed="false" customWidth="true" hidden="false" outlineLevel="0" max="12" min="11" style="0" width="12.99"/>
    <col collapsed="false" customWidth="true" hidden="false" outlineLevel="0" max="13" min="13" style="0" width="12.7"/>
    <col collapsed="false" customWidth="true" hidden="false" outlineLevel="0" max="14" min="14" style="0" width="12.99"/>
    <col collapsed="false" customWidth="true" hidden="false" outlineLevel="0" max="16" min="15" style="0" width="12.42"/>
  </cols>
  <sheetData>
    <row r="1" customFormat="false" ht="12.75" hidden="false" customHeight="false" outlineLevel="0" collapsed="false">
      <c r="A1" s="5" t="s">
        <v>0</v>
      </c>
      <c r="B1" s="5" t="s">
        <v>1</v>
      </c>
      <c r="C1" s="5" t="s">
        <v>2</v>
      </c>
      <c r="D1" s="5" t="s">
        <v>3</v>
      </c>
      <c r="E1" s="5" t="s">
        <v>4</v>
      </c>
      <c r="F1" s="6" t="s">
        <v>5</v>
      </c>
      <c r="G1" s="5" t="s">
        <v>6</v>
      </c>
      <c r="H1" s="5" t="s">
        <v>7</v>
      </c>
      <c r="I1" s="5" t="s">
        <v>8</v>
      </c>
      <c r="J1" s="6" t="s">
        <v>9</v>
      </c>
      <c r="K1" s="5" t="s">
        <v>10</v>
      </c>
      <c r="L1" s="5" t="s">
        <v>11</v>
      </c>
      <c r="M1" s="5" t="s">
        <v>12</v>
      </c>
      <c r="N1" s="5" t="s">
        <v>13</v>
      </c>
      <c r="O1" s="5" t="s">
        <v>14</v>
      </c>
      <c r="P1" s="5" t="s">
        <v>15</v>
      </c>
    </row>
    <row r="2" customFormat="false" ht="12.75" hidden="false" customHeight="false" outlineLevel="0" collapsed="false">
      <c r="A2" s="5" t="n">
        <v>1</v>
      </c>
      <c r="B2" s="5" t="s">
        <v>1326</v>
      </c>
      <c r="C2" s="5" t="s">
        <v>17</v>
      </c>
      <c r="D2" s="5" t="s">
        <v>18</v>
      </c>
      <c r="E2" s="5" t="s">
        <v>19</v>
      </c>
      <c r="F2" s="6" t="n">
        <v>21675577324973.9</v>
      </c>
      <c r="G2" s="5" t="n">
        <v>22126010023266.7</v>
      </c>
      <c r="H2" s="5" t="n">
        <v>2770541762.55</v>
      </c>
      <c r="I2" s="5" t="n">
        <v>2811522888.33956</v>
      </c>
      <c r="J2" s="6" t="n">
        <v>43801587348240.6</v>
      </c>
      <c r="K2" s="5" t="n">
        <v>21261632026068.9</v>
      </c>
      <c r="L2" s="5" t="n">
        <v>21960903607162.7</v>
      </c>
      <c r="M2" s="5" t="n">
        <v>2749870009.18</v>
      </c>
      <c r="N2" s="5" t="n">
        <v>43222535633231.6</v>
      </c>
      <c r="O2" s="5" t="n">
        <v>7554011010895</v>
      </c>
      <c r="P2" s="5" t="n">
        <v>6974959295886</v>
      </c>
    </row>
    <row r="3" customFormat="false" ht="12.75" hidden="false" customHeight="false" outlineLevel="0" collapsed="false">
      <c r="A3" s="5" t="n">
        <v>32</v>
      </c>
      <c r="B3" s="5" t="s">
        <v>1326</v>
      </c>
      <c r="C3" s="5" t="s">
        <v>17</v>
      </c>
      <c r="D3" s="5" t="s">
        <v>20</v>
      </c>
      <c r="E3" s="5" t="s">
        <v>21</v>
      </c>
      <c r="F3" s="6" t="n">
        <v>2495537635559</v>
      </c>
      <c r="G3" s="5" t="n">
        <v>2948228045036.72</v>
      </c>
      <c r="H3" s="5" t="n">
        <v>368793576.08</v>
      </c>
      <c r="I3" s="5" t="n">
        <v>412078428.323193</v>
      </c>
      <c r="J3" s="6" t="n">
        <v>5443765680595.72</v>
      </c>
      <c r="K3" s="5" t="n">
        <v>1981615742666</v>
      </c>
      <c r="L3" s="5" t="n">
        <v>3310126694996.72</v>
      </c>
      <c r="M3" s="5" t="n">
        <v>414063445.04</v>
      </c>
      <c r="N3" s="5" t="n">
        <v>5291742437662.72</v>
      </c>
      <c r="O3" s="5" t="n">
        <v>4825840734452</v>
      </c>
      <c r="P3" s="5" t="n">
        <v>4673817491519</v>
      </c>
    </row>
    <row r="4" customFormat="false" ht="12.75" hidden="false" customHeight="false" outlineLevel="0" collapsed="false">
      <c r="A4" s="5" t="n">
        <v>59</v>
      </c>
      <c r="B4" s="5" t="s">
        <v>22</v>
      </c>
      <c r="C4" s="5" t="s">
        <v>17</v>
      </c>
      <c r="D4" s="5" t="s">
        <v>23</v>
      </c>
      <c r="E4" s="5" t="s">
        <v>24</v>
      </c>
      <c r="F4" s="6" t="n">
        <v>317199115762</v>
      </c>
      <c r="G4" s="5" t="n">
        <v>215243524079.72</v>
      </c>
      <c r="H4" s="5" t="n">
        <v>26924792.78</v>
      </c>
      <c r="I4" s="5" t="n">
        <v>70356487.0038356</v>
      </c>
      <c r="J4" s="6" t="n">
        <v>532442639841.72</v>
      </c>
      <c r="K4" s="5" t="n">
        <v>261517937328</v>
      </c>
      <c r="L4" s="5" t="n">
        <v>189884019977.72</v>
      </c>
      <c r="M4" s="5" t="n">
        <v>23752574.73</v>
      </c>
      <c r="N4" s="5" t="n">
        <v>451401957305.72</v>
      </c>
      <c r="O4" s="5" t="n">
        <v>1586530425193</v>
      </c>
      <c r="P4" s="5" t="n">
        <v>1505489742657</v>
      </c>
    </row>
    <row r="5" customFormat="false" ht="12.75" hidden="false" customHeight="false" outlineLevel="0" collapsed="false">
      <c r="A5" s="5" t="n">
        <v>86</v>
      </c>
      <c r="B5" s="5" t="s">
        <v>22</v>
      </c>
      <c r="C5" s="5" t="s">
        <v>17</v>
      </c>
      <c r="D5" s="5" t="s">
        <v>25</v>
      </c>
      <c r="E5" s="5" t="s">
        <v>26</v>
      </c>
      <c r="F5" s="6" t="n">
        <v>195828273398</v>
      </c>
      <c r="G5" s="5" t="n">
        <v>39935843391.72</v>
      </c>
      <c r="H5" s="5" t="n">
        <v>4995571.05</v>
      </c>
      <c r="I5" s="5" t="n">
        <v>15852016.0038356</v>
      </c>
      <c r="J5" s="6" t="n">
        <v>235764116789.72</v>
      </c>
      <c r="K5" s="5" t="n">
        <v>140067675744</v>
      </c>
      <c r="L5" s="5" t="n">
        <v>35947597208.72</v>
      </c>
      <c r="M5" s="5" t="n">
        <v>4496681.7</v>
      </c>
      <c r="N5" s="5" t="n">
        <v>176015272952.72</v>
      </c>
      <c r="O5" s="5" t="n">
        <v>1186888036477</v>
      </c>
      <c r="P5" s="5" t="n">
        <v>1127139192640</v>
      </c>
    </row>
    <row r="6" customFormat="false" ht="12.75" hidden="false" customHeight="false" outlineLevel="0" collapsed="false">
      <c r="A6" s="5" t="n">
        <v>113</v>
      </c>
      <c r="B6" s="5" t="s">
        <v>22</v>
      </c>
      <c r="C6" s="5" t="s">
        <v>17</v>
      </c>
      <c r="D6" s="5" t="s">
        <v>27</v>
      </c>
      <c r="E6" s="5" t="s">
        <v>28</v>
      </c>
      <c r="F6" s="6" t="n">
        <v>195828273398</v>
      </c>
      <c r="G6" s="5" t="n">
        <v>39935843391.72</v>
      </c>
      <c r="H6" s="5" t="n">
        <v>4995571.05</v>
      </c>
      <c r="I6" s="5" t="n">
        <v>15852016.0038356</v>
      </c>
      <c r="J6" s="6" t="n">
        <v>235764116789.72</v>
      </c>
      <c r="K6" s="5" t="n">
        <v>140067675744</v>
      </c>
      <c r="L6" s="5" t="n">
        <v>35947597208.72</v>
      </c>
      <c r="M6" s="5" t="n">
        <v>4496681.7</v>
      </c>
      <c r="N6" s="5" t="n">
        <v>176015272952.72</v>
      </c>
      <c r="O6" s="5" t="n">
        <v>1186888036477</v>
      </c>
      <c r="P6" s="5" t="n">
        <v>1127139192640</v>
      </c>
    </row>
    <row r="7" customFormat="false" ht="12.75" hidden="false" customHeight="false" outlineLevel="0" collapsed="false">
      <c r="A7" s="5" t="n">
        <v>187</v>
      </c>
      <c r="B7" s="5" t="s">
        <v>22</v>
      </c>
      <c r="C7" s="5" t="s">
        <v>17</v>
      </c>
      <c r="D7" s="5" t="s">
        <v>29</v>
      </c>
      <c r="E7" s="5" t="s">
        <v>30</v>
      </c>
      <c r="F7" s="6" t="n">
        <v>121370842364</v>
      </c>
      <c r="G7" s="5" t="n">
        <v>175307680688</v>
      </c>
      <c r="H7" s="5" t="n">
        <v>21929221.73</v>
      </c>
      <c r="I7" s="5" t="n">
        <v>54504471</v>
      </c>
      <c r="J7" s="6" t="n">
        <v>296678523052</v>
      </c>
      <c r="K7" s="5" t="n">
        <v>121450261584</v>
      </c>
      <c r="L7" s="5" t="n">
        <v>153936422769</v>
      </c>
      <c r="M7" s="5" t="n">
        <v>19255893.03</v>
      </c>
      <c r="N7" s="5" t="n">
        <v>275386684353</v>
      </c>
      <c r="O7" s="5" t="n">
        <v>399642388716</v>
      </c>
      <c r="P7" s="5" t="n">
        <v>378350550017</v>
      </c>
    </row>
    <row r="8" customFormat="false" ht="12.75" hidden="false" customHeight="false" outlineLevel="0" collapsed="false">
      <c r="A8" s="5" t="n">
        <v>214</v>
      </c>
      <c r="B8" s="5" t="s">
        <v>22</v>
      </c>
      <c r="C8" s="5" t="s">
        <v>17</v>
      </c>
      <c r="D8" s="5" t="s">
        <v>31</v>
      </c>
      <c r="E8" s="5" t="s">
        <v>32</v>
      </c>
      <c r="F8" s="6" t="n">
        <v>2176072556906</v>
      </c>
      <c r="G8" s="5" t="n">
        <v>2730793274648</v>
      </c>
      <c r="H8" s="5" t="n">
        <v>341594680.5</v>
      </c>
      <c r="I8" s="5" t="n">
        <v>341447838.519358</v>
      </c>
      <c r="J8" s="6" t="n">
        <v>4906865831554</v>
      </c>
      <c r="K8" s="5" t="n">
        <v>1717828092174</v>
      </c>
      <c r="L8" s="5" t="n">
        <v>3118052963686</v>
      </c>
      <c r="M8" s="5" t="n">
        <v>390036959.52</v>
      </c>
      <c r="N8" s="5" t="n">
        <v>4835881055860</v>
      </c>
      <c r="O8" s="5" t="n">
        <v>3239210346484</v>
      </c>
      <c r="P8" s="5" t="n">
        <v>3168225570790</v>
      </c>
    </row>
    <row r="9" customFormat="false" ht="12.75" hidden="false" customHeight="false" outlineLevel="0" collapsed="false">
      <c r="A9" s="5" t="n">
        <v>241</v>
      </c>
      <c r="B9" s="5" t="s">
        <v>22</v>
      </c>
      <c r="C9" s="5" t="s">
        <v>17</v>
      </c>
      <c r="D9" s="5" t="s">
        <v>33</v>
      </c>
      <c r="E9" s="5" t="s">
        <v>34</v>
      </c>
      <c r="F9" s="6" t="n">
        <v>1906005196791</v>
      </c>
      <c r="G9" s="5" t="n">
        <v>2143179326149</v>
      </c>
      <c r="H9" s="5" t="n">
        <v>268090105.53</v>
      </c>
      <c r="I9" s="5" t="n">
        <v>268047134.838153</v>
      </c>
      <c r="J9" s="6" t="n">
        <v>4049184522940</v>
      </c>
      <c r="K9" s="5" t="n">
        <v>1540940704153</v>
      </c>
      <c r="L9" s="5" t="n">
        <v>2217638110633</v>
      </c>
      <c r="M9" s="5" t="n">
        <v>277404148.06</v>
      </c>
      <c r="N9" s="5" t="n">
        <v>3758578814786</v>
      </c>
      <c r="O9" s="5" t="n">
        <v>2671911798896</v>
      </c>
      <c r="P9" s="5" t="n">
        <v>2381306090742</v>
      </c>
    </row>
    <row r="10" customFormat="false" ht="12.75" hidden="false" customHeight="false" outlineLevel="0" collapsed="false">
      <c r="A10" s="5" t="n">
        <v>268</v>
      </c>
      <c r="B10" s="5" t="s">
        <v>22</v>
      </c>
      <c r="C10" s="5" t="s">
        <v>17</v>
      </c>
      <c r="D10" s="5" t="s">
        <v>35</v>
      </c>
      <c r="E10" s="5" t="s">
        <v>36</v>
      </c>
      <c r="F10" s="6" t="n">
        <v>1481209534652</v>
      </c>
      <c r="G10" s="5" t="n">
        <v>0</v>
      </c>
      <c r="H10" s="5" t="n">
        <v>0</v>
      </c>
      <c r="I10" s="5" t="n">
        <v>0</v>
      </c>
      <c r="J10" s="6" t="n">
        <v>1481209534652</v>
      </c>
      <c r="K10" s="5" t="n">
        <v>1481209534652</v>
      </c>
      <c r="L10" s="5" t="n">
        <v>0</v>
      </c>
      <c r="M10" s="5" t="n">
        <v>0</v>
      </c>
      <c r="N10" s="5" t="n">
        <v>1481209534652</v>
      </c>
      <c r="O10" s="5" t="n">
        <v>0</v>
      </c>
      <c r="P10" s="5" t="n">
        <v>0</v>
      </c>
    </row>
    <row r="11" customFormat="false" ht="12.75" hidden="false" customHeight="false" outlineLevel="0" collapsed="false">
      <c r="A11" s="5" t="n">
        <v>295</v>
      </c>
      <c r="B11" s="5" t="s">
        <v>22</v>
      </c>
      <c r="C11" s="5" t="s">
        <v>17</v>
      </c>
      <c r="D11" s="5" t="s">
        <v>37</v>
      </c>
      <c r="E11" s="5" t="s">
        <v>38</v>
      </c>
      <c r="F11" s="6" t="n">
        <v>438076562</v>
      </c>
      <c r="G11" s="5" t="n">
        <v>2184972981</v>
      </c>
      <c r="H11" s="5" t="n">
        <v>273318.07</v>
      </c>
      <c r="I11" s="5" t="n">
        <v>273318.07</v>
      </c>
      <c r="J11" s="6" t="n">
        <v>2623049543</v>
      </c>
      <c r="K11" s="5" t="n">
        <v>475076562</v>
      </c>
      <c r="L11" s="5" t="n">
        <v>2183442400</v>
      </c>
      <c r="M11" s="5" t="n">
        <v>273126.61</v>
      </c>
      <c r="N11" s="5" t="n">
        <v>2658518962</v>
      </c>
      <c r="O11" s="5" t="n">
        <v>1530581</v>
      </c>
      <c r="P11" s="5" t="n">
        <v>37000000</v>
      </c>
    </row>
    <row r="12" customFormat="false" ht="12.75" hidden="false" customHeight="false" outlineLevel="0" collapsed="false">
      <c r="A12" s="5" t="n">
        <v>322</v>
      </c>
      <c r="B12" s="5" t="s">
        <v>22</v>
      </c>
      <c r="C12" s="5" t="s">
        <v>17</v>
      </c>
      <c r="D12" s="5" t="s">
        <v>39</v>
      </c>
      <c r="E12" s="5" t="s">
        <v>40</v>
      </c>
      <c r="F12" s="6" t="n">
        <v>0</v>
      </c>
      <c r="G12" s="5" t="n">
        <v>1965109421455</v>
      </c>
      <c r="H12" s="5" t="n">
        <v>245815357.47</v>
      </c>
      <c r="I12" s="5" t="n">
        <v>245815357.47</v>
      </c>
      <c r="J12" s="6" t="n">
        <v>1965109421455</v>
      </c>
      <c r="K12" s="5" t="n">
        <v>0</v>
      </c>
      <c r="L12" s="5" t="n">
        <v>1963732855453</v>
      </c>
      <c r="M12" s="5" t="n">
        <v>245643162.95</v>
      </c>
      <c r="N12" s="5" t="n">
        <v>1963732855453</v>
      </c>
      <c r="O12" s="5" t="n">
        <v>1376566002</v>
      </c>
      <c r="P12" s="5" t="n">
        <v>0</v>
      </c>
    </row>
    <row r="13" customFormat="false" ht="12.75" hidden="false" customHeight="false" outlineLevel="0" collapsed="false">
      <c r="A13" s="5" t="n">
        <v>484</v>
      </c>
      <c r="B13" s="5" t="s">
        <v>22</v>
      </c>
      <c r="C13" s="5" t="s">
        <v>17</v>
      </c>
      <c r="D13" s="5" t="s">
        <v>41</v>
      </c>
      <c r="E13" s="5" t="s">
        <v>42</v>
      </c>
      <c r="F13" s="6" t="n">
        <v>0</v>
      </c>
      <c r="G13" s="5" t="n">
        <v>175884931713</v>
      </c>
      <c r="H13" s="5" t="n">
        <v>22001429.99</v>
      </c>
      <c r="I13" s="5" t="n">
        <v>21958459.2981532</v>
      </c>
      <c r="J13" s="6" t="n">
        <v>175884931713</v>
      </c>
      <c r="K13" s="5" t="n">
        <v>0</v>
      </c>
      <c r="L13" s="5" t="n">
        <v>251721812780</v>
      </c>
      <c r="M13" s="5" t="n">
        <v>31487858.5</v>
      </c>
      <c r="N13" s="5" t="n">
        <v>251721812780</v>
      </c>
      <c r="O13" s="5" t="n">
        <v>390721871820</v>
      </c>
      <c r="P13" s="5" t="n">
        <v>466558752887</v>
      </c>
    </row>
    <row r="14" customFormat="false" ht="12.75" hidden="false" customHeight="false" outlineLevel="0" collapsed="false">
      <c r="A14" s="5" t="n">
        <v>320117</v>
      </c>
      <c r="B14" s="5" t="s">
        <v>22</v>
      </c>
      <c r="C14" s="5" t="s">
        <v>17</v>
      </c>
      <c r="D14" s="5" t="s">
        <v>43</v>
      </c>
      <c r="E14" s="5" t="s">
        <v>44</v>
      </c>
      <c r="F14" s="6" t="n">
        <v>424357585577</v>
      </c>
      <c r="G14" s="5" t="n">
        <v>0</v>
      </c>
      <c r="H14" s="5" t="n">
        <v>0</v>
      </c>
      <c r="I14" s="5" t="n">
        <v>0</v>
      </c>
      <c r="J14" s="6" t="n">
        <v>424357585577</v>
      </c>
      <c r="K14" s="5" t="n">
        <v>59256092939</v>
      </c>
      <c r="L14" s="5" t="n">
        <v>0</v>
      </c>
      <c r="M14" s="5" t="n">
        <v>0</v>
      </c>
      <c r="N14" s="5" t="n">
        <v>59256092939</v>
      </c>
      <c r="O14" s="5" t="n">
        <v>424357585577</v>
      </c>
      <c r="P14" s="5" t="n">
        <v>59256092939</v>
      </c>
    </row>
    <row r="15" customFormat="false" ht="12.75" hidden="false" customHeight="false" outlineLevel="0" collapsed="false">
      <c r="A15" s="5" t="n">
        <v>619</v>
      </c>
      <c r="B15" s="5" t="s">
        <v>22</v>
      </c>
      <c r="C15" s="5" t="s">
        <v>17</v>
      </c>
      <c r="D15" s="5" t="s">
        <v>45</v>
      </c>
      <c r="E15" s="5" t="s">
        <v>46</v>
      </c>
      <c r="F15" s="6" t="n">
        <v>70672094818</v>
      </c>
      <c r="G15" s="5" t="n">
        <v>587591213012</v>
      </c>
      <c r="H15" s="5" t="n">
        <v>73501730.99</v>
      </c>
      <c r="I15" s="5" t="n">
        <v>73397859.7042045</v>
      </c>
      <c r="J15" s="6" t="n">
        <v>658263307830</v>
      </c>
      <c r="K15" s="5" t="n">
        <v>33908391139</v>
      </c>
      <c r="L15" s="5" t="n">
        <v>900414853053</v>
      </c>
      <c r="M15" s="5" t="n">
        <v>112632811.46</v>
      </c>
      <c r="N15" s="5" t="n">
        <v>934323244192</v>
      </c>
      <c r="O15" s="5" t="n">
        <v>104662952983</v>
      </c>
      <c r="P15" s="5" t="n">
        <v>380722889345</v>
      </c>
    </row>
    <row r="16" customFormat="false" ht="12.75" hidden="false" customHeight="false" outlineLevel="0" collapsed="false">
      <c r="A16" s="5" t="n">
        <v>646</v>
      </c>
      <c r="B16" s="5" t="s">
        <v>22</v>
      </c>
      <c r="C16" s="5" t="s">
        <v>17</v>
      </c>
      <c r="D16" s="5" t="s">
        <v>47</v>
      </c>
      <c r="E16" s="5" t="s">
        <v>48</v>
      </c>
      <c r="F16" s="6" t="n">
        <v>12307887418</v>
      </c>
      <c r="G16" s="5" t="n">
        <v>1196373249</v>
      </c>
      <c r="H16" s="5" t="n">
        <v>149654.22</v>
      </c>
      <c r="I16" s="5" t="n">
        <v>149654.22</v>
      </c>
      <c r="J16" s="6" t="n">
        <v>13504260667</v>
      </c>
      <c r="K16" s="5" t="n">
        <v>5868365805</v>
      </c>
      <c r="L16" s="5" t="n">
        <v>634100692</v>
      </c>
      <c r="M16" s="5" t="n">
        <v>79319.6</v>
      </c>
      <c r="N16" s="5" t="n">
        <v>6502466497</v>
      </c>
      <c r="O16" s="5" t="n">
        <v>7001794170</v>
      </c>
      <c r="P16" s="5" t="n">
        <v>0</v>
      </c>
    </row>
    <row r="17" customFormat="false" ht="12.75" hidden="false" customHeight="false" outlineLevel="0" collapsed="false">
      <c r="A17" s="5" t="n">
        <v>673</v>
      </c>
      <c r="B17" s="5" t="s">
        <v>22</v>
      </c>
      <c r="C17" s="5" t="s">
        <v>17</v>
      </c>
      <c r="D17" s="5" t="s">
        <v>49</v>
      </c>
      <c r="E17" s="5" t="s">
        <v>50</v>
      </c>
      <c r="F17" s="6" t="n">
        <v>0</v>
      </c>
      <c r="G17" s="5" t="n">
        <v>542851642971</v>
      </c>
      <c r="H17" s="5" t="n">
        <v>67905262.27</v>
      </c>
      <c r="I17" s="5" t="n">
        <v>67801390.9872045</v>
      </c>
      <c r="J17" s="6" t="n">
        <v>542851642971</v>
      </c>
      <c r="K17" s="5" t="n">
        <v>0</v>
      </c>
      <c r="L17" s="5" t="n">
        <v>880198723378</v>
      </c>
      <c r="M17" s="5" t="n">
        <v>110103977.65</v>
      </c>
      <c r="N17" s="5" t="n">
        <v>880198723378</v>
      </c>
      <c r="O17" s="5" t="n">
        <v>40371873107</v>
      </c>
      <c r="P17" s="5" t="n">
        <v>377718953514</v>
      </c>
    </row>
    <row r="18" customFormat="false" ht="12.75" hidden="false" customHeight="false" outlineLevel="0" collapsed="false">
      <c r="A18" s="5" t="n">
        <v>700</v>
      </c>
      <c r="B18" s="5" t="s">
        <v>22</v>
      </c>
      <c r="C18" s="5" t="s">
        <v>17</v>
      </c>
      <c r="D18" s="5" t="s">
        <v>51</v>
      </c>
      <c r="E18" s="5" t="s">
        <v>52</v>
      </c>
      <c r="F18" s="6" t="n">
        <v>58364207400</v>
      </c>
      <c r="G18" s="5" t="n">
        <v>43543196792</v>
      </c>
      <c r="H18" s="5" t="n">
        <v>5446814.5</v>
      </c>
      <c r="I18" s="5" t="n">
        <v>5446814.497</v>
      </c>
      <c r="J18" s="6" t="n">
        <v>101907404192</v>
      </c>
      <c r="K18" s="5" t="n">
        <v>28040025334</v>
      </c>
      <c r="L18" s="5" t="n">
        <v>19582028983</v>
      </c>
      <c r="M18" s="5" t="n">
        <v>2449514.21</v>
      </c>
      <c r="N18" s="5" t="n">
        <v>47622054317</v>
      </c>
      <c r="O18" s="5" t="n">
        <v>57289285706</v>
      </c>
      <c r="P18" s="5" t="n">
        <v>3003935831</v>
      </c>
    </row>
    <row r="19" customFormat="false" ht="12.75" hidden="false" customHeight="false" outlineLevel="0" collapsed="false">
      <c r="A19" s="5" t="n">
        <v>819</v>
      </c>
      <c r="B19" s="5" t="s">
        <v>22</v>
      </c>
      <c r="C19" s="5" t="s">
        <v>17</v>
      </c>
      <c r="D19" s="5" t="s">
        <v>53</v>
      </c>
      <c r="E19" s="5" t="s">
        <v>54</v>
      </c>
      <c r="F19" s="6" t="n">
        <v>194394290957</v>
      </c>
      <c r="G19" s="5" t="n">
        <v>0</v>
      </c>
      <c r="H19" s="5" t="n">
        <v>0</v>
      </c>
      <c r="I19" s="5" t="n">
        <v>0</v>
      </c>
      <c r="J19" s="6" t="n">
        <v>194394290957</v>
      </c>
      <c r="K19" s="5" t="n">
        <v>129655706463</v>
      </c>
      <c r="L19" s="5" t="n">
        <v>0</v>
      </c>
      <c r="M19" s="5" t="n">
        <v>0</v>
      </c>
      <c r="N19" s="5" t="n">
        <v>129655706463</v>
      </c>
      <c r="O19" s="5" t="n">
        <v>364458114692</v>
      </c>
      <c r="P19" s="5" t="n">
        <v>299719530198</v>
      </c>
    </row>
    <row r="20" customFormat="false" ht="12.75" hidden="false" customHeight="false" outlineLevel="0" collapsed="false">
      <c r="A20" s="5" t="n">
        <v>873</v>
      </c>
      <c r="B20" s="5" t="s">
        <v>22</v>
      </c>
      <c r="C20" s="5" t="s">
        <v>17</v>
      </c>
      <c r="D20" s="5" t="s">
        <v>55</v>
      </c>
      <c r="E20" s="5" t="s">
        <v>52</v>
      </c>
      <c r="F20" s="6" t="n">
        <v>194394290957</v>
      </c>
      <c r="G20" s="5" t="n">
        <v>0</v>
      </c>
      <c r="H20" s="5" t="n">
        <v>0</v>
      </c>
      <c r="I20" s="5" t="n">
        <v>0</v>
      </c>
      <c r="J20" s="6" t="n">
        <v>194394290957</v>
      </c>
      <c r="K20" s="5" t="n">
        <v>129655706463</v>
      </c>
      <c r="L20" s="5" t="n">
        <v>0</v>
      </c>
      <c r="M20" s="5" t="n">
        <v>0</v>
      </c>
      <c r="N20" s="5" t="n">
        <v>129655706463</v>
      </c>
      <c r="O20" s="5" t="n">
        <v>364458114692</v>
      </c>
      <c r="P20" s="5" t="n">
        <v>299719530198</v>
      </c>
    </row>
    <row r="21" customFormat="false" ht="12.75" hidden="false" customHeight="false" outlineLevel="0" collapsed="false">
      <c r="A21" s="5" t="n">
        <v>927</v>
      </c>
      <c r="B21" s="5" t="s">
        <v>22</v>
      </c>
      <c r="C21" s="5" t="s">
        <v>17</v>
      </c>
      <c r="D21" s="5" t="s">
        <v>56</v>
      </c>
      <c r="E21" s="5" t="s">
        <v>57</v>
      </c>
      <c r="F21" s="6" t="n">
        <v>5000974340</v>
      </c>
      <c r="G21" s="5" t="n">
        <v>22735487</v>
      </c>
      <c r="H21" s="5" t="n">
        <v>2843.98</v>
      </c>
      <c r="I21" s="5" t="n">
        <v>2843.97700000017</v>
      </c>
      <c r="J21" s="6" t="n">
        <v>5023709827</v>
      </c>
      <c r="K21" s="5" t="n">
        <v>13323290419</v>
      </c>
      <c r="L21" s="5" t="n">
        <v>0</v>
      </c>
      <c r="M21" s="5" t="n">
        <v>0</v>
      </c>
      <c r="N21" s="5" t="n">
        <v>13323290419</v>
      </c>
      <c r="O21" s="5" t="n">
        <v>98177479913</v>
      </c>
      <c r="P21" s="5" t="n">
        <v>106477060505</v>
      </c>
    </row>
    <row r="22" customFormat="false" ht="12.75" hidden="false" customHeight="false" outlineLevel="0" collapsed="false">
      <c r="A22" s="5" t="n">
        <v>981</v>
      </c>
      <c r="B22" s="5" t="s">
        <v>22</v>
      </c>
      <c r="C22" s="5" t="s">
        <v>17</v>
      </c>
      <c r="D22" s="5" t="s">
        <v>58</v>
      </c>
      <c r="E22" s="5" t="s">
        <v>52</v>
      </c>
      <c r="F22" s="6" t="n">
        <v>701710854</v>
      </c>
      <c r="G22" s="5" t="n">
        <v>0</v>
      </c>
      <c r="H22" s="5" t="n">
        <v>0</v>
      </c>
      <c r="I22" s="5" t="n">
        <v>-0.002999999834275</v>
      </c>
      <c r="J22" s="6" t="n">
        <v>701710854</v>
      </c>
      <c r="K22" s="5" t="n">
        <v>11496617783</v>
      </c>
      <c r="L22" s="5" t="n">
        <v>0</v>
      </c>
      <c r="M22" s="5" t="n">
        <v>0</v>
      </c>
      <c r="N22" s="5" t="n">
        <v>11496617783</v>
      </c>
      <c r="O22" s="5" t="n">
        <v>95682153576</v>
      </c>
      <c r="P22" s="5" t="n">
        <v>106477060505</v>
      </c>
    </row>
    <row r="23" customFormat="false" ht="12.75" hidden="false" customHeight="false" outlineLevel="0" collapsed="false">
      <c r="A23" s="5" t="n">
        <v>347500</v>
      </c>
      <c r="B23" s="5" t="s">
        <v>22</v>
      </c>
      <c r="C23" s="5" t="s">
        <v>17</v>
      </c>
      <c r="D23" s="5" t="s">
        <v>59</v>
      </c>
      <c r="E23" s="5" t="s">
        <v>60</v>
      </c>
      <c r="F23" s="6" t="n">
        <v>4299263486</v>
      </c>
      <c r="G23" s="5" t="n">
        <v>22735487</v>
      </c>
      <c r="H23" s="5" t="n">
        <v>2843.98</v>
      </c>
      <c r="I23" s="5" t="n">
        <v>2843.98</v>
      </c>
      <c r="J23" s="6" t="n">
        <v>4321998973</v>
      </c>
      <c r="K23" s="5" t="n">
        <v>1826672636</v>
      </c>
      <c r="L23" s="5" t="n">
        <v>0</v>
      </c>
      <c r="M23" s="5" t="n">
        <v>0</v>
      </c>
      <c r="N23" s="5" t="n">
        <v>1826672636</v>
      </c>
      <c r="O23" s="5" t="n">
        <v>2495326337</v>
      </c>
      <c r="P23" s="5" t="n">
        <v>0</v>
      </c>
    </row>
    <row r="24" customFormat="false" ht="12.75" hidden="false" customHeight="false" outlineLevel="0" collapsed="false">
      <c r="A24" s="5" t="n">
        <v>1116</v>
      </c>
      <c r="B24" s="5" t="s">
        <v>22</v>
      </c>
      <c r="C24" s="5" t="s">
        <v>17</v>
      </c>
      <c r="D24" s="5" t="s">
        <v>61</v>
      </c>
      <c r="E24" s="5" t="s">
        <v>62</v>
      </c>
      <c r="F24" s="6" t="n">
        <v>2348242392</v>
      </c>
      <c r="G24" s="5" t="n">
        <v>2191246309</v>
      </c>
      <c r="H24" s="5" t="n">
        <v>274102.8</v>
      </c>
      <c r="I24" s="5" t="n">
        <v>274102.8</v>
      </c>
      <c r="J24" s="6" t="n">
        <v>4539488701</v>
      </c>
      <c r="K24" s="5" t="n">
        <v>2348242392</v>
      </c>
      <c r="L24" s="5" t="n">
        <v>2189711333</v>
      </c>
      <c r="M24" s="5" t="n">
        <v>273910.79</v>
      </c>
      <c r="N24" s="5" t="n">
        <v>4537953725</v>
      </c>
      <c r="O24" s="5" t="n">
        <v>96390421</v>
      </c>
      <c r="P24" s="5" t="n">
        <v>94855445</v>
      </c>
    </row>
    <row r="25" customFormat="false" ht="12.75" hidden="false" customHeight="false" outlineLevel="0" collapsed="false">
      <c r="A25" s="5" t="n">
        <v>1143</v>
      </c>
      <c r="B25" s="5" t="s">
        <v>22</v>
      </c>
      <c r="C25" s="5" t="s">
        <v>17</v>
      </c>
      <c r="D25" s="5" t="s">
        <v>63</v>
      </c>
      <c r="E25" s="5" t="s">
        <v>62</v>
      </c>
      <c r="F25" s="6" t="n">
        <v>2348242392</v>
      </c>
      <c r="G25" s="5" t="n">
        <v>2191246309</v>
      </c>
      <c r="H25" s="5" t="n">
        <v>274102.8</v>
      </c>
      <c r="I25" s="5" t="n">
        <v>274102.8</v>
      </c>
      <c r="J25" s="6" t="n">
        <v>4539488701</v>
      </c>
      <c r="K25" s="5" t="n">
        <v>2348242392</v>
      </c>
      <c r="L25" s="5" t="n">
        <v>2189711333</v>
      </c>
      <c r="M25" s="5" t="n">
        <v>273910.79</v>
      </c>
      <c r="N25" s="5" t="n">
        <v>4537953725</v>
      </c>
      <c r="O25" s="5" t="n">
        <v>96390421</v>
      </c>
      <c r="P25" s="5" t="n">
        <v>94855445</v>
      </c>
    </row>
    <row r="26" customFormat="false" ht="12.75" hidden="false" customHeight="false" outlineLevel="0" collapsed="false">
      <c r="A26" s="5" t="n">
        <v>1170</v>
      </c>
      <c r="B26" s="5" t="s">
        <v>22</v>
      </c>
      <c r="C26" s="5" t="s">
        <v>17</v>
      </c>
      <c r="D26" s="5" t="s">
        <v>64</v>
      </c>
      <c r="E26" s="5" t="s">
        <v>65</v>
      </c>
      <c r="F26" s="6" t="n">
        <v>2348242392</v>
      </c>
      <c r="G26" s="5" t="n">
        <v>2191246309</v>
      </c>
      <c r="H26" s="5" t="n">
        <v>274102.8</v>
      </c>
      <c r="I26" s="5" t="n">
        <v>274102.8</v>
      </c>
      <c r="J26" s="6" t="n">
        <v>4539488701</v>
      </c>
      <c r="K26" s="5" t="n">
        <v>2348242392</v>
      </c>
      <c r="L26" s="5" t="n">
        <v>2189711333</v>
      </c>
      <c r="M26" s="5" t="n">
        <v>273910.79</v>
      </c>
      <c r="N26" s="5" t="n">
        <v>4537953725</v>
      </c>
      <c r="O26" s="5" t="n">
        <v>96390421</v>
      </c>
      <c r="P26" s="5" t="n">
        <v>94855445</v>
      </c>
    </row>
    <row r="27" customFormat="false" ht="12.75" hidden="false" customHeight="false" outlineLevel="0" collapsed="false">
      <c r="A27" s="5" t="n">
        <v>1224</v>
      </c>
      <c r="B27" s="5" t="s">
        <v>22</v>
      </c>
      <c r="C27" s="5" t="s">
        <v>17</v>
      </c>
      <c r="D27" s="5" t="s">
        <v>66</v>
      </c>
      <c r="E27" s="5" t="s">
        <v>67</v>
      </c>
      <c r="F27" s="6" t="n">
        <v>-82279501</v>
      </c>
      <c r="G27" s="5" t="n">
        <v>0</v>
      </c>
      <c r="H27" s="5" t="n">
        <v>0</v>
      </c>
      <c r="I27" s="5" t="n">
        <v>1.69226E-011</v>
      </c>
      <c r="J27" s="6" t="n">
        <v>-82279501</v>
      </c>
      <c r="K27" s="5" t="n">
        <v>-78529228</v>
      </c>
      <c r="L27" s="5" t="n">
        <v>0</v>
      </c>
      <c r="M27" s="5" t="n">
        <v>0</v>
      </c>
      <c r="N27" s="5" t="n">
        <v>-78529228</v>
      </c>
      <c r="O27" s="5" t="n">
        <v>3572354</v>
      </c>
      <c r="P27" s="5" t="n">
        <v>7322627</v>
      </c>
    </row>
    <row r="28" customFormat="false" ht="12.75" hidden="false" customHeight="false" outlineLevel="0" collapsed="false">
      <c r="A28" s="5" t="n">
        <v>1251</v>
      </c>
      <c r="B28" s="5" t="s">
        <v>22</v>
      </c>
      <c r="C28" s="5" t="s">
        <v>17</v>
      </c>
      <c r="D28" s="5" t="s">
        <v>68</v>
      </c>
      <c r="E28" s="5" t="s">
        <v>69</v>
      </c>
      <c r="F28" s="6" t="n">
        <v>-82279501</v>
      </c>
      <c r="G28" s="5" t="n">
        <v>0</v>
      </c>
      <c r="H28" s="5" t="n">
        <v>0</v>
      </c>
      <c r="I28" s="5" t="n">
        <v>1.69226E-011</v>
      </c>
      <c r="J28" s="6" t="n">
        <v>-82279501</v>
      </c>
      <c r="K28" s="5" t="n">
        <v>-78529228</v>
      </c>
      <c r="L28" s="5" t="n">
        <v>0</v>
      </c>
      <c r="M28" s="5" t="n">
        <v>0</v>
      </c>
      <c r="N28" s="5" t="n">
        <v>-78529228</v>
      </c>
      <c r="O28" s="5" t="n">
        <v>3572354</v>
      </c>
      <c r="P28" s="5" t="n">
        <v>7322627</v>
      </c>
    </row>
    <row r="29" customFormat="false" ht="12.75" hidden="false" customHeight="false" outlineLevel="0" collapsed="false">
      <c r="A29" s="5" t="n">
        <v>1278</v>
      </c>
      <c r="B29" s="5" t="s">
        <v>22</v>
      </c>
      <c r="C29" s="5" t="s">
        <v>17</v>
      </c>
      <c r="D29" s="5" t="s">
        <v>70</v>
      </c>
      <c r="E29" s="5" t="s">
        <v>65</v>
      </c>
      <c r="F29" s="6" t="n">
        <v>-82279501</v>
      </c>
      <c r="G29" s="5" t="n">
        <v>0</v>
      </c>
      <c r="H29" s="5" t="n">
        <v>0</v>
      </c>
      <c r="I29" s="5" t="n">
        <v>1.69226E-011</v>
      </c>
      <c r="J29" s="6" t="n">
        <v>-82279501</v>
      </c>
      <c r="K29" s="5" t="n">
        <v>-78529228</v>
      </c>
      <c r="L29" s="5" t="n">
        <v>0</v>
      </c>
      <c r="M29" s="5" t="n">
        <v>0</v>
      </c>
      <c r="N29" s="5" t="n">
        <v>-78529228</v>
      </c>
      <c r="O29" s="5" t="n">
        <v>3572354</v>
      </c>
      <c r="P29" s="5" t="n">
        <v>7322627</v>
      </c>
    </row>
    <row r="30" customFormat="false" ht="12.75" hidden="false" customHeight="false" outlineLevel="0" collapsed="false">
      <c r="A30" s="5" t="n">
        <v>5936</v>
      </c>
      <c r="B30" s="5" t="s">
        <v>1326</v>
      </c>
      <c r="C30" s="5" t="s">
        <v>17</v>
      </c>
      <c r="D30" s="5" t="s">
        <v>71</v>
      </c>
      <c r="E30" s="5" t="s">
        <v>72</v>
      </c>
      <c r="F30" s="6" t="n">
        <v>2318218064890</v>
      </c>
      <c r="G30" s="5" t="n">
        <v>0</v>
      </c>
      <c r="H30" s="5" t="n">
        <v>0</v>
      </c>
      <c r="I30" s="5" t="n">
        <v>0</v>
      </c>
      <c r="J30" s="6" t="n">
        <v>2318218064890</v>
      </c>
      <c r="K30" s="5" t="n">
        <v>2758459204423</v>
      </c>
      <c r="L30" s="5" t="n">
        <v>0</v>
      </c>
      <c r="M30" s="5" t="n">
        <v>0</v>
      </c>
      <c r="N30" s="5" t="n">
        <v>2758459204423</v>
      </c>
      <c r="O30" s="5" t="n">
        <v>91843777840</v>
      </c>
      <c r="P30" s="5" t="n">
        <v>532084917373</v>
      </c>
    </row>
    <row r="31" customFormat="false" ht="12.75" hidden="false" customHeight="false" outlineLevel="0" collapsed="false">
      <c r="A31" s="5" t="n">
        <v>5962</v>
      </c>
      <c r="B31" s="5" t="s">
        <v>22</v>
      </c>
      <c r="C31" s="5" t="s">
        <v>17</v>
      </c>
      <c r="D31" s="5" t="s">
        <v>73</v>
      </c>
      <c r="E31" s="5" t="s">
        <v>72</v>
      </c>
      <c r="F31" s="6" t="n">
        <v>2241862397421</v>
      </c>
      <c r="G31" s="5" t="n">
        <v>0</v>
      </c>
      <c r="H31" s="5" t="n">
        <v>0</v>
      </c>
      <c r="I31" s="5" t="n">
        <v>0</v>
      </c>
      <c r="J31" s="6" t="n">
        <v>2241862397421</v>
      </c>
      <c r="K31" s="5" t="n">
        <v>2683680793765</v>
      </c>
      <c r="L31" s="5" t="n">
        <v>0</v>
      </c>
      <c r="M31" s="5" t="n">
        <v>0</v>
      </c>
      <c r="N31" s="5" t="n">
        <v>2683680793765</v>
      </c>
      <c r="O31" s="5" t="n">
        <v>90266521029</v>
      </c>
      <c r="P31" s="5" t="n">
        <v>532084917373</v>
      </c>
    </row>
    <row r="32" customFormat="false" ht="12.75" hidden="false" customHeight="false" outlineLevel="0" collapsed="false">
      <c r="A32" s="5" t="n">
        <v>5984</v>
      </c>
      <c r="B32" s="5" t="s">
        <v>22</v>
      </c>
      <c r="C32" s="5" t="s">
        <v>17</v>
      </c>
      <c r="D32" s="5" t="s">
        <v>74</v>
      </c>
      <c r="E32" s="5" t="s">
        <v>75</v>
      </c>
      <c r="F32" s="6" t="n">
        <v>2241862397421</v>
      </c>
      <c r="G32" s="5" t="n">
        <v>0</v>
      </c>
      <c r="H32" s="5" t="n">
        <v>0</v>
      </c>
      <c r="I32" s="5" t="n">
        <v>0</v>
      </c>
      <c r="J32" s="6" t="n">
        <v>2241862397421</v>
      </c>
      <c r="K32" s="5" t="n">
        <v>2683680793765</v>
      </c>
      <c r="L32" s="5" t="n">
        <v>0</v>
      </c>
      <c r="M32" s="5" t="n">
        <v>0</v>
      </c>
      <c r="N32" s="5" t="n">
        <v>2683680793765</v>
      </c>
      <c r="O32" s="5" t="n">
        <v>90266521029</v>
      </c>
      <c r="P32" s="5" t="n">
        <v>532084917373</v>
      </c>
    </row>
    <row r="33" customFormat="false" ht="12.75" hidden="false" customHeight="false" outlineLevel="0" collapsed="false">
      <c r="A33" s="5" t="n">
        <v>6006</v>
      </c>
      <c r="B33" s="5" t="s">
        <v>22</v>
      </c>
      <c r="C33" s="5" t="s">
        <v>17</v>
      </c>
      <c r="D33" s="5" t="s">
        <v>76</v>
      </c>
      <c r="E33" s="5" t="s">
        <v>77</v>
      </c>
      <c r="F33" s="6" t="n">
        <v>506594000000</v>
      </c>
      <c r="G33" s="5" t="n">
        <v>0</v>
      </c>
      <c r="H33" s="5" t="n">
        <v>0</v>
      </c>
      <c r="I33" s="5" t="n">
        <v>0</v>
      </c>
      <c r="J33" s="6" t="n">
        <v>506594000000</v>
      </c>
      <c r="K33" s="5" t="n">
        <v>506594000000</v>
      </c>
      <c r="L33" s="5" t="n">
        <v>0</v>
      </c>
      <c r="M33" s="5" t="n">
        <v>0</v>
      </c>
      <c r="N33" s="5" t="n">
        <v>506594000000</v>
      </c>
      <c r="O33" s="5" t="n">
        <v>0</v>
      </c>
      <c r="P33" s="5" t="n">
        <v>0</v>
      </c>
    </row>
    <row r="34" customFormat="false" ht="12.75" hidden="false" customHeight="false" outlineLevel="0" collapsed="false">
      <c r="A34" s="5" t="n">
        <v>6050</v>
      </c>
      <c r="B34" s="5" t="s">
        <v>22</v>
      </c>
      <c r="C34" s="5" t="s">
        <v>17</v>
      </c>
      <c r="D34" s="5" t="s">
        <v>78</v>
      </c>
      <c r="E34" s="5" t="s">
        <v>79</v>
      </c>
      <c r="F34" s="6" t="n">
        <v>1352368397421</v>
      </c>
      <c r="G34" s="5" t="n">
        <v>0</v>
      </c>
      <c r="H34" s="5" t="n">
        <v>0</v>
      </c>
      <c r="I34" s="5" t="n">
        <v>0</v>
      </c>
      <c r="J34" s="6" t="n">
        <v>1352368397421</v>
      </c>
      <c r="K34" s="5" t="n">
        <v>1794186793765</v>
      </c>
      <c r="L34" s="5" t="n">
        <v>0</v>
      </c>
      <c r="M34" s="5" t="n">
        <v>0</v>
      </c>
      <c r="N34" s="5" t="n">
        <v>1794186793765</v>
      </c>
      <c r="O34" s="5" t="n">
        <v>90266521029</v>
      </c>
      <c r="P34" s="5" t="n">
        <v>532084917373</v>
      </c>
    </row>
    <row r="35" customFormat="false" ht="12.75" hidden="false" customHeight="false" outlineLevel="0" collapsed="false">
      <c r="A35" s="5" t="n">
        <v>315640</v>
      </c>
      <c r="B35" s="5" t="s">
        <v>22</v>
      </c>
      <c r="C35" s="5" t="s">
        <v>17</v>
      </c>
      <c r="D35" s="5" t="s">
        <v>80</v>
      </c>
      <c r="E35" s="5" t="s">
        <v>81</v>
      </c>
      <c r="F35" s="6" t="n">
        <v>382900000000</v>
      </c>
      <c r="G35" s="5" t="n">
        <v>0</v>
      </c>
      <c r="H35" s="5" t="n">
        <v>0</v>
      </c>
      <c r="I35" s="5" t="n">
        <v>0</v>
      </c>
      <c r="J35" s="6" t="n">
        <v>382900000000</v>
      </c>
      <c r="K35" s="5" t="n">
        <v>382900000000</v>
      </c>
      <c r="L35" s="5" t="n">
        <v>0</v>
      </c>
      <c r="M35" s="5" t="n">
        <v>0</v>
      </c>
      <c r="N35" s="5" t="n">
        <v>382900000000</v>
      </c>
      <c r="O35" s="5" t="n">
        <v>0</v>
      </c>
      <c r="P35" s="5" t="n">
        <v>0</v>
      </c>
    </row>
    <row r="36" customFormat="false" ht="12.75" hidden="false" customHeight="false" outlineLevel="0" collapsed="false">
      <c r="A36" s="5" t="n">
        <v>6190</v>
      </c>
      <c r="B36" s="5" t="s">
        <v>22</v>
      </c>
      <c r="C36" s="5" t="s">
        <v>17</v>
      </c>
      <c r="D36" s="5" t="s">
        <v>82</v>
      </c>
      <c r="E36" s="5" t="s">
        <v>83</v>
      </c>
      <c r="F36" s="6" t="n">
        <v>76355667469</v>
      </c>
      <c r="G36" s="5" t="n">
        <v>0</v>
      </c>
      <c r="H36" s="5" t="n">
        <v>0</v>
      </c>
      <c r="I36" s="5" t="n">
        <v>0</v>
      </c>
      <c r="J36" s="6" t="n">
        <v>76355667469</v>
      </c>
      <c r="K36" s="5" t="n">
        <v>74778410658</v>
      </c>
      <c r="L36" s="5" t="n">
        <v>0</v>
      </c>
      <c r="M36" s="5" t="n">
        <v>0</v>
      </c>
      <c r="N36" s="5" t="n">
        <v>74778410658</v>
      </c>
      <c r="O36" s="5" t="n">
        <v>1577256811</v>
      </c>
      <c r="P36" s="5" t="n">
        <v>0</v>
      </c>
    </row>
    <row r="37" customFormat="false" ht="12.75" hidden="false" customHeight="false" outlineLevel="0" collapsed="false">
      <c r="A37" s="5" t="n">
        <v>6212</v>
      </c>
      <c r="B37" s="5" t="s">
        <v>22</v>
      </c>
      <c r="C37" s="5" t="s">
        <v>17</v>
      </c>
      <c r="D37" s="5" t="s">
        <v>84</v>
      </c>
      <c r="E37" s="5" t="s">
        <v>83</v>
      </c>
      <c r="F37" s="6" t="n">
        <v>76355667469</v>
      </c>
      <c r="G37" s="5" t="n">
        <v>0</v>
      </c>
      <c r="H37" s="5" t="n">
        <v>0</v>
      </c>
      <c r="I37" s="5" t="n">
        <v>0</v>
      </c>
      <c r="J37" s="6" t="n">
        <v>76355667469</v>
      </c>
      <c r="K37" s="5" t="n">
        <v>74778410658</v>
      </c>
      <c r="L37" s="5" t="n">
        <v>0</v>
      </c>
      <c r="M37" s="5" t="n">
        <v>0</v>
      </c>
      <c r="N37" s="5" t="n">
        <v>74778410658</v>
      </c>
      <c r="O37" s="5" t="n">
        <v>1577256811</v>
      </c>
      <c r="P37" s="5" t="n">
        <v>0</v>
      </c>
    </row>
    <row r="38" customFormat="false" ht="12.75" hidden="false" customHeight="false" outlineLevel="0" collapsed="false">
      <c r="A38" s="5" t="n">
        <v>6234</v>
      </c>
      <c r="B38" s="5" t="s">
        <v>22</v>
      </c>
      <c r="C38" s="5" t="s">
        <v>17</v>
      </c>
      <c r="D38" s="5" t="s">
        <v>85</v>
      </c>
      <c r="E38" s="5" t="s">
        <v>86</v>
      </c>
      <c r="F38" s="6" t="n">
        <v>439632593957</v>
      </c>
      <c r="G38" s="5" t="n">
        <v>0</v>
      </c>
      <c r="H38" s="5" t="n">
        <v>0</v>
      </c>
      <c r="I38" s="5" t="n">
        <v>0</v>
      </c>
      <c r="J38" s="6" t="n">
        <v>439632593957</v>
      </c>
      <c r="K38" s="5" t="n">
        <v>439632593957</v>
      </c>
      <c r="L38" s="5" t="n">
        <v>0</v>
      </c>
      <c r="M38" s="5" t="n">
        <v>0</v>
      </c>
      <c r="N38" s="5" t="n">
        <v>439632593957</v>
      </c>
      <c r="O38" s="5" t="n">
        <v>0</v>
      </c>
      <c r="P38" s="5" t="n">
        <v>0</v>
      </c>
    </row>
    <row r="39" customFormat="false" ht="12.75" hidden="false" customHeight="false" outlineLevel="0" collapsed="false">
      <c r="A39" s="5" t="n">
        <v>6322</v>
      </c>
      <c r="B39" s="5" t="s">
        <v>22</v>
      </c>
      <c r="C39" s="5" t="s">
        <v>17</v>
      </c>
      <c r="D39" s="5" t="s">
        <v>87</v>
      </c>
      <c r="E39" s="5" t="s">
        <v>88</v>
      </c>
      <c r="F39" s="6" t="n">
        <v>-363276926488</v>
      </c>
      <c r="G39" s="5" t="n">
        <v>0</v>
      </c>
      <c r="H39" s="5" t="n">
        <v>0</v>
      </c>
      <c r="I39" s="5" t="n">
        <v>0</v>
      </c>
      <c r="J39" s="6" t="n">
        <v>-363276926488</v>
      </c>
      <c r="K39" s="5" t="n">
        <v>-364854183299</v>
      </c>
      <c r="L39" s="5" t="n">
        <v>0</v>
      </c>
      <c r="M39" s="5" t="n">
        <v>0</v>
      </c>
      <c r="N39" s="5" t="n">
        <v>-364854183299</v>
      </c>
      <c r="O39" s="5" t="n">
        <v>1577256811</v>
      </c>
      <c r="P39" s="5" t="n">
        <v>0</v>
      </c>
    </row>
    <row r="40" customFormat="false" ht="12.75" hidden="false" customHeight="false" outlineLevel="0" collapsed="false">
      <c r="A40" s="5" t="n">
        <v>9513</v>
      </c>
      <c r="B40" s="5" t="s">
        <v>1326</v>
      </c>
      <c r="C40" s="5" t="s">
        <v>17</v>
      </c>
      <c r="D40" s="5" t="s">
        <v>89</v>
      </c>
      <c r="E40" s="5" t="s">
        <v>90</v>
      </c>
      <c r="F40" s="6" t="n">
        <v>1822740154192</v>
      </c>
      <c r="G40" s="5" t="n">
        <v>2498959028340</v>
      </c>
      <c r="H40" s="5" t="n">
        <v>312594555.89</v>
      </c>
      <c r="I40" s="5" t="n">
        <v>312074555.876737</v>
      </c>
      <c r="J40" s="6" t="n">
        <v>4321699182532</v>
      </c>
      <c r="K40" s="5" t="n">
        <v>1428101246241</v>
      </c>
      <c r="L40" s="5" t="n">
        <v>2025335948410</v>
      </c>
      <c r="M40" s="5" t="n">
        <v>253349088.23</v>
      </c>
      <c r="N40" s="5" t="n">
        <v>3453437194651</v>
      </c>
      <c r="O40" s="5" t="n">
        <v>1697159617367</v>
      </c>
      <c r="P40" s="5" t="n">
        <v>828897629486</v>
      </c>
    </row>
    <row r="41" customFormat="false" ht="12.75" hidden="false" customHeight="false" outlineLevel="0" collapsed="false">
      <c r="A41" s="5" t="n">
        <v>9544</v>
      </c>
      <c r="B41" s="5" t="s">
        <v>1327</v>
      </c>
      <c r="C41" s="5" t="s">
        <v>17</v>
      </c>
      <c r="D41" s="5" t="s">
        <v>91</v>
      </c>
      <c r="E41" s="5" t="s">
        <v>92</v>
      </c>
      <c r="F41" s="6" t="n">
        <v>1226784912735</v>
      </c>
      <c r="G41" s="5" t="n">
        <v>2459972376633</v>
      </c>
      <c r="H41" s="5" t="n">
        <v>307717719.19</v>
      </c>
      <c r="I41" s="5" t="n">
        <v>307197719.19</v>
      </c>
      <c r="J41" s="6" t="n">
        <v>3686757289368</v>
      </c>
      <c r="K41" s="5" t="n">
        <v>1273540509330</v>
      </c>
      <c r="L41" s="5" t="n">
        <v>1986841268177</v>
      </c>
      <c r="M41" s="5" t="n">
        <v>248533792.21</v>
      </c>
      <c r="N41" s="5" t="n">
        <v>3260381777507</v>
      </c>
      <c r="O41" s="5" t="n">
        <v>1161693688409</v>
      </c>
      <c r="P41" s="5" t="n">
        <v>735318176548</v>
      </c>
    </row>
    <row r="42" customFormat="false" ht="12.75" hidden="false" customHeight="false" outlineLevel="0" collapsed="false">
      <c r="A42" s="5" t="n">
        <v>9594</v>
      </c>
      <c r="B42" s="5" t="s">
        <v>22</v>
      </c>
      <c r="C42" s="5" t="s">
        <v>17</v>
      </c>
      <c r="D42" s="5" t="s">
        <v>93</v>
      </c>
      <c r="E42" s="5" t="s">
        <v>94</v>
      </c>
      <c r="F42" s="6" t="n">
        <v>1175972596553</v>
      </c>
      <c r="G42" s="5" t="n">
        <v>2456911489828</v>
      </c>
      <c r="H42" s="5" t="n">
        <v>307334833.14</v>
      </c>
      <c r="I42" s="5" t="n">
        <v>306814833.14</v>
      </c>
      <c r="J42" s="6" t="n">
        <v>3632884086381</v>
      </c>
      <c r="K42" s="5" t="n">
        <v>1222728193148</v>
      </c>
      <c r="L42" s="5" t="n">
        <v>1983782525533</v>
      </c>
      <c r="M42" s="5" t="n">
        <v>248151174.37</v>
      </c>
      <c r="N42" s="5" t="n">
        <v>3206510718681</v>
      </c>
      <c r="O42" s="5" t="n">
        <v>1161691544248</v>
      </c>
      <c r="P42" s="5" t="n">
        <v>735318176548</v>
      </c>
    </row>
    <row r="43" customFormat="false" ht="12.75" hidden="false" customHeight="false" outlineLevel="0" collapsed="false">
      <c r="A43" s="5" t="n">
        <v>9619</v>
      </c>
      <c r="B43" s="5" t="s">
        <v>22</v>
      </c>
      <c r="C43" s="5" t="s">
        <v>17</v>
      </c>
      <c r="D43" s="5" t="s">
        <v>95</v>
      </c>
      <c r="E43" s="5" t="s">
        <v>96</v>
      </c>
      <c r="F43" s="6" t="n">
        <v>574134446790</v>
      </c>
      <c r="G43" s="5" t="n">
        <v>0</v>
      </c>
      <c r="H43" s="5" t="n">
        <v>0</v>
      </c>
      <c r="I43" s="5" t="n">
        <v>0</v>
      </c>
      <c r="J43" s="6" t="n">
        <v>574134446790</v>
      </c>
      <c r="K43" s="5" t="n">
        <v>574134446790</v>
      </c>
      <c r="L43" s="5" t="n">
        <v>0</v>
      </c>
      <c r="M43" s="5" t="n">
        <v>0</v>
      </c>
      <c r="N43" s="5" t="n">
        <v>574134446790</v>
      </c>
      <c r="O43" s="5" t="n">
        <v>0</v>
      </c>
      <c r="P43" s="5" t="n">
        <v>0</v>
      </c>
    </row>
    <row r="44" customFormat="false" ht="12.75" hidden="false" customHeight="false" outlineLevel="0" collapsed="false">
      <c r="A44" s="5" t="n">
        <v>9669</v>
      </c>
      <c r="B44" s="5" t="s">
        <v>22</v>
      </c>
      <c r="C44" s="5" t="s">
        <v>17</v>
      </c>
      <c r="D44" s="5" t="s">
        <v>97</v>
      </c>
      <c r="E44" s="5" t="s">
        <v>52</v>
      </c>
      <c r="F44" s="6" t="n">
        <v>252749713307</v>
      </c>
      <c r="G44" s="5" t="n">
        <v>96123211748</v>
      </c>
      <c r="H44" s="5" t="n">
        <v>12024043.75</v>
      </c>
      <c r="I44" s="5" t="n">
        <v>12024043.75</v>
      </c>
      <c r="J44" s="6" t="n">
        <v>348872925055</v>
      </c>
      <c r="K44" s="5" t="n">
        <v>252749713307</v>
      </c>
      <c r="L44" s="5" t="n">
        <v>96055877103</v>
      </c>
      <c r="M44" s="5" t="n">
        <v>12015620.86</v>
      </c>
      <c r="N44" s="5" t="n">
        <v>348805590410</v>
      </c>
      <c r="O44" s="5" t="n">
        <v>67334645</v>
      </c>
      <c r="P44" s="5" t="n">
        <v>0</v>
      </c>
    </row>
    <row r="45" customFormat="false" ht="12.75" hidden="false" customHeight="false" outlineLevel="0" collapsed="false">
      <c r="A45" s="5" t="n">
        <v>9719</v>
      </c>
      <c r="B45" s="5" t="s">
        <v>22</v>
      </c>
      <c r="C45" s="5" t="s">
        <v>17</v>
      </c>
      <c r="D45" s="5" t="s">
        <v>98</v>
      </c>
      <c r="E45" s="5" t="s">
        <v>99</v>
      </c>
      <c r="F45" s="6" t="n">
        <v>84626453761</v>
      </c>
      <c r="G45" s="5" t="n">
        <v>16787925000</v>
      </c>
      <c r="H45" s="5" t="n">
        <v>2100000</v>
      </c>
      <c r="I45" s="5" t="n">
        <v>2100000</v>
      </c>
      <c r="J45" s="6" t="n">
        <v>101414378761</v>
      </c>
      <c r="K45" s="5" t="n">
        <v>69626453761</v>
      </c>
      <c r="L45" s="5" t="n">
        <v>16776165000</v>
      </c>
      <c r="M45" s="5" t="n">
        <v>2098528.95</v>
      </c>
      <c r="N45" s="5" t="n">
        <v>86402618761</v>
      </c>
      <c r="O45" s="5" t="n">
        <v>25011760000</v>
      </c>
      <c r="P45" s="5" t="n">
        <v>10000000000</v>
      </c>
    </row>
    <row r="46" customFormat="false" ht="12.75" hidden="false" customHeight="false" outlineLevel="0" collapsed="false">
      <c r="A46" s="5" t="n">
        <v>9744</v>
      </c>
      <c r="B46" s="5" t="s">
        <v>22</v>
      </c>
      <c r="C46" s="5" t="s">
        <v>17</v>
      </c>
      <c r="D46" s="5" t="s">
        <v>100</v>
      </c>
      <c r="E46" s="5" t="s">
        <v>50</v>
      </c>
      <c r="F46" s="6" t="n">
        <v>0</v>
      </c>
      <c r="G46" s="5" t="n">
        <v>2103043454220</v>
      </c>
      <c r="H46" s="5" t="n">
        <v>263069512.99</v>
      </c>
      <c r="I46" s="5" t="n">
        <v>262549512.99</v>
      </c>
      <c r="J46" s="6" t="n">
        <v>2103043454220</v>
      </c>
      <c r="K46" s="5" t="n">
        <v>0</v>
      </c>
      <c r="L46" s="5" t="n">
        <v>1626744111949</v>
      </c>
      <c r="M46" s="5" t="n">
        <v>203489271.92</v>
      </c>
      <c r="N46" s="5" t="n">
        <v>1626744111949</v>
      </c>
      <c r="O46" s="5" t="n">
        <v>1136441262271</v>
      </c>
      <c r="P46" s="5" t="n">
        <v>660141920000</v>
      </c>
    </row>
    <row r="47" customFormat="false" ht="12.75" hidden="false" customHeight="false" outlineLevel="0" collapsed="false">
      <c r="A47" s="5" t="n">
        <v>9819</v>
      </c>
      <c r="B47" s="5" t="s">
        <v>22</v>
      </c>
      <c r="C47" s="5" t="s">
        <v>17</v>
      </c>
      <c r="D47" s="5" t="s">
        <v>101</v>
      </c>
      <c r="E47" s="5" t="s">
        <v>102</v>
      </c>
      <c r="F47" s="6" t="n">
        <v>13517085294</v>
      </c>
      <c r="G47" s="5" t="n">
        <v>0</v>
      </c>
      <c r="H47" s="5" t="n">
        <v>0</v>
      </c>
      <c r="I47" s="5" t="n">
        <v>0</v>
      </c>
      <c r="J47" s="6" t="n">
        <v>13517085294</v>
      </c>
      <c r="K47" s="5" t="n">
        <v>14019098836</v>
      </c>
      <c r="L47" s="5" t="n">
        <v>3055658625</v>
      </c>
      <c r="M47" s="5" t="n">
        <v>382232.05</v>
      </c>
      <c r="N47" s="5" t="n">
        <v>17074757461</v>
      </c>
      <c r="O47" s="5" t="n">
        <v>2142000</v>
      </c>
      <c r="P47" s="5" t="n">
        <v>3559814167</v>
      </c>
    </row>
    <row r="48" customFormat="false" ht="12.75" hidden="false" customHeight="false" outlineLevel="0" collapsed="false">
      <c r="A48" s="5" t="n">
        <v>369437</v>
      </c>
      <c r="B48" s="5" t="s">
        <v>22</v>
      </c>
      <c r="C48" s="5" t="s">
        <v>17</v>
      </c>
      <c r="D48" s="5" t="s">
        <v>103</v>
      </c>
      <c r="E48" s="5" t="s">
        <v>104</v>
      </c>
      <c r="F48" s="6" t="n">
        <v>6799071713</v>
      </c>
      <c r="G48" s="5" t="n">
        <v>0</v>
      </c>
      <c r="H48" s="5" t="n">
        <v>0</v>
      </c>
      <c r="I48" s="5" t="n">
        <v>0</v>
      </c>
      <c r="J48" s="6" t="n">
        <v>6799071713</v>
      </c>
      <c r="K48" s="5" t="n">
        <v>6926909718</v>
      </c>
      <c r="L48" s="5" t="n">
        <v>0</v>
      </c>
      <c r="M48" s="5" t="n">
        <v>0</v>
      </c>
      <c r="N48" s="5" t="n">
        <v>6926909718</v>
      </c>
      <c r="O48" s="5" t="n">
        <v>0</v>
      </c>
      <c r="P48" s="5" t="n">
        <v>127838005</v>
      </c>
    </row>
    <row r="49" customFormat="false" ht="12.75" hidden="false" customHeight="false" outlineLevel="0" collapsed="false">
      <c r="A49" s="5" t="n">
        <v>276390</v>
      </c>
      <c r="B49" s="5" t="s">
        <v>22</v>
      </c>
      <c r="C49" s="5" t="s">
        <v>17</v>
      </c>
      <c r="D49" s="5" t="s">
        <v>105</v>
      </c>
      <c r="E49" s="5" t="s">
        <v>106</v>
      </c>
      <c r="F49" s="6" t="n">
        <v>76925029711</v>
      </c>
      <c r="G49" s="5" t="n">
        <v>239242132235</v>
      </c>
      <c r="H49" s="5" t="n">
        <v>29926776.4</v>
      </c>
      <c r="I49" s="5" t="n">
        <v>29926776.4</v>
      </c>
      <c r="J49" s="6" t="n">
        <v>316167161946</v>
      </c>
      <c r="K49" s="5" t="n">
        <v>87027713832</v>
      </c>
      <c r="L49" s="5" t="n">
        <v>239437147431</v>
      </c>
      <c r="M49" s="5" t="n">
        <v>29951170.84</v>
      </c>
      <c r="N49" s="5" t="n">
        <v>326464861263</v>
      </c>
      <c r="O49" s="5" t="n">
        <v>167844132</v>
      </c>
      <c r="P49" s="5" t="n">
        <v>10465543449</v>
      </c>
    </row>
    <row r="50" customFormat="false" ht="12.75" hidden="false" customHeight="false" outlineLevel="0" collapsed="false">
      <c r="A50" s="5" t="n">
        <v>281019</v>
      </c>
      <c r="B50" s="5" t="s">
        <v>22</v>
      </c>
      <c r="C50" s="5" t="s">
        <v>17</v>
      </c>
      <c r="D50" s="5" t="s">
        <v>107</v>
      </c>
      <c r="E50" s="5" t="s">
        <v>108</v>
      </c>
      <c r="F50" s="6" t="n">
        <v>167220795977</v>
      </c>
      <c r="G50" s="5" t="n">
        <v>1714766625</v>
      </c>
      <c r="H50" s="5" t="n">
        <v>214500</v>
      </c>
      <c r="I50" s="5" t="n">
        <v>214500</v>
      </c>
      <c r="J50" s="6" t="n">
        <v>168935562602</v>
      </c>
      <c r="K50" s="5" t="n">
        <v>218243856904</v>
      </c>
      <c r="L50" s="5" t="n">
        <v>1713565425</v>
      </c>
      <c r="M50" s="5" t="n">
        <v>214349.75</v>
      </c>
      <c r="N50" s="5" t="n">
        <v>219957422329</v>
      </c>
      <c r="O50" s="5" t="n">
        <v>1201200</v>
      </c>
      <c r="P50" s="5" t="n">
        <v>51023060927</v>
      </c>
    </row>
    <row r="51" customFormat="false" ht="12.75" hidden="false" customHeight="false" outlineLevel="0" collapsed="false">
      <c r="A51" s="5" t="n">
        <v>11447</v>
      </c>
      <c r="B51" s="5" t="s">
        <v>22</v>
      </c>
      <c r="C51" s="5" t="s">
        <v>17</v>
      </c>
      <c r="D51" s="5" t="s">
        <v>109</v>
      </c>
      <c r="E51" s="5" t="s">
        <v>110</v>
      </c>
      <c r="F51" s="6" t="n">
        <v>50812316182</v>
      </c>
      <c r="G51" s="5" t="n">
        <v>1818691875</v>
      </c>
      <c r="H51" s="5" t="n">
        <v>227500</v>
      </c>
      <c r="I51" s="5" t="n">
        <v>227500</v>
      </c>
      <c r="J51" s="6" t="n">
        <v>52631008057</v>
      </c>
      <c r="K51" s="5" t="n">
        <v>50812316182</v>
      </c>
      <c r="L51" s="5" t="n">
        <v>1817417875</v>
      </c>
      <c r="M51" s="5" t="n">
        <v>227340.64</v>
      </c>
      <c r="N51" s="5" t="n">
        <v>52629734057</v>
      </c>
      <c r="O51" s="5" t="n">
        <v>1274000</v>
      </c>
      <c r="P51" s="5" t="n">
        <v>0</v>
      </c>
    </row>
    <row r="52" customFormat="false" ht="12.75" hidden="false" customHeight="false" outlineLevel="0" collapsed="false">
      <c r="A52" s="5" t="n">
        <v>276387</v>
      </c>
      <c r="B52" s="5" t="s">
        <v>22</v>
      </c>
      <c r="C52" s="5" t="s">
        <v>17</v>
      </c>
      <c r="D52" s="5" t="s">
        <v>111</v>
      </c>
      <c r="E52" s="5" t="s">
        <v>108</v>
      </c>
      <c r="F52" s="6" t="n">
        <v>812316182</v>
      </c>
      <c r="G52" s="5" t="n">
        <v>0</v>
      </c>
      <c r="H52" s="5" t="n">
        <v>0</v>
      </c>
      <c r="I52" s="5" t="n">
        <v>0</v>
      </c>
      <c r="J52" s="6" t="n">
        <v>812316182</v>
      </c>
      <c r="K52" s="5" t="n">
        <v>812316182</v>
      </c>
      <c r="L52" s="5" t="n">
        <v>0</v>
      </c>
      <c r="M52" s="5" t="n">
        <v>0</v>
      </c>
      <c r="N52" s="5" t="n">
        <v>812316182</v>
      </c>
      <c r="O52" s="5" t="n">
        <v>0</v>
      </c>
      <c r="P52" s="5" t="n">
        <v>0</v>
      </c>
    </row>
    <row r="53" customFormat="false" ht="12.75" hidden="false" customHeight="false" outlineLevel="0" collapsed="false">
      <c r="A53" s="5" t="n">
        <v>412611</v>
      </c>
      <c r="B53" s="5" t="s">
        <v>22</v>
      </c>
      <c r="C53" s="5" t="s">
        <v>17</v>
      </c>
      <c r="D53" s="5" t="s">
        <v>112</v>
      </c>
      <c r="E53" s="5" t="s">
        <v>108</v>
      </c>
      <c r="F53" s="6" t="n">
        <v>50000000000</v>
      </c>
      <c r="G53" s="5" t="n">
        <v>1818691875</v>
      </c>
      <c r="H53" s="5" t="n">
        <v>227500</v>
      </c>
      <c r="I53" s="5" t="n">
        <v>227500</v>
      </c>
      <c r="J53" s="6" t="n">
        <v>51818691875</v>
      </c>
      <c r="K53" s="5" t="n">
        <v>50000000000</v>
      </c>
      <c r="L53" s="5" t="n">
        <v>1817417875</v>
      </c>
      <c r="M53" s="5" t="n">
        <v>227340.64</v>
      </c>
      <c r="N53" s="5" t="n">
        <v>51817417875</v>
      </c>
      <c r="O53" s="5" t="n">
        <v>1274000</v>
      </c>
      <c r="P53" s="5" t="n">
        <v>0</v>
      </c>
    </row>
    <row r="54" customFormat="false" ht="12.75" hidden="false" customHeight="false" outlineLevel="0" collapsed="false">
      <c r="A54" s="5" t="n">
        <v>381482</v>
      </c>
      <c r="B54" s="5" t="s">
        <v>1327</v>
      </c>
      <c r="C54" s="5" t="s">
        <v>17</v>
      </c>
      <c r="D54" s="5" t="s">
        <v>113</v>
      </c>
      <c r="E54" s="5" t="s">
        <v>114</v>
      </c>
      <c r="F54" s="6" t="n">
        <v>0</v>
      </c>
      <c r="G54" s="5" t="n">
        <v>1242194930</v>
      </c>
      <c r="H54" s="5" t="n">
        <v>155386.05</v>
      </c>
      <c r="I54" s="5" t="n">
        <v>155386.05</v>
      </c>
      <c r="J54" s="6" t="n">
        <v>1242194930</v>
      </c>
      <c r="K54" s="5" t="n">
        <v>0</v>
      </c>
      <c r="L54" s="5" t="n">
        <v>1241324769</v>
      </c>
      <c r="M54" s="5" t="n">
        <v>155277.2</v>
      </c>
      <c r="N54" s="5" t="n">
        <v>1241324769</v>
      </c>
      <c r="O54" s="5" t="n">
        <v>870161</v>
      </c>
      <c r="P54" s="5" t="n">
        <v>0</v>
      </c>
    </row>
    <row r="55" customFormat="false" ht="12.75" hidden="false" customHeight="false" outlineLevel="0" collapsed="false">
      <c r="A55" s="5" t="n">
        <v>381487</v>
      </c>
      <c r="B55" s="5" t="s">
        <v>1327</v>
      </c>
      <c r="C55" s="5" t="s">
        <v>17</v>
      </c>
      <c r="D55" s="5" t="s">
        <v>115</v>
      </c>
      <c r="E55" s="5" t="s">
        <v>114</v>
      </c>
      <c r="F55" s="6" t="n">
        <v>0</v>
      </c>
      <c r="G55" s="5" t="n">
        <v>1242194930</v>
      </c>
      <c r="H55" s="5" t="n">
        <v>155386.05</v>
      </c>
      <c r="I55" s="5" t="n">
        <v>155386.05</v>
      </c>
      <c r="J55" s="6" t="n">
        <v>1242194930</v>
      </c>
      <c r="K55" s="5" t="n">
        <v>0</v>
      </c>
      <c r="L55" s="5" t="n">
        <v>1241324769</v>
      </c>
      <c r="M55" s="5" t="n">
        <v>155277.2</v>
      </c>
      <c r="N55" s="5" t="n">
        <v>1241324769</v>
      </c>
      <c r="O55" s="5" t="n">
        <v>870161</v>
      </c>
      <c r="P55" s="5" t="n">
        <v>0</v>
      </c>
    </row>
    <row r="56" customFormat="false" ht="12.75" hidden="false" customHeight="false" outlineLevel="0" collapsed="false">
      <c r="A56" s="5" t="n">
        <v>11487</v>
      </c>
      <c r="B56" s="5" t="s">
        <v>22</v>
      </c>
      <c r="C56" s="5" t="s">
        <v>17</v>
      </c>
      <c r="D56" s="5" t="s">
        <v>116</v>
      </c>
      <c r="E56" s="5" t="s">
        <v>117</v>
      </c>
      <c r="F56" s="6" t="n">
        <v>532171254311</v>
      </c>
      <c r="G56" s="5" t="n">
        <v>0</v>
      </c>
      <c r="H56" s="5" t="n">
        <v>0</v>
      </c>
      <c r="I56" s="5" t="n">
        <v>-2E-011</v>
      </c>
      <c r="J56" s="6" t="n">
        <v>532171254311</v>
      </c>
      <c r="K56" s="5" t="n">
        <v>90310294109</v>
      </c>
      <c r="L56" s="5" t="n">
        <v>0</v>
      </c>
      <c r="M56" s="5" t="n">
        <v>0</v>
      </c>
      <c r="N56" s="5" t="n">
        <v>90310294109</v>
      </c>
      <c r="O56" s="5" t="n">
        <v>532171254311</v>
      </c>
      <c r="P56" s="5" t="n">
        <v>90310294109</v>
      </c>
    </row>
    <row r="57" customFormat="false" ht="12.75" hidden="false" customHeight="false" outlineLevel="0" collapsed="false">
      <c r="A57" s="5" t="n">
        <v>12412</v>
      </c>
      <c r="B57" s="5" t="s">
        <v>22</v>
      </c>
      <c r="C57" s="5" t="s">
        <v>17</v>
      </c>
      <c r="D57" s="5" t="s">
        <v>118</v>
      </c>
      <c r="E57" s="5" t="s">
        <v>119</v>
      </c>
      <c r="F57" s="6" t="n">
        <v>532084917373</v>
      </c>
      <c r="G57" s="5" t="n">
        <v>0</v>
      </c>
      <c r="H57" s="5" t="n">
        <v>0</v>
      </c>
      <c r="I57" s="5" t="n">
        <v>0</v>
      </c>
      <c r="J57" s="6" t="n">
        <v>532084917373</v>
      </c>
      <c r="K57" s="5" t="n">
        <v>90266521029</v>
      </c>
      <c r="L57" s="5" t="n">
        <v>0</v>
      </c>
      <c r="M57" s="5" t="n">
        <v>0</v>
      </c>
      <c r="N57" s="5" t="n">
        <v>90266521029</v>
      </c>
      <c r="O57" s="5" t="n">
        <v>532084917373</v>
      </c>
      <c r="P57" s="5" t="n">
        <v>90266521029</v>
      </c>
    </row>
    <row r="58" customFormat="false" ht="12.75" hidden="false" customHeight="false" outlineLevel="0" collapsed="false">
      <c r="A58" s="5" t="n">
        <v>12437</v>
      </c>
      <c r="B58" s="5" t="s">
        <v>22</v>
      </c>
      <c r="C58" s="5" t="s">
        <v>17</v>
      </c>
      <c r="D58" s="5" t="s">
        <v>120</v>
      </c>
      <c r="E58" s="5" t="s">
        <v>72</v>
      </c>
      <c r="F58" s="6" t="n">
        <v>532084917373</v>
      </c>
      <c r="G58" s="5" t="n">
        <v>0</v>
      </c>
      <c r="H58" s="5" t="n">
        <v>0</v>
      </c>
      <c r="I58" s="5" t="n">
        <v>0</v>
      </c>
      <c r="J58" s="6" t="n">
        <v>532084917373</v>
      </c>
      <c r="K58" s="5" t="n">
        <v>90266521029</v>
      </c>
      <c r="L58" s="5" t="n">
        <v>0</v>
      </c>
      <c r="M58" s="5" t="n">
        <v>0</v>
      </c>
      <c r="N58" s="5" t="n">
        <v>90266521029</v>
      </c>
      <c r="O58" s="5" t="n">
        <v>532084917373</v>
      </c>
      <c r="P58" s="5" t="n">
        <v>90266521029</v>
      </c>
    </row>
    <row r="59" customFormat="false" ht="12.75" hidden="false" customHeight="false" outlineLevel="0" collapsed="false">
      <c r="A59" s="5" t="n">
        <v>12937</v>
      </c>
      <c r="B59" s="5" t="s">
        <v>22</v>
      </c>
      <c r="C59" s="5" t="s">
        <v>17</v>
      </c>
      <c r="D59" s="5" t="s">
        <v>124</v>
      </c>
      <c r="E59" s="5" t="s">
        <v>125</v>
      </c>
      <c r="F59" s="6" t="n">
        <v>86336938</v>
      </c>
      <c r="G59" s="5" t="n">
        <v>0</v>
      </c>
      <c r="H59" s="5" t="n">
        <v>0</v>
      </c>
      <c r="I59" s="5" t="n">
        <v>0</v>
      </c>
      <c r="J59" s="6" t="n">
        <v>86336938</v>
      </c>
      <c r="K59" s="5" t="n">
        <v>43773080</v>
      </c>
      <c r="L59" s="5" t="n">
        <v>0</v>
      </c>
      <c r="M59" s="5" t="n">
        <v>0</v>
      </c>
      <c r="N59" s="5" t="n">
        <v>43773080</v>
      </c>
      <c r="O59" s="5" t="n">
        <v>86336938</v>
      </c>
      <c r="P59" s="5" t="n">
        <v>43773080</v>
      </c>
    </row>
    <row r="60" customFormat="false" ht="12.75" hidden="false" customHeight="false" outlineLevel="0" collapsed="false">
      <c r="A60" s="5" t="n">
        <v>13012</v>
      </c>
      <c r="B60" s="5" t="s">
        <v>22</v>
      </c>
      <c r="C60" s="5" t="s">
        <v>17</v>
      </c>
      <c r="D60" s="5" t="s">
        <v>126</v>
      </c>
      <c r="E60" s="5" t="s">
        <v>127</v>
      </c>
      <c r="F60" s="6" t="n">
        <v>86336938</v>
      </c>
      <c r="G60" s="5" t="n">
        <v>0</v>
      </c>
      <c r="H60" s="5" t="n">
        <v>0</v>
      </c>
      <c r="I60" s="5" t="n">
        <v>0</v>
      </c>
      <c r="J60" s="6" t="n">
        <v>86336938</v>
      </c>
      <c r="K60" s="5" t="n">
        <v>43773080</v>
      </c>
      <c r="L60" s="5" t="n">
        <v>0</v>
      </c>
      <c r="M60" s="5" t="n">
        <v>0</v>
      </c>
      <c r="N60" s="5" t="n">
        <v>43773080</v>
      </c>
      <c r="O60" s="5" t="n">
        <v>86336938</v>
      </c>
      <c r="P60" s="5" t="n">
        <v>43773080</v>
      </c>
    </row>
    <row r="61" customFormat="false" ht="12.75" hidden="false" customHeight="false" outlineLevel="0" collapsed="false">
      <c r="A61" s="5" t="n">
        <v>13162</v>
      </c>
      <c r="B61" s="5" t="s">
        <v>22</v>
      </c>
      <c r="C61" s="5" t="s">
        <v>17</v>
      </c>
      <c r="D61" s="5" t="s">
        <v>128</v>
      </c>
      <c r="E61" s="5" t="s">
        <v>129</v>
      </c>
      <c r="F61" s="6" t="n">
        <v>972308949</v>
      </c>
      <c r="G61" s="5" t="n">
        <v>0</v>
      </c>
      <c r="H61" s="5" t="n">
        <v>0</v>
      </c>
      <c r="I61" s="5" t="n">
        <v>1.767004E-011</v>
      </c>
      <c r="J61" s="6" t="n">
        <v>972308949</v>
      </c>
      <c r="K61" s="5" t="n">
        <v>422334369</v>
      </c>
      <c r="L61" s="5" t="n">
        <v>0</v>
      </c>
      <c r="M61" s="5" t="n">
        <v>0</v>
      </c>
      <c r="N61" s="5" t="n">
        <v>422334369</v>
      </c>
      <c r="O61" s="5" t="n">
        <v>554552227</v>
      </c>
      <c r="P61" s="5" t="n">
        <v>4577647</v>
      </c>
    </row>
    <row r="62" customFormat="false" ht="12.75" hidden="false" customHeight="false" outlineLevel="0" collapsed="false">
      <c r="A62" s="5" t="n">
        <v>13187</v>
      </c>
      <c r="B62" s="5" t="s">
        <v>22</v>
      </c>
      <c r="C62" s="5" t="s">
        <v>17</v>
      </c>
      <c r="D62" s="5" t="s">
        <v>130</v>
      </c>
      <c r="E62" s="5" t="s">
        <v>129</v>
      </c>
      <c r="F62" s="6" t="n">
        <v>972308949</v>
      </c>
      <c r="G62" s="5" t="n">
        <v>0</v>
      </c>
      <c r="H62" s="5" t="n">
        <v>0</v>
      </c>
      <c r="I62" s="5" t="n">
        <v>1.767004E-011</v>
      </c>
      <c r="J62" s="6" t="n">
        <v>972308949</v>
      </c>
      <c r="K62" s="5" t="n">
        <v>422334369</v>
      </c>
      <c r="L62" s="5" t="n">
        <v>0</v>
      </c>
      <c r="M62" s="5" t="n">
        <v>0</v>
      </c>
      <c r="N62" s="5" t="n">
        <v>422334369</v>
      </c>
      <c r="O62" s="5" t="n">
        <v>554552227</v>
      </c>
      <c r="P62" s="5" t="n">
        <v>4577647</v>
      </c>
    </row>
    <row r="63" customFormat="false" ht="12.75" hidden="false" customHeight="false" outlineLevel="0" collapsed="false">
      <c r="A63" s="5" t="n">
        <v>13212</v>
      </c>
      <c r="B63" s="5" t="s">
        <v>22</v>
      </c>
      <c r="C63" s="5" t="s">
        <v>17</v>
      </c>
      <c r="D63" s="5" t="s">
        <v>131</v>
      </c>
      <c r="E63" s="5" t="s">
        <v>65</v>
      </c>
      <c r="F63" s="6" t="n">
        <v>972308949</v>
      </c>
      <c r="G63" s="5" t="n">
        <v>0</v>
      </c>
      <c r="H63" s="5" t="n">
        <v>0</v>
      </c>
      <c r="I63" s="5" t="n">
        <v>1.767004E-011</v>
      </c>
      <c r="J63" s="6" t="n">
        <v>972308949</v>
      </c>
      <c r="K63" s="5" t="n">
        <v>422334369</v>
      </c>
      <c r="L63" s="5" t="n">
        <v>0</v>
      </c>
      <c r="M63" s="5" t="n">
        <v>0</v>
      </c>
      <c r="N63" s="5" t="n">
        <v>422334369</v>
      </c>
      <c r="O63" s="5" t="n">
        <v>554552227</v>
      </c>
      <c r="P63" s="5" t="n">
        <v>4577647</v>
      </c>
    </row>
    <row r="64" customFormat="false" ht="12.75" hidden="false" customHeight="false" outlineLevel="0" collapsed="false">
      <c r="A64" s="5" t="n">
        <v>13262</v>
      </c>
      <c r="B64" s="5" t="s">
        <v>22</v>
      </c>
      <c r="C64" s="5" t="s">
        <v>17</v>
      </c>
      <c r="D64" s="5" t="s">
        <v>132</v>
      </c>
      <c r="E64" s="5" t="s">
        <v>133</v>
      </c>
      <c r="F64" s="6" t="n">
        <v>62828589759</v>
      </c>
      <c r="G64" s="5" t="n">
        <v>38986651707</v>
      </c>
      <c r="H64" s="5" t="n">
        <v>4876836.7</v>
      </c>
      <c r="I64" s="5" t="n">
        <v>4876836.68673671</v>
      </c>
      <c r="J64" s="6" t="n">
        <v>101815241466</v>
      </c>
      <c r="K64" s="5" t="n">
        <v>63843957134</v>
      </c>
      <c r="L64" s="5" t="n">
        <v>38494680233</v>
      </c>
      <c r="M64" s="5" t="n">
        <v>4815296.02</v>
      </c>
      <c r="N64" s="5" t="n">
        <v>102338637367</v>
      </c>
      <c r="O64" s="5" t="n">
        <v>2739810281</v>
      </c>
      <c r="P64" s="5" t="n">
        <v>3263206182</v>
      </c>
    </row>
    <row r="65" customFormat="false" ht="12.75" hidden="false" customHeight="false" outlineLevel="0" collapsed="false">
      <c r="A65" s="5" t="n">
        <v>13287</v>
      </c>
      <c r="B65" s="5" t="s">
        <v>22</v>
      </c>
      <c r="C65" s="5" t="s">
        <v>17</v>
      </c>
      <c r="D65" s="5" t="s">
        <v>134</v>
      </c>
      <c r="E65" s="5" t="s">
        <v>135</v>
      </c>
      <c r="F65" s="6" t="n">
        <v>62828589759</v>
      </c>
      <c r="G65" s="5" t="n">
        <v>38986651707</v>
      </c>
      <c r="H65" s="5" t="n">
        <v>4876836.7</v>
      </c>
      <c r="I65" s="5" t="n">
        <v>4876836.68673671</v>
      </c>
      <c r="J65" s="6" t="n">
        <v>101815241466</v>
      </c>
      <c r="K65" s="5" t="n">
        <v>63843957134</v>
      </c>
      <c r="L65" s="5" t="n">
        <v>38494680233</v>
      </c>
      <c r="M65" s="5" t="n">
        <v>4815296.02</v>
      </c>
      <c r="N65" s="5" t="n">
        <v>102338637367</v>
      </c>
      <c r="O65" s="5" t="n">
        <v>2739810281</v>
      </c>
      <c r="P65" s="5" t="n">
        <v>3263206182</v>
      </c>
    </row>
    <row r="66" customFormat="false" ht="12.75" hidden="false" customHeight="false" outlineLevel="0" collapsed="false">
      <c r="A66" s="5" t="n">
        <v>13312</v>
      </c>
      <c r="B66" s="5" t="s">
        <v>22</v>
      </c>
      <c r="C66" s="5" t="s">
        <v>17</v>
      </c>
      <c r="D66" s="5" t="s">
        <v>136</v>
      </c>
      <c r="E66" s="5" t="s">
        <v>137</v>
      </c>
      <c r="F66" s="6" t="n">
        <v>216224183238</v>
      </c>
      <c r="G66" s="5" t="n">
        <v>38465057034</v>
      </c>
      <c r="H66" s="5" t="n">
        <v>4811590.47</v>
      </c>
      <c r="I66" s="5" t="n">
        <v>4811590.46</v>
      </c>
      <c r="J66" s="6" t="n">
        <v>254689240272</v>
      </c>
      <c r="K66" s="5" t="n">
        <v>217926642162</v>
      </c>
      <c r="L66" s="5" t="n">
        <v>39225581396</v>
      </c>
      <c r="M66" s="5" t="n">
        <v>4906724.4</v>
      </c>
      <c r="N66" s="5" t="n">
        <v>257152223558</v>
      </c>
      <c r="O66" s="5" t="n">
        <v>195202400</v>
      </c>
      <c r="P66" s="5" t="n">
        <v>2658185686</v>
      </c>
    </row>
    <row r="67" customFormat="false" ht="12.75" hidden="false" customHeight="false" outlineLevel="0" collapsed="false">
      <c r="A67" s="5" t="n">
        <v>13337</v>
      </c>
      <c r="B67" s="5" t="s">
        <v>22</v>
      </c>
      <c r="C67" s="5" t="s">
        <v>17</v>
      </c>
      <c r="D67" s="5" t="s">
        <v>138</v>
      </c>
      <c r="E67" s="5" t="s">
        <v>139</v>
      </c>
      <c r="F67" s="6" t="n">
        <v>0</v>
      </c>
      <c r="G67" s="5" t="n">
        <v>116950919066</v>
      </c>
      <c r="H67" s="5" t="n">
        <v>14629379.75</v>
      </c>
      <c r="I67" s="5" t="n">
        <v>14629347.25</v>
      </c>
      <c r="J67" s="6" t="n">
        <v>116950919066</v>
      </c>
      <c r="K67" s="5" t="n">
        <v>0</v>
      </c>
      <c r="L67" s="5" t="n">
        <v>116962525181</v>
      </c>
      <c r="M67" s="5" t="n">
        <v>14630831.55</v>
      </c>
      <c r="N67" s="5" t="n">
        <v>116962525181</v>
      </c>
      <c r="O67" s="5" t="n">
        <v>212598260</v>
      </c>
      <c r="P67" s="5" t="n">
        <v>224204375</v>
      </c>
    </row>
    <row r="68" customFormat="false" ht="12.75" hidden="false" customHeight="false" outlineLevel="0" collapsed="false">
      <c r="A68" s="5" t="n">
        <v>13462</v>
      </c>
      <c r="B68" s="5" t="s">
        <v>22</v>
      </c>
      <c r="C68" s="5" t="s">
        <v>17</v>
      </c>
      <c r="D68" s="5" t="s">
        <v>140</v>
      </c>
      <c r="E68" s="5" t="s">
        <v>141</v>
      </c>
      <c r="F68" s="6" t="n">
        <v>-153395593479</v>
      </c>
      <c r="G68" s="5" t="n">
        <v>-20493080647</v>
      </c>
      <c r="H68" s="5" t="n">
        <v>-2563477.58</v>
      </c>
      <c r="I68" s="5" t="n">
        <v>-2563477.58326329</v>
      </c>
      <c r="J68" s="6" t="n">
        <v>-173888674126</v>
      </c>
      <c r="K68" s="5" t="n">
        <v>-154082685028</v>
      </c>
      <c r="L68" s="5" t="n">
        <v>-21048824634</v>
      </c>
      <c r="M68" s="5" t="n">
        <v>-2632995.57</v>
      </c>
      <c r="N68" s="5" t="n">
        <v>-175131509662</v>
      </c>
      <c r="O68" s="5" t="n">
        <v>1425296151</v>
      </c>
      <c r="P68" s="5" t="n">
        <v>182460615</v>
      </c>
    </row>
    <row r="69" customFormat="false" ht="12.75" hidden="false" customHeight="false" outlineLevel="0" collapsed="false">
      <c r="A69" s="5" t="n">
        <v>13487</v>
      </c>
      <c r="B69" s="5" t="s">
        <v>22</v>
      </c>
      <c r="C69" s="5" t="s">
        <v>17</v>
      </c>
      <c r="D69" s="5" t="s">
        <v>142</v>
      </c>
      <c r="E69" s="5" t="s">
        <v>143</v>
      </c>
      <c r="F69" s="6" t="n">
        <v>0</v>
      </c>
      <c r="G69" s="5" t="n">
        <v>-95936243746</v>
      </c>
      <c r="H69" s="5" t="n">
        <v>-12000655.94</v>
      </c>
      <c r="I69" s="5" t="n">
        <v>-12000623.44</v>
      </c>
      <c r="J69" s="6" t="n">
        <v>-95936243746</v>
      </c>
      <c r="K69" s="5" t="n">
        <v>0</v>
      </c>
      <c r="L69" s="5" t="n">
        <v>-96644601710</v>
      </c>
      <c r="M69" s="5" t="n">
        <v>-12089264.36</v>
      </c>
      <c r="N69" s="5" t="n">
        <v>-96644601710</v>
      </c>
      <c r="O69" s="5" t="n">
        <v>906713470</v>
      </c>
      <c r="P69" s="5" t="n">
        <v>198355506</v>
      </c>
    </row>
    <row r="70" customFormat="false" ht="12.75" hidden="false" customHeight="false" outlineLevel="0" collapsed="false">
      <c r="A70" s="5" t="n">
        <v>13587</v>
      </c>
      <c r="B70" s="5" t="s">
        <v>22</v>
      </c>
      <c r="C70" s="5" t="s">
        <v>17</v>
      </c>
      <c r="D70" s="5" t="s">
        <v>144</v>
      </c>
      <c r="E70" s="5" t="s">
        <v>67</v>
      </c>
      <c r="F70" s="6" t="n">
        <v>-16911562</v>
      </c>
      <c r="G70" s="5" t="n">
        <v>0</v>
      </c>
      <c r="H70" s="5" t="n">
        <v>0</v>
      </c>
      <c r="I70" s="5" t="n">
        <v>0</v>
      </c>
      <c r="J70" s="6" t="n">
        <v>-16911562</v>
      </c>
      <c r="K70" s="5" t="n">
        <v>-15848701</v>
      </c>
      <c r="L70" s="5" t="n">
        <v>0</v>
      </c>
      <c r="M70" s="5" t="n">
        <v>0</v>
      </c>
      <c r="N70" s="5" t="n">
        <v>-15848701</v>
      </c>
      <c r="O70" s="5" t="n">
        <v>312139</v>
      </c>
      <c r="P70" s="5" t="n">
        <v>1375000</v>
      </c>
    </row>
    <row r="71" customFormat="false" ht="12.75" hidden="false" customHeight="false" outlineLevel="0" collapsed="false">
      <c r="A71" s="5" t="n">
        <v>13612</v>
      </c>
      <c r="B71" s="5" t="s">
        <v>22</v>
      </c>
      <c r="C71" s="5" t="s">
        <v>17</v>
      </c>
      <c r="D71" s="5" t="s">
        <v>145</v>
      </c>
      <c r="E71" s="5" t="s">
        <v>146</v>
      </c>
      <c r="F71" s="6" t="n">
        <v>-16911562</v>
      </c>
      <c r="G71" s="5" t="n">
        <v>0</v>
      </c>
      <c r="H71" s="5" t="n">
        <v>0</v>
      </c>
      <c r="I71" s="5" t="n">
        <v>0</v>
      </c>
      <c r="J71" s="6" t="n">
        <v>-16911562</v>
      </c>
      <c r="K71" s="5" t="n">
        <v>-15848701</v>
      </c>
      <c r="L71" s="5" t="n">
        <v>0</v>
      </c>
      <c r="M71" s="5" t="n">
        <v>0</v>
      </c>
      <c r="N71" s="5" t="n">
        <v>-15848701</v>
      </c>
      <c r="O71" s="5" t="n">
        <v>312139</v>
      </c>
      <c r="P71" s="5" t="n">
        <v>1375000</v>
      </c>
    </row>
    <row r="72" customFormat="false" ht="12.75" hidden="false" customHeight="false" outlineLevel="0" collapsed="false">
      <c r="A72" s="5" t="n">
        <v>13687</v>
      </c>
      <c r="B72" s="5" t="s">
        <v>22</v>
      </c>
      <c r="C72" s="5" t="s">
        <v>17</v>
      </c>
      <c r="D72" s="5" t="s">
        <v>147</v>
      </c>
      <c r="E72" s="5" t="s">
        <v>148</v>
      </c>
      <c r="F72" s="6" t="n">
        <v>-16911562</v>
      </c>
      <c r="G72" s="5" t="n">
        <v>0</v>
      </c>
      <c r="H72" s="5" t="n">
        <v>0</v>
      </c>
      <c r="I72" s="5" t="n">
        <v>0</v>
      </c>
      <c r="J72" s="6" t="n">
        <v>-16911562</v>
      </c>
      <c r="K72" s="5" t="n">
        <v>-15848701</v>
      </c>
      <c r="L72" s="5" t="n">
        <v>0</v>
      </c>
      <c r="M72" s="5" t="n">
        <v>0</v>
      </c>
      <c r="N72" s="5" t="n">
        <v>-15848701</v>
      </c>
      <c r="O72" s="5" t="n">
        <v>312139</v>
      </c>
      <c r="P72" s="5" t="n">
        <v>1375000</v>
      </c>
    </row>
    <row r="73" customFormat="false" ht="12.75" hidden="false" customHeight="false" outlineLevel="0" collapsed="false">
      <c r="A73" s="5" t="n">
        <v>43101</v>
      </c>
      <c r="B73" s="5" t="s">
        <v>1326</v>
      </c>
      <c r="C73" s="5" t="s">
        <v>17</v>
      </c>
      <c r="D73" s="5" t="s">
        <v>149</v>
      </c>
      <c r="E73" s="5" t="s">
        <v>150</v>
      </c>
      <c r="F73" s="6" t="n">
        <v>13740020062403.9</v>
      </c>
      <c r="G73" s="5" t="n">
        <v>16341552899555</v>
      </c>
      <c r="H73" s="5" t="n">
        <v>2046066939.94</v>
      </c>
      <c r="I73" s="5" t="n">
        <v>2044283213.45599</v>
      </c>
      <c r="J73" s="6" t="n">
        <v>30081572961958.9</v>
      </c>
      <c r="K73" s="5" t="n">
        <v>13784113224148.9</v>
      </c>
      <c r="L73" s="5" t="n">
        <v>16298330297978</v>
      </c>
      <c r="M73" s="5" t="n">
        <v>2040813579.55</v>
      </c>
      <c r="N73" s="5" t="n">
        <v>30082443522126.9</v>
      </c>
      <c r="O73" s="5" t="n">
        <v>458049713896</v>
      </c>
      <c r="P73" s="5" t="n">
        <v>458920274064</v>
      </c>
    </row>
    <row r="74" customFormat="false" ht="12.75" hidden="false" customHeight="false" outlineLevel="0" collapsed="false">
      <c r="A74" s="5" t="n">
        <v>43132</v>
      </c>
      <c r="B74" s="5" t="s">
        <v>22</v>
      </c>
      <c r="C74" s="5" t="s">
        <v>17</v>
      </c>
      <c r="D74" s="5" t="s">
        <v>151</v>
      </c>
      <c r="E74" s="5" t="s">
        <v>152</v>
      </c>
      <c r="F74" s="6" t="n">
        <v>12884789265937</v>
      </c>
      <c r="G74" s="5" t="n">
        <v>15043738199577</v>
      </c>
      <c r="H74" s="5" t="n">
        <v>1881819832.96</v>
      </c>
      <c r="I74" s="5" t="n">
        <v>1880059832.95557</v>
      </c>
      <c r="J74" s="6" t="n">
        <v>27928527465514</v>
      </c>
      <c r="K74" s="5" t="n">
        <v>12909198742550</v>
      </c>
      <c r="L74" s="5" t="n">
        <v>15002043840563</v>
      </c>
      <c r="M74" s="5" t="n">
        <v>1876604289.3</v>
      </c>
      <c r="N74" s="5" t="n">
        <v>27911242583113</v>
      </c>
      <c r="O74" s="5" t="n">
        <v>361533646192</v>
      </c>
      <c r="P74" s="5" t="n">
        <v>344248763791</v>
      </c>
    </row>
    <row r="75" customFormat="false" ht="12.75" hidden="false" customHeight="false" outlineLevel="0" collapsed="false">
      <c r="A75" s="5" t="n">
        <v>43163</v>
      </c>
      <c r="B75" s="5" t="s">
        <v>22</v>
      </c>
      <c r="C75" s="5" t="s">
        <v>17</v>
      </c>
      <c r="D75" s="5" t="s">
        <v>153</v>
      </c>
      <c r="E75" s="5" t="s">
        <v>154</v>
      </c>
      <c r="F75" s="6" t="n">
        <v>2367822957656</v>
      </c>
      <c r="G75" s="5" t="n">
        <v>3967416115267</v>
      </c>
      <c r="H75" s="5" t="n">
        <v>496283718.34</v>
      </c>
      <c r="I75" s="5" t="n">
        <v>495483718.33</v>
      </c>
      <c r="J75" s="6" t="n">
        <v>6335239072923</v>
      </c>
      <c r="K75" s="5" t="n">
        <v>2375371315018</v>
      </c>
      <c r="L75" s="5" t="n">
        <v>3993644462223</v>
      </c>
      <c r="M75" s="5" t="n">
        <v>499564619.8</v>
      </c>
      <c r="N75" s="5" t="n">
        <v>6369015777241</v>
      </c>
      <c r="O75" s="5" t="n">
        <v>20204436234</v>
      </c>
      <c r="P75" s="5" t="n">
        <v>53981140552</v>
      </c>
    </row>
    <row r="76" customFormat="false" ht="12.75" hidden="false" customHeight="false" outlineLevel="0" collapsed="false">
      <c r="A76" s="5" t="n">
        <v>43194</v>
      </c>
      <c r="B76" s="5" t="s">
        <v>22</v>
      </c>
      <c r="C76" s="5" t="s">
        <v>17</v>
      </c>
      <c r="D76" s="5" t="s">
        <v>155</v>
      </c>
      <c r="E76" s="5" t="s">
        <v>65</v>
      </c>
      <c r="F76" s="6" t="n">
        <v>1719030304594</v>
      </c>
      <c r="G76" s="5" t="n">
        <v>2142943922576</v>
      </c>
      <c r="H76" s="5" t="n">
        <v>268060658.93</v>
      </c>
      <c r="I76" s="5" t="n">
        <v>268060658.92</v>
      </c>
      <c r="J76" s="6" t="n">
        <v>3861974227170</v>
      </c>
      <c r="K76" s="5" t="n">
        <v>1726252364696</v>
      </c>
      <c r="L76" s="5" t="n">
        <v>2170194638674</v>
      </c>
      <c r="M76" s="5" t="n">
        <v>271469448.45</v>
      </c>
      <c r="N76" s="5" t="n">
        <v>3896447003370</v>
      </c>
      <c r="O76" s="5" t="n">
        <v>13855067092</v>
      </c>
      <c r="P76" s="5" t="n">
        <v>48327843292</v>
      </c>
    </row>
    <row r="77" customFormat="false" ht="12.75" hidden="false" customHeight="false" outlineLevel="0" collapsed="false">
      <c r="A77" s="5" t="n">
        <v>43225</v>
      </c>
      <c r="B77" s="5" t="s">
        <v>22</v>
      </c>
      <c r="C77" s="5" t="s">
        <v>17</v>
      </c>
      <c r="D77" s="5" t="s">
        <v>156</v>
      </c>
      <c r="E77" s="5" t="s">
        <v>157</v>
      </c>
      <c r="F77" s="6" t="n">
        <v>0</v>
      </c>
      <c r="G77" s="5" t="n">
        <v>1438832491549</v>
      </c>
      <c r="H77" s="5" t="n">
        <v>179983424.53</v>
      </c>
      <c r="I77" s="5" t="n">
        <v>179183424.53</v>
      </c>
      <c r="J77" s="6" t="n">
        <v>1438832491549</v>
      </c>
      <c r="K77" s="5" t="n">
        <v>0</v>
      </c>
      <c r="L77" s="5" t="n">
        <v>1438080264371</v>
      </c>
      <c r="M77" s="5" t="n">
        <v>179889328.5</v>
      </c>
      <c r="N77" s="5" t="n">
        <v>1438080264371</v>
      </c>
      <c r="O77" s="5" t="n">
        <v>947427178</v>
      </c>
      <c r="P77" s="5" t="n">
        <v>195200000</v>
      </c>
    </row>
    <row r="78" customFormat="false" ht="12.75" hidden="false" customHeight="false" outlineLevel="0" collapsed="false">
      <c r="A78" s="5" t="n">
        <v>43255</v>
      </c>
      <c r="B78" s="5" t="s">
        <v>22</v>
      </c>
      <c r="C78" s="5" t="s">
        <v>17</v>
      </c>
      <c r="D78" s="5" t="s">
        <v>158</v>
      </c>
      <c r="E78" s="5" t="s">
        <v>159</v>
      </c>
      <c r="F78" s="6" t="n">
        <v>637495105501</v>
      </c>
      <c r="G78" s="5" t="n">
        <v>342705978829</v>
      </c>
      <c r="H78" s="5" t="n">
        <v>42869059.49</v>
      </c>
      <c r="I78" s="5" t="n">
        <v>42869059.49</v>
      </c>
      <c r="J78" s="6" t="n">
        <v>980201084330</v>
      </c>
      <c r="K78" s="5" t="n">
        <v>637821402761</v>
      </c>
      <c r="L78" s="5" t="n">
        <v>342465912087</v>
      </c>
      <c r="M78" s="5" t="n">
        <v>42839029.57</v>
      </c>
      <c r="N78" s="5" t="n">
        <v>980287314848</v>
      </c>
      <c r="O78" s="5" t="n">
        <v>5371866742</v>
      </c>
      <c r="P78" s="5" t="n">
        <v>5458097260</v>
      </c>
    </row>
    <row r="79" customFormat="false" ht="12.75" hidden="false" customHeight="false" outlineLevel="0" collapsed="false">
      <c r="A79" s="5" t="n">
        <v>43285</v>
      </c>
      <c r="B79" s="5" t="s">
        <v>22</v>
      </c>
      <c r="C79" s="5" t="s">
        <v>17</v>
      </c>
      <c r="D79" s="5" t="s">
        <v>160</v>
      </c>
      <c r="E79" s="5" t="s">
        <v>161</v>
      </c>
      <c r="F79" s="6" t="n">
        <v>5269555753</v>
      </c>
      <c r="G79" s="5" t="n">
        <v>4264775608</v>
      </c>
      <c r="H79" s="5" t="n">
        <v>533480.39</v>
      </c>
      <c r="I79" s="5" t="n">
        <v>533480.39</v>
      </c>
      <c r="J79" s="6" t="n">
        <v>9534331361</v>
      </c>
      <c r="K79" s="5" t="n">
        <v>5269555753</v>
      </c>
      <c r="L79" s="5" t="n">
        <v>4261788118</v>
      </c>
      <c r="M79" s="5" t="n">
        <v>533106.69</v>
      </c>
      <c r="N79" s="5" t="n">
        <v>9531343871</v>
      </c>
      <c r="O79" s="5" t="n">
        <v>2987490</v>
      </c>
      <c r="P79" s="5" t="n">
        <v>0</v>
      </c>
    </row>
    <row r="80" customFormat="false" ht="12.75" hidden="false" customHeight="false" outlineLevel="0" collapsed="false">
      <c r="A80" s="5" t="n">
        <v>43315</v>
      </c>
      <c r="B80" s="5" t="s">
        <v>22</v>
      </c>
      <c r="C80" s="5" t="s">
        <v>17</v>
      </c>
      <c r="D80" s="5" t="s">
        <v>162</v>
      </c>
      <c r="E80" s="5" t="s">
        <v>163</v>
      </c>
      <c r="F80" s="6" t="n">
        <v>5063491808</v>
      </c>
      <c r="G80" s="5" t="n">
        <v>3257417049</v>
      </c>
      <c r="H80" s="5" t="n">
        <v>407470</v>
      </c>
      <c r="I80" s="5" t="n">
        <v>407470</v>
      </c>
      <c r="J80" s="6" t="n">
        <v>8320908857</v>
      </c>
      <c r="K80" s="5" t="n">
        <v>5063491808</v>
      </c>
      <c r="L80" s="5" t="n">
        <v>3255135217</v>
      </c>
      <c r="M80" s="5" t="n">
        <v>407184.55</v>
      </c>
      <c r="N80" s="5" t="n">
        <v>8318627025</v>
      </c>
      <c r="O80" s="5" t="n">
        <v>2281832</v>
      </c>
      <c r="P80" s="5" t="n">
        <v>0</v>
      </c>
    </row>
    <row r="81" customFormat="false" ht="12.75" hidden="false" customHeight="false" outlineLevel="0" collapsed="false">
      <c r="A81" s="5" t="n">
        <v>396804</v>
      </c>
      <c r="B81" s="5" t="s">
        <v>22</v>
      </c>
      <c r="C81" s="5" t="s">
        <v>17</v>
      </c>
      <c r="D81" s="5" t="s">
        <v>164</v>
      </c>
      <c r="E81" s="5" t="s">
        <v>165</v>
      </c>
      <c r="F81" s="6" t="n">
        <v>964500000</v>
      </c>
      <c r="G81" s="5" t="n">
        <v>35411529656</v>
      </c>
      <c r="H81" s="5" t="n">
        <v>4429625</v>
      </c>
      <c r="I81" s="5" t="n">
        <v>4429625</v>
      </c>
      <c r="J81" s="6" t="n">
        <v>36376029656</v>
      </c>
      <c r="K81" s="5" t="n">
        <v>964500000</v>
      </c>
      <c r="L81" s="5" t="n">
        <v>35386723756</v>
      </c>
      <c r="M81" s="5" t="n">
        <v>4426522.04</v>
      </c>
      <c r="N81" s="5" t="n">
        <v>36351223756</v>
      </c>
      <c r="O81" s="5" t="n">
        <v>24805900</v>
      </c>
      <c r="P81" s="5" t="n">
        <v>0</v>
      </c>
    </row>
    <row r="82" customFormat="false" ht="12.75" hidden="false" customHeight="false" outlineLevel="0" collapsed="false">
      <c r="A82" s="5" t="n">
        <v>43435</v>
      </c>
      <c r="B82" s="5" t="s">
        <v>22</v>
      </c>
      <c r="C82" s="5" t="s">
        <v>17</v>
      </c>
      <c r="D82" s="5" t="s">
        <v>166</v>
      </c>
      <c r="E82" s="5" t="s">
        <v>167</v>
      </c>
      <c r="F82" s="6" t="n">
        <v>7985420221377</v>
      </c>
      <c r="G82" s="5" t="n">
        <v>9445658684957</v>
      </c>
      <c r="H82" s="5" t="n">
        <v>1181556579.41</v>
      </c>
      <c r="I82" s="5" t="n">
        <v>1180596579.41</v>
      </c>
      <c r="J82" s="6" t="n">
        <v>17431078906334</v>
      </c>
      <c r="K82" s="5" t="n">
        <v>8010930246385</v>
      </c>
      <c r="L82" s="5" t="n">
        <v>9342956443369</v>
      </c>
      <c r="M82" s="5" t="n">
        <v>1168709565.36</v>
      </c>
      <c r="N82" s="5" t="n">
        <v>17353886689754</v>
      </c>
      <c r="O82" s="5" t="n">
        <v>163998212583</v>
      </c>
      <c r="P82" s="5" t="n">
        <v>86805996003</v>
      </c>
    </row>
    <row r="83" customFormat="false" ht="12.75" hidden="false" customHeight="false" outlineLevel="0" collapsed="false">
      <c r="A83" s="5" t="n">
        <v>43466</v>
      </c>
      <c r="B83" s="5" t="s">
        <v>22</v>
      </c>
      <c r="C83" s="5" t="s">
        <v>17</v>
      </c>
      <c r="D83" s="5" t="s">
        <v>168</v>
      </c>
      <c r="E83" s="5" t="s">
        <v>65</v>
      </c>
      <c r="F83" s="6" t="n">
        <v>7141705231649</v>
      </c>
      <c r="G83" s="5" t="n">
        <v>5708443798108</v>
      </c>
      <c r="H83" s="5" t="n">
        <v>714068711.65</v>
      </c>
      <c r="I83" s="5" t="n">
        <v>714068711.65</v>
      </c>
      <c r="J83" s="6" t="n">
        <v>12850149029757</v>
      </c>
      <c r="K83" s="5" t="n">
        <v>7165273752229</v>
      </c>
      <c r="L83" s="5" t="n">
        <v>5707860892330</v>
      </c>
      <c r="M83" s="5" t="n">
        <v>713995796.01</v>
      </c>
      <c r="N83" s="5" t="n">
        <v>12873134644559</v>
      </c>
      <c r="O83" s="5" t="n">
        <v>40025350966</v>
      </c>
      <c r="P83" s="5" t="n">
        <v>63010965768</v>
      </c>
    </row>
    <row r="84" customFormat="false" ht="12.75" hidden="false" customHeight="false" outlineLevel="0" collapsed="false">
      <c r="A84" s="5" t="n">
        <v>43497</v>
      </c>
      <c r="B84" s="5" t="s">
        <v>22</v>
      </c>
      <c r="C84" s="5" t="s">
        <v>17</v>
      </c>
      <c r="D84" s="5" t="s">
        <v>169</v>
      </c>
      <c r="E84" s="5" t="s">
        <v>157</v>
      </c>
      <c r="F84" s="6" t="n">
        <v>0</v>
      </c>
      <c r="G84" s="5" t="n">
        <v>2795561694642</v>
      </c>
      <c r="H84" s="5" t="n">
        <v>349696556.23</v>
      </c>
      <c r="I84" s="5" t="n">
        <v>348736556.23</v>
      </c>
      <c r="J84" s="6" t="n">
        <v>2795561694642</v>
      </c>
      <c r="K84" s="5" t="n">
        <v>0</v>
      </c>
      <c r="L84" s="5" t="n">
        <v>2674080459925</v>
      </c>
      <c r="M84" s="5" t="n">
        <v>334500479.71</v>
      </c>
      <c r="N84" s="5" t="n">
        <v>2674080459925</v>
      </c>
      <c r="O84" s="5" t="n">
        <v>121715474717</v>
      </c>
      <c r="P84" s="5" t="n">
        <v>234240000</v>
      </c>
    </row>
    <row r="85" customFormat="false" ht="12.75" hidden="false" customHeight="false" outlineLevel="0" collapsed="false">
      <c r="A85" s="5" t="n">
        <v>43527</v>
      </c>
      <c r="B85" s="5" t="s">
        <v>22</v>
      </c>
      <c r="C85" s="5" t="s">
        <v>17</v>
      </c>
      <c r="D85" s="5" t="s">
        <v>170</v>
      </c>
      <c r="E85" s="5" t="s">
        <v>171</v>
      </c>
      <c r="F85" s="6" t="n">
        <v>13427783758</v>
      </c>
      <c r="G85" s="5" t="n">
        <v>0</v>
      </c>
      <c r="H85" s="5" t="n">
        <v>0</v>
      </c>
      <c r="I85" s="5" t="n">
        <v>0</v>
      </c>
      <c r="J85" s="6" t="n">
        <v>13427783758</v>
      </c>
      <c r="K85" s="5" t="n">
        <v>13433336183</v>
      </c>
      <c r="L85" s="5" t="n">
        <v>0</v>
      </c>
      <c r="M85" s="5" t="n">
        <v>0</v>
      </c>
      <c r="N85" s="5" t="n">
        <v>13433336183</v>
      </c>
      <c r="O85" s="5" t="n">
        <v>0</v>
      </c>
      <c r="P85" s="5" t="n">
        <v>5552425</v>
      </c>
    </row>
    <row r="86" customFormat="false" ht="12.75" hidden="false" customHeight="false" outlineLevel="0" collapsed="false">
      <c r="A86" s="5" t="n">
        <v>225120</v>
      </c>
      <c r="B86" s="5" t="s">
        <v>22</v>
      </c>
      <c r="C86" s="5" t="s">
        <v>17</v>
      </c>
      <c r="D86" s="5" t="s">
        <v>172</v>
      </c>
      <c r="E86" s="5" t="s">
        <v>65</v>
      </c>
      <c r="F86" s="6" t="n">
        <v>714292072558</v>
      </c>
      <c r="G86" s="5" t="n">
        <v>745280037007</v>
      </c>
      <c r="H86" s="5" t="n">
        <v>93227011.54</v>
      </c>
      <c r="I86" s="5" t="n">
        <v>93227011.54</v>
      </c>
      <c r="J86" s="6" t="n">
        <v>1459572109565</v>
      </c>
      <c r="K86" s="5" t="n">
        <v>714885498896</v>
      </c>
      <c r="L86" s="5" t="n">
        <v>748904884821</v>
      </c>
      <c r="M86" s="5" t="n">
        <v>93680443.38</v>
      </c>
      <c r="N86" s="5" t="n">
        <v>1463790383717</v>
      </c>
      <c r="O86" s="5" t="n">
        <v>1689489508</v>
      </c>
      <c r="P86" s="5" t="n">
        <v>5907763660</v>
      </c>
    </row>
    <row r="87" customFormat="false" ht="12.75" hidden="false" customHeight="false" outlineLevel="0" collapsed="false">
      <c r="A87" s="5" t="n">
        <v>225121</v>
      </c>
      <c r="B87" s="5" t="s">
        <v>22</v>
      </c>
      <c r="C87" s="5" t="s">
        <v>17</v>
      </c>
      <c r="D87" s="5" t="s">
        <v>173</v>
      </c>
      <c r="E87" s="5" t="s">
        <v>65</v>
      </c>
      <c r="F87" s="6" t="n">
        <v>21684837713</v>
      </c>
      <c r="G87" s="5" t="n">
        <v>16182207312</v>
      </c>
      <c r="H87" s="5" t="n">
        <v>2024230.83</v>
      </c>
      <c r="I87" s="5" t="n">
        <v>2024230.83</v>
      </c>
      <c r="J87" s="6" t="n">
        <v>37867045025</v>
      </c>
      <c r="K87" s="5" t="n">
        <v>21641891397</v>
      </c>
      <c r="L87" s="5" t="n">
        <v>16272966567</v>
      </c>
      <c r="M87" s="5" t="n">
        <v>2035583.9</v>
      </c>
      <c r="N87" s="5" t="n">
        <v>37914857964</v>
      </c>
      <c r="O87" s="5" t="n">
        <v>118255446</v>
      </c>
      <c r="P87" s="5" t="n">
        <v>166068385</v>
      </c>
    </row>
    <row r="88" customFormat="false" ht="12.75" hidden="false" customHeight="false" outlineLevel="0" collapsed="false">
      <c r="A88" s="5" t="n">
        <v>225122</v>
      </c>
      <c r="B88" s="5" t="s">
        <v>22</v>
      </c>
      <c r="C88" s="5" t="s">
        <v>17</v>
      </c>
      <c r="D88" s="5" t="s">
        <v>174</v>
      </c>
      <c r="E88" s="5" t="s">
        <v>65</v>
      </c>
      <c r="F88" s="6" t="n">
        <v>93914343554</v>
      </c>
      <c r="G88" s="5" t="n">
        <v>87512196810</v>
      </c>
      <c r="H88" s="5" t="n">
        <v>10946892.68</v>
      </c>
      <c r="I88" s="5" t="n">
        <v>10946892.68</v>
      </c>
      <c r="J88" s="6" t="n">
        <v>181426540364</v>
      </c>
      <c r="K88" s="5" t="n">
        <v>95299815535</v>
      </c>
      <c r="L88" s="5" t="n">
        <v>103423126689</v>
      </c>
      <c r="M88" s="5" t="n">
        <v>12937189.44</v>
      </c>
      <c r="N88" s="5" t="n">
        <v>198722942224</v>
      </c>
      <c r="O88" s="5" t="n">
        <v>185003905</v>
      </c>
      <c r="P88" s="5" t="n">
        <v>17481405765</v>
      </c>
    </row>
    <row r="89" customFormat="false" ht="12.75" hidden="false" customHeight="false" outlineLevel="0" collapsed="false">
      <c r="A89" s="5" t="n">
        <v>370087</v>
      </c>
      <c r="B89" s="5" t="s">
        <v>22</v>
      </c>
      <c r="C89" s="5" t="s">
        <v>17</v>
      </c>
      <c r="D89" s="5" t="s">
        <v>175</v>
      </c>
      <c r="E89" s="5" t="s">
        <v>176</v>
      </c>
      <c r="F89" s="6" t="n">
        <v>0</v>
      </c>
      <c r="G89" s="5" t="n">
        <v>7620828270</v>
      </c>
      <c r="H89" s="5" t="n">
        <v>953288.71</v>
      </c>
      <c r="I89" s="5" t="n">
        <v>953288.71</v>
      </c>
      <c r="J89" s="6" t="n">
        <v>7620828270</v>
      </c>
      <c r="K89" s="5" t="n">
        <v>0</v>
      </c>
      <c r="L89" s="5" t="n">
        <v>7615489853</v>
      </c>
      <c r="M89" s="5" t="n">
        <v>952620.93</v>
      </c>
      <c r="N89" s="5" t="n">
        <v>7615489853</v>
      </c>
      <c r="O89" s="5" t="n">
        <v>5338417</v>
      </c>
      <c r="P89" s="5" t="n">
        <v>0</v>
      </c>
    </row>
    <row r="90" customFormat="false" ht="12.75" hidden="false" customHeight="false" outlineLevel="0" collapsed="false">
      <c r="A90" s="5" t="n">
        <v>395991</v>
      </c>
      <c r="B90" s="5" t="s">
        <v>22</v>
      </c>
      <c r="C90" s="5" t="s">
        <v>17</v>
      </c>
      <c r="D90" s="5" t="s">
        <v>177</v>
      </c>
      <c r="E90" s="5" t="s">
        <v>165</v>
      </c>
      <c r="F90" s="6" t="n">
        <v>395952145</v>
      </c>
      <c r="G90" s="5" t="n">
        <v>85057922808</v>
      </c>
      <c r="H90" s="5" t="n">
        <v>10639887.77</v>
      </c>
      <c r="I90" s="5" t="n">
        <v>10639887.77</v>
      </c>
      <c r="J90" s="6" t="n">
        <v>85453874953</v>
      </c>
      <c r="K90" s="5" t="n">
        <v>395952145</v>
      </c>
      <c r="L90" s="5" t="n">
        <v>84798623184</v>
      </c>
      <c r="M90" s="5" t="n">
        <v>10607451.99</v>
      </c>
      <c r="N90" s="5" t="n">
        <v>85194575329</v>
      </c>
      <c r="O90" s="5" t="n">
        <v>259299624</v>
      </c>
      <c r="P90" s="5" t="n">
        <v>0</v>
      </c>
    </row>
    <row r="91" customFormat="false" ht="12.75" hidden="false" customHeight="false" outlineLevel="0" collapsed="false">
      <c r="A91" s="5" t="n">
        <v>44037</v>
      </c>
      <c r="B91" s="5" t="s">
        <v>22</v>
      </c>
      <c r="C91" s="5" t="s">
        <v>17</v>
      </c>
      <c r="D91" s="5" t="s">
        <v>1328</v>
      </c>
      <c r="E91" s="5" t="s">
        <v>1329</v>
      </c>
      <c r="F91" s="6" t="n">
        <v>0</v>
      </c>
      <c r="G91" s="5" t="n">
        <v>19384457400</v>
      </c>
      <c r="H91" s="5" t="n">
        <v>2424800</v>
      </c>
      <c r="I91" s="5" t="n">
        <v>2424800</v>
      </c>
      <c r="J91" s="6" t="n">
        <v>19384457400</v>
      </c>
      <c r="K91" s="5" t="n">
        <v>0</v>
      </c>
      <c r="L91" s="5" t="n">
        <v>19370878520</v>
      </c>
      <c r="M91" s="5" t="n">
        <v>2423101.42</v>
      </c>
      <c r="N91" s="5" t="n">
        <v>19370878520</v>
      </c>
      <c r="O91" s="5" t="n">
        <v>13578880</v>
      </c>
      <c r="P91" s="5" t="n">
        <v>0</v>
      </c>
    </row>
    <row r="92" customFormat="false" ht="12.75" hidden="false" customHeight="false" outlineLevel="0" collapsed="false">
      <c r="A92" s="5" t="n">
        <v>44067</v>
      </c>
      <c r="B92" s="5" t="s">
        <v>22</v>
      </c>
      <c r="C92" s="5" t="s">
        <v>17</v>
      </c>
      <c r="D92" s="5" t="s">
        <v>1330</v>
      </c>
      <c r="E92" s="5" t="s">
        <v>65</v>
      </c>
      <c r="F92" s="6" t="n">
        <v>0</v>
      </c>
      <c r="G92" s="5" t="n">
        <v>19384457400</v>
      </c>
      <c r="H92" s="5" t="n">
        <v>2424800</v>
      </c>
      <c r="I92" s="5" t="n">
        <v>2424800</v>
      </c>
      <c r="J92" s="6" t="n">
        <v>19384457400</v>
      </c>
      <c r="K92" s="5" t="n">
        <v>0</v>
      </c>
      <c r="L92" s="5" t="n">
        <v>19370878520</v>
      </c>
      <c r="M92" s="5" t="n">
        <v>2423101.42</v>
      </c>
      <c r="N92" s="5" t="n">
        <v>19370878520</v>
      </c>
      <c r="O92" s="5" t="n">
        <v>13578880</v>
      </c>
      <c r="P92" s="5" t="n">
        <v>0</v>
      </c>
    </row>
    <row r="93" customFormat="false" ht="12.75" hidden="false" customHeight="false" outlineLevel="0" collapsed="false">
      <c r="A93" s="5" t="n">
        <v>44127</v>
      </c>
      <c r="B93" s="5" t="s">
        <v>22</v>
      </c>
      <c r="C93" s="5" t="s">
        <v>17</v>
      </c>
      <c r="D93" s="5" t="s">
        <v>178</v>
      </c>
      <c r="E93" s="5" t="s">
        <v>179</v>
      </c>
      <c r="F93" s="6" t="n">
        <v>341198862940</v>
      </c>
      <c r="G93" s="5" t="n">
        <v>210932320795</v>
      </c>
      <c r="H93" s="5" t="n">
        <v>26385504.69</v>
      </c>
      <c r="I93" s="5" t="n">
        <v>26385504.684</v>
      </c>
      <c r="J93" s="6" t="n">
        <v>552131183735</v>
      </c>
      <c r="K93" s="5" t="n">
        <v>335262968733</v>
      </c>
      <c r="L93" s="5" t="n">
        <v>221335734666</v>
      </c>
      <c r="M93" s="5" t="n">
        <v>27686866.79</v>
      </c>
      <c r="N93" s="5" t="n">
        <v>556598703399</v>
      </c>
      <c r="O93" s="5" t="n">
        <v>85614226487</v>
      </c>
      <c r="P93" s="5" t="n">
        <v>90081746151</v>
      </c>
    </row>
    <row r="94" customFormat="false" ht="12.75" hidden="false" customHeight="false" outlineLevel="0" collapsed="false">
      <c r="A94" s="5" t="n">
        <v>44157</v>
      </c>
      <c r="B94" s="5" t="s">
        <v>22</v>
      </c>
      <c r="C94" s="5" t="s">
        <v>17</v>
      </c>
      <c r="D94" s="5" t="s">
        <v>180</v>
      </c>
      <c r="E94" s="5" t="s">
        <v>65</v>
      </c>
      <c r="F94" s="6" t="n">
        <v>341198862940</v>
      </c>
      <c r="G94" s="5" t="n">
        <v>210932320795</v>
      </c>
      <c r="H94" s="5" t="n">
        <v>26385504.69</v>
      </c>
      <c r="I94" s="5" t="n">
        <v>26385504.684</v>
      </c>
      <c r="J94" s="6" t="n">
        <v>552131183735</v>
      </c>
      <c r="K94" s="5" t="n">
        <v>335262968733</v>
      </c>
      <c r="L94" s="5" t="n">
        <v>221335734666</v>
      </c>
      <c r="M94" s="5" t="n">
        <v>27686866.79</v>
      </c>
      <c r="N94" s="5" t="n">
        <v>556598703399</v>
      </c>
      <c r="O94" s="5" t="n">
        <v>85614226487</v>
      </c>
      <c r="P94" s="5" t="n">
        <v>90081746151</v>
      </c>
    </row>
    <row r="95" customFormat="false" ht="12.75" hidden="false" customHeight="false" outlineLevel="0" collapsed="false">
      <c r="A95" s="5" t="n">
        <v>44217</v>
      </c>
      <c r="B95" s="5" t="s">
        <v>22</v>
      </c>
      <c r="C95" s="5" t="s">
        <v>17</v>
      </c>
      <c r="D95" s="5" t="s">
        <v>181</v>
      </c>
      <c r="E95" s="5" t="s">
        <v>182</v>
      </c>
      <c r="F95" s="6" t="n">
        <v>973681951</v>
      </c>
      <c r="G95" s="5" t="n">
        <v>38883133</v>
      </c>
      <c r="H95" s="5" t="n">
        <v>4863.87</v>
      </c>
      <c r="I95" s="5" t="n">
        <v>4863.89157382102</v>
      </c>
      <c r="J95" s="6" t="n">
        <v>1012565084</v>
      </c>
      <c r="K95" s="5" t="n">
        <v>2508147957</v>
      </c>
      <c r="L95" s="5" t="n">
        <v>140241130</v>
      </c>
      <c r="M95" s="5" t="n">
        <v>17542.73</v>
      </c>
      <c r="N95" s="5" t="n">
        <v>2648389087</v>
      </c>
      <c r="O95" s="5" t="n">
        <v>292773585</v>
      </c>
      <c r="P95" s="5" t="n">
        <v>1928597588</v>
      </c>
    </row>
    <row r="96" customFormat="false" ht="12.75" hidden="false" customHeight="false" outlineLevel="0" collapsed="false">
      <c r="A96" s="5" t="n">
        <v>44247</v>
      </c>
      <c r="B96" s="5" t="s">
        <v>22</v>
      </c>
      <c r="C96" s="5" t="s">
        <v>17</v>
      </c>
      <c r="D96" s="5" t="s">
        <v>183</v>
      </c>
      <c r="E96" s="5" t="s">
        <v>65</v>
      </c>
      <c r="F96" s="6" t="n">
        <v>973681951</v>
      </c>
      <c r="G96" s="5" t="n">
        <v>38883133</v>
      </c>
      <c r="H96" s="5" t="n">
        <v>4863.87</v>
      </c>
      <c r="I96" s="5" t="n">
        <v>4863.89157382102</v>
      </c>
      <c r="J96" s="6" t="n">
        <v>1012565084</v>
      </c>
      <c r="K96" s="5" t="n">
        <v>2508147957</v>
      </c>
      <c r="L96" s="5" t="n">
        <v>140241130</v>
      </c>
      <c r="M96" s="5" t="n">
        <v>17542.73</v>
      </c>
      <c r="N96" s="5" t="n">
        <v>2648389087</v>
      </c>
      <c r="O96" s="5" t="n">
        <v>292773585</v>
      </c>
      <c r="P96" s="5" t="n">
        <v>1928597588</v>
      </c>
    </row>
    <row r="97" customFormat="false" ht="12.75" hidden="false" customHeight="false" outlineLevel="0" collapsed="false">
      <c r="A97" s="5" t="n">
        <v>44307</v>
      </c>
      <c r="B97" s="5" t="s">
        <v>22</v>
      </c>
      <c r="C97" s="5" t="s">
        <v>17</v>
      </c>
      <c r="D97" s="5" t="s">
        <v>184</v>
      </c>
      <c r="E97" s="5" t="s">
        <v>185</v>
      </c>
      <c r="F97" s="6" t="n">
        <v>0</v>
      </c>
      <c r="G97" s="5" t="n">
        <v>14263860636</v>
      </c>
      <c r="H97" s="5" t="n">
        <v>1784265.02</v>
      </c>
      <c r="I97" s="5" t="n">
        <v>1784265.02</v>
      </c>
      <c r="J97" s="6" t="n">
        <v>14263860636</v>
      </c>
      <c r="K97" s="5" t="n">
        <v>0</v>
      </c>
      <c r="L97" s="5" t="n">
        <v>14253868753</v>
      </c>
      <c r="M97" s="5" t="n">
        <v>1783015.14</v>
      </c>
      <c r="N97" s="5" t="n">
        <v>14253868753</v>
      </c>
      <c r="O97" s="5" t="n">
        <v>9991883</v>
      </c>
      <c r="P97" s="5" t="n">
        <v>0</v>
      </c>
    </row>
    <row r="98" customFormat="false" ht="12.75" hidden="false" customHeight="false" outlineLevel="0" collapsed="false">
      <c r="A98" s="5" t="n">
        <v>44337</v>
      </c>
      <c r="B98" s="5" t="s">
        <v>22</v>
      </c>
      <c r="C98" s="5" t="s">
        <v>17</v>
      </c>
      <c r="D98" s="5" t="s">
        <v>186</v>
      </c>
      <c r="E98" s="5" t="s">
        <v>65</v>
      </c>
      <c r="F98" s="6" t="n">
        <v>0</v>
      </c>
      <c r="G98" s="5" t="n">
        <v>14263860636</v>
      </c>
      <c r="H98" s="5" t="n">
        <v>1784265.02</v>
      </c>
      <c r="I98" s="5" t="n">
        <v>1784265.02</v>
      </c>
      <c r="J98" s="6" t="n">
        <v>14263860636</v>
      </c>
      <c r="K98" s="5" t="n">
        <v>0</v>
      </c>
      <c r="L98" s="5" t="n">
        <v>14253868753</v>
      </c>
      <c r="M98" s="5" t="n">
        <v>1783015.14</v>
      </c>
      <c r="N98" s="5" t="n">
        <v>14253868753</v>
      </c>
      <c r="O98" s="5" t="n">
        <v>9991883</v>
      </c>
      <c r="P98" s="5" t="n">
        <v>0</v>
      </c>
    </row>
    <row r="99" customFormat="false" ht="12.75" hidden="false" customHeight="false" outlineLevel="0" collapsed="false">
      <c r="A99" s="5" t="n">
        <v>44877</v>
      </c>
      <c r="B99" s="5" t="s">
        <v>22</v>
      </c>
      <c r="C99" s="5" t="s">
        <v>17</v>
      </c>
      <c r="D99" s="5" t="s">
        <v>187</v>
      </c>
      <c r="E99" s="5" t="s">
        <v>188</v>
      </c>
      <c r="F99" s="6" t="n">
        <v>568376051878</v>
      </c>
      <c r="G99" s="5" t="n">
        <v>0</v>
      </c>
      <c r="H99" s="5" t="n">
        <v>0</v>
      </c>
      <c r="I99" s="5" t="n">
        <v>0</v>
      </c>
      <c r="J99" s="6" t="n">
        <v>568376051878</v>
      </c>
      <c r="K99" s="5" t="n">
        <v>570026592277</v>
      </c>
      <c r="L99" s="5" t="n">
        <v>0</v>
      </c>
      <c r="M99" s="5" t="n">
        <v>0</v>
      </c>
      <c r="N99" s="5" t="n">
        <v>570026592277</v>
      </c>
      <c r="O99" s="5" t="n">
        <v>19077811991</v>
      </c>
      <c r="P99" s="5" t="n">
        <v>20728352390</v>
      </c>
    </row>
    <row r="100" customFormat="false" ht="12.75" hidden="false" customHeight="false" outlineLevel="0" collapsed="false">
      <c r="A100" s="5" t="n">
        <v>44907</v>
      </c>
      <c r="B100" s="5" t="s">
        <v>22</v>
      </c>
      <c r="C100" s="5" t="s">
        <v>17</v>
      </c>
      <c r="D100" s="5" t="s">
        <v>189</v>
      </c>
      <c r="E100" s="5" t="s">
        <v>65</v>
      </c>
      <c r="F100" s="6" t="n">
        <v>568376051878</v>
      </c>
      <c r="G100" s="5" t="n">
        <v>0</v>
      </c>
      <c r="H100" s="5" t="n">
        <v>0</v>
      </c>
      <c r="I100" s="5" t="n">
        <v>0</v>
      </c>
      <c r="J100" s="6" t="n">
        <v>568376051878</v>
      </c>
      <c r="K100" s="5" t="n">
        <v>570026592277</v>
      </c>
      <c r="L100" s="5" t="n">
        <v>0</v>
      </c>
      <c r="M100" s="5" t="n">
        <v>0</v>
      </c>
      <c r="N100" s="5" t="n">
        <v>570026592277</v>
      </c>
      <c r="O100" s="5" t="n">
        <v>19077811991</v>
      </c>
      <c r="P100" s="5" t="n">
        <v>20728352390</v>
      </c>
    </row>
    <row r="101" customFormat="false" ht="12.75" hidden="false" customHeight="false" outlineLevel="0" collapsed="false">
      <c r="A101" s="5" t="n">
        <v>235737</v>
      </c>
      <c r="B101" s="5" t="s">
        <v>22</v>
      </c>
      <c r="C101" s="5" t="s">
        <v>17</v>
      </c>
      <c r="D101" s="5" t="s">
        <v>190</v>
      </c>
      <c r="E101" s="5" t="s">
        <v>191</v>
      </c>
      <c r="F101" s="6" t="n">
        <v>108161598574</v>
      </c>
      <c r="G101" s="5" t="n">
        <v>49109450874</v>
      </c>
      <c r="H101" s="5" t="n">
        <v>6143096.71</v>
      </c>
      <c r="I101" s="5" t="n">
        <v>6143096.71</v>
      </c>
      <c r="J101" s="6" t="n">
        <v>157271049448</v>
      </c>
      <c r="K101" s="5" t="n">
        <v>92559466999</v>
      </c>
      <c r="L101" s="5" t="n">
        <v>49075049532</v>
      </c>
      <c r="M101" s="5" t="n">
        <v>6138793.44</v>
      </c>
      <c r="N101" s="5" t="n">
        <v>141634516531</v>
      </c>
      <c r="O101" s="5" t="n">
        <v>15671063551</v>
      </c>
      <c r="P101" s="5" t="n">
        <v>34530634</v>
      </c>
    </row>
    <row r="102" customFormat="false" ht="12.75" hidden="false" customHeight="false" outlineLevel="0" collapsed="false">
      <c r="A102" s="5" t="n">
        <v>235738</v>
      </c>
      <c r="B102" s="5" t="s">
        <v>22</v>
      </c>
      <c r="C102" s="5" t="s">
        <v>17</v>
      </c>
      <c r="D102" s="5" t="s">
        <v>192</v>
      </c>
      <c r="E102" s="5" t="s">
        <v>191</v>
      </c>
      <c r="F102" s="6" t="n">
        <v>108161598574</v>
      </c>
      <c r="G102" s="5" t="n">
        <v>49109450874</v>
      </c>
      <c r="H102" s="5" t="n">
        <v>6143096.71</v>
      </c>
      <c r="I102" s="5" t="n">
        <v>6143096.71</v>
      </c>
      <c r="J102" s="6" t="n">
        <v>157271049448</v>
      </c>
      <c r="K102" s="5" t="n">
        <v>92559466999</v>
      </c>
      <c r="L102" s="5" t="n">
        <v>49075049532</v>
      </c>
      <c r="M102" s="5" t="n">
        <v>6138793.44</v>
      </c>
      <c r="N102" s="5" t="n">
        <v>141634516531</v>
      </c>
      <c r="O102" s="5" t="n">
        <v>15671063551</v>
      </c>
      <c r="P102" s="5" t="n">
        <v>34530634</v>
      </c>
    </row>
    <row r="103" customFormat="false" ht="12.75" hidden="false" customHeight="false" outlineLevel="0" collapsed="false">
      <c r="A103" s="5" t="n">
        <v>45117</v>
      </c>
      <c r="B103" s="5" t="s">
        <v>22</v>
      </c>
      <c r="C103" s="5" t="s">
        <v>17</v>
      </c>
      <c r="D103" s="5" t="s">
        <v>193</v>
      </c>
      <c r="E103" s="5" t="s">
        <v>194</v>
      </c>
      <c r="F103" s="6" t="n">
        <v>128635931092</v>
      </c>
      <c r="G103" s="5" t="n">
        <v>340898681481</v>
      </c>
      <c r="H103" s="5" t="n">
        <v>42642984.83</v>
      </c>
      <c r="I103" s="5" t="n">
        <v>42642984.83</v>
      </c>
      <c r="J103" s="6" t="n">
        <v>469534612573</v>
      </c>
      <c r="K103" s="5" t="n">
        <v>128653601682</v>
      </c>
      <c r="L103" s="5" t="n">
        <v>361421302763</v>
      </c>
      <c r="M103" s="5" t="n">
        <v>45210157.66</v>
      </c>
      <c r="N103" s="5" t="n">
        <v>490074904445</v>
      </c>
      <c r="O103" s="5" t="n">
        <v>5641660557</v>
      </c>
      <c r="P103" s="5" t="n">
        <v>26181952429</v>
      </c>
    </row>
    <row r="104" customFormat="false" ht="12.75" hidden="false" customHeight="false" outlineLevel="0" collapsed="false">
      <c r="A104" s="5" t="n">
        <v>45147</v>
      </c>
      <c r="B104" s="5" t="s">
        <v>22</v>
      </c>
      <c r="C104" s="5" t="s">
        <v>17</v>
      </c>
      <c r="D104" s="5" t="s">
        <v>195</v>
      </c>
      <c r="E104" s="5" t="s">
        <v>194</v>
      </c>
      <c r="F104" s="6" t="n">
        <v>128635931092</v>
      </c>
      <c r="G104" s="5" t="n">
        <v>340898681481</v>
      </c>
      <c r="H104" s="5" t="n">
        <v>42642984.83</v>
      </c>
      <c r="I104" s="5" t="n">
        <v>42642984.83</v>
      </c>
      <c r="J104" s="6" t="n">
        <v>469534612573</v>
      </c>
      <c r="K104" s="5" t="n">
        <v>128653601682</v>
      </c>
      <c r="L104" s="5" t="n">
        <v>361421302763</v>
      </c>
      <c r="M104" s="5" t="n">
        <v>45210157.66</v>
      </c>
      <c r="N104" s="5" t="n">
        <v>490074904445</v>
      </c>
      <c r="O104" s="5" t="n">
        <v>5641660557</v>
      </c>
      <c r="P104" s="5" t="n">
        <v>26181952429</v>
      </c>
    </row>
    <row r="105" customFormat="false" ht="12.75" hidden="false" customHeight="false" outlineLevel="0" collapsed="false">
      <c r="A105" s="5" t="n">
        <v>45237</v>
      </c>
      <c r="B105" s="5" t="s">
        <v>22</v>
      </c>
      <c r="C105" s="5" t="s">
        <v>17</v>
      </c>
      <c r="D105" s="5" t="s">
        <v>196</v>
      </c>
      <c r="E105" s="5" t="s">
        <v>197</v>
      </c>
      <c r="F105" s="6" t="n">
        <v>922007099476</v>
      </c>
      <c r="G105" s="5" t="n">
        <v>527597475526</v>
      </c>
      <c r="H105" s="5" t="n">
        <v>65997119.88</v>
      </c>
      <c r="I105" s="5" t="n">
        <v>65997119.87</v>
      </c>
      <c r="J105" s="6" t="n">
        <v>1449604575002</v>
      </c>
      <c r="K105" s="5" t="n">
        <v>929905835127</v>
      </c>
      <c r="L105" s="5" t="n">
        <v>530841749051</v>
      </c>
      <c r="M105" s="5" t="n">
        <v>66402945.78</v>
      </c>
      <c r="N105" s="5" t="n">
        <v>1460747584178</v>
      </c>
      <c r="O105" s="5" t="n">
        <v>49710330544</v>
      </c>
      <c r="P105" s="5" t="n">
        <v>60853339720</v>
      </c>
    </row>
    <row r="106" customFormat="false" ht="12.75" hidden="false" customHeight="false" outlineLevel="0" collapsed="false">
      <c r="A106" s="5" t="n">
        <v>340400</v>
      </c>
      <c r="B106" s="5" t="s">
        <v>22</v>
      </c>
      <c r="C106" s="5" t="s">
        <v>17</v>
      </c>
      <c r="D106" s="5" t="s">
        <v>198</v>
      </c>
      <c r="E106" s="5" t="s">
        <v>199</v>
      </c>
      <c r="F106" s="6" t="n">
        <v>298149634015</v>
      </c>
      <c r="G106" s="5" t="n">
        <v>393468638049</v>
      </c>
      <c r="H106" s="5" t="n">
        <v>49218955.88</v>
      </c>
      <c r="I106" s="5" t="n">
        <v>49218955.88</v>
      </c>
      <c r="J106" s="6" t="n">
        <v>691618272064</v>
      </c>
      <c r="K106" s="5" t="n">
        <v>299096526248</v>
      </c>
      <c r="L106" s="5" t="n">
        <v>393700344925</v>
      </c>
      <c r="M106" s="5" t="n">
        <v>49247940.03</v>
      </c>
      <c r="N106" s="5" t="n">
        <v>692796871173</v>
      </c>
      <c r="O106" s="5" t="n">
        <v>1171642297</v>
      </c>
      <c r="P106" s="5" t="n">
        <v>2350241406</v>
      </c>
    </row>
    <row r="107" customFormat="false" ht="12.75" hidden="false" customHeight="false" outlineLevel="0" collapsed="false">
      <c r="A107" s="5" t="n">
        <v>340405</v>
      </c>
      <c r="B107" s="5" t="s">
        <v>22</v>
      </c>
      <c r="C107" s="5" t="s">
        <v>17</v>
      </c>
      <c r="D107" s="5" t="s">
        <v>200</v>
      </c>
      <c r="E107" s="5" t="s">
        <v>201</v>
      </c>
      <c r="F107" s="6" t="n">
        <v>298149634015</v>
      </c>
      <c r="G107" s="5" t="n">
        <v>375487016836</v>
      </c>
      <c r="H107" s="5" t="n">
        <v>46969636.53</v>
      </c>
      <c r="I107" s="5" t="n">
        <v>46969636.53</v>
      </c>
      <c r="J107" s="6" t="n">
        <v>673636650851</v>
      </c>
      <c r="K107" s="5" t="n">
        <v>299096526248</v>
      </c>
      <c r="L107" s="5" t="n">
        <v>375714294009</v>
      </c>
      <c r="M107" s="5" t="n">
        <v>46998066.57</v>
      </c>
      <c r="N107" s="5" t="n">
        <v>674810820257</v>
      </c>
      <c r="O107" s="5" t="n">
        <v>1159034174</v>
      </c>
      <c r="P107" s="5" t="n">
        <v>2333203580</v>
      </c>
    </row>
    <row r="108" customFormat="false" ht="12.75" hidden="false" customHeight="false" outlineLevel="0" collapsed="false">
      <c r="A108" s="5" t="n">
        <v>423059</v>
      </c>
      <c r="B108" s="5" t="s">
        <v>22</v>
      </c>
      <c r="C108" s="5" t="s">
        <v>17</v>
      </c>
      <c r="D108" s="5" t="s">
        <v>202</v>
      </c>
      <c r="E108" s="5" t="s">
        <v>203</v>
      </c>
      <c r="F108" s="6" t="n">
        <v>0</v>
      </c>
      <c r="G108" s="5" t="n">
        <v>17981621213</v>
      </c>
      <c r="H108" s="5" t="n">
        <v>2249319.35</v>
      </c>
      <c r="I108" s="5" t="n">
        <v>2249319.35</v>
      </c>
      <c r="J108" s="6" t="n">
        <v>17981621213</v>
      </c>
      <c r="K108" s="5" t="n">
        <v>0</v>
      </c>
      <c r="L108" s="5" t="n">
        <v>17986050916</v>
      </c>
      <c r="M108" s="5" t="n">
        <v>2249873.46</v>
      </c>
      <c r="N108" s="5" t="n">
        <v>17986050916</v>
      </c>
      <c r="O108" s="5" t="n">
        <v>12608123</v>
      </c>
      <c r="P108" s="5" t="n">
        <v>17037826</v>
      </c>
    </row>
    <row r="109" customFormat="false" ht="12.75" hidden="false" customHeight="false" outlineLevel="0" collapsed="false">
      <c r="A109" s="5" t="n">
        <v>398442</v>
      </c>
      <c r="B109" s="5" t="s">
        <v>22</v>
      </c>
      <c r="C109" s="5" t="s">
        <v>17</v>
      </c>
      <c r="D109" s="5" t="s">
        <v>204</v>
      </c>
      <c r="E109" s="5" t="s">
        <v>205</v>
      </c>
      <c r="F109" s="6" t="n">
        <v>164043226978</v>
      </c>
      <c r="G109" s="5" t="n">
        <v>74969631459</v>
      </c>
      <c r="H109" s="5" t="n">
        <v>9377944.33</v>
      </c>
      <c r="I109" s="5" t="n">
        <v>9377944.33</v>
      </c>
      <c r="J109" s="6" t="n">
        <v>239012858437</v>
      </c>
      <c r="K109" s="5" t="n">
        <v>164884042124</v>
      </c>
      <c r="L109" s="5" t="n">
        <v>75303765631</v>
      </c>
      <c r="M109" s="5" t="n">
        <v>9419741.15</v>
      </c>
      <c r="N109" s="5" t="n">
        <v>240187807755</v>
      </c>
      <c r="O109" s="5" t="n">
        <v>127917600</v>
      </c>
      <c r="P109" s="5" t="n">
        <v>1302866918</v>
      </c>
    </row>
    <row r="110" customFormat="false" ht="12.75" hidden="false" customHeight="false" outlineLevel="0" collapsed="false">
      <c r="A110" s="5" t="n">
        <v>398449</v>
      </c>
      <c r="B110" s="5" t="s">
        <v>22</v>
      </c>
      <c r="C110" s="5" t="s">
        <v>17</v>
      </c>
      <c r="D110" s="5" t="s">
        <v>206</v>
      </c>
      <c r="E110" s="5" t="s">
        <v>207</v>
      </c>
      <c r="F110" s="6" t="n">
        <v>164043226978</v>
      </c>
      <c r="G110" s="5" t="n">
        <v>74969631459</v>
      </c>
      <c r="H110" s="5" t="n">
        <v>9377944.33</v>
      </c>
      <c r="I110" s="5" t="n">
        <v>9377944.33</v>
      </c>
      <c r="J110" s="6" t="n">
        <v>239012858437</v>
      </c>
      <c r="K110" s="5" t="n">
        <v>164884042124</v>
      </c>
      <c r="L110" s="5" t="n">
        <v>75303765631</v>
      </c>
      <c r="M110" s="5" t="n">
        <v>9419741.15</v>
      </c>
      <c r="N110" s="5" t="n">
        <v>240187807755</v>
      </c>
      <c r="O110" s="5" t="n">
        <v>127917600</v>
      </c>
      <c r="P110" s="5" t="n">
        <v>1302866918</v>
      </c>
    </row>
    <row r="111" customFormat="false" ht="12.75" hidden="false" customHeight="false" outlineLevel="0" collapsed="false">
      <c r="A111" s="5" t="n">
        <v>45417</v>
      </c>
      <c r="B111" s="5" t="s">
        <v>22</v>
      </c>
      <c r="C111" s="5" t="s">
        <v>17</v>
      </c>
      <c r="D111" s="5" t="s">
        <v>208</v>
      </c>
      <c r="E111" s="5" t="s">
        <v>117</v>
      </c>
      <c r="F111" s="6" t="n">
        <v>47602630210</v>
      </c>
      <c r="G111" s="5" t="n">
        <v>0</v>
      </c>
      <c r="H111" s="5" t="n">
        <v>0</v>
      </c>
      <c r="I111" s="5" t="n">
        <v>-1.489E-010</v>
      </c>
      <c r="J111" s="6" t="n">
        <v>47602630210</v>
      </c>
      <c r="K111" s="5" t="n">
        <v>47619963746</v>
      </c>
      <c r="L111" s="5" t="n">
        <v>0</v>
      </c>
      <c r="M111" s="5" t="n">
        <v>0</v>
      </c>
      <c r="N111" s="5" t="n">
        <v>47619963746</v>
      </c>
      <c r="O111" s="5" t="n">
        <v>0</v>
      </c>
      <c r="P111" s="5" t="n">
        <v>17333536</v>
      </c>
    </row>
    <row r="112" customFormat="false" ht="12.75" hidden="false" customHeight="false" outlineLevel="0" collapsed="false">
      <c r="A112" s="5" t="n">
        <v>45987</v>
      </c>
      <c r="B112" s="5" t="s">
        <v>22</v>
      </c>
      <c r="C112" s="5" t="s">
        <v>17</v>
      </c>
      <c r="D112" s="5" t="s">
        <v>209</v>
      </c>
      <c r="E112" s="5" t="s">
        <v>122</v>
      </c>
      <c r="F112" s="6" t="n">
        <v>47533360064</v>
      </c>
      <c r="G112" s="5" t="n">
        <v>0</v>
      </c>
      <c r="H112" s="5" t="n">
        <v>0</v>
      </c>
      <c r="I112" s="5" t="n">
        <v>-1.489E-010</v>
      </c>
      <c r="J112" s="6" t="n">
        <v>47533360064</v>
      </c>
      <c r="K112" s="5" t="n">
        <v>47533360064</v>
      </c>
      <c r="L112" s="5" t="n">
        <v>0</v>
      </c>
      <c r="M112" s="5" t="n">
        <v>0</v>
      </c>
      <c r="N112" s="5" t="n">
        <v>47533360064</v>
      </c>
      <c r="O112" s="5" t="n">
        <v>0</v>
      </c>
      <c r="P112" s="5" t="n">
        <v>0</v>
      </c>
    </row>
    <row r="113" customFormat="false" ht="12.75" hidden="false" customHeight="false" outlineLevel="0" collapsed="false">
      <c r="A113" s="5" t="n">
        <v>46017</v>
      </c>
      <c r="B113" s="5" t="s">
        <v>22</v>
      </c>
      <c r="C113" s="5" t="s">
        <v>17</v>
      </c>
      <c r="D113" s="5" t="s">
        <v>210</v>
      </c>
      <c r="E113" s="5" t="s">
        <v>65</v>
      </c>
      <c r="F113" s="6" t="n">
        <v>47533360064</v>
      </c>
      <c r="G113" s="5" t="n">
        <v>0</v>
      </c>
      <c r="H113" s="5" t="n">
        <v>0</v>
      </c>
      <c r="I113" s="5" t="n">
        <v>-1.489E-010</v>
      </c>
      <c r="J113" s="6" t="n">
        <v>47533360064</v>
      </c>
      <c r="K113" s="5" t="n">
        <v>47533360064</v>
      </c>
      <c r="L113" s="5" t="n">
        <v>0</v>
      </c>
      <c r="M113" s="5" t="n">
        <v>0</v>
      </c>
      <c r="N113" s="5" t="n">
        <v>47533360064</v>
      </c>
      <c r="O113" s="5" t="n">
        <v>0</v>
      </c>
      <c r="P113" s="5" t="n">
        <v>0</v>
      </c>
    </row>
    <row r="114" customFormat="false" ht="12.75" hidden="false" customHeight="false" outlineLevel="0" collapsed="false">
      <c r="A114" s="5" t="n">
        <v>386536</v>
      </c>
      <c r="B114" s="5" t="s">
        <v>22</v>
      </c>
      <c r="C114" s="5" t="s">
        <v>17</v>
      </c>
      <c r="D114" s="5" t="s">
        <v>1331</v>
      </c>
      <c r="E114" s="5" t="s">
        <v>1332</v>
      </c>
      <c r="F114" s="6" t="n">
        <v>69270146</v>
      </c>
      <c r="G114" s="5" t="n">
        <v>0</v>
      </c>
      <c r="H114" s="5" t="n">
        <v>0</v>
      </c>
      <c r="I114" s="5" t="n">
        <v>0</v>
      </c>
      <c r="J114" s="6" t="n">
        <v>69270146</v>
      </c>
      <c r="K114" s="5" t="n">
        <v>86603682</v>
      </c>
      <c r="L114" s="5" t="n">
        <v>0</v>
      </c>
      <c r="M114" s="5" t="n">
        <v>0</v>
      </c>
      <c r="N114" s="5" t="n">
        <v>86603682</v>
      </c>
      <c r="O114" s="5" t="n">
        <v>0</v>
      </c>
      <c r="P114" s="5" t="n">
        <v>17333536</v>
      </c>
    </row>
    <row r="115" customFormat="false" ht="12.75" hidden="false" customHeight="false" outlineLevel="0" collapsed="false">
      <c r="A115" s="5" t="n">
        <v>386537</v>
      </c>
      <c r="B115" s="5" t="s">
        <v>22</v>
      </c>
      <c r="C115" s="5" t="s">
        <v>17</v>
      </c>
      <c r="D115" s="5" t="s">
        <v>1333</v>
      </c>
      <c r="E115" s="5" t="s">
        <v>65</v>
      </c>
      <c r="F115" s="6" t="n">
        <v>69270146</v>
      </c>
      <c r="G115" s="5" t="n">
        <v>0</v>
      </c>
      <c r="H115" s="5" t="n">
        <v>0</v>
      </c>
      <c r="I115" s="5" t="n">
        <v>0</v>
      </c>
      <c r="J115" s="6" t="n">
        <v>69270146</v>
      </c>
      <c r="K115" s="5" t="n">
        <v>86603682</v>
      </c>
      <c r="L115" s="5" t="n">
        <v>0</v>
      </c>
      <c r="M115" s="5" t="n">
        <v>0</v>
      </c>
      <c r="N115" s="5" t="n">
        <v>86603682</v>
      </c>
      <c r="O115" s="5" t="n">
        <v>0</v>
      </c>
      <c r="P115" s="5" t="n">
        <v>17333536</v>
      </c>
    </row>
    <row r="116" customFormat="false" ht="12.75" hidden="false" customHeight="false" outlineLevel="0" collapsed="false">
      <c r="A116" s="5" t="n">
        <v>46347</v>
      </c>
      <c r="B116" s="5" t="s">
        <v>22</v>
      </c>
      <c r="C116" s="5" t="s">
        <v>17</v>
      </c>
      <c r="D116" s="5" t="s">
        <v>211</v>
      </c>
      <c r="E116" s="5" t="s">
        <v>212</v>
      </c>
      <c r="F116" s="6" t="n">
        <v>1036323282947</v>
      </c>
      <c r="G116" s="5" t="n">
        <v>1080805804560</v>
      </c>
      <c r="H116" s="5" t="n">
        <v>135197899.06</v>
      </c>
      <c r="I116" s="5" t="n">
        <v>135197899.06</v>
      </c>
      <c r="J116" s="6" t="n">
        <v>2117129087507</v>
      </c>
      <c r="K116" s="5" t="n">
        <v>1049681031299</v>
      </c>
      <c r="L116" s="5" t="n">
        <v>1080048696326</v>
      </c>
      <c r="M116" s="5" t="n">
        <v>135103192.46</v>
      </c>
      <c r="N116" s="5" t="n">
        <v>2129729727625</v>
      </c>
      <c r="O116" s="5" t="n">
        <v>3421078953</v>
      </c>
      <c r="P116" s="5" t="n">
        <v>16021719071</v>
      </c>
    </row>
    <row r="117" customFormat="false" ht="12.75" hidden="false" customHeight="false" outlineLevel="0" collapsed="false">
      <c r="A117" s="5" t="n">
        <v>46377</v>
      </c>
      <c r="B117" s="5" t="s">
        <v>22</v>
      </c>
      <c r="C117" s="5" t="s">
        <v>17</v>
      </c>
      <c r="D117" s="5" t="s">
        <v>213</v>
      </c>
      <c r="E117" s="5" t="s">
        <v>214</v>
      </c>
      <c r="F117" s="6" t="n">
        <v>1036323282947</v>
      </c>
      <c r="G117" s="5" t="n">
        <v>1080805804560</v>
      </c>
      <c r="H117" s="5" t="n">
        <v>135197899.06</v>
      </c>
      <c r="I117" s="5" t="n">
        <v>135197899.06</v>
      </c>
      <c r="J117" s="6" t="n">
        <v>2117129087507</v>
      </c>
      <c r="K117" s="5" t="n">
        <v>1049681031299</v>
      </c>
      <c r="L117" s="5" t="n">
        <v>1080048696326</v>
      </c>
      <c r="M117" s="5" t="n">
        <v>135103192.46</v>
      </c>
      <c r="N117" s="5" t="n">
        <v>2129729727625</v>
      </c>
      <c r="O117" s="5" t="n">
        <v>3421078953</v>
      </c>
      <c r="P117" s="5" t="n">
        <v>16021719071</v>
      </c>
    </row>
    <row r="118" customFormat="false" ht="12.75" hidden="false" customHeight="false" outlineLevel="0" collapsed="false">
      <c r="A118" s="5" t="n">
        <v>46437</v>
      </c>
      <c r="B118" s="5" t="s">
        <v>22</v>
      </c>
      <c r="C118" s="5" t="s">
        <v>17</v>
      </c>
      <c r="D118" s="5" t="s">
        <v>215</v>
      </c>
      <c r="E118" s="5" t="s">
        <v>216</v>
      </c>
      <c r="F118" s="6" t="n">
        <v>0</v>
      </c>
      <c r="G118" s="5" t="n">
        <v>607563000000</v>
      </c>
      <c r="H118" s="5" t="n">
        <v>76000000</v>
      </c>
      <c r="I118" s="5" t="n">
        <v>76000000</v>
      </c>
      <c r="J118" s="6" t="n">
        <v>607563000000</v>
      </c>
      <c r="K118" s="5" t="n">
        <v>0</v>
      </c>
      <c r="L118" s="5" t="n">
        <v>607137400000</v>
      </c>
      <c r="M118" s="5" t="n">
        <v>75946761.73</v>
      </c>
      <c r="N118" s="5" t="n">
        <v>607137400000</v>
      </c>
      <c r="O118" s="5" t="n">
        <v>425600000</v>
      </c>
      <c r="P118" s="5" t="n">
        <v>0</v>
      </c>
    </row>
    <row r="119" customFormat="false" ht="12.75" hidden="false" customHeight="false" outlineLevel="0" collapsed="false">
      <c r="A119" s="5" t="n">
        <v>46467</v>
      </c>
      <c r="B119" s="5" t="s">
        <v>22</v>
      </c>
      <c r="C119" s="5" t="s">
        <v>17</v>
      </c>
      <c r="D119" s="5" t="s">
        <v>217</v>
      </c>
      <c r="E119" s="5" t="s">
        <v>218</v>
      </c>
      <c r="F119" s="6" t="n">
        <v>615748069963</v>
      </c>
      <c r="G119" s="5" t="n">
        <v>0</v>
      </c>
      <c r="H119" s="5" t="n">
        <v>0</v>
      </c>
      <c r="I119" s="5" t="n">
        <v>0</v>
      </c>
      <c r="J119" s="6" t="n">
        <v>615748069963</v>
      </c>
      <c r="K119" s="5" t="n">
        <v>630198335241</v>
      </c>
      <c r="L119" s="5" t="n">
        <v>0</v>
      </c>
      <c r="M119" s="5" t="n">
        <v>0</v>
      </c>
      <c r="N119" s="5" t="n">
        <v>630198335241</v>
      </c>
      <c r="O119" s="5" t="n">
        <v>0</v>
      </c>
      <c r="P119" s="5" t="n">
        <v>14450265278</v>
      </c>
    </row>
    <row r="120" customFormat="false" ht="12.75" hidden="false" customHeight="false" outlineLevel="0" collapsed="false">
      <c r="A120" s="5" t="n">
        <v>46497</v>
      </c>
      <c r="B120" s="5" t="s">
        <v>22</v>
      </c>
      <c r="C120" s="5" t="s">
        <v>17</v>
      </c>
      <c r="D120" s="5" t="s">
        <v>219</v>
      </c>
      <c r="E120" s="5" t="s">
        <v>220</v>
      </c>
      <c r="F120" s="6" t="n">
        <v>186150170909</v>
      </c>
      <c r="G120" s="5" t="n">
        <v>0</v>
      </c>
      <c r="H120" s="5" t="n">
        <v>0</v>
      </c>
      <c r="I120" s="5" t="n">
        <v>0</v>
      </c>
      <c r="J120" s="6" t="n">
        <v>186150170909</v>
      </c>
      <c r="K120" s="5" t="n">
        <v>184730866640</v>
      </c>
      <c r="L120" s="5" t="n">
        <v>0</v>
      </c>
      <c r="M120" s="5" t="n">
        <v>0</v>
      </c>
      <c r="N120" s="5" t="n">
        <v>184730866640</v>
      </c>
      <c r="O120" s="5" t="n">
        <v>2663970719</v>
      </c>
      <c r="P120" s="5" t="n">
        <v>1244666450</v>
      </c>
    </row>
    <row r="121" customFormat="false" ht="12.75" hidden="false" customHeight="false" outlineLevel="0" collapsed="false">
      <c r="A121" s="5" t="n">
        <v>46527</v>
      </c>
      <c r="B121" s="5" t="s">
        <v>22</v>
      </c>
      <c r="C121" s="5" t="s">
        <v>17</v>
      </c>
      <c r="D121" s="5" t="s">
        <v>221</v>
      </c>
      <c r="E121" s="5" t="s">
        <v>222</v>
      </c>
      <c r="F121" s="6" t="n">
        <v>234425042075</v>
      </c>
      <c r="G121" s="5" t="n">
        <v>473242804560</v>
      </c>
      <c r="H121" s="5" t="n">
        <v>59197899.06</v>
      </c>
      <c r="I121" s="5" t="n">
        <v>59197899.06</v>
      </c>
      <c r="J121" s="6" t="n">
        <v>707667846635</v>
      </c>
      <c r="K121" s="5" t="n">
        <v>234751829418</v>
      </c>
      <c r="L121" s="5" t="n">
        <v>472911296326</v>
      </c>
      <c r="M121" s="5" t="n">
        <v>59156430.73</v>
      </c>
      <c r="N121" s="5" t="n">
        <v>707663125744</v>
      </c>
      <c r="O121" s="5" t="n">
        <v>331508234</v>
      </c>
      <c r="P121" s="5" t="n">
        <v>326787343</v>
      </c>
    </row>
    <row r="122" customFormat="false" ht="12.75" hidden="false" customHeight="false" outlineLevel="0" collapsed="false">
      <c r="A122" s="5" t="n">
        <v>47817</v>
      </c>
      <c r="B122" s="5" t="s">
        <v>22</v>
      </c>
      <c r="C122" s="5" t="s">
        <v>17</v>
      </c>
      <c r="D122" s="5" t="s">
        <v>223</v>
      </c>
      <c r="E122" s="5" t="s">
        <v>224</v>
      </c>
      <c r="F122" s="6" t="n">
        <v>0</v>
      </c>
      <c r="G122" s="5" t="n">
        <v>-15217734942</v>
      </c>
      <c r="H122" s="5" t="n">
        <v>0</v>
      </c>
      <c r="I122" s="5" t="n">
        <v>0</v>
      </c>
      <c r="J122" s="6" t="n">
        <v>-15217734942</v>
      </c>
      <c r="K122" s="5" t="n">
        <v>0</v>
      </c>
      <c r="L122" s="5" t="n">
        <v>-16443660888</v>
      </c>
      <c r="M122" s="5" t="n">
        <v>0</v>
      </c>
      <c r="N122" s="5" t="n">
        <v>-16443660888</v>
      </c>
      <c r="O122" s="5" t="n">
        <v>1326246760</v>
      </c>
      <c r="P122" s="5" t="n">
        <v>100320814</v>
      </c>
    </row>
    <row r="123" customFormat="false" ht="12.75" hidden="false" customHeight="false" outlineLevel="0" collapsed="false">
      <c r="A123" s="5" t="n">
        <v>47847</v>
      </c>
      <c r="B123" s="5" t="s">
        <v>22</v>
      </c>
      <c r="C123" s="5" t="s">
        <v>17</v>
      </c>
      <c r="D123" s="5" t="s">
        <v>225</v>
      </c>
      <c r="E123" s="5" t="s">
        <v>226</v>
      </c>
      <c r="F123" s="6" t="n">
        <v>0</v>
      </c>
      <c r="G123" s="5" t="n">
        <v>-15217734942</v>
      </c>
      <c r="H123" s="5" t="n">
        <v>0</v>
      </c>
      <c r="I123" s="5" t="n">
        <v>0</v>
      </c>
      <c r="J123" s="6" t="n">
        <v>-15217734942</v>
      </c>
      <c r="K123" s="5" t="n">
        <v>0</v>
      </c>
      <c r="L123" s="5" t="n">
        <v>-16443660888</v>
      </c>
      <c r="M123" s="5" t="n">
        <v>0</v>
      </c>
      <c r="N123" s="5" t="n">
        <v>-16443660888</v>
      </c>
      <c r="O123" s="5" t="n">
        <v>1326246760</v>
      </c>
      <c r="P123" s="5" t="n">
        <v>100320814</v>
      </c>
    </row>
    <row r="124" customFormat="false" ht="12.75" hidden="false" customHeight="false" outlineLevel="0" collapsed="false">
      <c r="A124" s="5" t="n">
        <v>47877</v>
      </c>
      <c r="B124" s="5" t="s">
        <v>22</v>
      </c>
      <c r="C124" s="5" t="s">
        <v>17</v>
      </c>
      <c r="D124" s="5" t="s">
        <v>227</v>
      </c>
      <c r="E124" s="5" t="s">
        <v>65</v>
      </c>
      <c r="F124" s="6" t="n">
        <v>0</v>
      </c>
      <c r="G124" s="5" t="n">
        <v>-15217734942</v>
      </c>
      <c r="H124" s="5" t="n">
        <v>0</v>
      </c>
      <c r="I124" s="5" t="n">
        <v>0</v>
      </c>
      <c r="J124" s="6" t="n">
        <v>-15217734942</v>
      </c>
      <c r="K124" s="5" t="n">
        <v>0</v>
      </c>
      <c r="L124" s="5" t="n">
        <v>-16443660888</v>
      </c>
      <c r="M124" s="5" t="n">
        <v>0</v>
      </c>
      <c r="N124" s="5" t="n">
        <v>-16443660888</v>
      </c>
      <c r="O124" s="5" t="n">
        <v>1326246760</v>
      </c>
      <c r="P124" s="5" t="n">
        <v>100320814</v>
      </c>
    </row>
    <row r="125" customFormat="false" ht="12.75" hidden="false" customHeight="false" outlineLevel="0" collapsed="false">
      <c r="A125" s="5" t="n">
        <v>47907</v>
      </c>
      <c r="B125" s="5" t="s">
        <v>22</v>
      </c>
      <c r="C125" s="5" t="s">
        <v>17</v>
      </c>
      <c r="D125" s="5" t="s">
        <v>228</v>
      </c>
      <c r="E125" s="5" t="s">
        <v>62</v>
      </c>
      <c r="F125" s="6" t="n">
        <v>179618345893</v>
      </c>
      <c r="G125" s="5" t="n">
        <v>288786533895</v>
      </c>
      <c r="H125" s="5" t="n">
        <v>36124281.07</v>
      </c>
      <c r="I125" s="5" t="n">
        <v>36100554.5904196</v>
      </c>
      <c r="J125" s="6" t="n">
        <v>468404879788</v>
      </c>
      <c r="K125" s="5" t="n">
        <v>180225553083</v>
      </c>
      <c r="L125" s="5" t="n">
        <v>292908751948</v>
      </c>
      <c r="M125" s="5" t="n">
        <v>36639929.01</v>
      </c>
      <c r="N125" s="5" t="n">
        <v>473134305031</v>
      </c>
      <c r="O125" s="5" t="n">
        <v>85511908061</v>
      </c>
      <c r="P125" s="5" t="n">
        <v>90241333304</v>
      </c>
    </row>
    <row r="126" customFormat="false" ht="12.75" hidden="false" customHeight="false" outlineLevel="0" collapsed="false">
      <c r="A126" s="5" t="n">
        <v>47938</v>
      </c>
      <c r="B126" s="5" t="s">
        <v>22</v>
      </c>
      <c r="C126" s="5" t="s">
        <v>17</v>
      </c>
      <c r="D126" s="5" t="s">
        <v>229</v>
      </c>
      <c r="E126" s="5" t="s">
        <v>230</v>
      </c>
      <c r="F126" s="6" t="n">
        <v>176328990557</v>
      </c>
      <c r="G126" s="5" t="n">
        <v>286841374186</v>
      </c>
      <c r="H126" s="5" t="n">
        <v>35880961.22</v>
      </c>
      <c r="I126" s="5" t="n">
        <v>35857234.7404196</v>
      </c>
      <c r="J126" s="6" t="n">
        <v>463170364743</v>
      </c>
      <c r="K126" s="5" t="n">
        <v>176905983748</v>
      </c>
      <c r="L126" s="5" t="n">
        <v>290980662192</v>
      </c>
      <c r="M126" s="5" t="n">
        <v>36398744.42</v>
      </c>
      <c r="N126" s="5" t="n">
        <v>467886645940</v>
      </c>
      <c r="O126" s="5" t="n">
        <v>85218659342</v>
      </c>
      <c r="P126" s="5" t="n">
        <v>89934940539</v>
      </c>
    </row>
    <row r="127" customFormat="false" ht="12.75" hidden="false" customHeight="false" outlineLevel="0" collapsed="false">
      <c r="A127" s="5" t="n">
        <v>47969</v>
      </c>
      <c r="B127" s="5" t="s">
        <v>22</v>
      </c>
      <c r="C127" s="5" t="s">
        <v>17</v>
      </c>
      <c r="D127" s="5" t="s">
        <v>231</v>
      </c>
      <c r="E127" s="5" t="s">
        <v>232</v>
      </c>
      <c r="F127" s="6" t="n">
        <v>2027807854382</v>
      </c>
      <c r="G127" s="5" t="n">
        <v>1691875623495</v>
      </c>
      <c r="H127" s="5" t="n">
        <v>211636566.73</v>
      </c>
      <c r="I127" s="5" t="n">
        <v>211636566.72</v>
      </c>
      <c r="J127" s="6" t="n">
        <v>3719683477877</v>
      </c>
      <c r="K127" s="5" t="n">
        <v>2033075461052</v>
      </c>
      <c r="L127" s="5" t="n">
        <v>1699888878263</v>
      </c>
      <c r="M127" s="5" t="n">
        <v>212638944.04</v>
      </c>
      <c r="N127" s="5" t="n">
        <v>3732964339315</v>
      </c>
      <c r="O127" s="5" t="n">
        <v>15459784788</v>
      </c>
      <c r="P127" s="5" t="n">
        <v>28740646226</v>
      </c>
    </row>
    <row r="128" customFormat="false" ht="12.75" hidden="false" customHeight="false" outlineLevel="0" collapsed="false">
      <c r="A128" s="5" t="n">
        <v>48000</v>
      </c>
      <c r="B128" s="5" t="s">
        <v>22</v>
      </c>
      <c r="C128" s="5" t="s">
        <v>17</v>
      </c>
      <c r="D128" s="5" t="s">
        <v>233</v>
      </c>
      <c r="E128" s="5" t="s">
        <v>234</v>
      </c>
      <c r="F128" s="6" t="n">
        <v>0</v>
      </c>
      <c r="G128" s="5" t="n">
        <v>918882272958</v>
      </c>
      <c r="H128" s="5" t="n">
        <v>114942899.32</v>
      </c>
      <c r="I128" s="5" t="n">
        <v>114694300.15</v>
      </c>
      <c r="J128" s="6" t="n">
        <v>918882272958</v>
      </c>
      <c r="K128" s="5" t="n">
        <v>0</v>
      </c>
      <c r="L128" s="5" t="n">
        <v>881046317410</v>
      </c>
      <c r="M128" s="5" t="n">
        <v>110210003.12</v>
      </c>
      <c r="N128" s="5" t="n">
        <v>881046317410</v>
      </c>
      <c r="O128" s="5" t="n">
        <v>43590039373</v>
      </c>
      <c r="P128" s="5" t="n">
        <v>5754083825</v>
      </c>
    </row>
    <row r="129" customFormat="false" ht="12.75" hidden="false" customHeight="false" outlineLevel="0" collapsed="false">
      <c r="A129" s="5" t="n">
        <v>48090</v>
      </c>
      <c r="B129" s="5" t="s">
        <v>22</v>
      </c>
      <c r="C129" s="5" t="s">
        <v>17</v>
      </c>
      <c r="D129" s="5" t="s">
        <v>235</v>
      </c>
      <c r="E129" s="5" t="s">
        <v>236</v>
      </c>
      <c r="F129" s="6" t="n">
        <v>-1908223550</v>
      </c>
      <c r="G129" s="5" t="n">
        <v>-5877775832</v>
      </c>
      <c r="H129" s="5" t="n">
        <v>-735250.44</v>
      </c>
      <c r="I129" s="5" t="n">
        <v>-735250.44</v>
      </c>
      <c r="J129" s="6" t="n">
        <v>-7785999382</v>
      </c>
      <c r="K129" s="5" t="n">
        <v>-1943272767</v>
      </c>
      <c r="L129" s="5" t="n">
        <v>-6624762964</v>
      </c>
      <c r="M129" s="5" t="n">
        <v>-828690.99</v>
      </c>
      <c r="N129" s="5" t="n">
        <v>-8568035731</v>
      </c>
      <c r="O129" s="5" t="n">
        <v>965216399</v>
      </c>
      <c r="P129" s="5" t="n">
        <v>183180050</v>
      </c>
    </row>
    <row r="130" customFormat="false" ht="12.75" hidden="false" customHeight="false" outlineLevel="0" collapsed="false">
      <c r="A130" s="5" t="n">
        <v>48150</v>
      </c>
      <c r="B130" s="5" t="s">
        <v>22</v>
      </c>
      <c r="C130" s="5" t="s">
        <v>17</v>
      </c>
      <c r="D130" s="5" t="s">
        <v>237</v>
      </c>
      <c r="E130" s="5" t="s">
        <v>238</v>
      </c>
      <c r="F130" s="6" t="n">
        <v>-1849570640275</v>
      </c>
      <c r="G130" s="5" t="n">
        <v>-1453309817958</v>
      </c>
      <c r="H130" s="5" t="n">
        <v>-181794391.96</v>
      </c>
      <c r="I130" s="5" t="n">
        <v>-181794391.963247</v>
      </c>
      <c r="J130" s="6" t="n">
        <v>-3302880458233</v>
      </c>
      <c r="K130" s="5" t="n">
        <v>-1854226204537</v>
      </c>
      <c r="L130" s="5" t="n">
        <v>-1459328570016</v>
      </c>
      <c r="M130" s="5" t="n">
        <v>-182547277.1</v>
      </c>
      <c r="N130" s="5" t="n">
        <v>-3313554774553</v>
      </c>
      <c r="O130" s="5" t="n">
        <v>22379568741</v>
      </c>
      <c r="P130" s="5" t="n">
        <v>11705252421</v>
      </c>
    </row>
    <row r="131" customFormat="false" ht="12.75" hidden="false" customHeight="false" outlineLevel="0" collapsed="false">
      <c r="A131" s="5" t="n">
        <v>48181</v>
      </c>
      <c r="B131" s="5" t="s">
        <v>22</v>
      </c>
      <c r="C131" s="5" t="s">
        <v>17</v>
      </c>
      <c r="D131" s="5" t="s">
        <v>239</v>
      </c>
      <c r="E131" s="5" t="s">
        <v>240</v>
      </c>
      <c r="F131" s="6" t="n">
        <v>0</v>
      </c>
      <c r="G131" s="5" t="n">
        <v>-864728928477</v>
      </c>
      <c r="H131" s="5" t="n">
        <v>-108168862.43</v>
      </c>
      <c r="I131" s="5" t="n">
        <v>-107943989.726333</v>
      </c>
      <c r="J131" s="6" t="n">
        <v>-864728928477</v>
      </c>
      <c r="K131" s="5" t="n">
        <v>0</v>
      </c>
      <c r="L131" s="5" t="n">
        <v>-824001200501</v>
      </c>
      <c r="M131" s="5" t="n">
        <v>-103074234.65</v>
      </c>
      <c r="N131" s="5" t="n">
        <v>-824001200501</v>
      </c>
      <c r="O131" s="5" t="n">
        <v>2824050041</v>
      </c>
      <c r="P131" s="5" t="n">
        <v>43551778017</v>
      </c>
    </row>
    <row r="132" customFormat="false" ht="12.75" hidden="false" customHeight="false" outlineLevel="0" collapsed="false">
      <c r="A132" s="5" t="n">
        <v>398450</v>
      </c>
      <c r="B132" s="5" t="s">
        <v>22</v>
      </c>
      <c r="C132" s="5" t="s">
        <v>17</v>
      </c>
      <c r="D132" s="5" t="s">
        <v>241</v>
      </c>
      <c r="E132" s="5" t="s">
        <v>242</v>
      </c>
      <c r="F132" s="6" t="n">
        <v>3289355336</v>
      </c>
      <c r="G132" s="5" t="n">
        <v>1945159709</v>
      </c>
      <c r="H132" s="5" t="n">
        <v>243319.85</v>
      </c>
      <c r="I132" s="5" t="n">
        <v>243319.85</v>
      </c>
      <c r="J132" s="6" t="n">
        <v>5234515045</v>
      </c>
      <c r="K132" s="5" t="n">
        <v>3319569335</v>
      </c>
      <c r="L132" s="5" t="n">
        <v>1928089756</v>
      </c>
      <c r="M132" s="5" t="n">
        <v>241184.59</v>
      </c>
      <c r="N132" s="5" t="n">
        <v>5247659091</v>
      </c>
      <c r="O132" s="5" t="n">
        <v>293248719</v>
      </c>
      <c r="P132" s="5" t="n">
        <v>306392765</v>
      </c>
    </row>
    <row r="133" customFormat="false" ht="12.75" hidden="false" customHeight="false" outlineLevel="0" collapsed="false">
      <c r="A133" s="5" t="n">
        <v>398451</v>
      </c>
      <c r="B133" s="5" t="s">
        <v>22</v>
      </c>
      <c r="C133" s="5" t="s">
        <v>17</v>
      </c>
      <c r="D133" s="5" t="s">
        <v>243</v>
      </c>
      <c r="E133" s="5" t="s">
        <v>137</v>
      </c>
      <c r="F133" s="6" t="n">
        <v>43938084667</v>
      </c>
      <c r="G133" s="5" t="n">
        <v>19416303612</v>
      </c>
      <c r="H133" s="5" t="n">
        <v>2428783.64</v>
      </c>
      <c r="I133" s="5" t="n">
        <v>2428783.64</v>
      </c>
      <c r="J133" s="6" t="n">
        <v>63354388279</v>
      </c>
      <c r="K133" s="5" t="n">
        <v>44161967647</v>
      </c>
      <c r="L133" s="5" t="n">
        <v>19437974632</v>
      </c>
      <c r="M133" s="5" t="n">
        <v>2431494.48</v>
      </c>
      <c r="N133" s="5" t="n">
        <v>63599942279</v>
      </c>
      <c r="O133" s="5" t="n">
        <v>31622362</v>
      </c>
      <c r="P133" s="5" t="n">
        <v>277176362</v>
      </c>
    </row>
    <row r="134" customFormat="false" ht="12.75" hidden="false" customHeight="false" outlineLevel="0" collapsed="false">
      <c r="A134" s="5" t="n">
        <v>398452</v>
      </c>
      <c r="B134" s="5" t="s">
        <v>22</v>
      </c>
      <c r="C134" s="5" t="s">
        <v>17</v>
      </c>
      <c r="D134" s="5" t="s">
        <v>244</v>
      </c>
      <c r="E134" s="5" t="s">
        <v>141</v>
      </c>
      <c r="F134" s="6" t="n">
        <v>-40572505106</v>
      </c>
      <c r="G134" s="5" t="n">
        <v>-17471140705</v>
      </c>
      <c r="H134" s="5" t="n">
        <v>-2185463.39</v>
      </c>
      <c r="I134" s="5" t="n">
        <v>-2185463.39</v>
      </c>
      <c r="J134" s="6" t="n">
        <v>-58043645811</v>
      </c>
      <c r="K134" s="5" t="n">
        <v>-40765848715</v>
      </c>
      <c r="L134" s="5" t="n">
        <v>-17509881681</v>
      </c>
      <c r="M134" s="5" t="n">
        <v>-2190309.49</v>
      </c>
      <c r="N134" s="5" t="n">
        <v>-58275730396</v>
      </c>
      <c r="O134" s="5" t="n">
        <v>260020114</v>
      </c>
      <c r="P134" s="5" t="n">
        <v>27935529</v>
      </c>
    </row>
    <row r="135" customFormat="false" ht="12.75" hidden="false" customHeight="false" outlineLevel="0" collapsed="false">
      <c r="A135" s="5" t="n">
        <v>415269</v>
      </c>
      <c r="B135" s="5" t="s">
        <v>22</v>
      </c>
      <c r="C135" s="5" t="s">
        <v>17</v>
      </c>
      <c r="D135" s="5" t="s">
        <v>245</v>
      </c>
      <c r="E135" s="5" t="s">
        <v>246</v>
      </c>
      <c r="F135" s="6" t="n">
        <v>-76224225</v>
      </c>
      <c r="G135" s="5" t="n">
        <v>-3198</v>
      </c>
      <c r="H135" s="5" t="n">
        <v>-0.4</v>
      </c>
      <c r="I135" s="5" t="n">
        <v>-0.4</v>
      </c>
      <c r="J135" s="6" t="n">
        <v>-76227423</v>
      </c>
      <c r="K135" s="5" t="n">
        <v>-76549597</v>
      </c>
      <c r="L135" s="5" t="n">
        <v>-3195</v>
      </c>
      <c r="M135" s="5" t="n">
        <v>-0.4</v>
      </c>
      <c r="N135" s="5" t="n">
        <v>-76552792</v>
      </c>
      <c r="O135" s="5" t="n">
        <v>1606243</v>
      </c>
      <c r="P135" s="5" t="n">
        <v>1280874</v>
      </c>
    </row>
    <row r="136" customFormat="false" ht="12.75" hidden="false" customHeight="false" outlineLevel="0" collapsed="false">
      <c r="A136" s="5" t="n">
        <v>48751</v>
      </c>
      <c r="B136" s="5" t="s">
        <v>22</v>
      </c>
      <c r="C136" s="5" t="s">
        <v>17</v>
      </c>
      <c r="D136" s="5" t="s">
        <v>247</v>
      </c>
      <c r="E136" s="5" t="s">
        <v>67</v>
      </c>
      <c r="F136" s="6" t="n">
        <v>-408313462583.14</v>
      </c>
      <c r="G136" s="5" t="n">
        <v>-56559903535</v>
      </c>
      <c r="H136" s="5" t="n">
        <v>-7075073.15</v>
      </c>
      <c r="I136" s="5" t="n">
        <v>-7075073.15</v>
      </c>
      <c r="J136" s="6" t="n">
        <v>-464873366118.14</v>
      </c>
      <c r="K136" s="5" t="n">
        <v>-402612066529.14</v>
      </c>
      <c r="L136" s="5" t="n">
        <v>-60227329971</v>
      </c>
      <c r="M136" s="5" t="n">
        <v>-7533831.22</v>
      </c>
      <c r="N136" s="5" t="n">
        <v>-462839396500.14</v>
      </c>
      <c r="O136" s="5" t="n">
        <v>6256833930</v>
      </c>
      <c r="P136" s="5" t="n">
        <v>8290803548</v>
      </c>
    </row>
    <row r="137" customFormat="false" ht="12.75" hidden="false" customHeight="false" outlineLevel="0" collapsed="false">
      <c r="A137" s="5" t="n">
        <v>48781</v>
      </c>
      <c r="B137" s="5" t="s">
        <v>22</v>
      </c>
      <c r="C137" s="5" t="s">
        <v>17</v>
      </c>
      <c r="D137" s="5" t="s">
        <v>248</v>
      </c>
      <c r="E137" s="5" t="s">
        <v>249</v>
      </c>
      <c r="F137" s="6" t="n">
        <v>-408313462583.14</v>
      </c>
      <c r="G137" s="5" t="n">
        <v>-56559903535</v>
      </c>
      <c r="H137" s="5" t="n">
        <v>-7075073.15</v>
      </c>
      <c r="I137" s="5" t="n">
        <v>-7075073.15</v>
      </c>
      <c r="J137" s="6" t="n">
        <v>-464873366118.14</v>
      </c>
      <c r="K137" s="5" t="n">
        <v>-402612066529.14</v>
      </c>
      <c r="L137" s="5" t="n">
        <v>-60227329971</v>
      </c>
      <c r="M137" s="5" t="n">
        <v>-7533831.22</v>
      </c>
      <c r="N137" s="5" t="n">
        <v>-462839396500.14</v>
      </c>
      <c r="O137" s="5" t="n">
        <v>6256833930</v>
      </c>
      <c r="P137" s="5" t="n">
        <v>8290803548</v>
      </c>
    </row>
    <row r="138" customFormat="false" ht="12.75" hidden="false" customHeight="false" outlineLevel="0" collapsed="false">
      <c r="A138" s="5" t="n">
        <v>48811</v>
      </c>
      <c r="B138" s="5" t="s">
        <v>22</v>
      </c>
      <c r="C138" s="5" t="s">
        <v>17</v>
      </c>
      <c r="D138" s="5" t="s">
        <v>250</v>
      </c>
      <c r="E138" s="5" t="s">
        <v>65</v>
      </c>
      <c r="F138" s="6" t="n">
        <v>-25343090127.14</v>
      </c>
      <c r="G138" s="5" t="n">
        <v>-56559903535</v>
      </c>
      <c r="H138" s="5" t="n">
        <v>-7075073.15</v>
      </c>
      <c r="I138" s="5" t="n">
        <v>-7075073.15</v>
      </c>
      <c r="J138" s="6" t="n">
        <v>-81902993662.14</v>
      </c>
      <c r="K138" s="5" t="n">
        <v>-26371694073.14</v>
      </c>
      <c r="L138" s="5" t="n">
        <v>-60224548163</v>
      </c>
      <c r="M138" s="5" t="n">
        <v>-7533483.24</v>
      </c>
      <c r="N138" s="5" t="n">
        <v>-86596242236.14</v>
      </c>
      <c r="O138" s="5" t="n">
        <v>6254050172</v>
      </c>
      <c r="P138" s="5" t="n">
        <v>1560801598</v>
      </c>
    </row>
    <row r="139" customFormat="false" ht="12.75" hidden="false" customHeight="false" outlineLevel="0" collapsed="false">
      <c r="A139" s="5" t="n">
        <v>285523</v>
      </c>
      <c r="B139" s="5" t="s">
        <v>22</v>
      </c>
      <c r="C139" s="5" t="s">
        <v>17</v>
      </c>
      <c r="D139" s="5" t="s">
        <v>251</v>
      </c>
      <c r="E139" s="5" t="s">
        <v>252</v>
      </c>
      <c r="F139" s="6" t="n">
        <v>-382970372456</v>
      </c>
      <c r="G139" s="5" t="n">
        <v>0</v>
      </c>
      <c r="H139" s="5" t="n">
        <v>0</v>
      </c>
      <c r="I139" s="5" t="n">
        <v>1.3E-011</v>
      </c>
      <c r="J139" s="6" t="n">
        <v>-382970372456</v>
      </c>
      <c r="K139" s="5" t="n">
        <v>-376240372456</v>
      </c>
      <c r="L139" s="5" t="n">
        <v>0</v>
      </c>
      <c r="M139" s="5" t="n">
        <v>0</v>
      </c>
      <c r="N139" s="5" t="n">
        <v>-376240372456</v>
      </c>
      <c r="O139" s="5" t="n">
        <v>0</v>
      </c>
      <c r="P139" s="5" t="n">
        <v>6730000000</v>
      </c>
    </row>
    <row r="140" customFormat="false" ht="12.75" hidden="false" customHeight="false" outlineLevel="0" collapsed="false">
      <c r="A140" s="5" t="n">
        <v>98375</v>
      </c>
      <c r="B140" s="5" t="s">
        <v>1326</v>
      </c>
      <c r="C140" s="5" t="s">
        <v>17</v>
      </c>
      <c r="D140" s="5" t="s">
        <v>253</v>
      </c>
      <c r="E140" s="5" t="s">
        <v>254</v>
      </c>
      <c r="F140" s="6" t="n">
        <v>257806451181</v>
      </c>
      <c r="G140" s="5" t="n">
        <v>249138318273</v>
      </c>
      <c r="H140" s="5" t="n">
        <v>31164689.37</v>
      </c>
      <c r="I140" s="5" t="n">
        <v>31164689.4036364</v>
      </c>
      <c r="J140" s="6" t="n">
        <v>506944769454</v>
      </c>
      <c r="K140" s="5" t="n">
        <v>277222590419</v>
      </c>
      <c r="L140" s="5" t="n">
        <v>249720811322</v>
      </c>
      <c r="M140" s="5" t="n">
        <v>31237553.45</v>
      </c>
      <c r="N140" s="5" t="n">
        <v>526943401741</v>
      </c>
      <c r="O140" s="5" t="n">
        <v>419471673419</v>
      </c>
      <c r="P140" s="5" t="n">
        <v>439470305706</v>
      </c>
    </row>
    <row r="141" customFormat="false" ht="12.75" hidden="false" customHeight="false" outlineLevel="0" collapsed="false">
      <c r="A141" s="5" t="n">
        <v>98407</v>
      </c>
      <c r="B141" s="5" t="s">
        <v>1326</v>
      </c>
      <c r="C141" s="5" t="s">
        <v>17</v>
      </c>
      <c r="D141" s="5" t="s">
        <v>255</v>
      </c>
      <c r="E141" s="5" t="s">
        <v>254</v>
      </c>
      <c r="F141" s="6" t="n">
        <v>263366956254</v>
      </c>
      <c r="G141" s="5" t="n">
        <v>265677630171</v>
      </c>
      <c r="H141" s="5" t="n">
        <v>33233590.38</v>
      </c>
      <c r="I141" s="5" t="n">
        <v>33233590.4136364</v>
      </c>
      <c r="J141" s="6" t="n">
        <v>529044586425</v>
      </c>
      <c r="K141" s="5" t="n">
        <v>283001482086</v>
      </c>
      <c r="L141" s="5" t="n">
        <v>266240434487</v>
      </c>
      <c r="M141" s="5" t="n">
        <v>33303991.6</v>
      </c>
      <c r="N141" s="5" t="n">
        <v>549241916573</v>
      </c>
      <c r="O141" s="5" t="n">
        <v>419231101458</v>
      </c>
      <c r="P141" s="5" t="n">
        <v>439428431606</v>
      </c>
    </row>
    <row r="142" customFormat="false" ht="12.75" hidden="false" customHeight="false" outlineLevel="0" collapsed="false">
      <c r="A142" s="5" t="n">
        <v>98435</v>
      </c>
      <c r="B142" s="5" t="s">
        <v>1326</v>
      </c>
      <c r="C142" s="5" t="s">
        <v>17</v>
      </c>
      <c r="D142" s="5" t="s">
        <v>256</v>
      </c>
      <c r="E142" s="5" t="s">
        <v>257</v>
      </c>
      <c r="F142" s="6" t="n">
        <v>4160420458</v>
      </c>
      <c r="G142" s="5" t="n">
        <v>0</v>
      </c>
      <c r="H142" s="5" t="n">
        <v>0</v>
      </c>
      <c r="I142" s="5" t="n">
        <v>-5.1E-012</v>
      </c>
      <c r="J142" s="6" t="n">
        <v>4160420458</v>
      </c>
      <c r="K142" s="5" t="n">
        <v>4028934608</v>
      </c>
      <c r="L142" s="5" t="n">
        <v>0</v>
      </c>
      <c r="M142" s="5" t="n">
        <v>0</v>
      </c>
      <c r="N142" s="5" t="n">
        <v>4028934608</v>
      </c>
      <c r="O142" s="5" t="n">
        <v>134689074</v>
      </c>
      <c r="P142" s="5" t="n">
        <v>3203224</v>
      </c>
    </row>
    <row r="143" customFormat="false" ht="12.75" hidden="false" customHeight="false" outlineLevel="0" collapsed="false">
      <c r="A143" s="5" t="n">
        <v>98462</v>
      </c>
      <c r="B143" s="5" t="s">
        <v>1326</v>
      </c>
      <c r="C143" s="5" t="s">
        <v>17</v>
      </c>
      <c r="D143" s="5" t="s">
        <v>258</v>
      </c>
      <c r="E143" s="5" t="s">
        <v>65</v>
      </c>
      <c r="F143" s="6" t="n">
        <v>4160420458</v>
      </c>
      <c r="G143" s="5" t="n">
        <v>0</v>
      </c>
      <c r="H143" s="5" t="n">
        <v>0</v>
      </c>
      <c r="I143" s="5" t="n">
        <v>-5.1E-012</v>
      </c>
      <c r="J143" s="6" t="n">
        <v>4160420458</v>
      </c>
      <c r="K143" s="5" t="n">
        <v>4028934608</v>
      </c>
      <c r="L143" s="5" t="n">
        <v>0</v>
      </c>
      <c r="M143" s="5" t="n">
        <v>0</v>
      </c>
      <c r="N143" s="5" t="n">
        <v>4028934608</v>
      </c>
      <c r="O143" s="5" t="n">
        <v>134689074</v>
      </c>
      <c r="P143" s="5" t="n">
        <v>3203224</v>
      </c>
    </row>
    <row r="144" customFormat="false" ht="12.75" hidden="false" customHeight="false" outlineLevel="0" collapsed="false">
      <c r="A144" s="5" t="n">
        <v>98654</v>
      </c>
      <c r="B144" s="5" t="s">
        <v>1326</v>
      </c>
      <c r="C144" s="5" t="s">
        <v>17</v>
      </c>
      <c r="D144" s="5" t="s">
        <v>259</v>
      </c>
      <c r="E144" s="5" t="s">
        <v>260</v>
      </c>
      <c r="F144" s="6" t="n">
        <v>46519924327</v>
      </c>
      <c r="G144" s="5" t="n">
        <v>0</v>
      </c>
      <c r="H144" s="5" t="n">
        <v>0</v>
      </c>
      <c r="I144" s="5" t="n">
        <v>0</v>
      </c>
      <c r="J144" s="6" t="n">
        <v>46519924327</v>
      </c>
      <c r="K144" s="5" t="n">
        <v>43253587967</v>
      </c>
      <c r="L144" s="5" t="n">
        <v>0</v>
      </c>
      <c r="M144" s="5" t="n">
        <v>0</v>
      </c>
      <c r="N144" s="5" t="n">
        <v>43253587967</v>
      </c>
      <c r="O144" s="5" t="n">
        <v>3269148145</v>
      </c>
      <c r="P144" s="5" t="n">
        <v>2811785</v>
      </c>
    </row>
    <row r="145" customFormat="false" ht="12.75" hidden="false" customHeight="false" outlineLevel="0" collapsed="false">
      <c r="A145" s="5" t="n">
        <v>98984</v>
      </c>
      <c r="B145" s="5" t="s">
        <v>1326</v>
      </c>
      <c r="C145" s="5" t="s">
        <v>17</v>
      </c>
      <c r="D145" s="5" t="s">
        <v>261</v>
      </c>
      <c r="E145" s="5" t="s">
        <v>262</v>
      </c>
      <c r="F145" s="6" t="n">
        <v>53218137228</v>
      </c>
      <c r="G145" s="5" t="n">
        <v>0</v>
      </c>
      <c r="H145" s="5" t="n">
        <v>0</v>
      </c>
      <c r="I145" s="5" t="n">
        <v>0</v>
      </c>
      <c r="J145" s="6" t="n">
        <v>53218137228</v>
      </c>
      <c r="K145" s="5" t="n">
        <v>53121285341</v>
      </c>
      <c r="L145" s="5" t="n">
        <v>0</v>
      </c>
      <c r="M145" s="5" t="n">
        <v>0</v>
      </c>
      <c r="N145" s="5" t="n">
        <v>53121285341</v>
      </c>
      <c r="O145" s="5" t="n">
        <v>96851887</v>
      </c>
      <c r="P145" s="5" t="n">
        <v>0</v>
      </c>
    </row>
    <row r="146" customFormat="false" ht="12.75" hidden="false" customHeight="false" outlineLevel="0" collapsed="false">
      <c r="A146" s="5" t="n">
        <v>99038</v>
      </c>
      <c r="B146" s="5" t="s">
        <v>1326</v>
      </c>
      <c r="C146" s="5" t="s">
        <v>17</v>
      </c>
      <c r="D146" s="5" t="s">
        <v>263</v>
      </c>
      <c r="E146" s="5" t="s">
        <v>264</v>
      </c>
      <c r="F146" s="6" t="n">
        <v>53218137228</v>
      </c>
      <c r="G146" s="5" t="n">
        <v>0</v>
      </c>
      <c r="H146" s="5" t="n">
        <v>0</v>
      </c>
      <c r="I146" s="5" t="n">
        <v>0</v>
      </c>
      <c r="J146" s="6" t="n">
        <v>53218137228</v>
      </c>
      <c r="K146" s="5" t="n">
        <v>53121285341</v>
      </c>
      <c r="L146" s="5" t="n">
        <v>0</v>
      </c>
      <c r="M146" s="5" t="n">
        <v>0</v>
      </c>
      <c r="N146" s="5" t="n">
        <v>53121285341</v>
      </c>
      <c r="O146" s="5" t="n">
        <v>96851887</v>
      </c>
      <c r="P146" s="5" t="n">
        <v>0</v>
      </c>
    </row>
    <row r="147" customFormat="false" ht="12.75" hidden="false" customHeight="false" outlineLevel="0" collapsed="false">
      <c r="A147" s="5" t="n">
        <v>99551</v>
      </c>
      <c r="B147" s="5" t="s">
        <v>1326</v>
      </c>
      <c r="C147" s="5" t="s">
        <v>17</v>
      </c>
      <c r="D147" s="5" t="s">
        <v>265</v>
      </c>
      <c r="E147" s="5" t="s">
        <v>266</v>
      </c>
      <c r="F147" s="6" t="n">
        <v>97262493822</v>
      </c>
      <c r="G147" s="5" t="n">
        <v>250589695031</v>
      </c>
      <c r="H147" s="5" t="n">
        <v>31346241.99</v>
      </c>
      <c r="I147" s="5" t="n">
        <v>31346241.99</v>
      </c>
      <c r="J147" s="6" t="n">
        <v>347852188853</v>
      </c>
      <c r="K147" s="5" t="n">
        <v>97566810641</v>
      </c>
      <c r="L147" s="5" t="n">
        <v>250822293007</v>
      </c>
      <c r="M147" s="5" t="n">
        <v>31375337.66</v>
      </c>
      <c r="N147" s="5" t="n">
        <v>348389103648</v>
      </c>
      <c r="O147" s="5" t="n">
        <v>670289706</v>
      </c>
      <c r="P147" s="5" t="n">
        <v>1207204501</v>
      </c>
    </row>
    <row r="148" customFormat="false" ht="12.75" hidden="false" customHeight="false" outlineLevel="0" collapsed="false">
      <c r="A148" s="5" t="n">
        <v>99578</v>
      </c>
      <c r="B148" s="5" t="s">
        <v>1326</v>
      </c>
      <c r="C148" s="5" t="s">
        <v>17</v>
      </c>
      <c r="D148" s="5" t="s">
        <v>267</v>
      </c>
      <c r="E148" s="5" t="s">
        <v>268</v>
      </c>
      <c r="F148" s="6" t="n">
        <v>3128000</v>
      </c>
      <c r="G148" s="5" t="n">
        <v>661923900</v>
      </c>
      <c r="H148" s="5" t="n">
        <v>82800</v>
      </c>
      <c r="I148" s="5" t="n">
        <v>82800</v>
      </c>
      <c r="J148" s="6" t="n">
        <v>665051900</v>
      </c>
      <c r="K148" s="5" t="n">
        <v>3128000</v>
      </c>
      <c r="L148" s="5" t="n">
        <v>661460220</v>
      </c>
      <c r="M148" s="5" t="n">
        <v>82742</v>
      </c>
      <c r="N148" s="5" t="n">
        <v>664588220</v>
      </c>
      <c r="O148" s="5" t="n">
        <v>463680</v>
      </c>
      <c r="P148" s="5" t="n">
        <v>0</v>
      </c>
    </row>
    <row r="149" customFormat="false" ht="12.75" hidden="false" customHeight="false" outlineLevel="0" collapsed="false">
      <c r="A149" s="5" t="n">
        <v>99654</v>
      </c>
      <c r="B149" s="5" t="s">
        <v>1326</v>
      </c>
      <c r="C149" s="5" t="s">
        <v>17</v>
      </c>
      <c r="D149" s="5" t="s">
        <v>269</v>
      </c>
      <c r="E149" s="5" t="s">
        <v>270</v>
      </c>
      <c r="F149" s="6" t="n">
        <v>109974687705</v>
      </c>
      <c r="G149" s="5" t="n">
        <v>357271140749</v>
      </c>
      <c r="H149" s="5" t="n">
        <v>44691014.26</v>
      </c>
      <c r="I149" s="5" t="n">
        <v>44691014.26</v>
      </c>
      <c r="J149" s="6" t="n">
        <v>467245828454</v>
      </c>
      <c r="K149" s="5" t="n">
        <v>110304196097</v>
      </c>
      <c r="L149" s="5" t="n">
        <v>357635756420</v>
      </c>
      <c r="M149" s="5" t="n">
        <v>44736624.01</v>
      </c>
      <c r="N149" s="5" t="n">
        <v>467939952517</v>
      </c>
      <c r="O149" s="5" t="n">
        <v>326825321</v>
      </c>
      <c r="P149" s="5" t="n">
        <v>1020949384</v>
      </c>
    </row>
    <row r="150" customFormat="false" ht="12.75" hidden="false" customHeight="false" outlineLevel="0" collapsed="false">
      <c r="A150" s="5" t="n">
        <v>425634</v>
      </c>
      <c r="B150" s="5" t="s">
        <v>1326</v>
      </c>
      <c r="C150" s="5" t="s">
        <v>17</v>
      </c>
      <c r="D150" s="5" t="s">
        <v>1334</v>
      </c>
      <c r="E150" s="5" t="s">
        <v>1335</v>
      </c>
      <c r="F150" s="6" t="n">
        <v>50339890</v>
      </c>
      <c r="G150" s="5" t="n">
        <v>0</v>
      </c>
      <c r="H150" s="5" t="n">
        <v>0</v>
      </c>
      <c r="I150" s="5" t="n">
        <v>0</v>
      </c>
      <c r="J150" s="6" t="n">
        <v>50339890</v>
      </c>
      <c r="K150" s="5" t="n">
        <v>161255673</v>
      </c>
      <c r="L150" s="5" t="n">
        <v>0</v>
      </c>
      <c r="M150" s="5" t="n">
        <v>0</v>
      </c>
      <c r="N150" s="5" t="n">
        <v>161255673</v>
      </c>
      <c r="O150" s="5" t="n">
        <v>0</v>
      </c>
      <c r="P150" s="5" t="n">
        <v>110915783</v>
      </c>
    </row>
    <row r="151" customFormat="false" ht="12.75" hidden="false" customHeight="false" outlineLevel="0" collapsed="false">
      <c r="A151" s="5" t="n">
        <v>99728</v>
      </c>
      <c r="B151" s="5" t="s">
        <v>1326</v>
      </c>
      <c r="C151" s="5" t="s">
        <v>17</v>
      </c>
      <c r="D151" s="5" t="s">
        <v>271</v>
      </c>
      <c r="E151" s="5" t="s">
        <v>272</v>
      </c>
      <c r="F151" s="6" t="n">
        <v>-12715321883</v>
      </c>
      <c r="G151" s="5" t="n">
        <v>-107343369618</v>
      </c>
      <c r="H151" s="5" t="n">
        <v>-13427572.27</v>
      </c>
      <c r="I151" s="5" t="n">
        <v>-13427572.27</v>
      </c>
      <c r="J151" s="6" t="n">
        <v>-120058691501</v>
      </c>
      <c r="K151" s="5" t="n">
        <v>-12740513456</v>
      </c>
      <c r="L151" s="5" t="n">
        <v>-107474923633</v>
      </c>
      <c r="M151" s="5" t="n">
        <v>-13444028.35</v>
      </c>
      <c r="N151" s="5" t="n">
        <v>-120215437089</v>
      </c>
      <c r="O151" s="5" t="n">
        <v>232084922</v>
      </c>
      <c r="P151" s="5" t="n">
        <v>75339334</v>
      </c>
    </row>
    <row r="152" customFormat="false" ht="12.75" hidden="false" customHeight="false" outlineLevel="0" collapsed="false">
      <c r="A152" s="5" t="n">
        <v>425838</v>
      </c>
      <c r="B152" s="5" t="s">
        <v>1326</v>
      </c>
      <c r="C152" s="5" t="s">
        <v>17</v>
      </c>
      <c r="D152" s="5" t="s">
        <v>1336</v>
      </c>
      <c r="E152" s="5" t="s">
        <v>1337</v>
      </c>
      <c r="F152" s="6" t="n">
        <v>-50339890</v>
      </c>
      <c r="G152" s="5" t="n">
        <v>0</v>
      </c>
      <c r="H152" s="5" t="n">
        <v>0</v>
      </c>
      <c r="I152" s="5" t="n">
        <v>0</v>
      </c>
      <c r="J152" s="6" t="n">
        <v>-50339890</v>
      </c>
      <c r="K152" s="5" t="n">
        <v>-161255673</v>
      </c>
      <c r="L152" s="5" t="n">
        <v>0</v>
      </c>
      <c r="M152" s="5" t="n">
        <v>0</v>
      </c>
      <c r="N152" s="5" t="n">
        <v>-161255673</v>
      </c>
      <c r="O152" s="5" t="n">
        <v>110915783</v>
      </c>
      <c r="P152" s="5" t="n">
        <v>0</v>
      </c>
    </row>
    <row r="153" customFormat="false" ht="12.75" hidden="false" customHeight="false" outlineLevel="0" collapsed="false">
      <c r="A153" s="5" t="n">
        <v>99804</v>
      </c>
      <c r="B153" s="5" t="s">
        <v>1326</v>
      </c>
      <c r="C153" s="5" t="s">
        <v>17</v>
      </c>
      <c r="D153" s="5" t="s">
        <v>273</v>
      </c>
      <c r="E153" s="5" t="s">
        <v>274</v>
      </c>
      <c r="F153" s="6" t="n">
        <v>18618327792</v>
      </c>
      <c r="G153" s="5" t="n">
        <v>14680410814</v>
      </c>
      <c r="H153" s="5" t="n">
        <v>1836371.24</v>
      </c>
      <c r="I153" s="5" t="n">
        <v>1836371.24363636</v>
      </c>
      <c r="J153" s="6" t="n">
        <v>33298738606</v>
      </c>
      <c r="K153" s="5" t="n">
        <v>26537438388</v>
      </c>
      <c r="L153" s="5" t="n">
        <v>15010902621</v>
      </c>
      <c r="M153" s="5" t="n">
        <v>1877712.42</v>
      </c>
      <c r="N153" s="5" t="n">
        <v>41548341009</v>
      </c>
      <c r="O153" s="5" t="n">
        <v>6811155192</v>
      </c>
      <c r="P153" s="5" t="n">
        <v>15060757595</v>
      </c>
    </row>
    <row r="154" customFormat="false" ht="12.75" hidden="false" customHeight="false" outlineLevel="0" collapsed="false">
      <c r="A154" s="5" t="n">
        <v>99831</v>
      </c>
      <c r="B154" s="5" t="s">
        <v>1326</v>
      </c>
      <c r="C154" s="5" t="s">
        <v>17</v>
      </c>
      <c r="D154" s="5" t="s">
        <v>275</v>
      </c>
      <c r="E154" s="5" t="s">
        <v>65</v>
      </c>
      <c r="F154" s="6" t="n">
        <v>18618327792</v>
      </c>
      <c r="G154" s="5" t="n">
        <v>14680410814</v>
      </c>
      <c r="H154" s="5" t="n">
        <v>1836371.24</v>
      </c>
      <c r="I154" s="5" t="n">
        <v>1836371.24363636</v>
      </c>
      <c r="J154" s="6" t="n">
        <v>33298738606</v>
      </c>
      <c r="K154" s="5" t="n">
        <v>26537438388</v>
      </c>
      <c r="L154" s="5" t="n">
        <v>15010902621</v>
      </c>
      <c r="M154" s="5" t="n">
        <v>1877712.42</v>
      </c>
      <c r="N154" s="5" t="n">
        <v>41548341009</v>
      </c>
      <c r="O154" s="5" t="n">
        <v>6811155192</v>
      </c>
      <c r="P154" s="5" t="n">
        <v>15060757595</v>
      </c>
    </row>
    <row r="155" customFormat="false" ht="12.75" hidden="false" customHeight="false" outlineLevel="0" collapsed="false">
      <c r="A155" s="5" t="n">
        <v>100237</v>
      </c>
      <c r="B155" s="5" t="s">
        <v>1326</v>
      </c>
      <c r="C155" s="5" t="s">
        <v>17</v>
      </c>
      <c r="D155" s="5" t="s">
        <v>276</v>
      </c>
      <c r="E155" s="5" t="s">
        <v>277</v>
      </c>
      <c r="F155" s="6" t="n">
        <v>43587652627</v>
      </c>
      <c r="G155" s="5" t="n">
        <v>407524326</v>
      </c>
      <c r="H155" s="5" t="n">
        <v>50977.15</v>
      </c>
      <c r="I155" s="5" t="n">
        <v>50977.18</v>
      </c>
      <c r="J155" s="6" t="n">
        <v>43995176953</v>
      </c>
      <c r="K155" s="5" t="n">
        <v>51389507396</v>
      </c>
      <c r="L155" s="5" t="n">
        <v>407238859</v>
      </c>
      <c r="M155" s="5" t="n">
        <v>50941.52</v>
      </c>
      <c r="N155" s="5" t="n">
        <v>51796746255</v>
      </c>
      <c r="O155" s="5" t="n">
        <v>406834332454</v>
      </c>
      <c r="P155" s="5" t="n">
        <v>414635901756</v>
      </c>
    </row>
    <row r="156" customFormat="false" ht="12.75" hidden="false" customHeight="false" outlineLevel="0" collapsed="false">
      <c r="A156" s="5" t="n">
        <v>100265</v>
      </c>
      <c r="B156" s="5" t="s">
        <v>1326</v>
      </c>
      <c r="C156" s="5" t="s">
        <v>17</v>
      </c>
      <c r="D156" s="5" t="s">
        <v>278</v>
      </c>
      <c r="E156" s="5" t="s">
        <v>65</v>
      </c>
      <c r="F156" s="6" t="n">
        <v>43587652627</v>
      </c>
      <c r="G156" s="5" t="n">
        <v>407524327</v>
      </c>
      <c r="H156" s="5" t="n">
        <v>50977.18</v>
      </c>
      <c r="I156" s="5" t="n">
        <v>50977.18</v>
      </c>
      <c r="J156" s="6" t="n">
        <v>43995176954</v>
      </c>
      <c r="K156" s="5" t="n">
        <v>51389507396</v>
      </c>
      <c r="L156" s="5" t="n">
        <v>407238856</v>
      </c>
      <c r="M156" s="5" t="n">
        <v>50941.48</v>
      </c>
      <c r="N156" s="5" t="n">
        <v>51796746252</v>
      </c>
      <c r="O156" s="5" t="n">
        <v>31890303206</v>
      </c>
      <c r="P156" s="5" t="n">
        <v>39691872504</v>
      </c>
    </row>
    <row r="157" customFormat="false" ht="12.75" hidden="false" customHeight="false" outlineLevel="0" collapsed="false">
      <c r="A157" s="5" t="n">
        <v>100780</v>
      </c>
      <c r="B157" s="5" t="s">
        <v>1326</v>
      </c>
      <c r="C157" s="5" t="s">
        <v>17</v>
      </c>
      <c r="D157" s="5" t="s">
        <v>279</v>
      </c>
      <c r="E157" s="5" t="s">
        <v>280</v>
      </c>
      <c r="F157" s="6" t="n">
        <v>0</v>
      </c>
      <c r="G157" s="5" t="n">
        <v>-1</v>
      </c>
      <c r="H157" s="5" t="n">
        <v>-0.03</v>
      </c>
      <c r="I157" s="5" t="n">
        <v>0</v>
      </c>
      <c r="J157" s="6" t="n">
        <v>-1</v>
      </c>
      <c r="K157" s="5" t="n">
        <v>0</v>
      </c>
      <c r="L157" s="5" t="n">
        <v>3</v>
      </c>
      <c r="M157" s="5" t="n">
        <v>0.04</v>
      </c>
      <c r="N157" s="5" t="n">
        <v>3</v>
      </c>
      <c r="O157" s="5" t="n">
        <v>374944029248</v>
      </c>
      <c r="P157" s="5" t="n">
        <v>374944029252</v>
      </c>
    </row>
    <row r="158" customFormat="false" ht="12.75" hidden="false" customHeight="false" outlineLevel="0" collapsed="false">
      <c r="A158" s="5" t="n">
        <v>101497</v>
      </c>
      <c r="B158" s="5" t="s">
        <v>1326</v>
      </c>
      <c r="C158" s="5" t="s">
        <v>17</v>
      </c>
      <c r="D158" s="5" t="s">
        <v>281</v>
      </c>
      <c r="E158" s="5" t="s">
        <v>67</v>
      </c>
      <c r="F158" s="6" t="n">
        <v>-5560505073</v>
      </c>
      <c r="G158" s="5" t="n">
        <v>-16539311898</v>
      </c>
      <c r="H158" s="5" t="n">
        <v>-2068901.01</v>
      </c>
      <c r="I158" s="5" t="n">
        <v>-2068901.01</v>
      </c>
      <c r="J158" s="6" t="n">
        <v>-22099816971</v>
      </c>
      <c r="K158" s="5" t="n">
        <v>-5778891667</v>
      </c>
      <c r="L158" s="5" t="n">
        <v>-16519623165</v>
      </c>
      <c r="M158" s="5" t="n">
        <v>-2066438.15</v>
      </c>
      <c r="N158" s="5" t="n">
        <v>-22298514832</v>
      </c>
      <c r="O158" s="5" t="n">
        <v>240571961</v>
      </c>
      <c r="P158" s="5" t="n">
        <v>41874100</v>
      </c>
    </row>
    <row r="159" customFormat="false" ht="12.75" hidden="false" customHeight="false" outlineLevel="0" collapsed="false">
      <c r="A159" s="5" t="n">
        <v>101524</v>
      </c>
      <c r="B159" s="5" t="s">
        <v>1326</v>
      </c>
      <c r="C159" s="5" t="s">
        <v>17</v>
      </c>
      <c r="D159" s="5" t="s">
        <v>282</v>
      </c>
      <c r="E159" s="5" t="s">
        <v>283</v>
      </c>
      <c r="F159" s="6" t="n">
        <v>-5560505073</v>
      </c>
      <c r="G159" s="5" t="n">
        <v>-16539311898</v>
      </c>
      <c r="H159" s="5" t="n">
        <v>-2068901.01</v>
      </c>
      <c r="I159" s="5" t="n">
        <v>-2068901.01</v>
      </c>
      <c r="J159" s="6" t="n">
        <v>-22099816971</v>
      </c>
      <c r="K159" s="5" t="n">
        <v>-5778891667</v>
      </c>
      <c r="L159" s="5" t="n">
        <v>-16519623165</v>
      </c>
      <c r="M159" s="5" t="n">
        <v>-2066438.15</v>
      </c>
      <c r="N159" s="5" t="n">
        <v>-22298514832</v>
      </c>
      <c r="O159" s="5" t="n">
        <v>240571961</v>
      </c>
      <c r="P159" s="5" t="n">
        <v>41874100</v>
      </c>
    </row>
    <row r="160" customFormat="false" ht="12.75" hidden="false" customHeight="false" outlineLevel="0" collapsed="false">
      <c r="A160" s="5" t="n">
        <v>101551</v>
      </c>
      <c r="B160" s="5" t="s">
        <v>1326</v>
      </c>
      <c r="C160" s="5" t="s">
        <v>17</v>
      </c>
      <c r="D160" s="5" t="s">
        <v>284</v>
      </c>
      <c r="E160" s="5" t="s">
        <v>65</v>
      </c>
      <c r="F160" s="6" t="n">
        <v>-5560505073</v>
      </c>
      <c r="G160" s="5" t="n">
        <v>-16539311898</v>
      </c>
      <c r="H160" s="5" t="n">
        <v>-2068901.01</v>
      </c>
      <c r="I160" s="5" t="n">
        <v>-2068901.01</v>
      </c>
      <c r="J160" s="6" t="n">
        <v>-22099816971</v>
      </c>
      <c r="K160" s="5" t="n">
        <v>-5778891667</v>
      </c>
      <c r="L160" s="5" t="n">
        <v>-16519623165</v>
      </c>
      <c r="M160" s="5" t="n">
        <v>-2066438.15</v>
      </c>
      <c r="N160" s="5" t="n">
        <v>-22298514832</v>
      </c>
      <c r="O160" s="5" t="n">
        <v>240571961</v>
      </c>
      <c r="P160" s="5" t="n">
        <v>41874100</v>
      </c>
    </row>
    <row r="161" customFormat="false" ht="12.75" hidden="false" customHeight="false" outlineLevel="0" collapsed="false">
      <c r="A161" s="5" t="n">
        <v>101711</v>
      </c>
      <c r="B161" s="5" t="s">
        <v>1326</v>
      </c>
      <c r="C161" s="5" t="s">
        <v>17</v>
      </c>
      <c r="D161" s="5" t="s">
        <v>285</v>
      </c>
      <c r="E161" s="5" t="s">
        <v>286</v>
      </c>
      <c r="F161" s="6" t="n">
        <v>77319183265</v>
      </c>
      <c r="G161" s="5" t="n">
        <v>64724990638</v>
      </c>
      <c r="H161" s="5" t="n">
        <v>8994054.13</v>
      </c>
      <c r="I161" s="5" t="n">
        <v>8994054.14</v>
      </c>
      <c r="J161" s="6" t="n">
        <v>142044173903</v>
      </c>
      <c r="K161" s="5" t="n">
        <v>77716545348</v>
      </c>
      <c r="L161" s="5" t="n">
        <v>54009506293</v>
      </c>
      <c r="M161" s="5" t="n">
        <v>7481697.29</v>
      </c>
      <c r="N161" s="5" t="n">
        <v>131726051641</v>
      </c>
      <c r="O161" s="5" t="n">
        <v>43624207938</v>
      </c>
      <c r="P161" s="5" t="n">
        <v>33306085676</v>
      </c>
    </row>
    <row r="162" customFormat="false" ht="12.75" hidden="false" customHeight="false" outlineLevel="0" collapsed="false">
      <c r="A162" s="5" t="n">
        <v>101743</v>
      </c>
      <c r="B162" s="5" t="s">
        <v>1326</v>
      </c>
      <c r="C162" s="5" t="s">
        <v>17</v>
      </c>
      <c r="D162" s="5" t="s">
        <v>287</v>
      </c>
      <c r="E162" s="5" t="s">
        <v>288</v>
      </c>
      <c r="F162" s="6" t="n">
        <v>72867528636</v>
      </c>
      <c r="G162" s="5" t="n">
        <v>32173393302</v>
      </c>
      <c r="H162" s="5" t="n">
        <v>4024566.82</v>
      </c>
      <c r="I162" s="5" t="n">
        <v>4024566.82</v>
      </c>
      <c r="J162" s="6" t="n">
        <v>105040921938</v>
      </c>
      <c r="K162" s="5" t="n">
        <v>72076599720</v>
      </c>
      <c r="L162" s="5" t="n">
        <v>16104081074</v>
      </c>
      <c r="M162" s="5" t="n">
        <v>2014458.02</v>
      </c>
      <c r="N162" s="5" t="n">
        <v>88180680794</v>
      </c>
      <c r="O162" s="5" t="n">
        <v>21318628659</v>
      </c>
      <c r="P162" s="5" t="n">
        <v>4458387515</v>
      </c>
    </row>
    <row r="163" customFormat="false" ht="12.75" hidden="false" customHeight="false" outlineLevel="0" collapsed="false">
      <c r="A163" s="5" t="n">
        <v>101771</v>
      </c>
      <c r="B163" s="5" t="s">
        <v>1326</v>
      </c>
      <c r="C163" s="5" t="s">
        <v>17</v>
      </c>
      <c r="D163" s="5" t="s">
        <v>289</v>
      </c>
      <c r="E163" s="5" t="s">
        <v>290</v>
      </c>
      <c r="F163" s="6" t="n">
        <v>30190387391</v>
      </c>
      <c r="G163" s="5" t="n">
        <v>20191047647</v>
      </c>
      <c r="H163" s="5" t="n">
        <v>2525696.3</v>
      </c>
      <c r="I163" s="5" t="n">
        <v>2525696.3</v>
      </c>
      <c r="J163" s="6" t="n">
        <v>50381435038</v>
      </c>
      <c r="K163" s="5" t="n">
        <v>29259254848</v>
      </c>
      <c r="L163" s="5" t="n">
        <v>4130129094</v>
      </c>
      <c r="M163" s="5" t="n">
        <v>516637.47</v>
      </c>
      <c r="N163" s="5" t="n">
        <v>33389383942</v>
      </c>
      <c r="O163" s="5" t="n">
        <v>19708598944</v>
      </c>
      <c r="P163" s="5" t="n">
        <v>2716547848</v>
      </c>
    </row>
    <row r="164" customFormat="false" ht="12.75" hidden="false" customHeight="false" outlineLevel="0" collapsed="false">
      <c r="A164" s="5" t="n">
        <v>101799</v>
      </c>
      <c r="B164" s="5" t="s">
        <v>1326</v>
      </c>
      <c r="C164" s="5" t="s">
        <v>17</v>
      </c>
      <c r="D164" s="5" t="s">
        <v>291</v>
      </c>
      <c r="E164" s="5" t="s">
        <v>65</v>
      </c>
      <c r="F164" s="6" t="n">
        <v>28988271051</v>
      </c>
      <c r="G164" s="5" t="n">
        <v>19711392647</v>
      </c>
      <c r="H164" s="5" t="n">
        <v>2465696.3</v>
      </c>
      <c r="I164" s="5" t="n">
        <v>2465696.3</v>
      </c>
      <c r="J164" s="6" t="n">
        <v>48699663698</v>
      </c>
      <c r="K164" s="5" t="n">
        <v>28168484667</v>
      </c>
      <c r="L164" s="5" t="n">
        <v>3650810094</v>
      </c>
      <c r="M164" s="5" t="n">
        <v>456679.5</v>
      </c>
      <c r="N164" s="5" t="n">
        <v>31819294761</v>
      </c>
      <c r="O164" s="5" t="n">
        <v>19468653839</v>
      </c>
      <c r="P164" s="5" t="n">
        <v>2588284902</v>
      </c>
    </row>
    <row r="165" customFormat="false" ht="12.75" hidden="false" customHeight="false" outlineLevel="0" collapsed="false">
      <c r="A165" s="5" t="n">
        <v>407914</v>
      </c>
      <c r="B165" s="5" t="s">
        <v>1338</v>
      </c>
      <c r="C165" s="5" t="s">
        <v>17</v>
      </c>
      <c r="D165" s="5" t="s">
        <v>292</v>
      </c>
      <c r="E165" s="5" t="s">
        <v>293</v>
      </c>
      <c r="F165" s="6" t="n">
        <v>496395658</v>
      </c>
      <c r="G165" s="5" t="n">
        <v>0</v>
      </c>
      <c r="H165" s="5" t="n">
        <v>0</v>
      </c>
      <c r="I165" s="5" t="n">
        <v>0</v>
      </c>
      <c r="J165" s="6" t="n">
        <v>496395658</v>
      </c>
      <c r="K165" s="5" t="n">
        <v>496395658</v>
      </c>
      <c r="L165" s="5" t="n">
        <v>0</v>
      </c>
      <c r="M165" s="5" t="n">
        <v>0</v>
      </c>
      <c r="N165" s="5" t="n">
        <v>496395658</v>
      </c>
      <c r="O165" s="5" t="n">
        <v>0</v>
      </c>
      <c r="P165" s="5" t="n">
        <v>0</v>
      </c>
    </row>
    <row r="166" customFormat="false" ht="12.75" hidden="false" customHeight="false" outlineLevel="0" collapsed="false">
      <c r="A166" s="5" t="n">
        <v>408284</v>
      </c>
      <c r="B166" s="5" t="s">
        <v>1326</v>
      </c>
      <c r="C166" s="5" t="s">
        <v>17</v>
      </c>
      <c r="D166" s="5" t="s">
        <v>294</v>
      </c>
      <c r="E166" s="5" t="s">
        <v>295</v>
      </c>
      <c r="F166" s="6" t="n">
        <v>705720682</v>
      </c>
      <c r="G166" s="5" t="n">
        <v>0</v>
      </c>
      <c r="H166" s="5" t="n">
        <v>0</v>
      </c>
      <c r="I166" s="5" t="n">
        <v>0</v>
      </c>
      <c r="J166" s="6" t="n">
        <v>705720682</v>
      </c>
      <c r="K166" s="5" t="n">
        <v>594374523</v>
      </c>
      <c r="L166" s="5" t="n">
        <v>0</v>
      </c>
      <c r="M166" s="5" t="n">
        <v>0</v>
      </c>
      <c r="N166" s="5" t="n">
        <v>594374523</v>
      </c>
      <c r="O166" s="5" t="n">
        <v>239609105</v>
      </c>
      <c r="P166" s="5" t="n">
        <v>128262946</v>
      </c>
    </row>
    <row r="167" customFormat="false" ht="12.75" hidden="false" customHeight="false" outlineLevel="0" collapsed="false">
      <c r="A167" s="5" t="n">
        <v>419904</v>
      </c>
      <c r="B167" s="5" t="s">
        <v>1326</v>
      </c>
      <c r="C167" s="5" t="s">
        <v>17</v>
      </c>
      <c r="D167" s="5" t="s">
        <v>1339</v>
      </c>
      <c r="E167" s="5" t="s">
        <v>302</v>
      </c>
      <c r="F167" s="6" t="n">
        <v>0</v>
      </c>
      <c r="G167" s="5" t="n">
        <v>479655000</v>
      </c>
      <c r="H167" s="5" t="n">
        <v>60000</v>
      </c>
      <c r="I167" s="5" t="n">
        <v>60000</v>
      </c>
      <c r="J167" s="6" t="n">
        <v>479655000</v>
      </c>
      <c r="K167" s="5" t="n">
        <v>0</v>
      </c>
      <c r="L167" s="5" t="n">
        <v>479319000</v>
      </c>
      <c r="M167" s="5" t="n">
        <v>59957.97</v>
      </c>
      <c r="N167" s="5" t="n">
        <v>479319000</v>
      </c>
      <c r="O167" s="5" t="n">
        <v>336000</v>
      </c>
      <c r="P167" s="5" t="n">
        <v>0</v>
      </c>
    </row>
    <row r="168" customFormat="false" ht="12.75" hidden="false" customHeight="false" outlineLevel="0" collapsed="false">
      <c r="A168" s="5" t="n">
        <v>102074</v>
      </c>
      <c r="B168" s="5" t="s">
        <v>1326</v>
      </c>
      <c r="C168" s="5" t="s">
        <v>17</v>
      </c>
      <c r="D168" s="5" t="s">
        <v>296</v>
      </c>
      <c r="E168" s="5" t="s">
        <v>297</v>
      </c>
      <c r="F168" s="6" t="n">
        <v>42677141245</v>
      </c>
      <c r="G168" s="5" t="n">
        <v>11982345655</v>
      </c>
      <c r="H168" s="5" t="n">
        <v>1498870.52</v>
      </c>
      <c r="I168" s="5" t="n">
        <v>1498870.52</v>
      </c>
      <c r="J168" s="6" t="n">
        <v>54659486900</v>
      </c>
      <c r="K168" s="5" t="n">
        <v>42817344872</v>
      </c>
      <c r="L168" s="5" t="n">
        <v>11973951980</v>
      </c>
      <c r="M168" s="5" t="n">
        <v>1497820.55</v>
      </c>
      <c r="N168" s="5" t="n">
        <v>54791296852</v>
      </c>
      <c r="O168" s="5" t="n">
        <v>1610029715</v>
      </c>
      <c r="P168" s="5" t="n">
        <v>1741839667</v>
      </c>
    </row>
    <row r="169" customFormat="false" ht="12.75" hidden="false" customHeight="false" outlineLevel="0" collapsed="false">
      <c r="A169" s="5" t="n">
        <v>102101</v>
      </c>
      <c r="B169" s="5" t="s">
        <v>1326</v>
      </c>
      <c r="C169" s="5" t="s">
        <v>17</v>
      </c>
      <c r="D169" s="5" t="s">
        <v>298</v>
      </c>
      <c r="E169" s="5" t="s">
        <v>65</v>
      </c>
      <c r="F169" s="6" t="n">
        <v>41427754257</v>
      </c>
      <c r="G169" s="5" t="n">
        <v>11907165570</v>
      </c>
      <c r="H169" s="5" t="n">
        <v>1489466.25</v>
      </c>
      <c r="I169" s="5" t="n">
        <v>1489466.25</v>
      </c>
      <c r="J169" s="6" t="n">
        <v>53334919827</v>
      </c>
      <c r="K169" s="5" t="n">
        <v>41296322957</v>
      </c>
      <c r="L169" s="5" t="n">
        <v>11898824558</v>
      </c>
      <c r="M169" s="5" t="n">
        <v>1488422.87</v>
      </c>
      <c r="N169" s="5" t="n">
        <v>53195147515</v>
      </c>
      <c r="O169" s="5" t="n">
        <v>1568236534</v>
      </c>
      <c r="P169" s="5" t="n">
        <v>1428464222</v>
      </c>
    </row>
    <row r="170" customFormat="false" ht="12.75" hidden="false" customHeight="false" outlineLevel="0" collapsed="false">
      <c r="A170" s="5" t="n">
        <v>407710</v>
      </c>
      <c r="B170" s="5" t="s">
        <v>1326</v>
      </c>
      <c r="C170" s="5" t="s">
        <v>17</v>
      </c>
      <c r="D170" s="5" t="s">
        <v>1340</v>
      </c>
      <c r="E170" s="5" t="s">
        <v>1341</v>
      </c>
      <c r="F170" s="6" t="n">
        <v>851143588</v>
      </c>
      <c r="G170" s="5" t="n">
        <v>75180085</v>
      </c>
      <c r="H170" s="5" t="n">
        <v>9404.27</v>
      </c>
      <c r="I170" s="5" t="n">
        <v>9404.27</v>
      </c>
      <c r="J170" s="6" t="n">
        <v>926323673</v>
      </c>
      <c r="K170" s="5" t="n">
        <v>875558684</v>
      </c>
      <c r="L170" s="5" t="n">
        <v>75127422</v>
      </c>
      <c r="M170" s="5" t="n">
        <v>9397.68</v>
      </c>
      <c r="N170" s="5" t="n">
        <v>950686106</v>
      </c>
      <c r="O170" s="5" t="n">
        <v>52663</v>
      </c>
      <c r="P170" s="5" t="n">
        <v>24415096</v>
      </c>
    </row>
    <row r="171" customFormat="false" ht="12.75" hidden="false" customHeight="false" outlineLevel="0" collapsed="false">
      <c r="A171" s="5" t="n">
        <v>408285</v>
      </c>
      <c r="B171" s="5" t="s">
        <v>1326</v>
      </c>
      <c r="C171" s="5" t="s">
        <v>17</v>
      </c>
      <c r="D171" s="5" t="s">
        <v>299</v>
      </c>
      <c r="E171" s="5" t="s">
        <v>295</v>
      </c>
      <c r="F171" s="6" t="n">
        <v>375623400</v>
      </c>
      <c r="G171" s="5" t="n">
        <v>0</v>
      </c>
      <c r="H171" s="5" t="n">
        <v>0</v>
      </c>
      <c r="I171" s="5" t="n">
        <v>0</v>
      </c>
      <c r="J171" s="6" t="n">
        <v>375623400</v>
      </c>
      <c r="K171" s="5" t="n">
        <v>622843231</v>
      </c>
      <c r="L171" s="5" t="n">
        <v>0</v>
      </c>
      <c r="M171" s="5" t="n">
        <v>0</v>
      </c>
      <c r="N171" s="5" t="n">
        <v>622843231</v>
      </c>
      <c r="O171" s="5" t="n">
        <v>41740518</v>
      </c>
      <c r="P171" s="5" t="n">
        <v>288960349</v>
      </c>
    </row>
    <row r="172" customFormat="false" ht="12.75" hidden="false" customHeight="false" outlineLevel="0" collapsed="false">
      <c r="A172" s="5" t="n">
        <v>419905</v>
      </c>
      <c r="B172" s="5" t="s">
        <v>1342</v>
      </c>
      <c r="C172" s="5" t="s">
        <v>17</v>
      </c>
      <c r="D172" s="5" t="s">
        <v>301</v>
      </c>
      <c r="E172" s="5" t="s">
        <v>302</v>
      </c>
      <c r="F172" s="6" t="n">
        <v>22620000</v>
      </c>
      <c r="G172" s="5" t="n">
        <v>0</v>
      </c>
      <c r="H172" s="5" t="n">
        <v>0</v>
      </c>
      <c r="I172" s="5" t="n">
        <v>0</v>
      </c>
      <c r="J172" s="6" t="n">
        <v>22620000</v>
      </c>
      <c r="K172" s="5" t="n">
        <v>22620000</v>
      </c>
      <c r="L172" s="5" t="n">
        <v>0</v>
      </c>
      <c r="M172" s="5" t="n">
        <v>0</v>
      </c>
      <c r="N172" s="5" t="n">
        <v>22620000</v>
      </c>
      <c r="O172" s="5" t="n">
        <v>0</v>
      </c>
      <c r="P172" s="5" t="n">
        <v>0</v>
      </c>
    </row>
    <row r="173" customFormat="false" ht="12.75" hidden="false" customHeight="false" outlineLevel="0" collapsed="false">
      <c r="A173" s="5" t="n">
        <v>102501</v>
      </c>
      <c r="B173" s="5" t="s">
        <v>1326</v>
      </c>
      <c r="C173" s="5" t="s">
        <v>17</v>
      </c>
      <c r="D173" s="5" t="s">
        <v>303</v>
      </c>
      <c r="E173" s="5" t="s">
        <v>304</v>
      </c>
      <c r="F173" s="6" t="n">
        <v>89464025374</v>
      </c>
      <c r="G173" s="5" t="n">
        <v>137919635182</v>
      </c>
      <c r="H173" s="5" t="n">
        <v>17252354.53</v>
      </c>
      <c r="I173" s="5" t="n">
        <v>17252354.53</v>
      </c>
      <c r="J173" s="6" t="n">
        <v>227383660556</v>
      </c>
      <c r="K173" s="5" t="n">
        <v>88662914114</v>
      </c>
      <c r="L173" s="5" t="n">
        <v>149904069038</v>
      </c>
      <c r="M173" s="5" t="n">
        <v>18751486.24</v>
      </c>
      <c r="N173" s="5" t="n">
        <v>238566983152</v>
      </c>
      <c r="O173" s="5" t="n">
        <v>1003517443</v>
      </c>
      <c r="P173" s="5" t="n">
        <v>12186840039</v>
      </c>
    </row>
    <row r="174" customFormat="false" ht="12.75" hidden="false" customHeight="false" outlineLevel="0" collapsed="false">
      <c r="A174" s="5" t="n">
        <v>102609</v>
      </c>
      <c r="B174" s="5" t="s">
        <v>1326</v>
      </c>
      <c r="C174" s="5" t="s">
        <v>17</v>
      </c>
      <c r="D174" s="5" t="s">
        <v>305</v>
      </c>
      <c r="E174" s="5" t="s">
        <v>306</v>
      </c>
      <c r="F174" s="6" t="n">
        <v>89464025374</v>
      </c>
      <c r="G174" s="5" t="n">
        <v>137919635182</v>
      </c>
      <c r="H174" s="5" t="n">
        <v>17252354.53</v>
      </c>
      <c r="I174" s="5" t="n">
        <v>17252354.53</v>
      </c>
      <c r="J174" s="6" t="n">
        <v>227383660556</v>
      </c>
      <c r="K174" s="5" t="n">
        <v>88662914114</v>
      </c>
      <c r="L174" s="5" t="n">
        <v>149904069038</v>
      </c>
      <c r="M174" s="5" t="n">
        <v>18751486.24</v>
      </c>
      <c r="N174" s="5" t="n">
        <v>238566983152</v>
      </c>
      <c r="O174" s="5" t="n">
        <v>1003517443</v>
      </c>
      <c r="P174" s="5" t="n">
        <v>12186840039</v>
      </c>
    </row>
    <row r="175" customFormat="false" ht="12.75" hidden="false" customHeight="false" outlineLevel="0" collapsed="false">
      <c r="A175" s="5" t="n">
        <v>102636</v>
      </c>
      <c r="B175" s="5" t="s">
        <v>1326</v>
      </c>
      <c r="C175" s="5" t="s">
        <v>17</v>
      </c>
      <c r="D175" s="5" t="s">
        <v>307</v>
      </c>
      <c r="E175" s="5" t="s">
        <v>65</v>
      </c>
      <c r="F175" s="6" t="n">
        <v>80740276582</v>
      </c>
      <c r="G175" s="5" t="n">
        <v>131312523459</v>
      </c>
      <c r="H175" s="5" t="n">
        <v>16425871.53</v>
      </c>
      <c r="I175" s="5" t="n">
        <v>16425871.53</v>
      </c>
      <c r="J175" s="6" t="n">
        <v>212052800041</v>
      </c>
      <c r="K175" s="5" t="n">
        <v>79933892666</v>
      </c>
      <c r="L175" s="5" t="n">
        <v>143301585620</v>
      </c>
      <c r="M175" s="5" t="n">
        <v>17925582.19</v>
      </c>
      <c r="N175" s="5" t="n">
        <v>223235478286</v>
      </c>
      <c r="O175" s="5" t="n">
        <v>998889138</v>
      </c>
      <c r="P175" s="5" t="n">
        <v>12181567383</v>
      </c>
    </row>
    <row r="176" customFormat="false" ht="12.75" hidden="false" customHeight="false" outlineLevel="0" collapsed="false">
      <c r="A176" s="5" t="n">
        <v>407509</v>
      </c>
      <c r="B176" s="5" t="s">
        <v>1326</v>
      </c>
      <c r="C176" s="5" t="s">
        <v>17</v>
      </c>
      <c r="D176" s="5" t="s">
        <v>1343</v>
      </c>
      <c r="E176" s="5" t="s">
        <v>1344</v>
      </c>
      <c r="F176" s="6" t="n">
        <v>1008116360</v>
      </c>
      <c r="G176" s="5" t="n">
        <v>73395209</v>
      </c>
      <c r="H176" s="5" t="n">
        <v>9181</v>
      </c>
      <c r="I176" s="5" t="n">
        <v>9181</v>
      </c>
      <c r="J176" s="6" t="n">
        <v>1081511569</v>
      </c>
      <c r="K176" s="5" t="n">
        <v>1008116360</v>
      </c>
      <c r="L176" s="5" t="n">
        <v>73343796</v>
      </c>
      <c r="M176" s="5" t="n">
        <v>9174.57</v>
      </c>
      <c r="N176" s="5" t="n">
        <v>1081460156</v>
      </c>
      <c r="O176" s="5" t="n">
        <v>51413</v>
      </c>
      <c r="P176" s="5" t="n">
        <v>0</v>
      </c>
    </row>
    <row r="177" customFormat="false" ht="12.75" hidden="false" customHeight="false" outlineLevel="0" collapsed="false">
      <c r="A177" s="5" t="n">
        <v>408289</v>
      </c>
      <c r="B177" s="5" t="s">
        <v>1326</v>
      </c>
      <c r="C177" s="5" t="s">
        <v>17</v>
      </c>
      <c r="D177" s="5" t="s">
        <v>308</v>
      </c>
      <c r="E177" s="5" t="s">
        <v>295</v>
      </c>
      <c r="F177" s="6" t="n">
        <v>7715632432</v>
      </c>
      <c r="G177" s="5" t="n">
        <v>6472960214</v>
      </c>
      <c r="H177" s="5" t="n">
        <v>809702</v>
      </c>
      <c r="I177" s="5" t="n">
        <v>809702</v>
      </c>
      <c r="J177" s="6" t="n">
        <v>14188592646</v>
      </c>
      <c r="K177" s="5" t="n">
        <v>7720905088</v>
      </c>
      <c r="L177" s="5" t="n">
        <v>6468425882</v>
      </c>
      <c r="M177" s="5" t="n">
        <v>809134.8</v>
      </c>
      <c r="N177" s="5" t="n">
        <v>14189330970</v>
      </c>
      <c r="O177" s="5" t="n">
        <v>4534332</v>
      </c>
      <c r="P177" s="5" t="n">
        <v>5272656</v>
      </c>
    </row>
    <row r="178" customFormat="false" ht="12.75" hidden="false" customHeight="false" outlineLevel="0" collapsed="false">
      <c r="A178" s="5" t="n">
        <v>420310</v>
      </c>
      <c r="B178" s="5" t="s">
        <v>1326</v>
      </c>
      <c r="C178" s="5" t="s">
        <v>17</v>
      </c>
      <c r="D178" s="5" t="s">
        <v>309</v>
      </c>
      <c r="E178" s="5" t="s">
        <v>302</v>
      </c>
      <c r="F178" s="6" t="n">
        <v>0</v>
      </c>
      <c r="G178" s="5" t="n">
        <v>60756300</v>
      </c>
      <c r="H178" s="5" t="n">
        <v>7600</v>
      </c>
      <c r="I178" s="5" t="n">
        <v>7600</v>
      </c>
      <c r="J178" s="6" t="n">
        <v>60756300</v>
      </c>
      <c r="K178" s="5" t="n">
        <v>0</v>
      </c>
      <c r="L178" s="5" t="n">
        <v>60713740</v>
      </c>
      <c r="M178" s="5" t="n">
        <v>7594.68</v>
      </c>
      <c r="N178" s="5" t="n">
        <v>60713740</v>
      </c>
      <c r="O178" s="5" t="n">
        <v>42560</v>
      </c>
      <c r="P178" s="5" t="n">
        <v>0</v>
      </c>
    </row>
    <row r="179" customFormat="false" ht="12.75" hidden="false" customHeight="false" outlineLevel="0" collapsed="false">
      <c r="A179" s="5" t="n">
        <v>102773</v>
      </c>
      <c r="B179" s="5" t="s">
        <v>1345</v>
      </c>
      <c r="C179" s="5" t="s">
        <v>17</v>
      </c>
      <c r="D179" s="5" t="s">
        <v>310</v>
      </c>
      <c r="E179" s="5" t="s">
        <v>212</v>
      </c>
      <c r="F179" s="6" t="n">
        <v>67726893</v>
      </c>
      <c r="G179" s="5" t="n">
        <v>0</v>
      </c>
      <c r="H179" s="5" t="n">
        <v>0</v>
      </c>
      <c r="I179" s="5" t="n">
        <v>0</v>
      </c>
      <c r="J179" s="6" t="n">
        <v>67726893</v>
      </c>
      <c r="K179" s="5" t="n">
        <v>67726893</v>
      </c>
      <c r="L179" s="5" t="n">
        <v>0</v>
      </c>
      <c r="M179" s="5" t="n">
        <v>0</v>
      </c>
      <c r="N179" s="5" t="n">
        <v>67726893</v>
      </c>
      <c r="O179" s="5" t="n">
        <v>0</v>
      </c>
      <c r="P179" s="5" t="n">
        <v>0</v>
      </c>
    </row>
    <row r="180" customFormat="false" ht="12.75" hidden="false" customHeight="false" outlineLevel="0" collapsed="false">
      <c r="A180" s="5" t="n">
        <v>102962</v>
      </c>
      <c r="B180" s="5" t="s">
        <v>1345</v>
      </c>
      <c r="C180" s="5" t="s">
        <v>17</v>
      </c>
      <c r="D180" s="5" t="s">
        <v>312</v>
      </c>
      <c r="E180" s="5" t="s">
        <v>313</v>
      </c>
      <c r="F180" s="6" t="n">
        <v>67726893</v>
      </c>
      <c r="G180" s="5" t="n">
        <v>0</v>
      </c>
      <c r="H180" s="5" t="n">
        <v>0</v>
      </c>
      <c r="I180" s="5" t="n">
        <v>0</v>
      </c>
      <c r="J180" s="6" t="n">
        <v>67726893</v>
      </c>
      <c r="K180" s="5" t="n">
        <v>67726893</v>
      </c>
      <c r="L180" s="5" t="n">
        <v>0</v>
      </c>
      <c r="M180" s="5" t="n">
        <v>0</v>
      </c>
      <c r="N180" s="5" t="n">
        <v>67726893</v>
      </c>
      <c r="O180" s="5" t="n">
        <v>0</v>
      </c>
      <c r="P180" s="5" t="n">
        <v>0</v>
      </c>
    </row>
    <row r="181" customFormat="false" ht="12.75" hidden="false" customHeight="false" outlineLevel="0" collapsed="false">
      <c r="A181" s="5" t="n">
        <v>103070</v>
      </c>
      <c r="B181" s="5" t="s">
        <v>1345</v>
      </c>
      <c r="C181" s="5" t="s">
        <v>17</v>
      </c>
      <c r="D181" s="5" t="s">
        <v>314</v>
      </c>
      <c r="E181" s="5" t="s">
        <v>220</v>
      </c>
      <c r="F181" s="6" t="n">
        <v>67726893</v>
      </c>
      <c r="G181" s="5" t="n">
        <v>0</v>
      </c>
      <c r="H181" s="5" t="n">
        <v>0</v>
      </c>
      <c r="I181" s="5" t="n">
        <v>0</v>
      </c>
      <c r="J181" s="6" t="n">
        <v>67726893</v>
      </c>
      <c r="K181" s="5" t="n">
        <v>67726893</v>
      </c>
      <c r="L181" s="5" t="n">
        <v>0</v>
      </c>
      <c r="M181" s="5" t="n">
        <v>0</v>
      </c>
      <c r="N181" s="5" t="n">
        <v>67726893</v>
      </c>
      <c r="O181" s="5" t="n">
        <v>0</v>
      </c>
      <c r="P181" s="5" t="n">
        <v>0</v>
      </c>
    </row>
    <row r="182" customFormat="false" ht="12.75" hidden="false" customHeight="false" outlineLevel="0" collapsed="false">
      <c r="A182" s="5" t="n">
        <v>103746</v>
      </c>
      <c r="B182" s="5" t="s">
        <v>1326</v>
      </c>
      <c r="C182" s="5" t="s">
        <v>17</v>
      </c>
      <c r="D182" s="5" t="s">
        <v>320</v>
      </c>
      <c r="E182" s="5" t="s">
        <v>321</v>
      </c>
      <c r="F182" s="6" t="n">
        <v>0</v>
      </c>
      <c r="G182" s="5" t="n">
        <v>-7175726651</v>
      </c>
      <c r="H182" s="5" t="n">
        <v>0</v>
      </c>
      <c r="I182" s="5" t="n">
        <v>0</v>
      </c>
      <c r="J182" s="6" t="n">
        <v>-7175726651</v>
      </c>
      <c r="K182" s="5" t="n">
        <v>0</v>
      </c>
      <c r="L182" s="5" t="n">
        <v>-5801052758</v>
      </c>
      <c r="M182" s="5" t="n">
        <v>0</v>
      </c>
      <c r="N182" s="5" t="n">
        <v>-5801052758</v>
      </c>
      <c r="O182" s="5" t="n">
        <v>622580</v>
      </c>
      <c r="P182" s="5" t="n">
        <v>1375296473</v>
      </c>
    </row>
    <row r="183" customFormat="false" ht="12.75" hidden="false" customHeight="false" outlineLevel="0" collapsed="false">
      <c r="A183" s="5" t="n">
        <v>103776</v>
      </c>
      <c r="B183" s="5" t="s">
        <v>1326</v>
      </c>
      <c r="C183" s="5" t="s">
        <v>17</v>
      </c>
      <c r="D183" s="5" t="s">
        <v>322</v>
      </c>
      <c r="E183" s="5" t="s">
        <v>321</v>
      </c>
      <c r="F183" s="6" t="n">
        <v>0</v>
      </c>
      <c r="G183" s="5" t="n">
        <v>-7175726651</v>
      </c>
      <c r="H183" s="5" t="n">
        <v>0</v>
      </c>
      <c r="I183" s="5" t="n">
        <v>0</v>
      </c>
      <c r="J183" s="6" t="n">
        <v>-7175726651</v>
      </c>
      <c r="K183" s="5" t="n">
        <v>0</v>
      </c>
      <c r="L183" s="5" t="n">
        <v>-5801052758</v>
      </c>
      <c r="M183" s="5" t="n">
        <v>0</v>
      </c>
      <c r="N183" s="5" t="n">
        <v>-5801052758</v>
      </c>
      <c r="O183" s="5" t="n">
        <v>622580</v>
      </c>
      <c r="P183" s="5" t="n">
        <v>1375296473</v>
      </c>
    </row>
    <row r="184" customFormat="false" ht="12.75" hidden="false" customHeight="false" outlineLevel="0" collapsed="false">
      <c r="A184" s="5" t="n">
        <v>103806</v>
      </c>
      <c r="B184" s="5" t="s">
        <v>1326</v>
      </c>
      <c r="C184" s="5" t="s">
        <v>17</v>
      </c>
      <c r="D184" s="5" t="s">
        <v>323</v>
      </c>
      <c r="E184" s="5" t="s">
        <v>226</v>
      </c>
      <c r="F184" s="6" t="n">
        <v>0</v>
      </c>
      <c r="G184" s="5" t="n">
        <v>-7175726651</v>
      </c>
      <c r="H184" s="5" t="n">
        <v>0</v>
      </c>
      <c r="I184" s="5" t="n">
        <v>0</v>
      </c>
      <c r="J184" s="6" t="n">
        <v>-7175726651</v>
      </c>
      <c r="K184" s="5" t="n">
        <v>0</v>
      </c>
      <c r="L184" s="5" t="n">
        <v>-5801052758</v>
      </c>
      <c r="M184" s="5" t="n">
        <v>0</v>
      </c>
      <c r="N184" s="5" t="n">
        <v>-5801052758</v>
      </c>
      <c r="O184" s="5" t="n">
        <v>622580</v>
      </c>
      <c r="P184" s="5" t="n">
        <v>1375296473</v>
      </c>
    </row>
    <row r="185" customFormat="false" ht="12.75" hidden="false" customHeight="false" outlineLevel="0" collapsed="false">
      <c r="A185" s="5" t="n">
        <v>103877</v>
      </c>
      <c r="B185" s="5" t="s">
        <v>1326</v>
      </c>
      <c r="C185" s="5" t="s">
        <v>17</v>
      </c>
      <c r="D185" s="5" t="s">
        <v>324</v>
      </c>
      <c r="E185" s="5" t="s">
        <v>62</v>
      </c>
      <c r="F185" s="6" t="n">
        <v>2641217491</v>
      </c>
      <c r="G185" s="5" t="n">
        <v>3786739764</v>
      </c>
      <c r="H185" s="5" t="n">
        <v>473682.92</v>
      </c>
      <c r="I185" s="5" t="n">
        <v>473682.93</v>
      </c>
      <c r="J185" s="6" t="n">
        <v>6427957255</v>
      </c>
      <c r="K185" s="5" t="n">
        <v>2606461181</v>
      </c>
      <c r="L185" s="5" t="n">
        <v>4055577735</v>
      </c>
      <c r="M185" s="5" t="n">
        <v>507311.82</v>
      </c>
      <c r="N185" s="5" t="n">
        <v>6662038916</v>
      </c>
      <c r="O185" s="5" t="n">
        <v>7815684627</v>
      </c>
      <c r="P185" s="5" t="n">
        <v>8049766288</v>
      </c>
    </row>
    <row r="186" customFormat="false" ht="12.75" hidden="false" customHeight="false" outlineLevel="0" collapsed="false">
      <c r="A186" s="5" t="n">
        <v>103905</v>
      </c>
      <c r="B186" s="5" t="s">
        <v>1326</v>
      </c>
      <c r="C186" s="5" t="s">
        <v>17</v>
      </c>
      <c r="D186" s="5" t="s">
        <v>325</v>
      </c>
      <c r="E186" s="5" t="s">
        <v>326</v>
      </c>
      <c r="F186" s="6" t="n">
        <v>400809929</v>
      </c>
      <c r="G186" s="5" t="n">
        <v>63208777</v>
      </c>
      <c r="H186" s="5" t="n">
        <v>7906.78</v>
      </c>
      <c r="I186" s="5" t="n">
        <v>7906.7799999998</v>
      </c>
      <c r="J186" s="6" t="n">
        <v>464018706</v>
      </c>
      <c r="K186" s="5" t="n">
        <v>391561106</v>
      </c>
      <c r="L186" s="5" t="n">
        <v>63164496</v>
      </c>
      <c r="M186" s="5" t="n">
        <v>7901.24</v>
      </c>
      <c r="N186" s="5" t="n">
        <v>454725602</v>
      </c>
      <c r="O186" s="5" t="n">
        <v>4968934428</v>
      </c>
      <c r="P186" s="5" t="n">
        <v>4959641324</v>
      </c>
    </row>
    <row r="187" customFormat="false" ht="12.75" hidden="false" customHeight="false" outlineLevel="0" collapsed="false">
      <c r="A187" s="5" t="n">
        <v>103933</v>
      </c>
      <c r="B187" s="5" t="s">
        <v>1326</v>
      </c>
      <c r="C187" s="5" t="s">
        <v>17</v>
      </c>
      <c r="D187" s="5" t="s">
        <v>327</v>
      </c>
      <c r="E187" s="5" t="s">
        <v>328</v>
      </c>
      <c r="F187" s="6" t="n">
        <v>3353014885</v>
      </c>
      <c r="G187" s="5" t="n">
        <v>3667744712</v>
      </c>
      <c r="H187" s="5" t="n">
        <v>458797.85</v>
      </c>
      <c r="I187" s="5" t="n">
        <v>458797.85</v>
      </c>
      <c r="J187" s="6" t="n">
        <v>7020759597</v>
      </c>
      <c r="K187" s="5" t="n">
        <v>2964882169</v>
      </c>
      <c r="L187" s="5" t="n">
        <v>204564641</v>
      </c>
      <c r="M187" s="5" t="n">
        <v>25588.97</v>
      </c>
      <c r="N187" s="5" t="n">
        <v>3169446810</v>
      </c>
      <c r="O187" s="5" t="n">
        <v>4363285934</v>
      </c>
      <c r="P187" s="5" t="n">
        <v>511973147</v>
      </c>
    </row>
    <row r="188" customFormat="false" ht="12.75" hidden="false" customHeight="false" outlineLevel="0" collapsed="false">
      <c r="A188" s="5" t="n">
        <v>409049</v>
      </c>
      <c r="B188" s="5" t="s">
        <v>1326</v>
      </c>
      <c r="C188" s="5" t="s">
        <v>17</v>
      </c>
      <c r="D188" s="5" t="s">
        <v>329</v>
      </c>
      <c r="E188" s="5" t="s">
        <v>330</v>
      </c>
      <c r="F188" s="6" t="n">
        <v>225329524</v>
      </c>
      <c r="G188" s="5" t="n">
        <v>0</v>
      </c>
      <c r="H188" s="5" t="n">
        <v>0</v>
      </c>
      <c r="I188" s="5" t="n">
        <v>0</v>
      </c>
      <c r="J188" s="6" t="n">
        <v>225329524</v>
      </c>
      <c r="K188" s="5" t="n">
        <v>155877412</v>
      </c>
      <c r="L188" s="5" t="n">
        <v>0</v>
      </c>
      <c r="M188" s="5" t="n">
        <v>0</v>
      </c>
      <c r="N188" s="5" t="n">
        <v>155877412</v>
      </c>
      <c r="O188" s="5" t="n">
        <v>94039768</v>
      </c>
      <c r="P188" s="5" t="n">
        <v>24587656</v>
      </c>
    </row>
    <row r="189" customFormat="false" ht="12.75" hidden="false" customHeight="false" outlineLevel="0" collapsed="false">
      <c r="A189" s="5" t="n">
        <v>420512</v>
      </c>
      <c r="B189" s="5" t="s">
        <v>1326</v>
      </c>
      <c r="C189" s="5" t="s">
        <v>17</v>
      </c>
      <c r="D189" s="5" t="s">
        <v>1346</v>
      </c>
      <c r="E189" s="5" t="s">
        <v>345</v>
      </c>
      <c r="F189" s="6" t="n">
        <v>0</v>
      </c>
      <c r="G189" s="5" t="n">
        <v>33115941</v>
      </c>
      <c r="H189" s="5" t="n">
        <v>4142.47</v>
      </c>
      <c r="I189" s="5" t="n">
        <v>4142.47</v>
      </c>
      <c r="J189" s="6" t="n">
        <v>33115941</v>
      </c>
      <c r="K189" s="5" t="n">
        <v>0</v>
      </c>
      <c r="L189" s="5" t="n">
        <v>33092743</v>
      </c>
      <c r="M189" s="5" t="n">
        <v>4139.57</v>
      </c>
      <c r="N189" s="5" t="n">
        <v>33092743</v>
      </c>
      <c r="O189" s="5" t="n">
        <v>23198</v>
      </c>
      <c r="P189" s="5" t="n">
        <v>0</v>
      </c>
    </row>
    <row r="190" customFormat="false" ht="12.75" hidden="false" customHeight="false" outlineLevel="0" collapsed="false">
      <c r="A190" s="5" t="n">
        <v>104224</v>
      </c>
      <c r="B190" s="5" t="s">
        <v>1326</v>
      </c>
      <c r="C190" s="5" t="s">
        <v>17</v>
      </c>
      <c r="D190" s="5" t="s">
        <v>331</v>
      </c>
      <c r="E190" s="5" t="s">
        <v>332</v>
      </c>
      <c r="F190" s="6" t="n">
        <v>-241058972</v>
      </c>
      <c r="G190" s="5" t="n">
        <v>-962512016</v>
      </c>
      <c r="H190" s="5" t="n">
        <v>-120400.54</v>
      </c>
      <c r="I190" s="5" t="n">
        <v>-120400.54</v>
      </c>
      <c r="J190" s="6" t="n">
        <v>-1203570988</v>
      </c>
      <c r="K190" s="5" t="n">
        <v>-167473160</v>
      </c>
      <c r="L190" s="5" t="n">
        <v>-82758900</v>
      </c>
      <c r="M190" s="5" t="n">
        <v>-10352.3</v>
      </c>
      <c r="N190" s="5" t="n">
        <v>-250232060</v>
      </c>
      <c r="O190" s="5" t="n">
        <v>35287667</v>
      </c>
      <c r="P190" s="5" t="n">
        <v>988626595</v>
      </c>
    </row>
    <row r="191" customFormat="false" ht="12.75" hidden="false" customHeight="false" outlineLevel="0" collapsed="false">
      <c r="A191" s="5" t="n">
        <v>104334</v>
      </c>
      <c r="B191" s="5" t="s">
        <v>1326</v>
      </c>
      <c r="C191" s="5" t="s">
        <v>17</v>
      </c>
      <c r="D191" s="5" t="s">
        <v>333</v>
      </c>
      <c r="E191" s="5" t="s">
        <v>334</v>
      </c>
      <c r="F191" s="6" t="n">
        <v>-2725503511</v>
      </c>
      <c r="G191" s="5" t="n">
        <v>-2669461544</v>
      </c>
      <c r="H191" s="5" t="n">
        <v>-333922.7</v>
      </c>
      <c r="I191" s="5" t="n">
        <v>-333922.7</v>
      </c>
      <c r="J191" s="6" t="n">
        <v>-5394965055</v>
      </c>
      <c r="K191" s="5" t="n">
        <v>-2415734225</v>
      </c>
      <c r="L191" s="5" t="n">
        <v>-86059650</v>
      </c>
      <c r="M191" s="5" t="n">
        <v>-10765.2</v>
      </c>
      <c r="N191" s="5" t="n">
        <v>-2501793875</v>
      </c>
      <c r="O191" s="5" t="n">
        <v>454206207</v>
      </c>
      <c r="P191" s="5" t="n">
        <v>3347377387</v>
      </c>
    </row>
    <row r="192" customFormat="false" ht="12.75" hidden="false" customHeight="false" outlineLevel="0" collapsed="false">
      <c r="A192" s="5" t="n">
        <v>409254</v>
      </c>
      <c r="B192" s="5" t="s">
        <v>1326</v>
      </c>
      <c r="C192" s="5" t="s">
        <v>17</v>
      </c>
      <c r="D192" s="5" t="s">
        <v>335</v>
      </c>
      <c r="E192" s="5" t="s">
        <v>336</v>
      </c>
      <c r="F192" s="6" t="n">
        <v>-48838620</v>
      </c>
      <c r="G192" s="5" t="n">
        <v>0</v>
      </c>
      <c r="H192" s="5" t="n">
        <v>0</v>
      </c>
      <c r="I192" s="5" t="n">
        <v>0</v>
      </c>
      <c r="J192" s="6" t="n">
        <v>-48838620</v>
      </c>
      <c r="K192" s="5" t="n">
        <v>-28405331</v>
      </c>
      <c r="L192" s="5" t="n">
        <v>0</v>
      </c>
      <c r="M192" s="5" t="n">
        <v>0</v>
      </c>
      <c r="N192" s="5" t="n">
        <v>-28405331</v>
      </c>
      <c r="O192" s="5" t="n">
        <v>1318702</v>
      </c>
      <c r="P192" s="5" t="n">
        <v>21751991</v>
      </c>
    </row>
    <row r="193" customFormat="false" ht="12.75" hidden="false" customHeight="false" outlineLevel="0" collapsed="false">
      <c r="A193" s="5" t="n">
        <v>409454</v>
      </c>
      <c r="B193" s="5" t="s">
        <v>1326</v>
      </c>
      <c r="C193" s="5" t="s">
        <v>17</v>
      </c>
      <c r="D193" s="5" t="s">
        <v>337</v>
      </c>
      <c r="E193" s="5" t="s">
        <v>338</v>
      </c>
      <c r="F193" s="6" t="n">
        <v>-161643540</v>
      </c>
      <c r="G193" s="5" t="n">
        <v>0</v>
      </c>
      <c r="H193" s="5" t="n">
        <v>0</v>
      </c>
      <c r="I193" s="5" t="n">
        <v>0</v>
      </c>
      <c r="J193" s="6" t="n">
        <v>-161643540</v>
      </c>
      <c r="K193" s="5" t="n">
        <v>-117122694</v>
      </c>
      <c r="L193" s="5" t="n">
        <v>0</v>
      </c>
      <c r="M193" s="5" t="n">
        <v>0</v>
      </c>
      <c r="N193" s="5" t="n">
        <v>-117122694</v>
      </c>
      <c r="O193" s="5" t="n">
        <v>20418167</v>
      </c>
      <c r="P193" s="5" t="n">
        <v>64939013</v>
      </c>
    </row>
    <row r="194" customFormat="false" ht="12.75" hidden="false" customHeight="false" outlineLevel="0" collapsed="false">
      <c r="A194" s="5" t="n">
        <v>420525</v>
      </c>
      <c r="B194" s="5" t="s">
        <v>1326</v>
      </c>
      <c r="C194" s="5" t="s">
        <v>17</v>
      </c>
      <c r="D194" s="5" t="s">
        <v>1347</v>
      </c>
      <c r="E194" s="5" t="s">
        <v>354</v>
      </c>
      <c r="F194" s="6" t="n">
        <v>0</v>
      </c>
      <c r="G194" s="5" t="n">
        <v>-2128469</v>
      </c>
      <c r="H194" s="5" t="n">
        <v>-266.25</v>
      </c>
      <c r="I194" s="5" t="n">
        <v>-266.25</v>
      </c>
      <c r="J194" s="6" t="n">
        <v>-2128469</v>
      </c>
      <c r="K194" s="5" t="n">
        <v>0</v>
      </c>
      <c r="L194" s="5" t="n">
        <v>-1772442</v>
      </c>
      <c r="M194" s="5" t="n">
        <v>-221.71</v>
      </c>
      <c r="N194" s="5" t="n">
        <v>-1772442</v>
      </c>
      <c r="O194" s="5" t="n">
        <v>0</v>
      </c>
      <c r="P194" s="5" t="n">
        <v>356027</v>
      </c>
    </row>
    <row r="195" customFormat="false" ht="12.75" hidden="false" customHeight="false" outlineLevel="0" collapsed="false">
      <c r="A195" s="5" t="n">
        <v>420517</v>
      </c>
      <c r="B195" s="5" t="s">
        <v>1326</v>
      </c>
      <c r="C195" s="5" t="s">
        <v>17</v>
      </c>
      <c r="D195" s="5" t="s">
        <v>1348</v>
      </c>
      <c r="E195" s="5" t="s">
        <v>356</v>
      </c>
      <c r="F195" s="6" t="n">
        <v>0</v>
      </c>
      <c r="G195" s="5" t="n">
        <v>-3549847</v>
      </c>
      <c r="H195" s="5" t="n">
        <v>-444.05</v>
      </c>
      <c r="I195" s="5" t="n">
        <v>-444.05</v>
      </c>
      <c r="J195" s="6" t="n">
        <v>-3549847</v>
      </c>
      <c r="K195" s="5" t="n">
        <v>0</v>
      </c>
      <c r="L195" s="5" t="n">
        <v>-3901896</v>
      </c>
      <c r="M195" s="5" t="n">
        <v>-488.09</v>
      </c>
      <c r="N195" s="5" t="n">
        <v>-3901896</v>
      </c>
      <c r="O195" s="5" t="n">
        <v>354785</v>
      </c>
      <c r="P195" s="5" t="n">
        <v>2736</v>
      </c>
    </row>
    <row r="196" customFormat="false" ht="12.75" hidden="false" customHeight="false" outlineLevel="0" collapsed="false">
      <c r="A196" s="5" t="n">
        <v>104414</v>
      </c>
      <c r="B196" s="5" t="s">
        <v>1326</v>
      </c>
      <c r="C196" s="5" t="s">
        <v>17</v>
      </c>
      <c r="D196" s="5" t="s">
        <v>339</v>
      </c>
      <c r="E196" s="5" t="s">
        <v>340</v>
      </c>
      <c r="F196" s="6" t="n">
        <v>603777218</v>
      </c>
      <c r="G196" s="5" t="n">
        <v>282838642</v>
      </c>
      <c r="H196" s="5" t="n">
        <v>35380.25</v>
      </c>
      <c r="I196" s="5" t="n">
        <v>35380.26</v>
      </c>
      <c r="J196" s="6" t="n">
        <v>886615860</v>
      </c>
      <c r="K196" s="5" t="n">
        <v>582459876</v>
      </c>
      <c r="L196" s="5" t="n">
        <v>282640514</v>
      </c>
      <c r="M196" s="5" t="n">
        <v>35355.46</v>
      </c>
      <c r="N196" s="5" t="n">
        <v>865100390</v>
      </c>
      <c r="O196" s="5" t="n">
        <v>721418474</v>
      </c>
      <c r="P196" s="5" t="n">
        <v>699903004</v>
      </c>
    </row>
    <row r="197" customFormat="false" ht="12.75" hidden="false" customHeight="false" outlineLevel="0" collapsed="false">
      <c r="A197" s="5" t="n">
        <v>104441</v>
      </c>
      <c r="B197" s="5" t="s">
        <v>1326</v>
      </c>
      <c r="C197" s="5" t="s">
        <v>17</v>
      </c>
      <c r="D197" s="5" t="s">
        <v>341</v>
      </c>
      <c r="E197" s="5" t="s">
        <v>342</v>
      </c>
      <c r="F197" s="6" t="n">
        <v>4125211141</v>
      </c>
      <c r="G197" s="5" t="n">
        <v>1854588216</v>
      </c>
      <c r="H197" s="5" t="n">
        <v>231990.27</v>
      </c>
      <c r="I197" s="5" t="n">
        <v>231990.27</v>
      </c>
      <c r="J197" s="6" t="n">
        <v>5979799357</v>
      </c>
      <c r="K197" s="5" t="n">
        <v>3936329837</v>
      </c>
      <c r="L197" s="5" t="n">
        <v>1853269179</v>
      </c>
      <c r="M197" s="5" t="n">
        <v>231825.28</v>
      </c>
      <c r="N197" s="5" t="n">
        <v>5789599016</v>
      </c>
      <c r="O197" s="5" t="n">
        <v>411168659</v>
      </c>
      <c r="P197" s="5" t="n">
        <v>220968318</v>
      </c>
    </row>
    <row r="198" customFormat="false" ht="12.75" hidden="false" customHeight="false" outlineLevel="0" collapsed="false">
      <c r="A198" s="5" t="n">
        <v>409556</v>
      </c>
      <c r="B198" s="5" t="s">
        <v>1326</v>
      </c>
      <c r="C198" s="5" t="s">
        <v>17</v>
      </c>
      <c r="D198" s="5" t="s">
        <v>343</v>
      </c>
      <c r="E198" s="5" t="s">
        <v>330</v>
      </c>
      <c r="F198" s="6" t="n">
        <v>98391360</v>
      </c>
      <c r="G198" s="5" t="n">
        <v>0</v>
      </c>
      <c r="H198" s="5" t="n">
        <v>0</v>
      </c>
      <c r="I198" s="5" t="n">
        <v>0</v>
      </c>
      <c r="J198" s="6" t="n">
        <v>98391360</v>
      </c>
      <c r="K198" s="5" t="n">
        <v>164681191</v>
      </c>
      <c r="L198" s="5" t="n">
        <v>0</v>
      </c>
      <c r="M198" s="5" t="n">
        <v>0</v>
      </c>
      <c r="N198" s="5" t="n">
        <v>164681191</v>
      </c>
      <c r="O198" s="5" t="n">
        <v>6591207</v>
      </c>
      <c r="P198" s="5" t="n">
        <v>72881038</v>
      </c>
    </row>
    <row r="199" customFormat="false" ht="12.75" hidden="false" customHeight="false" outlineLevel="0" collapsed="false">
      <c r="A199" s="5" t="n">
        <v>420413</v>
      </c>
      <c r="B199" s="5" t="s">
        <v>1342</v>
      </c>
      <c r="C199" s="5" t="s">
        <v>17</v>
      </c>
      <c r="D199" s="5" t="s">
        <v>344</v>
      </c>
      <c r="E199" s="5" t="s">
        <v>345</v>
      </c>
      <c r="F199" s="6" t="n">
        <v>6456389</v>
      </c>
      <c r="G199" s="5" t="n">
        <v>0</v>
      </c>
      <c r="H199" s="5" t="n">
        <v>0</v>
      </c>
      <c r="I199" s="5" t="n">
        <v>0</v>
      </c>
      <c r="J199" s="6" t="n">
        <v>6456389</v>
      </c>
      <c r="K199" s="5" t="n">
        <v>6456389</v>
      </c>
      <c r="L199" s="5" t="n">
        <v>0</v>
      </c>
      <c r="M199" s="5" t="n">
        <v>0</v>
      </c>
      <c r="N199" s="5" t="n">
        <v>6456389</v>
      </c>
      <c r="O199" s="5" t="n">
        <v>0</v>
      </c>
      <c r="P199" s="5" t="n">
        <v>0</v>
      </c>
    </row>
    <row r="200" customFormat="false" ht="12.75" hidden="false" customHeight="false" outlineLevel="0" collapsed="false">
      <c r="A200" s="5" t="n">
        <v>104607</v>
      </c>
      <c r="B200" s="5" t="s">
        <v>1326</v>
      </c>
      <c r="C200" s="5" t="s">
        <v>17</v>
      </c>
      <c r="D200" s="5" t="s">
        <v>346</v>
      </c>
      <c r="E200" s="5" t="s">
        <v>236</v>
      </c>
      <c r="F200" s="6" t="n">
        <v>-847228182</v>
      </c>
      <c r="G200" s="5" t="n">
        <v>-264860297</v>
      </c>
      <c r="H200" s="5" t="n">
        <v>-33131.35</v>
      </c>
      <c r="I200" s="5" t="n">
        <v>-33131.35</v>
      </c>
      <c r="J200" s="6" t="n">
        <v>-1112088479</v>
      </c>
      <c r="K200" s="5" t="n">
        <v>-704639278</v>
      </c>
      <c r="L200" s="5" t="n">
        <v>-259008331</v>
      </c>
      <c r="M200" s="5" t="n">
        <v>-32399.33</v>
      </c>
      <c r="N200" s="5" t="n">
        <v>-963647609</v>
      </c>
      <c r="O200" s="5" t="n">
        <v>63830239</v>
      </c>
      <c r="P200" s="5" t="n">
        <v>212271109</v>
      </c>
    </row>
    <row r="201" customFormat="false" ht="12.75" hidden="false" customHeight="false" outlineLevel="0" collapsed="false">
      <c r="A201" s="5" t="n">
        <v>104714</v>
      </c>
      <c r="B201" s="5" t="s">
        <v>1326</v>
      </c>
      <c r="C201" s="5" t="s">
        <v>17</v>
      </c>
      <c r="D201" s="5" t="s">
        <v>347</v>
      </c>
      <c r="E201" s="5" t="s">
        <v>348</v>
      </c>
      <c r="F201" s="6" t="n">
        <v>-2664824965</v>
      </c>
      <c r="G201" s="5" t="n">
        <v>-1306889277</v>
      </c>
      <c r="H201" s="5" t="n">
        <v>-163478.67</v>
      </c>
      <c r="I201" s="5" t="n">
        <v>-163478.66</v>
      </c>
      <c r="J201" s="6" t="n">
        <v>-3971714242</v>
      </c>
      <c r="K201" s="5" t="n">
        <v>-2641476342</v>
      </c>
      <c r="L201" s="5" t="n">
        <v>-1311620334</v>
      </c>
      <c r="M201" s="5" t="n">
        <v>-164070.49</v>
      </c>
      <c r="N201" s="5" t="n">
        <v>-3953096676</v>
      </c>
      <c r="O201" s="5" t="n">
        <v>169301979</v>
      </c>
      <c r="P201" s="5" t="n">
        <v>187919545</v>
      </c>
    </row>
    <row r="202" customFormat="false" ht="12.75" hidden="false" customHeight="false" outlineLevel="0" collapsed="false">
      <c r="A202" s="5" t="n">
        <v>409655</v>
      </c>
      <c r="B202" s="5" t="s">
        <v>1326</v>
      </c>
      <c r="C202" s="5" t="s">
        <v>17</v>
      </c>
      <c r="D202" s="5" t="s">
        <v>349</v>
      </c>
      <c r="E202" s="5" t="s">
        <v>350</v>
      </c>
      <c r="F202" s="6" t="n">
        <v>-58840182</v>
      </c>
      <c r="G202" s="5" t="n">
        <v>0</v>
      </c>
      <c r="H202" s="5" t="n">
        <v>0</v>
      </c>
      <c r="I202" s="5" t="n">
        <v>0</v>
      </c>
      <c r="J202" s="6" t="n">
        <v>-58840182</v>
      </c>
      <c r="K202" s="5" t="n">
        <v>-85350799</v>
      </c>
      <c r="L202" s="5" t="n">
        <v>0</v>
      </c>
      <c r="M202" s="5" t="n">
        <v>0</v>
      </c>
      <c r="N202" s="5" t="n">
        <v>-85350799</v>
      </c>
      <c r="O202" s="5" t="n">
        <v>28107404</v>
      </c>
      <c r="P202" s="5" t="n">
        <v>1596787</v>
      </c>
    </row>
    <row r="203" customFormat="false" ht="12.75" hidden="false" customHeight="false" outlineLevel="0" collapsed="false">
      <c r="A203" s="5" t="n">
        <v>410055</v>
      </c>
      <c r="B203" s="5" t="s">
        <v>1326</v>
      </c>
      <c r="C203" s="5" t="s">
        <v>17</v>
      </c>
      <c r="D203" s="5" t="s">
        <v>351</v>
      </c>
      <c r="E203" s="5" t="s">
        <v>352</v>
      </c>
      <c r="F203" s="6" t="n">
        <v>-51643213</v>
      </c>
      <c r="G203" s="5" t="n">
        <v>0</v>
      </c>
      <c r="H203" s="5" t="n">
        <v>0</v>
      </c>
      <c r="I203" s="5" t="n">
        <v>0</v>
      </c>
      <c r="J203" s="6" t="n">
        <v>-51643213</v>
      </c>
      <c r="K203" s="5" t="n">
        <v>-89769220</v>
      </c>
      <c r="L203" s="5" t="n">
        <v>0</v>
      </c>
      <c r="M203" s="5" t="n">
        <v>0</v>
      </c>
      <c r="N203" s="5" t="n">
        <v>-89769220</v>
      </c>
      <c r="O203" s="5" t="n">
        <v>42392214</v>
      </c>
      <c r="P203" s="5" t="n">
        <v>4266207</v>
      </c>
    </row>
    <row r="204" customFormat="false" ht="12.75" hidden="false" customHeight="false" outlineLevel="0" collapsed="false">
      <c r="A204" s="5" t="n">
        <v>420907</v>
      </c>
      <c r="B204" s="5" t="s">
        <v>1326</v>
      </c>
      <c r="C204" s="5" t="s">
        <v>17</v>
      </c>
      <c r="D204" s="5" t="s">
        <v>353</v>
      </c>
      <c r="E204" s="5" t="s">
        <v>354</v>
      </c>
      <c r="F204" s="6" t="n">
        <v>-489837</v>
      </c>
      <c r="G204" s="5" t="n">
        <v>0</v>
      </c>
      <c r="H204" s="5" t="n">
        <v>0</v>
      </c>
      <c r="I204" s="5" t="n">
        <v>0</v>
      </c>
      <c r="J204" s="6" t="n">
        <v>-489837</v>
      </c>
      <c r="K204" s="5" t="n">
        <v>-463065</v>
      </c>
      <c r="L204" s="5" t="n">
        <v>0</v>
      </c>
      <c r="M204" s="5" t="n">
        <v>0</v>
      </c>
      <c r="N204" s="5" t="n">
        <v>-463065</v>
      </c>
      <c r="O204" s="5" t="n">
        <v>0</v>
      </c>
      <c r="P204" s="5" t="n">
        <v>26772</v>
      </c>
    </row>
    <row r="205" customFormat="false" ht="12.75" hidden="false" customHeight="false" outlineLevel="0" collapsed="false">
      <c r="A205" s="5" t="n">
        <v>420708</v>
      </c>
      <c r="B205" s="5" t="s">
        <v>1326</v>
      </c>
      <c r="C205" s="5" t="s">
        <v>17</v>
      </c>
      <c r="D205" s="5" t="s">
        <v>355</v>
      </c>
      <c r="E205" s="5" t="s">
        <v>356</v>
      </c>
      <c r="F205" s="6" t="n">
        <v>-3745130</v>
      </c>
      <c r="G205" s="5" t="n">
        <v>0</v>
      </c>
      <c r="H205" s="5" t="n">
        <v>0</v>
      </c>
      <c r="I205" s="5" t="n">
        <v>0</v>
      </c>
      <c r="J205" s="6" t="n">
        <v>-3745130</v>
      </c>
      <c r="K205" s="5" t="n">
        <v>-3771902</v>
      </c>
      <c r="L205" s="5" t="n">
        <v>0</v>
      </c>
      <c r="M205" s="5" t="n">
        <v>0</v>
      </c>
      <c r="N205" s="5" t="n">
        <v>-3771902</v>
      </c>
      <c r="O205" s="5" t="n">
        <v>26772</v>
      </c>
      <c r="P205" s="5" t="n">
        <v>0</v>
      </c>
    </row>
    <row r="206" customFormat="false" ht="12.75" hidden="false" customHeight="false" outlineLevel="0" collapsed="false">
      <c r="A206" s="5" t="n">
        <v>104792</v>
      </c>
      <c r="B206" s="5" t="s">
        <v>1326</v>
      </c>
      <c r="C206" s="5" t="s">
        <v>17</v>
      </c>
      <c r="D206" s="5" t="s">
        <v>357</v>
      </c>
      <c r="E206" s="5" t="s">
        <v>358</v>
      </c>
      <c r="F206" s="6" t="n">
        <v>1060187</v>
      </c>
      <c r="G206" s="5" t="n">
        <v>0</v>
      </c>
      <c r="H206" s="5" t="n">
        <v>0</v>
      </c>
      <c r="I206" s="5" t="n">
        <v>0</v>
      </c>
      <c r="J206" s="6" t="n">
        <v>1060187</v>
      </c>
      <c r="K206" s="5" t="n">
        <v>1060187</v>
      </c>
      <c r="L206" s="5" t="n">
        <v>0</v>
      </c>
      <c r="M206" s="5" t="n">
        <v>0</v>
      </c>
      <c r="N206" s="5" t="n">
        <v>1060187</v>
      </c>
      <c r="O206" s="5" t="n">
        <v>21400</v>
      </c>
      <c r="P206" s="5" t="n">
        <v>21400</v>
      </c>
    </row>
    <row r="207" customFormat="false" ht="12.75" hidden="false" customHeight="false" outlineLevel="0" collapsed="false">
      <c r="A207" s="5" t="n">
        <v>104819</v>
      </c>
      <c r="B207" s="5" t="s">
        <v>1342</v>
      </c>
      <c r="C207" s="5" t="s">
        <v>17</v>
      </c>
      <c r="D207" s="5" t="s">
        <v>359</v>
      </c>
      <c r="E207" s="5" t="s">
        <v>360</v>
      </c>
      <c r="F207" s="6" t="n">
        <v>1274187</v>
      </c>
      <c r="G207" s="5" t="n">
        <v>0</v>
      </c>
      <c r="H207" s="5" t="n">
        <v>0</v>
      </c>
      <c r="I207" s="5" t="n">
        <v>0</v>
      </c>
      <c r="J207" s="6" t="n">
        <v>1274187</v>
      </c>
      <c r="K207" s="5" t="n">
        <v>1274187</v>
      </c>
      <c r="L207" s="5" t="n">
        <v>0</v>
      </c>
      <c r="M207" s="5" t="n">
        <v>0</v>
      </c>
      <c r="N207" s="5" t="n">
        <v>1274187</v>
      </c>
      <c r="O207" s="5" t="n">
        <v>0</v>
      </c>
      <c r="P207" s="5" t="n">
        <v>0</v>
      </c>
    </row>
    <row r="208" customFormat="false" ht="12.75" hidden="false" customHeight="false" outlineLevel="0" collapsed="false">
      <c r="A208" s="5" t="n">
        <v>104875</v>
      </c>
      <c r="B208" s="5" t="s">
        <v>1326</v>
      </c>
      <c r="C208" s="5" t="s">
        <v>17</v>
      </c>
      <c r="D208" s="5" t="s">
        <v>361</v>
      </c>
      <c r="E208" s="5" t="s">
        <v>246</v>
      </c>
      <c r="F208" s="6" t="n">
        <v>-49932</v>
      </c>
      <c r="G208" s="5" t="n">
        <v>0</v>
      </c>
      <c r="H208" s="5" t="n">
        <v>0</v>
      </c>
      <c r="I208" s="5" t="n">
        <v>0</v>
      </c>
      <c r="J208" s="6" t="n">
        <v>-49932</v>
      </c>
      <c r="K208" s="5" t="n">
        <v>-28532</v>
      </c>
      <c r="L208" s="5" t="n">
        <v>0</v>
      </c>
      <c r="M208" s="5" t="n">
        <v>0</v>
      </c>
      <c r="N208" s="5" t="n">
        <v>-28532</v>
      </c>
      <c r="O208" s="5" t="n">
        <v>0</v>
      </c>
      <c r="P208" s="5" t="n">
        <v>21400</v>
      </c>
    </row>
    <row r="209" customFormat="false" ht="12.75" hidden="false" customHeight="false" outlineLevel="0" collapsed="false">
      <c r="A209" s="5" t="n">
        <v>104904</v>
      </c>
      <c r="B209" s="5" t="s">
        <v>1326</v>
      </c>
      <c r="C209" s="5" t="s">
        <v>17</v>
      </c>
      <c r="D209" s="5" t="s">
        <v>362</v>
      </c>
      <c r="E209" s="5" t="s">
        <v>363</v>
      </c>
      <c r="F209" s="6" t="n">
        <v>-164068</v>
      </c>
      <c r="G209" s="5" t="n">
        <v>0</v>
      </c>
      <c r="H209" s="5" t="n">
        <v>0</v>
      </c>
      <c r="I209" s="5" t="n">
        <v>0</v>
      </c>
      <c r="J209" s="6" t="n">
        <v>-164068</v>
      </c>
      <c r="K209" s="5" t="n">
        <v>-185468</v>
      </c>
      <c r="L209" s="5" t="n">
        <v>0</v>
      </c>
      <c r="M209" s="5" t="n">
        <v>0</v>
      </c>
      <c r="N209" s="5" t="n">
        <v>-185468</v>
      </c>
      <c r="O209" s="5" t="n">
        <v>21400</v>
      </c>
      <c r="P209" s="5" t="n">
        <v>0</v>
      </c>
    </row>
    <row r="210" customFormat="false" ht="12.75" hidden="false" customHeight="false" outlineLevel="0" collapsed="false">
      <c r="A210" s="5" t="n">
        <v>105101</v>
      </c>
      <c r="B210" s="5" t="s">
        <v>1326</v>
      </c>
      <c r="C210" s="5" t="s">
        <v>17</v>
      </c>
      <c r="D210" s="5" t="s">
        <v>369</v>
      </c>
      <c r="E210" s="5" t="s">
        <v>370</v>
      </c>
      <c r="F210" s="6" t="n">
        <v>1635570157</v>
      </c>
      <c r="G210" s="5" t="n">
        <v>3440692345</v>
      </c>
      <c r="H210" s="5" t="n">
        <v>430395.89</v>
      </c>
      <c r="I210" s="5" t="n">
        <v>430395.89</v>
      </c>
      <c r="J210" s="6" t="n">
        <v>5076262502</v>
      </c>
      <c r="K210" s="5" t="n">
        <v>1631380012</v>
      </c>
      <c r="L210" s="5" t="n">
        <v>3709772725</v>
      </c>
      <c r="M210" s="5" t="n">
        <v>464055.12</v>
      </c>
      <c r="N210" s="5" t="n">
        <v>5341152737</v>
      </c>
      <c r="O210" s="5" t="n">
        <v>2125310325</v>
      </c>
      <c r="P210" s="5" t="n">
        <v>2390200560</v>
      </c>
    </row>
    <row r="211" customFormat="false" ht="12.75" hidden="false" customHeight="false" outlineLevel="0" collapsed="false">
      <c r="A211" s="5" t="n">
        <v>105128</v>
      </c>
      <c r="B211" s="5" t="s">
        <v>1326</v>
      </c>
      <c r="C211" s="5" t="s">
        <v>17</v>
      </c>
      <c r="D211" s="5" t="s">
        <v>371</v>
      </c>
      <c r="E211" s="5" t="s">
        <v>372</v>
      </c>
      <c r="F211" s="6" t="n">
        <v>12149479540</v>
      </c>
      <c r="G211" s="5" t="n">
        <v>61663536253</v>
      </c>
      <c r="H211" s="5" t="n">
        <v>7713486.1</v>
      </c>
      <c r="I211" s="5" t="n">
        <v>7713486.1</v>
      </c>
      <c r="J211" s="6" t="n">
        <v>73813015793</v>
      </c>
      <c r="K211" s="5" t="n">
        <v>11834249063</v>
      </c>
      <c r="L211" s="5" t="n">
        <v>63538493247</v>
      </c>
      <c r="M211" s="5" t="n">
        <v>7948024.29</v>
      </c>
      <c r="N211" s="5" t="n">
        <v>75372742310</v>
      </c>
      <c r="O211" s="5" t="n">
        <v>366653438</v>
      </c>
      <c r="P211" s="5" t="n">
        <v>1926379955</v>
      </c>
    </row>
    <row r="212" customFormat="false" ht="12.75" hidden="false" customHeight="false" outlineLevel="0" collapsed="false">
      <c r="A212" s="5" t="n">
        <v>410263</v>
      </c>
      <c r="B212" s="5" t="s">
        <v>1326</v>
      </c>
      <c r="C212" s="5" t="s">
        <v>17</v>
      </c>
      <c r="D212" s="5" t="s">
        <v>373</v>
      </c>
      <c r="E212" s="5" t="s">
        <v>374</v>
      </c>
      <c r="F212" s="6" t="n">
        <v>1109364858</v>
      </c>
      <c r="G212" s="5" t="n">
        <v>2961720293</v>
      </c>
      <c r="H212" s="5" t="n">
        <v>370481.32</v>
      </c>
      <c r="I212" s="5" t="n">
        <v>370481.32</v>
      </c>
      <c r="J212" s="6" t="n">
        <v>4071085151</v>
      </c>
      <c r="K212" s="5" t="n">
        <v>1109751592</v>
      </c>
      <c r="L212" s="5" t="n">
        <v>2959645597</v>
      </c>
      <c r="M212" s="5" t="n">
        <v>370221.8</v>
      </c>
      <c r="N212" s="5" t="n">
        <v>4069397189</v>
      </c>
      <c r="O212" s="5" t="n">
        <v>2074696</v>
      </c>
      <c r="P212" s="5" t="n">
        <v>386734</v>
      </c>
    </row>
    <row r="213" customFormat="false" ht="12.75" hidden="false" customHeight="false" outlineLevel="0" collapsed="false">
      <c r="A213" s="5" t="n">
        <v>420516</v>
      </c>
      <c r="B213" s="5" t="s">
        <v>1326</v>
      </c>
      <c r="C213" s="5" t="s">
        <v>17</v>
      </c>
      <c r="D213" s="5" t="s">
        <v>375</v>
      </c>
      <c r="E213" s="5" t="s">
        <v>345</v>
      </c>
      <c r="F213" s="6" t="n">
        <v>0</v>
      </c>
      <c r="G213" s="5" t="n">
        <v>9443208</v>
      </c>
      <c r="H213" s="5" t="n">
        <v>1181.25</v>
      </c>
      <c r="I213" s="5" t="n">
        <v>1181.25</v>
      </c>
      <c r="J213" s="6" t="n">
        <v>9443208</v>
      </c>
      <c r="K213" s="5" t="n">
        <v>0</v>
      </c>
      <c r="L213" s="5" t="n">
        <v>9436593</v>
      </c>
      <c r="M213" s="5" t="n">
        <v>1180.42</v>
      </c>
      <c r="N213" s="5" t="n">
        <v>9436593</v>
      </c>
      <c r="O213" s="5" t="n">
        <v>6615</v>
      </c>
      <c r="P213" s="5" t="n">
        <v>0</v>
      </c>
    </row>
    <row r="214" customFormat="false" ht="12.75" hidden="false" customHeight="false" outlineLevel="0" collapsed="false">
      <c r="A214" s="5" t="n">
        <v>105292</v>
      </c>
      <c r="B214" s="5" t="s">
        <v>1326</v>
      </c>
      <c r="C214" s="5" t="s">
        <v>17</v>
      </c>
      <c r="D214" s="5" t="s">
        <v>376</v>
      </c>
      <c r="E214" s="5" t="s">
        <v>377</v>
      </c>
      <c r="F214" s="6" t="n">
        <v>-6082743932</v>
      </c>
      <c r="G214" s="5" t="n">
        <v>-21094809597</v>
      </c>
      <c r="H214" s="5" t="n">
        <v>-2638747.8</v>
      </c>
      <c r="I214" s="5" t="n">
        <v>-2638747.8</v>
      </c>
      <c r="J214" s="6" t="n">
        <v>-27177553529</v>
      </c>
      <c r="K214" s="5" t="n">
        <v>-5772368398</v>
      </c>
      <c r="L214" s="5" t="n">
        <v>-22648954419</v>
      </c>
      <c r="M214" s="5" t="n">
        <v>-2833155.63</v>
      </c>
      <c r="N214" s="5" t="n">
        <v>-28421322817</v>
      </c>
      <c r="O214" s="5" t="n">
        <v>1654137676</v>
      </c>
      <c r="P214" s="5" t="n">
        <v>410368388</v>
      </c>
    </row>
    <row r="215" customFormat="false" ht="12.75" hidden="false" customHeight="false" outlineLevel="0" collapsed="false">
      <c r="A215" s="5" t="n">
        <v>105398</v>
      </c>
      <c r="B215" s="5" t="s">
        <v>1326</v>
      </c>
      <c r="C215" s="5" t="s">
        <v>17</v>
      </c>
      <c r="D215" s="5" t="s">
        <v>378</v>
      </c>
      <c r="E215" s="5" t="s">
        <v>379</v>
      </c>
      <c r="F215" s="6" t="n">
        <v>-3617893430</v>
      </c>
      <c r="G215" s="5" t="n">
        <v>-37131845410</v>
      </c>
      <c r="H215" s="5" t="n">
        <v>-4644819.14</v>
      </c>
      <c r="I215" s="5" t="n">
        <v>-4644819.14</v>
      </c>
      <c r="J215" s="6" t="n">
        <v>-40749738840</v>
      </c>
      <c r="K215" s="5" t="n">
        <v>-3620444403</v>
      </c>
      <c r="L215" s="5" t="n">
        <v>-37183574532</v>
      </c>
      <c r="M215" s="5" t="n">
        <v>-4651289.94</v>
      </c>
      <c r="N215" s="5" t="n">
        <v>-40804018935</v>
      </c>
      <c r="O215" s="5" t="n">
        <v>97293225</v>
      </c>
      <c r="P215" s="5" t="n">
        <v>43013130</v>
      </c>
    </row>
    <row r="216" customFormat="false" ht="12.75" hidden="false" customHeight="false" outlineLevel="0" collapsed="false">
      <c r="A216" s="5" t="n">
        <v>411366</v>
      </c>
      <c r="B216" s="5" t="s">
        <v>1326</v>
      </c>
      <c r="C216" s="5" t="s">
        <v>17</v>
      </c>
      <c r="D216" s="5" t="s">
        <v>380</v>
      </c>
      <c r="E216" s="5" t="s">
        <v>381</v>
      </c>
      <c r="F216" s="6" t="n">
        <v>-1612846205</v>
      </c>
      <c r="G216" s="5" t="n">
        <v>-1627840508</v>
      </c>
      <c r="H216" s="5" t="n">
        <v>-203626.42</v>
      </c>
      <c r="I216" s="5" t="n">
        <v>-203626.42</v>
      </c>
      <c r="J216" s="6" t="n">
        <v>-3240686713</v>
      </c>
      <c r="K216" s="5" t="n">
        <v>-1608909641</v>
      </c>
      <c r="L216" s="5" t="n">
        <v>-1623069918</v>
      </c>
      <c r="M216" s="5" t="n">
        <v>-203029.66</v>
      </c>
      <c r="N216" s="5" t="n">
        <v>-3231979559</v>
      </c>
      <c r="O216" s="5" t="n">
        <v>386734</v>
      </c>
      <c r="P216" s="5" t="n">
        <v>9093888</v>
      </c>
    </row>
    <row r="217" customFormat="false" ht="12.75" hidden="false" customHeight="false" outlineLevel="0" collapsed="false">
      <c r="A217" s="5" t="n">
        <v>412001</v>
      </c>
      <c r="B217" s="5" t="s">
        <v>1326</v>
      </c>
      <c r="C217" s="5" t="s">
        <v>17</v>
      </c>
      <c r="D217" s="5" t="s">
        <v>382</v>
      </c>
      <c r="E217" s="5" t="s">
        <v>383</v>
      </c>
      <c r="F217" s="6" t="n">
        <v>-309790674</v>
      </c>
      <c r="G217" s="5" t="n">
        <v>-1333879785</v>
      </c>
      <c r="H217" s="5" t="n">
        <v>-166854.9</v>
      </c>
      <c r="I217" s="5" t="n">
        <v>-166854.9</v>
      </c>
      <c r="J217" s="6" t="n">
        <v>-1643670459</v>
      </c>
      <c r="K217" s="5" t="n">
        <v>-310898201</v>
      </c>
      <c r="L217" s="5" t="n">
        <v>-1336575679</v>
      </c>
      <c r="M217" s="5" t="n">
        <v>-167192.13</v>
      </c>
      <c r="N217" s="5" t="n">
        <v>-1647473880</v>
      </c>
      <c r="O217" s="5" t="n">
        <v>4740354</v>
      </c>
      <c r="P217" s="5" t="n">
        <v>936933</v>
      </c>
    </row>
    <row r="218" customFormat="false" ht="12.75" hidden="false" customHeight="false" outlineLevel="0" collapsed="false">
      <c r="A218" s="5" t="n">
        <v>420534</v>
      </c>
      <c r="B218" s="5" t="s">
        <v>1326</v>
      </c>
      <c r="C218" s="5" t="s">
        <v>17</v>
      </c>
      <c r="D218" s="5" t="s">
        <v>384</v>
      </c>
      <c r="E218" s="5" t="s">
        <v>354</v>
      </c>
      <c r="F218" s="6" t="n">
        <v>0</v>
      </c>
      <c r="G218" s="5" t="n">
        <v>-5406911</v>
      </c>
      <c r="H218" s="5" t="n">
        <v>-676.35</v>
      </c>
      <c r="I218" s="5" t="n">
        <v>-676.35</v>
      </c>
      <c r="J218" s="6" t="n">
        <v>-5406911</v>
      </c>
      <c r="K218" s="5" t="n">
        <v>0</v>
      </c>
      <c r="L218" s="5" t="n">
        <v>-5385549</v>
      </c>
      <c r="M218" s="5" t="n">
        <v>-673.68</v>
      </c>
      <c r="N218" s="5" t="n">
        <v>-5385549</v>
      </c>
      <c r="O218" s="5" t="n">
        <v>0</v>
      </c>
      <c r="P218" s="5" t="n">
        <v>21362</v>
      </c>
    </row>
    <row r="219" customFormat="false" ht="12.75" hidden="false" customHeight="false" outlineLevel="0" collapsed="false">
      <c r="A219" s="5" t="n">
        <v>420527</v>
      </c>
      <c r="B219" s="5" t="s">
        <v>1326</v>
      </c>
      <c r="C219" s="5" t="s">
        <v>17</v>
      </c>
      <c r="D219" s="5" t="s">
        <v>385</v>
      </c>
      <c r="E219" s="5" t="s">
        <v>356</v>
      </c>
      <c r="F219" s="6" t="n">
        <v>0</v>
      </c>
      <c r="G219" s="5" t="n">
        <v>-225198</v>
      </c>
      <c r="H219" s="5" t="n">
        <v>-28.17</v>
      </c>
      <c r="I219" s="5" t="n">
        <v>-28.17</v>
      </c>
      <c r="J219" s="6" t="n">
        <v>-225198</v>
      </c>
      <c r="K219" s="5" t="n">
        <v>0</v>
      </c>
      <c r="L219" s="5" t="n">
        <v>-242615</v>
      </c>
      <c r="M219" s="5" t="n">
        <v>-30.35</v>
      </c>
      <c r="N219" s="5" t="n">
        <v>-242615</v>
      </c>
      <c r="O219" s="5" t="n">
        <v>17587</v>
      </c>
      <c r="P219" s="5" t="n">
        <v>170</v>
      </c>
    </row>
    <row r="220" customFormat="false" ht="12.75" hidden="false" customHeight="false" outlineLevel="0" collapsed="false">
      <c r="A220" s="5" t="n">
        <v>105476</v>
      </c>
      <c r="B220" s="5" t="s">
        <v>1326</v>
      </c>
      <c r="C220" s="5" t="s">
        <v>17</v>
      </c>
      <c r="D220" s="5" t="s">
        <v>386</v>
      </c>
      <c r="E220" s="5" t="s">
        <v>67</v>
      </c>
      <c r="F220" s="6" t="n">
        <v>-87721315129</v>
      </c>
      <c r="G220" s="5" t="n">
        <v>-101979050959</v>
      </c>
      <c r="H220" s="5" t="n">
        <v>-12756550.14</v>
      </c>
      <c r="I220" s="5" t="n">
        <v>-12756550.14</v>
      </c>
      <c r="J220" s="6" t="n">
        <v>-189700366088</v>
      </c>
      <c r="K220" s="5" t="n">
        <v>-85697156560</v>
      </c>
      <c r="L220" s="5" t="n">
        <v>-110253168796</v>
      </c>
      <c r="M220" s="5" t="n">
        <v>-13791558.79</v>
      </c>
      <c r="N220" s="5" t="n">
        <v>-195950325356</v>
      </c>
      <c r="O220" s="5" t="n">
        <v>13485754629</v>
      </c>
      <c r="P220" s="5" t="n">
        <v>7235795361</v>
      </c>
    </row>
    <row r="221" customFormat="false" ht="12.75" hidden="false" customHeight="false" outlineLevel="0" collapsed="false">
      <c r="A221" s="5" t="n">
        <v>105503</v>
      </c>
      <c r="B221" s="5" t="s">
        <v>1326</v>
      </c>
      <c r="C221" s="5" t="s">
        <v>17</v>
      </c>
      <c r="D221" s="5" t="s">
        <v>387</v>
      </c>
      <c r="E221" s="5" t="s">
        <v>388</v>
      </c>
      <c r="F221" s="6" t="n">
        <v>-6832128786</v>
      </c>
      <c r="G221" s="5" t="n">
        <v>-4460967614</v>
      </c>
      <c r="H221" s="5" t="n">
        <v>-558022.03</v>
      </c>
      <c r="I221" s="5" t="n">
        <v>-558022.03</v>
      </c>
      <c r="J221" s="6" t="n">
        <v>-11293096400</v>
      </c>
      <c r="K221" s="5" t="n">
        <v>-5650571729</v>
      </c>
      <c r="L221" s="5" t="n">
        <v>-475461681</v>
      </c>
      <c r="M221" s="5" t="n">
        <v>-59475.44</v>
      </c>
      <c r="N221" s="5" t="n">
        <v>-6126033410</v>
      </c>
      <c r="O221" s="5" t="n">
        <v>271236432</v>
      </c>
      <c r="P221" s="5" t="n">
        <v>5438299422</v>
      </c>
    </row>
    <row r="222" customFormat="false" ht="12.75" hidden="false" customHeight="false" outlineLevel="0" collapsed="false">
      <c r="A222" s="5" t="n">
        <v>105530</v>
      </c>
      <c r="B222" s="5" t="s">
        <v>1326</v>
      </c>
      <c r="C222" s="5" t="s">
        <v>17</v>
      </c>
      <c r="D222" s="5" t="s">
        <v>389</v>
      </c>
      <c r="E222" s="5" t="s">
        <v>65</v>
      </c>
      <c r="F222" s="6" t="n">
        <v>-6647855896</v>
      </c>
      <c r="G222" s="5" t="n">
        <v>-4429932576</v>
      </c>
      <c r="H222" s="5" t="n">
        <v>-554139.86</v>
      </c>
      <c r="I222" s="5" t="n">
        <v>-554139.86</v>
      </c>
      <c r="J222" s="6" t="n">
        <v>-11077788472</v>
      </c>
      <c r="K222" s="5" t="n">
        <v>-5482506242</v>
      </c>
      <c r="L222" s="5" t="n">
        <v>-444448384</v>
      </c>
      <c r="M222" s="5" t="n">
        <v>-55595.99</v>
      </c>
      <c r="N222" s="5" t="n">
        <v>-5926954626</v>
      </c>
      <c r="O222" s="5" t="n">
        <v>262408504</v>
      </c>
      <c r="P222" s="5" t="n">
        <v>5413242350</v>
      </c>
    </row>
    <row r="223" customFormat="false" ht="12.75" hidden="false" customHeight="false" outlineLevel="0" collapsed="false">
      <c r="A223" s="5" t="n">
        <v>410258</v>
      </c>
      <c r="B223" s="5" t="s">
        <v>1326</v>
      </c>
      <c r="C223" s="5" t="s">
        <v>17</v>
      </c>
      <c r="D223" s="5" t="s">
        <v>390</v>
      </c>
      <c r="E223" s="5" t="s">
        <v>391</v>
      </c>
      <c r="F223" s="6" t="n">
        <v>-184272890</v>
      </c>
      <c r="G223" s="5" t="n">
        <v>0</v>
      </c>
      <c r="H223" s="5" t="n">
        <v>0</v>
      </c>
      <c r="I223" s="5" t="n">
        <v>0</v>
      </c>
      <c r="J223" s="6" t="n">
        <v>-184272890</v>
      </c>
      <c r="K223" s="5" t="n">
        <v>-168065487</v>
      </c>
      <c r="L223" s="5" t="n">
        <v>0</v>
      </c>
      <c r="M223" s="5" t="n">
        <v>0</v>
      </c>
      <c r="N223" s="5" t="n">
        <v>-168065487</v>
      </c>
      <c r="O223" s="5" t="n">
        <v>8827928</v>
      </c>
      <c r="P223" s="5" t="n">
        <v>25035331</v>
      </c>
    </row>
    <row r="224" customFormat="false" ht="12.75" hidden="false" customHeight="false" outlineLevel="0" collapsed="false">
      <c r="A224" s="5" t="n">
        <v>420541</v>
      </c>
      <c r="B224" s="5" t="s">
        <v>1326</v>
      </c>
      <c r="C224" s="5" t="s">
        <v>17</v>
      </c>
      <c r="D224" s="5" t="s">
        <v>1349</v>
      </c>
      <c r="E224" s="5" t="s">
        <v>398</v>
      </c>
      <c r="F224" s="6" t="n">
        <v>0</v>
      </c>
      <c r="G224" s="5" t="n">
        <v>-31035038</v>
      </c>
      <c r="H224" s="5" t="n">
        <v>-3882.17</v>
      </c>
      <c r="I224" s="5" t="n">
        <v>-3882.17</v>
      </c>
      <c r="J224" s="6" t="n">
        <v>-31035038</v>
      </c>
      <c r="K224" s="5" t="n">
        <v>0</v>
      </c>
      <c r="L224" s="5" t="n">
        <v>-31013297</v>
      </c>
      <c r="M224" s="5" t="n">
        <v>-3879.45</v>
      </c>
      <c r="N224" s="5" t="n">
        <v>-31013297</v>
      </c>
      <c r="O224" s="5" t="n">
        <v>0</v>
      </c>
      <c r="P224" s="5" t="n">
        <v>21741</v>
      </c>
    </row>
    <row r="225" customFormat="false" ht="12.75" hidden="false" customHeight="false" outlineLevel="0" collapsed="false">
      <c r="A225" s="5" t="n">
        <v>105634</v>
      </c>
      <c r="B225" s="5" t="s">
        <v>1326</v>
      </c>
      <c r="C225" s="5" t="s">
        <v>17</v>
      </c>
      <c r="D225" s="5" t="s">
        <v>392</v>
      </c>
      <c r="E225" s="5" t="s">
        <v>393</v>
      </c>
      <c r="F225" s="6" t="n">
        <v>-15647229972</v>
      </c>
      <c r="G225" s="5" t="n">
        <v>-3828908633</v>
      </c>
      <c r="H225" s="5" t="n">
        <v>-478957.83</v>
      </c>
      <c r="I225" s="5" t="n">
        <v>-478957.83</v>
      </c>
      <c r="J225" s="6" t="n">
        <v>-19476138605</v>
      </c>
      <c r="K225" s="5" t="n">
        <v>-15679165586</v>
      </c>
      <c r="L225" s="5" t="n">
        <v>-3801568061</v>
      </c>
      <c r="M225" s="5" t="n">
        <v>-475537.81</v>
      </c>
      <c r="N225" s="5" t="n">
        <v>-19480733647</v>
      </c>
      <c r="O225" s="5" t="n">
        <v>758111690</v>
      </c>
      <c r="P225" s="5" t="n">
        <v>753516648</v>
      </c>
    </row>
    <row r="226" customFormat="false" ht="12.75" hidden="false" customHeight="false" outlineLevel="0" collapsed="false">
      <c r="A226" s="5" t="n">
        <v>105661</v>
      </c>
      <c r="B226" s="5" t="s">
        <v>1326</v>
      </c>
      <c r="C226" s="5" t="s">
        <v>17</v>
      </c>
      <c r="D226" s="5" t="s">
        <v>394</v>
      </c>
      <c r="E226" s="5" t="s">
        <v>65</v>
      </c>
      <c r="F226" s="6" t="n">
        <v>-15227700865</v>
      </c>
      <c r="G226" s="5" t="n">
        <v>-3828908633</v>
      </c>
      <c r="H226" s="5" t="n">
        <v>-478957.83</v>
      </c>
      <c r="I226" s="5" t="n">
        <v>-478957.83</v>
      </c>
      <c r="J226" s="6" t="n">
        <v>-19056609498</v>
      </c>
      <c r="K226" s="5" t="n">
        <v>-15217022069</v>
      </c>
      <c r="L226" s="5" t="n">
        <v>-3801568061</v>
      </c>
      <c r="M226" s="5" t="n">
        <v>-475537.81</v>
      </c>
      <c r="N226" s="5" t="n">
        <v>-19018590130</v>
      </c>
      <c r="O226" s="5" t="n">
        <v>710523613</v>
      </c>
      <c r="P226" s="5" t="n">
        <v>748542981</v>
      </c>
    </row>
    <row r="227" customFormat="false" ht="12.75" hidden="false" customHeight="false" outlineLevel="0" collapsed="false">
      <c r="A227" s="5" t="n">
        <v>410459</v>
      </c>
      <c r="B227" s="5" t="s">
        <v>1326</v>
      </c>
      <c r="C227" s="5" t="s">
        <v>17</v>
      </c>
      <c r="D227" s="5" t="s">
        <v>395</v>
      </c>
      <c r="E227" s="5" t="s">
        <v>396</v>
      </c>
      <c r="F227" s="6" t="n">
        <v>-414480185</v>
      </c>
      <c r="G227" s="5" t="n">
        <v>0</v>
      </c>
      <c r="H227" s="5" t="n">
        <v>0</v>
      </c>
      <c r="I227" s="5" t="n">
        <v>0</v>
      </c>
      <c r="J227" s="6" t="n">
        <v>-414480185</v>
      </c>
      <c r="K227" s="5" t="n">
        <v>-457094595</v>
      </c>
      <c r="L227" s="5" t="n">
        <v>0</v>
      </c>
      <c r="M227" s="5" t="n">
        <v>0</v>
      </c>
      <c r="N227" s="5" t="n">
        <v>-457094595</v>
      </c>
      <c r="O227" s="5" t="n">
        <v>47588077</v>
      </c>
      <c r="P227" s="5" t="n">
        <v>4973667</v>
      </c>
    </row>
    <row r="228" customFormat="false" ht="12.75" hidden="false" customHeight="false" outlineLevel="0" collapsed="false">
      <c r="A228" s="5" t="n">
        <v>420543</v>
      </c>
      <c r="B228" s="5" t="s">
        <v>1342</v>
      </c>
      <c r="C228" s="5" t="s">
        <v>17</v>
      </c>
      <c r="D228" s="5" t="s">
        <v>397</v>
      </c>
      <c r="E228" s="5" t="s">
        <v>398</v>
      </c>
      <c r="F228" s="6" t="n">
        <v>-5048922</v>
      </c>
      <c r="G228" s="5" t="n">
        <v>0</v>
      </c>
      <c r="H228" s="5" t="n">
        <v>0</v>
      </c>
      <c r="I228" s="5" t="n">
        <v>0</v>
      </c>
      <c r="J228" s="6" t="n">
        <v>-5048922</v>
      </c>
      <c r="K228" s="5" t="n">
        <v>-5048922</v>
      </c>
      <c r="L228" s="5" t="n">
        <v>0</v>
      </c>
      <c r="M228" s="5" t="n">
        <v>0</v>
      </c>
      <c r="N228" s="5" t="n">
        <v>-5048922</v>
      </c>
      <c r="O228" s="5" t="n">
        <v>0</v>
      </c>
      <c r="P228" s="5" t="n">
        <v>0</v>
      </c>
    </row>
    <row r="229" customFormat="false" ht="12.75" hidden="false" customHeight="false" outlineLevel="0" collapsed="false">
      <c r="A229" s="5" t="n">
        <v>105768</v>
      </c>
      <c r="B229" s="5" t="s">
        <v>1345</v>
      </c>
      <c r="C229" s="5" t="s">
        <v>17</v>
      </c>
      <c r="D229" s="5" t="s">
        <v>399</v>
      </c>
      <c r="E229" s="5" t="s">
        <v>400</v>
      </c>
      <c r="F229" s="6" t="n">
        <v>-4446532</v>
      </c>
      <c r="G229" s="5" t="n">
        <v>0</v>
      </c>
      <c r="H229" s="5" t="n">
        <v>0</v>
      </c>
      <c r="I229" s="5" t="n">
        <v>0</v>
      </c>
      <c r="J229" s="6" t="n">
        <v>-4446532</v>
      </c>
      <c r="K229" s="5" t="n">
        <v>-4446532</v>
      </c>
      <c r="L229" s="5" t="n">
        <v>0</v>
      </c>
      <c r="M229" s="5" t="n">
        <v>0</v>
      </c>
      <c r="N229" s="5" t="n">
        <v>-4446532</v>
      </c>
      <c r="O229" s="5" t="n">
        <v>0</v>
      </c>
      <c r="P229" s="5" t="n">
        <v>0</v>
      </c>
    </row>
    <row r="230" customFormat="false" ht="12.75" hidden="false" customHeight="false" outlineLevel="0" collapsed="false">
      <c r="A230" s="5" t="n">
        <v>105977</v>
      </c>
      <c r="B230" s="5" t="s">
        <v>1326</v>
      </c>
      <c r="C230" s="5" t="s">
        <v>17</v>
      </c>
      <c r="D230" s="5" t="s">
        <v>405</v>
      </c>
      <c r="E230" s="5" t="s">
        <v>406</v>
      </c>
      <c r="F230" s="6" t="n">
        <v>-65237509839</v>
      </c>
      <c r="G230" s="5" t="n">
        <v>-93689174712</v>
      </c>
      <c r="H230" s="5" t="n">
        <v>-11719570.28</v>
      </c>
      <c r="I230" s="5" t="n">
        <v>-11719570.28</v>
      </c>
      <c r="J230" s="6" t="n">
        <v>-158926684551</v>
      </c>
      <c r="K230" s="5" t="n">
        <v>-64362972713</v>
      </c>
      <c r="L230" s="5" t="n">
        <v>-105976139054</v>
      </c>
      <c r="M230" s="5" t="n">
        <v>-13256545.54</v>
      </c>
      <c r="N230" s="5" t="n">
        <v>-170339111767</v>
      </c>
      <c r="O230" s="5" t="n">
        <v>12456406507</v>
      </c>
      <c r="P230" s="5" t="n">
        <v>1043979291</v>
      </c>
    </row>
    <row r="231" customFormat="false" ht="12.75" hidden="false" customHeight="false" outlineLevel="0" collapsed="false">
      <c r="A231" s="5" t="n">
        <v>106004</v>
      </c>
      <c r="B231" s="5" t="s">
        <v>1326</v>
      </c>
      <c r="C231" s="5" t="s">
        <v>17</v>
      </c>
      <c r="D231" s="5" t="s">
        <v>407</v>
      </c>
      <c r="E231" s="5" t="s">
        <v>65</v>
      </c>
      <c r="F231" s="6" t="n">
        <v>-53674719559</v>
      </c>
      <c r="G231" s="5" t="n">
        <v>-88462028585</v>
      </c>
      <c r="H231" s="5" t="n">
        <v>-11065707.05</v>
      </c>
      <c r="I231" s="5" t="n">
        <v>-11065707.05</v>
      </c>
      <c r="J231" s="6" t="n">
        <v>-142136748144</v>
      </c>
      <c r="K231" s="5" t="n">
        <v>-52804152575</v>
      </c>
      <c r="L231" s="5" t="n">
        <v>-100752654562</v>
      </c>
      <c r="M231" s="5" t="n">
        <v>-12603140.34</v>
      </c>
      <c r="N231" s="5" t="n">
        <v>-153556807137</v>
      </c>
      <c r="O231" s="5" t="n">
        <v>12453770178</v>
      </c>
      <c r="P231" s="5" t="n">
        <v>1033711185</v>
      </c>
    </row>
    <row r="232" customFormat="false" ht="12.75" hidden="false" customHeight="false" outlineLevel="0" collapsed="false">
      <c r="A232" s="5" t="n">
        <v>411570</v>
      </c>
      <c r="B232" s="5" t="s">
        <v>1326</v>
      </c>
      <c r="C232" s="5" t="s">
        <v>17</v>
      </c>
      <c r="D232" s="5" t="s">
        <v>408</v>
      </c>
      <c r="E232" s="5" t="s">
        <v>409</v>
      </c>
      <c r="F232" s="6" t="n">
        <v>-11562790280</v>
      </c>
      <c r="G232" s="5" t="n">
        <v>-5192956878</v>
      </c>
      <c r="H232" s="5" t="n">
        <v>-649586.5</v>
      </c>
      <c r="I232" s="5" t="n">
        <v>-649586.5</v>
      </c>
      <c r="J232" s="6" t="n">
        <v>-16755747158</v>
      </c>
      <c r="K232" s="5" t="n">
        <v>-11558820138</v>
      </c>
      <c r="L232" s="5" t="n">
        <v>-5189319193</v>
      </c>
      <c r="M232" s="5" t="n">
        <v>-649131.47</v>
      </c>
      <c r="N232" s="5" t="n">
        <v>-16748139331</v>
      </c>
      <c r="O232" s="5" t="n">
        <v>2636329</v>
      </c>
      <c r="P232" s="5" t="n">
        <v>10244156</v>
      </c>
    </row>
    <row r="233" customFormat="false" ht="12.75" hidden="false" customHeight="false" outlineLevel="0" collapsed="false">
      <c r="A233" s="5" t="n">
        <v>420551</v>
      </c>
      <c r="B233" s="5" t="s">
        <v>1326</v>
      </c>
      <c r="C233" s="5" t="s">
        <v>17</v>
      </c>
      <c r="D233" s="5" t="s">
        <v>410</v>
      </c>
      <c r="E233" s="5" t="s">
        <v>398</v>
      </c>
      <c r="F233" s="6" t="n">
        <v>0</v>
      </c>
      <c r="G233" s="5" t="n">
        <v>-34189249</v>
      </c>
      <c r="H233" s="5" t="n">
        <v>-4276.73</v>
      </c>
      <c r="I233" s="5" t="n">
        <v>-4276.73</v>
      </c>
      <c r="J233" s="6" t="n">
        <v>-34189249</v>
      </c>
      <c r="K233" s="5" t="n">
        <v>0</v>
      </c>
      <c r="L233" s="5" t="n">
        <v>-34165299</v>
      </c>
      <c r="M233" s="5" t="n">
        <v>-4273.73</v>
      </c>
      <c r="N233" s="5" t="n">
        <v>-34165299</v>
      </c>
      <c r="O233" s="5" t="n">
        <v>0</v>
      </c>
      <c r="P233" s="5" t="n">
        <v>23950</v>
      </c>
    </row>
    <row r="234" customFormat="false" ht="12.75" hidden="false" customHeight="false" outlineLevel="0" collapsed="false">
      <c r="A234" s="5" t="n">
        <v>106094</v>
      </c>
      <c r="B234" s="5" t="s">
        <v>1326</v>
      </c>
      <c r="C234" s="5" t="s">
        <v>17</v>
      </c>
      <c r="D234" s="5" t="s">
        <v>411</v>
      </c>
      <c r="E234" s="5" t="s">
        <v>412</v>
      </c>
      <c r="F234" s="6" t="n">
        <v>846286683164</v>
      </c>
      <c r="G234" s="5" t="n">
        <v>23406741424</v>
      </c>
      <c r="H234" s="5" t="n">
        <v>2927947.14</v>
      </c>
      <c r="I234" s="5" t="n">
        <v>2927947.14</v>
      </c>
      <c r="J234" s="6" t="n">
        <v>869693424588</v>
      </c>
      <c r="K234" s="5" t="n">
        <v>836056363590</v>
      </c>
      <c r="L234" s="5" t="n">
        <v>23380348163</v>
      </c>
      <c r="M234" s="5" t="n">
        <v>2924645.62</v>
      </c>
      <c r="N234" s="5" t="n">
        <v>859436711753</v>
      </c>
      <c r="O234" s="5" t="n">
        <v>17973040788</v>
      </c>
      <c r="P234" s="5" t="n">
        <v>7716327953</v>
      </c>
    </row>
    <row r="235" customFormat="false" ht="12.75" hidden="false" customHeight="false" outlineLevel="0" collapsed="false">
      <c r="A235" s="5" t="n">
        <v>106119</v>
      </c>
      <c r="B235" s="5" t="s">
        <v>1326</v>
      </c>
      <c r="C235" s="5" t="s">
        <v>17</v>
      </c>
      <c r="D235" s="5" t="s">
        <v>413</v>
      </c>
      <c r="E235" s="5" t="s">
        <v>414</v>
      </c>
      <c r="F235" s="6" t="n">
        <v>208800011843</v>
      </c>
      <c r="G235" s="5" t="n">
        <v>0</v>
      </c>
      <c r="H235" s="5" t="n">
        <v>0</v>
      </c>
      <c r="I235" s="5" t="n">
        <v>0</v>
      </c>
      <c r="J235" s="6" t="n">
        <v>208800011843</v>
      </c>
      <c r="K235" s="5" t="n">
        <v>198749793264</v>
      </c>
      <c r="L235" s="5" t="n">
        <v>0</v>
      </c>
      <c r="M235" s="5" t="n">
        <v>0</v>
      </c>
      <c r="N235" s="5" t="n">
        <v>198749793264</v>
      </c>
      <c r="O235" s="5" t="n">
        <v>12576867676</v>
      </c>
      <c r="P235" s="5" t="n">
        <v>2526649097</v>
      </c>
    </row>
    <row r="236" customFormat="false" ht="12.75" hidden="false" customHeight="false" outlineLevel="0" collapsed="false">
      <c r="A236" s="5" t="n">
        <v>106143</v>
      </c>
      <c r="B236" s="5" t="s">
        <v>1326</v>
      </c>
      <c r="C236" s="5" t="s">
        <v>17</v>
      </c>
      <c r="D236" s="5" t="s">
        <v>415</v>
      </c>
      <c r="E236" s="5" t="s">
        <v>414</v>
      </c>
      <c r="F236" s="6" t="n">
        <v>208800011843</v>
      </c>
      <c r="G236" s="5" t="n">
        <v>0</v>
      </c>
      <c r="H236" s="5" t="n">
        <v>0</v>
      </c>
      <c r="I236" s="5" t="n">
        <v>0</v>
      </c>
      <c r="J236" s="6" t="n">
        <v>208800011843</v>
      </c>
      <c r="K236" s="5" t="n">
        <v>198749793264</v>
      </c>
      <c r="L236" s="5" t="n">
        <v>0</v>
      </c>
      <c r="M236" s="5" t="n">
        <v>0</v>
      </c>
      <c r="N236" s="5" t="n">
        <v>198749793264</v>
      </c>
      <c r="O236" s="5" t="n">
        <v>12576867676</v>
      </c>
      <c r="P236" s="5" t="n">
        <v>2526649097</v>
      </c>
    </row>
    <row r="237" customFormat="false" ht="12.75" hidden="false" customHeight="false" outlineLevel="0" collapsed="false">
      <c r="A237" s="5" t="n">
        <v>106167</v>
      </c>
      <c r="B237" s="5" t="s">
        <v>1350</v>
      </c>
      <c r="C237" s="5" t="s">
        <v>17</v>
      </c>
      <c r="D237" s="5" t="s">
        <v>417</v>
      </c>
      <c r="E237" s="5" t="s">
        <v>418</v>
      </c>
      <c r="F237" s="6" t="n">
        <v>813450994</v>
      </c>
      <c r="G237" s="5" t="n">
        <v>0</v>
      </c>
      <c r="H237" s="5" t="n">
        <v>0</v>
      </c>
      <c r="I237" s="5" t="n">
        <v>0</v>
      </c>
      <c r="J237" s="6" t="n">
        <v>813450994</v>
      </c>
      <c r="K237" s="5" t="n">
        <v>813450994</v>
      </c>
      <c r="L237" s="5" t="n">
        <v>0</v>
      </c>
      <c r="M237" s="5" t="n">
        <v>0</v>
      </c>
      <c r="N237" s="5" t="n">
        <v>813450994</v>
      </c>
      <c r="O237" s="5" t="n">
        <v>0</v>
      </c>
      <c r="P237" s="5" t="n">
        <v>0</v>
      </c>
    </row>
    <row r="238" customFormat="false" ht="12.75" hidden="false" customHeight="false" outlineLevel="0" collapsed="false">
      <c r="A238" s="5" t="n">
        <v>106228</v>
      </c>
      <c r="B238" s="5" t="s">
        <v>1326</v>
      </c>
      <c r="C238" s="5" t="s">
        <v>17</v>
      </c>
      <c r="D238" s="5" t="s">
        <v>419</v>
      </c>
      <c r="E238" s="5" t="s">
        <v>420</v>
      </c>
      <c r="F238" s="6" t="n">
        <v>207986560849</v>
      </c>
      <c r="G238" s="5" t="n">
        <v>0</v>
      </c>
      <c r="H238" s="5" t="n">
        <v>0</v>
      </c>
      <c r="I238" s="5" t="n">
        <v>0</v>
      </c>
      <c r="J238" s="6" t="n">
        <v>207986560849</v>
      </c>
      <c r="K238" s="5" t="n">
        <v>197936342270</v>
      </c>
      <c r="L238" s="5" t="n">
        <v>0</v>
      </c>
      <c r="M238" s="5" t="n">
        <v>0</v>
      </c>
      <c r="N238" s="5" t="n">
        <v>197936342270</v>
      </c>
      <c r="O238" s="5" t="n">
        <v>12576867676</v>
      </c>
      <c r="P238" s="5" t="n">
        <v>2526649097</v>
      </c>
    </row>
    <row r="239" customFormat="false" ht="12.75" hidden="false" customHeight="false" outlineLevel="0" collapsed="false">
      <c r="A239" s="5" t="n">
        <v>106298</v>
      </c>
      <c r="B239" s="5" t="s">
        <v>1326</v>
      </c>
      <c r="C239" s="5" t="s">
        <v>17</v>
      </c>
      <c r="D239" s="5" t="s">
        <v>421</v>
      </c>
      <c r="E239" s="5" t="s">
        <v>412</v>
      </c>
      <c r="F239" s="6" t="n">
        <v>927094501380</v>
      </c>
      <c r="G239" s="5" t="n">
        <v>25141916250</v>
      </c>
      <c r="H239" s="5" t="n">
        <v>3145000</v>
      </c>
      <c r="I239" s="5" t="n">
        <v>3145000</v>
      </c>
      <c r="J239" s="6" t="n">
        <v>952236417630</v>
      </c>
      <c r="K239" s="5" t="n">
        <v>927094501380</v>
      </c>
      <c r="L239" s="5" t="n">
        <v>25124304250</v>
      </c>
      <c r="M239" s="5" t="n">
        <v>3142796.92</v>
      </c>
      <c r="N239" s="5" t="n">
        <v>952218805630</v>
      </c>
      <c r="O239" s="5" t="n">
        <v>17612000</v>
      </c>
      <c r="P239" s="5" t="n">
        <v>0</v>
      </c>
    </row>
    <row r="240" customFormat="false" ht="12.75" hidden="false" customHeight="false" outlineLevel="0" collapsed="false">
      <c r="A240" s="5" t="n">
        <v>106320</v>
      </c>
      <c r="B240" s="5" t="s">
        <v>1326</v>
      </c>
      <c r="C240" s="5" t="s">
        <v>17</v>
      </c>
      <c r="D240" s="5" t="s">
        <v>422</v>
      </c>
      <c r="E240" s="5" t="s">
        <v>423</v>
      </c>
      <c r="F240" s="6" t="n">
        <v>224703065613</v>
      </c>
      <c r="G240" s="5" t="n">
        <v>25141916250</v>
      </c>
      <c r="H240" s="5" t="n">
        <v>3145000</v>
      </c>
      <c r="I240" s="5" t="n">
        <v>3145000</v>
      </c>
      <c r="J240" s="6" t="n">
        <v>249844981863</v>
      </c>
      <c r="K240" s="5" t="n">
        <v>224703065613</v>
      </c>
      <c r="L240" s="5" t="n">
        <v>25124304250</v>
      </c>
      <c r="M240" s="5" t="n">
        <v>3142796.92</v>
      </c>
      <c r="N240" s="5" t="n">
        <v>249827369863</v>
      </c>
      <c r="O240" s="5" t="n">
        <v>17612000</v>
      </c>
      <c r="P240" s="5" t="n">
        <v>0</v>
      </c>
    </row>
    <row r="241" customFormat="false" ht="12.75" hidden="false" customHeight="false" outlineLevel="0" collapsed="false">
      <c r="A241" s="5" t="n">
        <v>106342</v>
      </c>
      <c r="B241" s="5" t="s">
        <v>1326</v>
      </c>
      <c r="C241" s="5" t="s">
        <v>17</v>
      </c>
      <c r="D241" s="5" t="s">
        <v>424</v>
      </c>
      <c r="E241" s="5" t="s">
        <v>425</v>
      </c>
      <c r="F241" s="6" t="n">
        <v>224703065613</v>
      </c>
      <c r="G241" s="5" t="n">
        <v>25141916250</v>
      </c>
      <c r="H241" s="5" t="n">
        <v>3145000</v>
      </c>
      <c r="I241" s="5" t="n">
        <v>3145000</v>
      </c>
      <c r="J241" s="6" t="n">
        <v>249844981863</v>
      </c>
      <c r="K241" s="5" t="n">
        <v>224703065613</v>
      </c>
      <c r="L241" s="5" t="n">
        <v>25124304250</v>
      </c>
      <c r="M241" s="5" t="n">
        <v>3142796.92</v>
      </c>
      <c r="N241" s="5" t="n">
        <v>249827369863</v>
      </c>
      <c r="O241" s="5" t="n">
        <v>17612000</v>
      </c>
      <c r="P241" s="5" t="n">
        <v>0</v>
      </c>
    </row>
    <row r="242" customFormat="false" ht="12.75" hidden="false" customHeight="false" outlineLevel="0" collapsed="false">
      <c r="A242" s="5" t="n">
        <v>106496</v>
      </c>
      <c r="B242" s="5" t="s">
        <v>1351</v>
      </c>
      <c r="C242" s="5" t="s">
        <v>17</v>
      </c>
      <c r="D242" s="5" t="s">
        <v>427</v>
      </c>
      <c r="E242" s="5" t="s">
        <v>428</v>
      </c>
      <c r="F242" s="6" t="n">
        <v>702391435767</v>
      </c>
      <c r="G242" s="5" t="n">
        <v>0</v>
      </c>
      <c r="H242" s="5" t="n">
        <v>0</v>
      </c>
      <c r="I242" s="5" t="n">
        <v>0</v>
      </c>
      <c r="J242" s="6" t="n">
        <v>702391435767</v>
      </c>
      <c r="K242" s="5" t="n">
        <v>702391435767</v>
      </c>
      <c r="L242" s="5" t="n">
        <v>0</v>
      </c>
      <c r="M242" s="5" t="n">
        <v>0</v>
      </c>
      <c r="N242" s="5" t="n">
        <v>702391435767</v>
      </c>
      <c r="O242" s="5" t="n">
        <v>0</v>
      </c>
      <c r="P242" s="5" t="n">
        <v>0</v>
      </c>
    </row>
    <row r="243" customFormat="false" ht="12.75" hidden="false" customHeight="false" outlineLevel="0" collapsed="false">
      <c r="A243" s="5" t="n">
        <v>106513</v>
      </c>
      <c r="B243" s="5" t="s">
        <v>1351</v>
      </c>
      <c r="C243" s="5" t="s">
        <v>17</v>
      </c>
      <c r="D243" s="5" t="s">
        <v>430</v>
      </c>
      <c r="E243" s="5" t="s">
        <v>431</v>
      </c>
      <c r="F243" s="6" t="n">
        <v>291142131682</v>
      </c>
      <c r="G243" s="5" t="n">
        <v>0</v>
      </c>
      <c r="H243" s="5" t="n">
        <v>0</v>
      </c>
      <c r="I243" s="5" t="n">
        <v>0</v>
      </c>
      <c r="J243" s="6" t="n">
        <v>291142131682</v>
      </c>
      <c r="K243" s="5" t="n">
        <v>291142131682</v>
      </c>
      <c r="L243" s="5" t="n">
        <v>0</v>
      </c>
      <c r="M243" s="5" t="n">
        <v>0</v>
      </c>
      <c r="N243" s="5" t="n">
        <v>291142131682</v>
      </c>
      <c r="O243" s="5" t="n">
        <v>0</v>
      </c>
      <c r="P243" s="5" t="n">
        <v>0</v>
      </c>
    </row>
    <row r="244" customFormat="false" ht="12.75" hidden="false" customHeight="false" outlineLevel="0" collapsed="false">
      <c r="A244" s="5" t="n">
        <v>328445</v>
      </c>
      <c r="B244" s="5" t="s">
        <v>1352</v>
      </c>
      <c r="C244" s="5" t="s">
        <v>17</v>
      </c>
      <c r="D244" s="5" t="s">
        <v>432</v>
      </c>
      <c r="E244" s="5" t="s">
        <v>433</v>
      </c>
      <c r="F244" s="6" t="n">
        <v>411249304085</v>
      </c>
      <c r="G244" s="5" t="n">
        <v>0</v>
      </c>
      <c r="H244" s="5" t="n">
        <v>0</v>
      </c>
      <c r="I244" s="5" t="n">
        <v>0</v>
      </c>
      <c r="J244" s="6" t="n">
        <v>411249304085</v>
      </c>
      <c r="K244" s="5" t="n">
        <v>411249304085</v>
      </c>
      <c r="L244" s="5" t="n">
        <v>0</v>
      </c>
      <c r="M244" s="5" t="n">
        <v>0</v>
      </c>
      <c r="N244" s="5" t="n">
        <v>411249304085</v>
      </c>
      <c r="O244" s="5" t="n">
        <v>0</v>
      </c>
      <c r="P244" s="5" t="n">
        <v>0</v>
      </c>
    </row>
    <row r="245" customFormat="false" ht="12.75" hidden="false" customHeight="false" outlineLevel="0" collapsed="false">
      <c r="A245" s="5" t="n">
        <v>106855</v>
      </c>
      <c r="B245" s="5" t="s">
        <v>1353</v>
      </c>
      <c r="C245" s="5" t="s">
        <v>17</v>
      </c>
      <c r="D245" s="5" t="s">
        <v>435</v>
      </c>
      <c r="E245" s="5" t="s">
        <v>436</v>
      </c>
      <c r="F245" s="6" t="n">
        <v>7202912791</v>
      </c>
      <c r="G245" s="5" t="n">
        <v>0</v>
      </c>
      <c r="H245" s="5" t="n">
        <v>0</v>
      </c>
      <c r="I245" s="5" t="n">
        <v>0</v>
      </c>
      <c r="J245" s="6" t="n">
        <v>7202912791</v>
      </c>
      <c r="K245" s="5" t="n">
        <v>7202912791</v>
      </c>
      <c r="L245" s="5" t="n">
        <v>0</v>
      </c>
      <c r="M245" s="5" t="n">
        <v>0</v>
      </c>
      <c r="N245" s="5" t="n">
        <v>7202912791</v>
      </c>
      <c r="O245" s="5" t="n">
        <v>0</v>
      </c>
      <c r="P245" s="5" t="n">
        <v>0</v>
      </c>
    </row>
    <row r="246" customFormat="false" ht="12.75" hidden="false" customHeight="false" outlineLevel="0" collapsed="false">
      <c r="A246" s="5" t="n">
        <v>106970</v>
      </c>
      <c r="B246" s="5" t="s">
        <v>1353</v>
      </c>
      <c r="C246" s="5" t="s">
        <v>17</v>
      </c>
      <c r="D246" s="5" t="s">
        <v>437</v>
      </c>
      <c r="E246" s="5" t="s">
        <v>438</v>
      </c>
      <c r="F246" s="6" t="n">
        <v>7202912791</v>
      </c>
      <c r="G246" s="5" t="n">
        <v>0</v>
      </c>
      <c r="H246" s="5" t="n">
        <v>0</v>
      </c>
      <c r="I246" s="5" t="n">
        <v>0</v>
      </c>
      <c r="J246" s="6" t="n">
        <v>7202912791</v>
      </c>
      <c r="K246" s="5" t="n">
        <v>7202912791</v>
      </c>
      <c r="L246" s="5" t="n">
        <v>0</v>
      </c>
      <c r="M246" s="5" t="n">
        <v>0</v>
      </c>
      <c r="N246" s="5" t="n">
        <v>7202912791</v>
      </c>
      <c r="O246" s="5" t="n">
        <v>0</v>
      </c>
      <c r="P246" s="5" t="n">
        <v>0</v>
      </c>
    </row>
    <row r="247" customFormat="false" ht="12.75" hidden="false" customHeight="false" outlineLevel="0" collapsed="false">
      <c r="A247" s="5" t="n">
        <v>107016</v>
      </c>
      <c r="B247" s="5" t="s">
        <v>1353</v>
      </c>
      <c r="C247" s="5" t="s">
        <v>17</v>
      </c>
      <c r="D247" s="5" t="s">
        <v>439</v>
      </c>
      <c r="E247" s="5" t="s">
        <v>440</v>
      </c>
      <c r="F247" s="6" t="n">
        <v>7202912791</v>
      </c>
      <c r="G247" s="5" t="n">
        <v>0</v>
      </c>
      <c r="H247" s="5" t="n">
        <v>0</v>
      </c>
      <c r="I247" s="5" t="n">
        <v>0</v>
      </c>
      <c r="J247" s="6" t="n">
        <v>7202912791</v>
      </c>
      <c r="K247" s="5" t="n">
        <v>7202912791</v>
      </c>
      <c r="L247" s="5" t="n">
        <v>0</v>
      </c>
      <c r="M247" s="5" t="n">
        <v>0</v>
      </c>
      <c r="N247" s="5" t="n">
        <v>7202912791</v>
      </c>
      <c r="O247" s="5" t="n">
        <v>0</v>
      </c>
      <c r="P247" s="5" t="n">
        <v>0</v>
      </c>
    </row>
    <row r="248" customFormat="false" ht="12.75" hidden="false" customHeight="false" outlineLevel="0" collapsed="false">
      <c r="A248" s="5" t="n">
        <v>393153</v>
      </c>
      <c r="B248" s="5" t="s">
        <v>1326</v>
      </c>
      <c r="C248" s="5" t="s">
        <v>17</v>
      </c>
      <c r="D248" s="5" t="s">
        <v>441</v>
      </c>
      <c r="E248" s="5" t="s">
        <v>442</v>
      </c>
      <c r="F248" s="6" t="n">
        <v>208794795631</v>
      </c>
      <c r="G248" s="5" t="n">
        <v>268717605733</v>
      </c>
      <c r="H248" s="5" t="n">
        <v>33613860.68</v>
      </c>
      <c r="I248" s="5" t="n">
        <v>33613517.15</v>
      </c>
      <c r="J248" s="6" t="n">
        <v>477512401364</v>
      </c>
      <c r="K248" s="5" t="n">
        <v>208794795631</v>
      </c>
      <c r="L248" s="5" t="n">
        <v>263529929409</v>
      </c>
      <c r="M248" s="5" t="n">
        <v>32964934.75</v>
      </c>
      <c r="N248" s="5" t="n">
        <v>472324725040</v>
      </c>
      <c r="O248" s="5" t="n">
        <v>5187760145</v>
      </c>
      <c r="P248" s="5" t="n">
        <v>83821</v>
      </c>
    </row>
    <row r="249" customFormat="false" ht="12.75" hidden="false" customHeight="false" outlineLevel="0" collapsed="false">
      <c r="A249" s="5" t="n">
        <v>393154</v>
      </c>
      <c r="B249" s="5" t="s">
        <v>1326</v>
      </c>
      <c r="C249" s="5" t="s">
        <v>17</v>
      </c>
      <c r="D249" s="5" t="s">
        <v>443</v>
      </c>
      <c r="E249" s="5" t="s">
        <v>444</v>
      </c>
      <c r="F249" s="6" t="n">
        <v>208794795631</v>
      </c>
      <c r="G249" s="5" t="n">
        <v>268717605733</v>
      </c>
      <c r="H249" s="5" t="n">
        <v>33613860.68</v>
      </c>
      <c r="I249" s="5" t="n">
        <v>33613517.15</v>
      </c>
      <c r="J249" s="6" t="n">
        <v>477512401364</v>
      </c>
      <c r="K249" s="5" t="n">
        <v>208794795631</v>
      </c>
      <c r="L249" s="5" t="n">
        <v>263529929409</v>
      </c>
      <c r="M249" s="5" t="n">
        <v>32964934.75</v>
      </c>
      <c r="N249" s="5" t="n">
        <v>472324725040</v>
      </c>
      <c r="O249" s="5" t="n">
        <v>5187760145</v>
      </c>
      <c r="P249" s="5" t="n">
        <v>83821</v>
      </c>
    </row>
    <row r="250" customFormat="false" ht="12.75" hidden="false" customHeight="false" outlineLevel="0" collapsed="false">
      <c r="A250" s="5" t="n">
        <v>393158</v>
      </c>
      <c r="B250" s="5" t="s">
        <v>1326</v>
      </c>
      <c r="C250" s="5" t="s">
        <v>17</v>
      </c>
      <c r="D250" s="5" t="s">
        <v>445</v>
      </c>
      <c r="E250" s="5" t="s">
        <v>446</v>
      </c>
      <c r="F250" s="6" t="n">
        <v>208794795631</v>
      </c>
      <c r="G250" s="5" t="n">
        <v>268717605733</v>
      </c>
      <c r="H250" s="5" t="n">
        <v>33613860.68</v>
      </c>
      <c r="I250" s="5" t="n">
        <v>33613517.15</v>
      </c>
      <c r="J250" s="6" t="n">
        <v>477512401364</v>
      </c>
      <c r="K250" s="5" t="n">
        <v>208794795631</v>
      </c>
      <c r="L250" s="5" t="n">
        <v>263529929409</v>
      </c>
      <c r="M250" s="5" t="n">
        <v>32964934.75</v>
      </c>
      <c r="N250" s="5" t="n">
        <v>472324725040</v>
      </c>
      <c r="O250" s="5" t="n">
        <v>5187760145</v>
      </c>
      <c r="P250" s="5" t="n">
        <v>83821</v>
      </c>
    </row>
    <row r="251" customFormat="false" ht="12.75" hidden="false" customHeight="false" outlineLevel="0" collapsed="false">
      <c r="A251" s="5" t="n">
        <v>107361</v>
      </c>
      <c r="B251" s="5" t="s">
        <v>1326</v>
      </c>
      <c r="C251" s="5" t="s">
        <v>17</v>
      </c>
      <c r="D251" s="5" t="s">
        <v>450</v>
      </c>
      <c r="E251" s="5" t="s">
        <v>451</v>
      </c>
      <c r="F251" s="6" t="n">
        <v>21653877274</v>
      </c>
      <c r="G251" s="5" t="n">
        <v>337229362</v>
      </c>
      <c r="H251" s="5" t="n">
        <v>42183.99</v>
      </c>
      <c r="I251" s="5" t="n">
        <v>42183.99</v>
      </c>
      <c r="J251" s="6" t="n">
        <v>21991106636</v>
      </c>
      <c r="K251" s="5" t="n">
        <v>21473776279</v>
      </c>
      <c r="L251" s="5" t="n">
        <v>326996375</v>
      </c>
      <c r="M251" s="5" t="n">
        <v>40903.95</v>
      </c>
      <c r="N251" s="5" t="n">
        <v>21800772654</v>
      </c>
      <c r="O251" s="5" t="n">
        <v>190717146</v>
      </c>
      <c r="P251" s="5" t="n">
        <v>383164</v>
      </c>
    </row>
    <row r="252" customFormat="false" ht="12.75" hidden="false" customHeight="false" outlineLevel="0" collapsed="false">
      <c r="A252" s="5" t="n">
        <v>107363</v>
      </c>
      <c r="B252" s="5" t="s">
        <v>1326</v>
      </c>
      <c r="C252" s="5" t="s">
        <v>17</v>
      </c>
      <c r="D252" s="5" t="s">
        <v>452</v>
      </c>
      <c r="E252" s="5" t="s">
        <v>451</v>
      </c>
      <c r="F252" s="6" t="n">
        <v>21653877274</v>
      </c>
      <c r="G252" s="5" t="n">
        <v>337229362</v>
      </c>
      <c r="H252" s="5" t="n">
        <v>42183.99</v>
      </c>
      <c r="I252" s="5" t="n">
        <v>42183.99</v>
      </c>
      <c r="J252" s="6" t="n">
        <v>21991106636</v>
      </c>
      <c r="K252" s="5" t="n">
        <v>21473776279</v>
      </c>
      <c r="L252" s="5" t="n">
        <v>326996375</v>
      </c>
      <c r="M252" s="5" t="n">
        <v>40903.95</v>
      </c>
      <c r="N252" s="5" t="n">
        <v>21800772654</v>
      </c>
      <c r="O252" s="5" t="n">
        <v>190717146</v>
      </c>
      <c r="P252" s="5" t="n">
        <v>383164</v>
      </c>
    </row>
    <row r="253" customFormat="false" ht="12.75" hidden="false" customHeight="false" outlineLevel="0" collapsed="false">
      <c r="A253" s="5" t="n">
        <v>107365</v>
      </c>
      <c r="B253" s="5" t="s">
        <v>1326</v>
      </c>
      <c r="C253" s="5" t="s">
        <v>17</v>
      </c>
      <c r="D253" s="5" t="s">
        <v>453</v>
      </c>
      <c r="E253" s="5" t="s">
        <v>454</v>
      </c>
      <c r="F253" s="6" t="n">
        <v>21653877274</v>
      </c>
      <c r="G253" s="5" t="n">
        <v>337229362</v>
      </c>
      <c r="H253" s="5" t="n">
        <v>42183.99</v>
      </c>
      <c r="I253" s="5" t="n">
        <v>42183.99</v>
      </c>
      <c r="J253" s="6" t="n">
        <v>21991106636</v>
      </c>
      <c r="K253" s="5" t="n">
        <v>21473776279</v>
      </c>
      <c r="L253" s="5" t="n">
        <v>326996375</v>
      </c>
      <c r="M253" s="5" t="n">
        <v>40903.95</v>
      </c>
      <c r="N253" s="5" t="n">
        <v>21800772654</v>
      </c>
      <c r="O253" s="5" t="n">
        <v>190717146</v>
      </c>
      <c r="P253" s="5" t="n">
        <v>383164</v>
      </c>
    </row>
    <row r="254" customFormat="false" ht="12.75" hidden="false" customHeight="false" outlineLevel="0" collapsed="false">
      <c r="A254" s="5" t="n">
        <v>107399</v>
      </c>
      <c r="B254" s="5" t="s">
        <v>1326</v>
      </c>
      <c r="C254" s="5" t="s">
        <v>17</v>
      </c>
      <c r="D254" s="5" t="s">
        <v>455</v>
      </c>
      <c r="E254" s="5" t="s">
        <v>67</v>
      </c>
      <c r="F254" s="6" t="n">
        <v>-527259415755</v>
      </c>
      <c r="G254" s="5" t="n">
        <v>-270790009921</v>
      </c>
      <c r="H254" s="5" t="n">
        <v>-33873097.53</v>
      </c>
      <c r="I254" s="5" t="n">
        <v>-33872754</v>
      </c>
      <c r="J254" s="6" t="n">
        <v>-798049425676</v>
      </c>
      <c r="K254" s="5" t="n">
        <v>-527259415755</v>
      </c>
      <c r="L254" s="5" t="n">
        <v>-265600881871</v>
      </c>
      <c r="M254" s="5" t="n">
        <v>-33223990</v>
      </c>
      <c r="N254" s="5" t="n">
        <v>-792860297626</v>
      </c>
      <c r="O254" s="5" t="n">
        <v>83821</v>
      </c>
      <c r="P254" s="5" t="n">
        <v>5189211871</v>
      </c>
    </row>
    <row r="255" customFormat="false" ht="12.75" hidden="false" customHeight="false" outlineLevel="0" collapsed="false">
      <c r="A255" s="5" t="n">
        <v>107423</v>
      </c>
      <c r="B255" s="5" t="s">
        <v>1326</v>
      </c>
      <c r="C255" s="5" t="s">
        <v>17</v>
      </c>
      <c r="D255" s="5" t="s">
        <v>456</v>
      </c>
      <c r="E255" s="5" t="s">
        <v>457</v>
      </c>
      <c r="F255" s="6" t="n">
        <v>-527259415755</v>
      </c>
      <c r="G255" s="5" t="n">
        <v>-270790009921</v>
      </c>
      <c r="H255" s="5" t="n">
        <v>-33873097.53</v>
      </c>
      <c r="I255" s="5" t="n">
        <v>-33872754</v>
      </c>
      <c r="J255" s="6" t="n">
        <v>-798049425676</v>
      </c>
      <c r="K255" s="5" t="n">
        <v>-527259415755</v>
      </c>
      <c r="L255" s="5" t="n">
        <v>-265600881871</v>
      </c>
      <c r="M255" s="5" t="n">
        <v>-33223990</v>
      </c>
      <c r="N255" s="5" t="n">
        <v>-792860297626</v>
      </c>
      <c r="O255" s="5" t="n">
        <v>83821</v>
      </c>
      <c r="P255" s="5" t="n">
        <v>5189211871</v>
      </c>
    </row>
    <row r="256" customFormat="false" ht="12.75" hidden="false" customHeight="false" outlineLevel="0" collapsed="false">
      <c r="A256" s="5" t="n">
        <v>107470</v>
      </c>
      <c r="B256" s="5" t="s">
        <v>458</v>
      </c>
      <c r="C256" s="5" t="s">
        <v>17</v>
      </c>
      <c r="D256" s="5" t="s">
        <v>459</v>
      </c>
      <c r="E256" s="5" t="s">
        <v>460</v>
      </c>
      <c r="F256" s="6" t="n">
        <v>-219550000000</v>
      </c>
      <c r="G256" s="5" t="n">
        <v>0</v>
      </c>
      <c r="H256" s="5" t="n">
        <v>0</v>
      </c>
      <c r="I256" s="5" t="n">
        <v>0</v>
      </c>
      <c r="J256" s="6" t="n">
        <v>-219550000000</v>
      </c>
      <c r="K256" s="5" t="n">
        <v>-219550000000</v>
      </c>
      <c r="L256" s="5" t="n">
        <v>0</v>
      </c>
      <c r="M256" s="5" t="n">
        <v>0</v>
      </c>
      <c r="N256" s="5" t="n">
        <v>-219550000000</v>
      </c>
      <c r="O256" s="5" t="n">
        <v>0</v>
      </c>
      <c r="P256" s="5" t="n">
        <v>0</v>
      </c>
    </row>
    <row r="257" customFormat="false" ht="12.75" hidden="false" customHeight="false" outlineLevel="0" collapsed="false">
      <c r="A257" s="5" t="n">
        <v>107493</v>
      </c>
      <c r="B257" s="5" t="s">
        <v>1326</v>
      </c>
      <c r="C257" s="5" t="s">
        <v>17</v>
      </c>
      <c r="D257" s="5" t="s">
        <v>461</v>
      </c>
      <c r="E257" s="5" t="s">
        <v>462</v>
      </c>
      <c r="F257" s="6" t="n">
        <v>0</v>
      </c>
      <c r="G257" s="5" t="n">
        <v>-2072404188</v>
      </c>
      <c r="H257" s="5" t="n">
        <v>-259236.85</v>
      </c>
      <c r="I257" s="5" t="n">
        <v>-259236.85</v>
      </c>
      <c r="J257" s="6" t="n">
        <v>-2072404188</v>
      </c>
      <c r="K257" s="5" t="n">
        <v>0</v>
      </c>
      <c r="L257" s="5" t="n">
        <v>-2070952462</v>
      </c>
      <c r="M257" s="5" t="n">
        <v>-259055.25</v>
      </c>
      <c r="N257" s="5" t="n">
        <v>-2070952462</v>
      </c>
      <c r="O257" s="5" t="n">
        <v>0</v>
      </c>
      <c r="P257" s="5" t="n">
        <v>1451726</v>
      </c>
    </row>
    <row r="258" customFormat="false" ht="12.75" hidden="false" customHeight="false" outlineLevel="0" collapsed="false">
      <c r="A258" s="5" t="n">
        <v>393159</v>
      </c>
      <c r="B258" s="5" t="s">
        <v>1326</v>
      </c>
      <c r="C258" s="5" t="s">
        <v>17</v>
      </c>
      <c r="D258" s="5" t="s">
        <v>463</v>
      </c>
      <c r="E258" s="5" t="s">
        <v>464</v>
      </c>
      <c r="F258" s="6" t="n">
        <v>-208794795631</v>
      </c>
      <c r="G258" s="5" t="n">
        <v>-268717605733</v>
      </c>
      <c r="H258" s="5" t="n">
        <v>-33613860.68</v>
      </c>
      <c r="I258" s="5" t="n">
        <v>-33613517.15</v>
      </c>
      <c r="J258" s="6" t="n">
        <v>-477512401364</v>
      </c>
      <c r="K258" s="5" t="n">
        <v>-208794795631</v>
      </c>
      <c r="L258" s="5" t="n">
        <v>-263529929409</v>
      </c>
      <c r="M258" s="5" t="n">
        <v>-32964934.75</v>
      </c>
      <c r="N258" s="5" t="n">
        <v>-472324725040</v>
      </c>
      <c r="O258" s="5" t="n">
        <v>83821</v>
      </c>
      <c r="P258" s="5" t="n">
        <v>5187760145</v>
      </c>
    </row>
    <row r="259" customFormat="false" ht="12.75" hidden="false" customHeight="false" outlineLevel="0" collapsed="false">
      <c r="A259" s="5" t="n">
        <v>107566</v>
      </c>
      <c r="B259" s="5" t="s">
        <v>1342</v>
      </c>
      <c r="C259" s="5" t="s">
        <v>17</v>
      </c>
      <c r="D259" s="5" t="s">
        <v>465</v>
      </c>
      <c r="E259" s="5" t="s">
        <v>65</v>
      </c>
      <c r="F259" s="6" t="n">
        <v>-98914620124</v>
      </c>
      <c r="G259" s="5" t="n">
        <v>0</v>
      </c>
      <c r="H259" s="5" t="n">
        <v>0</v>
      </c>
      <c r="I259" s="5" t="n">
        <v>0</v>
      </c>
      <c r="J259" s="6" t="n">
        <v>-98914620124</v>
      </c>
      <c r="K259" s="5" t="n">
        <v>-98914620124</v>
      </c>
      <c r="L259" s="5" t="n">
        <v>0</v>
      </c>
      <c r="M259" s="5" t="n">
        <v>0</v>
      </c>
      <c r="N259" s="5" t="n">
        <v>-98914620124</v>
      </c>
      <c r="O259" s="5" t="n">
        <v>0</v>
      </c>
      <c r="P259" s="5" t="n">
        <v>0</v>
      </c>
    </row>
    <row r="260" customFormat="false" ht="12.75" hidden="false" customHeight="false" outlineLevel="0" collapsed="false">
      <c r="A260" s="5" t="n">
        <v>107656</v>
      </c>
      <c r="B260" s="5" t="s">
        <v>1326</v>
      </c>
      <c r="C260" s="5" t="s">
        <v>17</v>
      </c>
      <c r="D260" s="5" t="s">
        <v>466</v>
      </c>
      <c r="E260" s="5" t="s">
        <v>467</v>
      </c>
      <c r="F260" s="6" t="n">
        <v>108860888351</v>
      </c>
      <c r="G260" s="5" t="n">
        <v>0</v>
      </c>
      <c r="H260" s="5" t="n">
        <v>0</v>
      </c>
      <c r="I260" s="5" t="n">
        <v>0</v>
      </c>
      <c r="J260" s="6" t="n">
        <v>108860888351</v>
      </c>
      <c r="K260" s="5" t="n">
        <v>108863338468</v>
      </c>
      <c r="L260" s="5" t="n">
        <v>0</v>
      </c>
      <c r="M260" s="5" t="n">
        <v>0</v>
      </c>
      <c r="N260" s="5" t="n">
        <v>108863338468</v>
      </c>
      <c r="O260" s="5" t="n">
        <v>48245195</v>
      </c>
      <c r="P260" s="5" t="n">
        <v>50695312</v>
      </c>
    </row>
    <row r="261" customFormat="false" ht="12.75" hidden="false" customHeight="false" outlineLevel="0" collapsed="false">
      <c r="A261" s="5" t="n">
        <v>107683</v>
      </c>
      <c r="B261" s="5" t="s">
        <v>1326</v>
      </c>
      <c r="C261" s="5" t="s">
        <v>17</v>
      </c>
      <c r="D261" s="5" t="s">
        <v>468</v>
      </c>
      <c r="E261" s="5" t="s">
        <v>469</v>
      </c>
      <c r="F261" s="6" t="n">
        <v>108860888351</v>
      </c>
      <c r="G261" s="5" t="n">
        <v>0</v>
      </c>
      <c r="H261" s="5" t="n">
        <v>0</v>
      </c>
      <c r="I261" s="5" t="n">
        <v>0</v>
      </c>
      <c r="J261" s="6" t="n">
        <v>108860888351</v>
      </c>
      <c r="K261" s="5" t="n">
        <v>108863338468</v>
      </c>
      <c r="L261" s="5" t="n">
        <v>0</v>
      </c>
      <c r="M261" s="5" t="n">
        <v>0</v>
      </c>
      <c r="N261" s="5" t="n">
        <v>108863338468</v>
      </c>
      <c r="O261" s="5" t="n">
        <v>48245195</v>
      </c>
      <c r="P261" s="5" t="n">
        <v>50695312</v>
      </c>
    </row>
    <row r="262" customFormat="false" ht="12.75" hidden="false" customHeight="false" outlineLevel="0" collapsed="false">
      <c r="A262" s="5" t="n">
        <v>107710</v>
      </c>
      <c r="B262" s="5" t="s">
        <v>1354</v>
      </c>
      <c r="C262" s="5" t="s">
        <v>17</v>
      </c>
      <c r="D262" s="5" t="s">
        <v>470</v>
      </c>
      <c r="E262" s="5" t="s">
        <v>270</v>
      </c>
      <c r="F262" s="6" t="n">
        <v>58273713123</v>
      </c>
      <c r="G262" s="5" t="n">
        <v>0</v>
      </c>
      <c r="H262" s="5" t="n">
        <v>0</v>
      </c>
      <c r="I262" s="5" t="n">
        <v>0</v>
      </c>
      <c r="J262" s="6" t="n">
        <v>58273713123</v>
      </c>
      <c r="K262" s="5" t="n">
        <v>58273713123</v>
      </c>
      <c r="L262" s="5" t="n">
        <v>0</v>
      </c>
      <c r="M262" s="5" t="n">
        <v>0</v>
      </c>
      <c r="N262" s="5" t="n">
        <v>58273713123</v>
      </c>
      <c r="O262" s="5" t="n">
        <v>0</v>
      </c>
      <c r="P262" s="5" t="n">
        <v>0</v>
      </c>
    </row>
    <row r="263" customFormat="false" ht="12.75" hidden="false" customHeight="false" outlineLevel="0" collapsed="false">
      <c r="A263" s="5" t="n">
        <v>107737</v>
      </c>
      <c r="B263" s="5" t="s">
        <v>471</v>
      </c>
      <c r="C263" s="5" t="s">
        <v>17</v>
      </c>
      <c r="D263" s="5" t="s">
        <v>472</v>
      </c>
      <c r="E263" s="5" t="s">
        <v>473</v>
      </c>
      <c r="F263" s="6" t="n">
        <v>65066610671</v>
      </c>
      <c r="G263" s="5" t="n">
        <v>0</v>
      </c>
      <c r="H263" s="5" t="n">
        <v>0</v>
      </c>
      <c r="I263" s="5" t="n">
        <v>0</v>
      </c>
      <c r="J263" s="6" t="n">
        <v>65066610671</v>
      </c>
      <c r="K263" s="5" t="n">
        <v>65066610671</v>
      </c>
      <c r="L263" s="5" t="n">
        <v>0</v>
      </c>
      <c r="M263" s="5" t="n">
        <v>0</v>
      </c>
      <c r="N263" s="5" t="n">
        <v>65066610671</v>
      </c>
      <c r="O263" s="5" t="n">
        <v>0</v>
      </c>
      <c r="P263" s="5" t="n">
        <v>0</v>
      </c>
    </row>
    <row r="264" customFormat="false" ht="12.75" hidden="false" customHeight="false" outlineLevel="0" collapsed="false">
      <c r="A264" s="5" t="n">
        <v>107787</v>
      </c>
      <c r="B264" s="5" t="s">
        <v>471</v>
      </c>
      <c r="C264" s="5" t="s">
        <v>17</v>
      </c>
      <c r="D264" s="5" t="s">
        <v>474</v>
      </c>
      <c r="E264" s="5" t="s">
        <v>475</v>
      </c>
      <c r="F264" s="6" t="n">
        <v>8072589960</v>
      </c>
      <c r="G264" s="5" t="n">
        <v>0</v>
      </c>
      <c r="H264" s="5" t="n">
        <v>0</v>
      </c>
      <c r="I264" s="5" t="n">
        <v>0</v>
      </c>
      <c r="J264" s="6" t="n">
        <v>8072589960</v>
      </c>
      <c r="K264" s="5" t="n">
        <v>8072589960</v>
      </c>
      <c r="L264" s="5" t="n">
        <v>0</v>
      </c>
      <c r="M264" s="5" t="n">
        <v>0</v>
      </c>
      <c r="N264" s="5" t="n">
        <v>8072589960</v>
      </c>
      <c r="O264" s="5" t="n">
        <v>0</v>
      </c>
      <c r="P264" s="5" t="n">
        <v>0</v>
      </c>
    </row>
    <row r="265" customFormat="false" ht="12.75" hidden="false" customHeight="false" outlineLevel="0" collapsed="false">
      <c r="A265" s="5" t="n">
        <v>107863</v>
      </c>
      <c r="B265" s="5" t="s">
        <v>1354</v>
      </c>
      <c r="C265" s="5" t="s">
        <v>17</v>
      </c>
      <c r="D265" s="5" t="s">
        <v>476</v>
      </c>
      <c r="E265" s="5" t="s">
        <v>477</v>
      </c>
      <c r="F265" s="6" t="n">
        <v>-14865487508</v>
      </c>
      <c r="G265" s="5" t="n">
        <v>0</v>
      </c>
      <c r="H265" s="5" t="n">
        <v>0</v>
      </c>
      <c r="I265" s="5" t="n">
        <v>0</v>
      </c>
      <c r="J265" s="6" t="n">
        <v>-14865487508</v>
      </c>
      <c r="K265" s="5" t="n">
        <v>-14865487508</v>
      </c>
      <c r="L265" s="5" t="n">
        <v>0</v>
      </c>
      <c r="M265" s="5" t="n">
        <v>0</v>
      </c>
      <c r="N265" s="5" t="n">
        <v>-14865487508</v>
      </c>
      <c r="O265" s="5" t="n">
        <v>0</v>
      </c>
      <c r="P265" s="5" t="n">
        <v>0</v>
      </c>
    </row>
    <row r="266" customFormat="false" ht="12.75" hidden="false" customHeight="false" outlineLevel="0" collapsed="false">
      <c r="A266" s="5" t="n">
        <v>107939</v>
      </c>
      <c r="B266" s="5" t="s">
        <v>1326</v>
      </c>
      <c r="C266" s="5" t="s">
        <v>17</v>
      </c>
      <c r="D266" s="5" t="s">
        <v>478</v>
      </c>
      <c r="E266" s="5" t="s">
        <v>268</v>
      </c>
      <c r="F266" s="6" t="n">
        <v>14897208297</v>
      </c>
      <c r="G266" s="5" t="n">
        <v>0</v>
      </c>
      <c r="H266" s="5" t="n">
        <v>0</v>
      </c>
      <c r="I266" s="5" t="n">
        <v>0</v>
      </c>
      <c r="J266" s="6" t="n">
        <v>14897208297</v>
      </c>
      <c r="K266" s="5" t="n">
        <v>14899658413</v>
      </c>
      <c r="L266" s="5" t="n">
        <v>0</v>
      </c>
      <c r="M266" s="5" t="n">
        <v>0</v>
      </c>
      <c r="N266" s="5" t="n">
        <v>14899658413</v>
      </c>
      <c r="O266" s="5" t="n">
        <v>46550987</v>
      </c>
      <c r="P266" s="5" t="n">
        <v>49001103</v>
      </c>
    </row>
    <row r="267" customFormat="false" ht="12.75" hidden="false" customHeight="false" outlineLevel="0" collapsed="false">
      <c r="A267" s="5" t="n">
        <v>107966</v>
      </c>
      <c r="B267" s="5" t="s">
        <v>1326</v>
      </c>
      <c r="C267" s="5" t="s">
        <v>17</v>
      </c>
      <c r="D267" s="5" t="s">
        <v>479</v>
      </c>
      <c r="E267" s="5" t="s">
        <v>480</v>
      </c>
      <c r="F267" s="6" t="n">
        <v>98602806423</v>
      </c>
      <c r="G267" s="5" t="n">
        <v>0</v>
      </c>
      <c r="H267" s="5" t="n">
        <v>0</v>
      </c>
      <c r="I267" s="5" t="n">
        <v>0</v>
      </c>
      <c r="J267" s="6" t="n">
        <v>98602806423</v>
      </c>
      <c r="K267" s="5" t="n">
        <v>98651807526</v>
      </c>
      <c r="L267" s="5" t="n">
        <v>0</v>
      </c>
      <c r="M267" s="5" t="n">
        <v>0</v>
      </c>
      <c r="N267" s="5" t="n">
        <v>98651807526</v>
      </c>
      <c r="O267" s="5" t="n">
        <v>0</v>
      </c>
      <c r="P267" s="5" t="n">
        <v>49001103</v>
      </c>
    </row>
    <row r="268" customFormat="false" ht="12.75" hidden="false" customHeight="false" outlineLevel="0" collapsed="false">
      <c r="A268" s="5" t="n">
        <v>108239</v>
      </c>
      <c r="B268" s="5" t="s">
        <v>1326</v>
      </c>
      <c r="C268" s="5" t="s">
        <v>17</v>
      </c>
      <c r="D268" s="5" t="s">
        <v>481</v>
      </c>
      <c r="E268" s="5" t="s">
        <v>482</v>
      </c>
      <c r="F268" s="6" t="n">
        <v>-83705598126</v>
      </c>
      <c r="G268" s="5" t="n">
        <v>0</v>
      </c>
      <c r="H268" s="5" t="n">
        <v>0</v>
      </c>
      <c r="I268" s="5" t="n">
        <v>0</v>
      </c>
      <c r="J268" s="6" t="n">
        <v>-83705598126</v>
      </c>
      <c r="K268" s="5" t="n">
        <v>-83752149113</v>
      </c>
      <c r="L268" s="5" t="n">
        <v>0</v>
      </c>
      <c r="M268" s="5" t="n">
        <v>0</v>
      </c>
      <c r="N268" s="5" t="n">
        <v>-83752149113</v>
      </c>
      <c r="O268" s="5" t="n">
        <v>46550987</v>
      </c>
      <c r="P268" s="5" t="n">
        <v>0</v>
      </c>
    </row>
    <row r="269" customFormat="false" ht="12.75" hidden="false" customHeight="false" outlineLevel="0" collapsed="false">
      <c r="A269" s="5" t="n">
        <v>108532</v>
      </c>
      <c r="B269" s="5" t="s">
        <v>1326</v>
      </c>
      <c r="C269" s="5" t="s">
        <v>17</v>
      </c>
      <c r="D269" s="5" t="s">
        <v>483</v>
      </c>
      <c r="E269" s="5" t="s">
        <v>484</v>
      </c>
      <c r="F269" s="6" t="n">
        <v>16591907921</v>
      </c>
      <c r="G269" s="5" t="n">
        <v>0</v>
      </c>
      <c r="H269" s="5" t="n">
        <v>0</v>
      </c>
      <c r="I269" s="5" t="n">
        <v>0</v>
      </c>
      <c r="J269" s="6" t="n">
        <v>16591907921</v>
      </c>
      <c r="K269" s="5" t="n">
        <v>16591907922</v>
      </c>
      <c r="L269" s="5" t="n">
        <v>0</v>
      </c>
      <c r="M269" s="5" t="n">
        <v>0</v>
      </c>
      <c r="N269" s="5" t="n">
        <v>16591907922</v>
      </c>
      <c r="O269" s="5" t="n">
        <v>1694208</v>
      </c>
      <c r="P269" s="5" t="n">
        <v>1694209</v>
      </c>
    </row>
    <row r="270" customFormat="false" ht="12.75" hidden="false" customHeight="false" outlineLevel="0" collapsed="false">
      <c r="A270" s="5" t="n">
        <v>108559</v>
      </c>
      <c r="B270" s="5" t="s">
        <v>1326</v>
      </c>
      <c r="C270" s="5" t="s">
        <v>17</v>
      </c>
      <c r="D270" s="5" t="s">
        <v>485</v>
      </c>
      <c r="E270" s="5" t="s">
        <v>486</v>
      </c>
      <c r="F270" s="6" t="n">
        <v>118311996578</v>
      </c>
      <c r="G270" s="5" t="n">
        <v>0</v>
      </c>
      <c r="H270" s="5" t="n">
        <v>0</v>
      </c>
      <c r="I270" s="5" t="n">
        <v>0</v>
      </c>
      <c r="J270" s="6" t="n">
        <v>118311996578</v>
      </c>
      <c r="K270" s="5" t="n">
        <v>118313690787</v>
      </c>
      <c r="L270" s="5" t="n">
        <v>0</v>
      </c>
      <c r="M270" s="5" t="n">
        <v>0</v>
      </c>
      <c r="N270" s="5" t="n">
        <v>118313690787</v>
      </c>
      <c r="O270" s="5" t="n">
        <v>0</v>
      </c>
      <c r="P270" s="5" t="n">
        <v>1694209</v>
      </c>
    </row>
    <row r="271" customFormat="false" ht="12.75" hidden="false" customHeight="false" outlineLevel="0" collapsed="false">
      <c r="A271" s="5" t="n">
        <v>108643</v>
      </c>
      <c r="B271" s="5" t="s">
        <v>1326</v>
      </c>
      <c r="C271" s="5" t="s">
        <v>17</v>
      </c>
      <c r="D271" s="5" t="s">
        <v>487</v>
      </c>
      <c r="E271" s="5" t="s">
        <v>488</v>
      </c>
      <c r="F271" s="6" t="n">
        <v>-101720088657</v>
      </c>
      <c r="G271" s="5" t="n">
        <v>0</v>
      </c>
      <c r="H271" s="5" t="n">
        <v>0</v>
      </c>
      <c r="I271" s="5" t="n">
        <v>0</v>
      </c>
      <c r="J271" s="6" t="n">
        <v>-101720088657</v>
      </c>
      <c r="K271" s="5" t="n">
        <v>-101721782865</v>
      </c>
      <c r="L271" s="5" t="n">
        <v>0</v>
      </c>
      <c r="M271" s="5" t="n">
        <v>0</v>
      </c>
      <c r="N271" s="5" t="n">
        <v>-101721782865</v>
      </c>
      <c r="O271" s="5" t="n">
        <v>1694208</v>
      </c>
      <c r="P271" s="5" t="n">
        <v>0</v>
      </c>
    </row>
    <row r="272" customFormat="false" ht="12.75" hidden="false" customHeight="false" outlineLevel="0" collapsed="false">
      <c r="A272" s="5" t="n">
        <v>108727</v>
      </c>
      <c r="B272" s="5" t="s">
        <v>1354</v>
      </c>
      <c r="C272" s="5" t="s">
        <v>17</v>
      </c>
      <c r="D272" s="5" t="s">
        <v>489</v>
      </c>
      <c r="E272" s="5" t="s">
        <v>490</v>
      </c>
      <c r="F272" s="6" t="n">
        <v>168514099</v>
      </c>
      <c r="G272" s="5" t="n">
        <v>0</v>
      </c>
      <c r="H272" s="5" t="n">
        <v>0</v>
      </c>
      <c r="I272" s="5" t="n">
        <v>0</v>
      </c>
      <c r="J272" s="6" t="n">
        <v>168514099</v>
      </c>
      <c r="K272" s="5" t="n">
        <v>168514099</v>
      </c>
      <c r="L272" s="5" t="n">
        <v>0</v>
      </c>
      <c r="M272" s="5" t="n">
        <v>0</v>
      </c>
      <c r="N272" s="5" t="n">
        <v>168514099</v>
      </c>
      <c r="O272" s="5" t="n">
        <v>0</v>
      </c>
      <c r="P272" s="5" t="n">
        <v>0</v>
      </c>
    </row>
    <row r="273" customFormat="false" ht="12.75" hidden="false" customHeight="false" outlineLevel="0" collapsed="false">
      <c r="A273" s="5" t="n">
        <v>108754</v>
      </c>
      <c r="B273" s="5" t="s">
        <v>1355</v>
      </c>
      <c r="C273" s="5" t="s">
        <v>17</v>
      </c>
      <c r="D273" s="5" t="s">
        <v>492</v>
      </c>
      <c r="E273" s="5" t="s">
        <v>493</v>
      </c>
      <c r="F273" s="6" t="n">
        <v>5529053087</v>
      </c>
      <c r="G273" s="5" t="n">
        <v>0</v>
      </c>
      <c r="H273" s="5" t="n">
        <v>0</v>
      </c>
      <c r="I273" s="5" t="n">
        <v>0</v>
      </c>
      <c r="J273" s="6" t="n">
        <v>5529053087</v>
      </c>
      <c r="K273" s="5" t="n">
        <v>5529053087</v>
      </c>
      <c r="L273" s="5" t="n">
        <v>0</v>
      </c>
      <c r="M273" s="5" t="n">
        <v>0</v>
      </c>
      <c r="N273" s="5" t="n">
        <v>5529053087</v>
      </c>
      <c r="O273" s="5" t="n">
        <v>0</v>
      </c>
      <c r="P273" s="5" t="n">
        <v>0</v>
      </c>
    </row>
    <row r="274" customFormat="false" ht="12.75" hidden="false" customHeight="false" outlineLevel="0" collapsed="false">
      <c r="A274" s="5" t="n">
        <v>108808</v>
      </c>
      <c r="B274" s="5" t="s">
        <v>1354</v>
      </c>
      <c r="C274" s="5" t="s">
        <v>17</v>
      </c>
      <c r="D274" s="5" t="s">
        <v>494</v>
      </c>
      <c r="E274" s="5" t="s">
        <v>495</v>
      </c>
      <c r="F274" s="6" t="n">
        <v>-5360538988</v>
      </c>
      <c r="G274" s="5" t="n">
        <v>0</v>
      </c>
      <c r="H274" s="5" t="n">
        <v>0</v>
      </c>
      <c r="I274" s="5" t="n">
        <v>0</v>
      </c>
      <c r="J274" s="6" t="n">
        <v>-5360538988</v>
      </c>
      <c r="K274" s="5" t="n">
        <v>-5360538988</v>
      </c>
      <c r="L274" s="5" t="n">
        <v>0</v>
      </c>
      <c r="M274" s="5" t="n">
        <v>0</v>
      </c>
      <c r="N274" s="5" t="n">
        <v>-5360538988</v>
      </c>
      <c r="O274" s="5" t="n">
        <v>0</v>
      </c>
      <c r="P274" s="5" t="n">
        <v>0</v>
      </c>
    </row>
    <row r="275" customFormat="false" ht="12.75" hidden="false" customHeight="false" outlineLevel="0" collapsed="false">
      <c r="A275" s="5" t="n">
        <v>108862</v>
      </c>
      <c r="B275" s="5" t="s">
        <v>1354</v>
      </c>
      <c r="C275" s="5" t="s">
        <v>17</v>
      </c>
      <c r="D275" s="5" t="s">
        <v>496</v>
      </c>
      <c r="E275" s="5" t="s">
        <v>497</v>
      </c>
      <c r="F275" s="6" t="n">
        <v>18929544911</v>
      </c>
      <c r="G275" s="5" t="n">
        <v>0</v>
      </c>
      <c r="H275" s="5" t="n">
        <v>0</v>
      </c>
      <c r="I275" s="5" t="n">
        <v>0</v>
      </c>
      <c r="J275" s="6" t="n">
        <v>18929544911</v>
      </c>
      <c r="K275" s="5" t="n">
        <v>18929544911</v>
      </c>
      <c r="L275" s="5" t="n">
        <v>0</v>
      </c>
      <c r="M275" s="5" t="n">
        <v>0</v>
      </c>
      <c r="N275" s="5" t="n">
        <v>18929544911</v>
      </c>
      <c r="O275" s="5" t="n">
        <v>0</v>
      </c>
      <c r="P275" s="5" t="n">
        <v>0</v>
      </c>
    </row>
    <row r="276" customFormat="false" ht="12.75" hidden="false" customHeight="false" outlineLevel="0" collapsed="false">
      <c r="A276" s="5" t="n">
        <v>108889</v>
      </c>
      <c r="B276" s="5" t="s">
        <v>1356</v>
      </c>
      <c r="C276" s="5" t="s">
        <v>17</v>
      </c>
      <c r="D276" s="5" t="s">
        <v>498</v>
      </c>
      <c r="E276" s="5" t="s">
        <v>499</v>
      </c>
      <c r="F276" s="6" t="n">
        <v>29746849185</v>
      </c>
      <c r="G276" s="5" t="n">
        <v>0</v>
      </c>
      <c r="H276" s="5" t="n">
        <v>0</v>
      </c>
      <c r="I276" s="5" t="n">
        <v>0</v>
      </c>
      <c r="J276" s="6" t="n">
        <v>29746849185</v>
      </c>
      <c r="K276" s="5" t="n">
        <v>29746849185</v>
      </c>
      <c r="L276" s="5" t="n">
        <v>0</v>
      </c>
      <c r="M276" s="5" t="n">
        <v>0</v>
      </c>
      <c r="N276" s="5" t="n">
        <v>29746849185</v>
      </c>
      <c r="O276" s="5" t="n">
        <v>0</v>
      </c>
      <c r="P276" s="5" t="n">
        <v>0</v>
      </c>
    </row>
    <row r="277" customFormat="false" ht="12.75" hidden="false" customHeight="false" outlineLevel="0" collapsed="false">
      <c r="A277" s="5" t="n">
        <v>108943</v>
      </c>
      <c r="B277" s="5" t="s">
        <v>1354</v>
      </c>
      <c r="C277" s="5" t="s">
        <v>17</v>
      </c>
      <c r="D277" s="5" t="s">
        <v>500</v>
      </c>
      <c r="E277" s="5" t="s">
        <v>501</v>
      </c>
      <c r="F277" s="6" t="n">
        <v>-10817304274</v>
      </c>
      <c r="G277" s="5" t="n">
        <v>0</v>
      </c>
      <c r="H277" s="5" t="n">
        <v>0</v>
      </c>
      <c r="I277" s="5" t="n">
        <v>0</v>
      </c>
      <c r="J277" s="6" t="n">
        <v>-10817304274</v>
      </c>
      <c r="K277" s="5" t="n">
        <v>-10817304274</v>
      </c>
      <c r="L277" s="5" t="n">
        <v>0</v>
      </c>
      <c r="M277" s="5" t="n">
        <v>0</v>
      </c>
      <c r="N277" s="5" t="n">
        <v>-10817304274</v>
      </c>
      <c r="O277" s="5" t="n">
        <v>0</v>
      </c>
      <c r="P277" s="5" t="n">
        <v>0</v>
      </c>
    </row>
    <row r="278" customFormat="false" ht="12.75" hidden="false" customHeight="false" outlineLevel="0" collapsed="false">
      <c r="A278" s="5" t="n">
        <v>109344</v>
      </c>
      <c r="B278" s="5" t="s">
        <v>1326</v>
      </c>
      <c r="C278" s="5" t="s">
        <v>17</v>
      </c>
      <c r="D278" s="5" t="s">
        <v>502</v>
      </c>
      <c r="E278" s="5" t="s">
        <v>503</v>
      </c>
      <c r="F278" s="6" t="n">
        <v>8788201968</v>
      </c>
      <c r="G278" s="5" t="n">
        <v>0</v>
      </c>
      <c r="H278" s="5" t="n">
        <v>0</v>
      </c>
      <c r="I278" s="5" t="n">
        <v>0</v>
      </c>
      <c r="J278" s="6" t="n">
        <v>8788201968</v>
      </c>
      <c r="K278" s="5" t="n">
        <v>9483770765</v>
      </c>
      <c r="L278" s="5" t="n">
        <v>0</v>
      </c>
      <c r="M278" s="5" t="n">
        <v>0</v>
      </c>
      <c r="N278" s="5" t="n">
        <v>9483770765</v>
      </c>
      <c r="O278" s="5" t="n">
        <v>0</v>
      </c>
      <c r="P278" s="5" t="n">
        <v>695568797</v>
      </c>
    </row>
    <row r="279" customFormat="false" ht="12.75" hidden="false" customHeight="false" outlineLevel="0" collapsed="false">
      <c r="A279" s="5" t="n">
        <v>109374</v>
      </c>
      <c r="B279" s="5" t="s">
        <v>1354</v>
      </c>
      <c r="C279" s="5" t="s">
        <v>17</v>
      </c>
      <c r="D279" s="5" t="s">
        <v>504</v>
      </c>
      <c r="E279" s="5" t="s">
        <v>503</v>
      </c>
      <c r="F279" s="6" t="n">
        <v>4976080395</v>
      </c>
      <c r="G279" s="5" t="n">
        <v>0</v>
      </c>
      <c r="H279" s="5" t="n">
        <v>0</v>
      </c>
      <c r="I279" s="5" t="n">
        <v>0</v>
      </c>
      <c r="J279" s="6" t="n">
        <v>4976080395</v>
      </c>
      <c r="K279" s="5" t="n">
        <v>4976080395</v>
      </c>
      <c r="L279" s="5" t="n">
        <v>0</v>
      </c>
      <c r="M279" s="5" t="n">
        <v>0</v>
      </c>
      <c r="N279" s="5" t="n">
        <v>4976080395</v>
      </c>
      <c r="O279" s="5" t="n">
        <v>0</v>
      </c>
      <c r="P279" s="5" t="n">
        <v>0</v>
      </c>
    </row>
    <row r="280" customFormat="false" ht="12.75" hidden="false" customHeight="false" outlineLevel="0" collapsed="false">
      <c r="A280" s="5" t="n">
        <v>109404</v>
      </c>
      <c r="B280" s="5" t="s">
        <v>1354</v>
      </c>
      <c r="C280" s="5" t="s">
        <v>17</v>
      </c>
      <c r="D280" s="5" t="s">
        <v>505</v>
      </c>
      <c r="E280" s="5" t="s">
        <v>506</v>
      </c>
      <c r="F280" s="6" t="n">
        <v>1758414938</v>
      </c>
      <c r="G280" s="5" t="n">
        <v>0</v>
      </c>
      <c r="H280" s="5" t="n">
        <v>0</v>
      </c>
      <c r="I280" s="5" t="n">
        <v>0</v>
      </c>
      <c r="J280" s="6" t="n">
        <v>1758414938</v>
      </c>
      <c r="K280" s="5" t="n">
        <v>1758414938</v>
      </c>
      <c r="L280" s="5" t="n">
        <v>0</v>
      </c>
      <c r="M280" s="5" t="n">
        <v>0</v>
      </c>
      <c r="N280" s="5" t="n">
        <v>1758414938</v>
      </c>
      <c r="O280" s="5" t="n">
        <v>0</v>
      </c>
      <c r="P280" s="5" t="n">
        <v>0</v>
      </c>
    </row>
    <row r="281" customFormat="false" ht="12.75" hidden="false" customHeight="false" outlineLevel="0" collapsed="false">
      <c r="A281" s="5" t="n">
        <v>358105</v>
      </c>
      <c r="B281" s="5" t="s">
        <v>1357</v>
      </c>
      <c r="C281" s="5" t="s">
        <v>17</v>
      </c>
      <c r="D281" s="5" t="s">
        <v>507</v>
      </c>
      <c r="E281" s="5" t="s">
        <v>508</v>
      </c>
      <c r="F281" s="6" t="n">
        <v>25277104804</v>
      </c>
      <c r="G281" s="5" t="n">
        <v>0</v>
      </c>
      <c r="H281" s="5" t="n">
        <v>0</v>
      </c>
      <c r="I281" s="5" t="n">
        <v>0</v>
      </c>
      <c r="J281" s="6" t="n">
        <v>25277104804</v>
      </c>
      <c r="K281" s="5" t="n">
        <v>25277104804</v>
      </c>
      <c r="L281" s="5" t="n">
        <v>0</v>
      </c>
      <c r="M281" s="5" t="n">
        <v>0</v>
      </c>
      <c r="N281" s="5" t="n">
        <v>25277104804</v>
      </c>
      <c r="O281" s="5" t="n">
        <v>0</v>
      </c>
      <c r="P281" s="5" t="n">
        <v>0</v>
      </c>
    </row>
    <row r="282" customFormat="false" ht="12.75" hidden="false" customHeight="false" outlineLevel="0" collapsed="false">
      <c r="A282" s="5" t="n">
        <v>358106</v>
      </c>
      <c r="B282" s="5" t="s">
        <v>1354</v>
      </c>
      <c r="C282" s="5" t="s">
        <v>17</v>
      </c>
      <c r="D282" s="5" t="s">
        <v>509</v>
      </c>
      <c r="E282" s="5" t="s">
        <v>510</v>
      </c>
      <c r="F282" s="6" t="n">
        <v>-23518689866</v>
      </c>
      <c r="G282" s="5" t="n">
        <v>0</v>
      </c>
      <c r="H282" s="5" t="n">
        <v>0</v>
      </c>
      <c r="I282" s="5" t="n">
        <v>0</v>
      </c>
      <c r="J282" s="6" t="n">
        <v>-23518689866</v>
      </c>
      <c r="K282" s="5" t="n">
        <v>-23518689866</v>
      </c>
      <c r="L282" s="5" t="n">
        <v>0</v>
      </c>
      <c r="M282" s="5" t="n">
        <v>0</v>
      </c>
      <c r="N282" s="5" t="n">
        <v>-23518689866</v>
      </c>
      <c r="O282" s="5" t="n">
        <v>0</v>
      </c>
      <c r="P282" s="5" t="n">
        <v>0</v>
      </c>
    </row>
    <row r="283" customFormat="false" ht="12.75" hidden="false" customHeight="false" outlineLevel="0" collapsed="false">
      <c r="A283" s="5" t="n">
        <v>109593</v>
      </c>
      <c r="B283" s="5" t="s">
        <v>1354</v>
      </c>
      <c r="C283" s="5" t="s">
        <v>17</v>
      </c>
      <c r="D283" s="5" t="s">
        <v>511</v>
      </c>
      <c r="E283" s="5" t="s">
        <v>512</v>
      </c>
      <c r="F283" s="6" t="n">
        <v>3217665457</v>
      </c>
      <c r="G283" s="5" t="n">
        <v>0</v>
      </c>
      <c r="H283" s="5" t="n">
        <v>0</v>
      </c>
      <c r="I283" s="5" t="n">
        <v>0</v>
      </c>
      <c r="J283" s="6" t="n">
        <v>3217665457</v>
      </c>
      <c r="K283" s="5" t="n">
        <v>3217665457</v>
      </c>
      <c r="L283" s="5" t="n">
        <v>0</v>
      </c>
      <c r="M283" s="5" t="n">
        <v>0</v>
      </c>
      <c r="N283" s="5" t="n">
        <v>3217665457</v>
      </c>
      <c r="O283" s="5" t="n">
        <v>0</v>
      </c>
      <c r="P283" s="5" t="n">
        <v>0</v>
      </c>
    </row>
    <row r="284" customFormat="false" ht="12.75" hidden="false" customHeight="false" outlineLevel="0" collapsed="false">
      <c r="A284" s="5" t="n">
        <v>109623</v>
      </c>
      <c r="B284" s="5" t="s">
        <v>1354</v>
      </c>
      <c r="C284" s="5" t="s">
        <v>17</v>
      </c>
      <c r="D284" s="5" t="s">
        <v>513</v>
      </c>
      <c r="E284" s="5" t="s">
        <v>514</v>
      </c>
      <c r="F284" s="6" t="n">
        <v>23535078634</v>
      </c>
      <c r="G284" s="5" t="n">
        <v>0</v>
      </c>
      <c r="H284" s="5" t="n">
        <v>0</v>
      </c>
      <c r="I284" s="5" t="n">
        <v>0</v>
      </c>
      <c r="J284" s="6" t="n">
        <v>23535078634</v>
      </c>
      <c r="K284" s="5" t="n">
        <v>23535078634</v>
      </c>
      <c r="L284" s="5" t="n">
        <v>0</v>
      </c>
      <c r="M284" s="5" t="n">
        <v>0</v>
      </c>
      <c r="N284" s="5" t="n">
        <v>23535078634</v>
      </c>
      <c r="O284" s="5" t="n">
        <v>0</v>
      </c>
      <c r="P284" s="5" t="n">
        <v>0</v>
      </c>
    </row>
    <row r="285" customFormat="false" ht="12.75" hidden="false" customHeight="false" outlineLevel="0" collapsed="false">
      <c r="A285" s="5" t="n">
        <v>109704</v>
      </c>
      <c r="B285" s="5" t="s">
        <v>1354</v>
      </c>
      <c r="C285" s="5" t="s">
        <v>17</v>
      </c>
      <c r="D285" s="5" t="s">
        <v>515</v>
      </c>
      <c r="E285" s="5" t="s">
        <v>516</v>
      </c>
      <c r="F285" s="6" t="n">
        <v>-20317413177</v>
      </c>
      <c r="G285" s="5" t="n">
        <v>0</v>
      </c>
      <c r="H285" s="5" t="n">
        <v>0</v>
      </c>
      <c r="I285" s="5" t="n">
        <v>0</v>
      </c>
      <c r="J285" s="6" t="n">
        <v>-20317413177</v>
      </c>
      <c r="K285" s="5" t="n">
        <v>-20317413177</v>
      </c>
      <c r="L285" s="5" t="n">
        <v>0</v>
      </c>
      <c r="M285" s="5" t="n">
        <v>0</v>
      </c>
      <c r="N285" s="5" t="n">
        <v>-20317413177</v>
      </c>
      <c r="O285" s="5" t="n">
        <v>0</v>
      </c>
      <c r="P285" s="5" t="n">
        <v>0</v>
      </c>
    </row>
    <row r="286" customFormat="false" ht="12.75" hidden="false" customHeight="false" outlineLevel="0" collapsed="false">
      <c r="A286" s="5" t="n">
        <v>109980</v>
      </c>
      <c r="B286" s="5" t="s">
        <v>1326</v>
      </c>
      <c r="C286" s="5" t="s">
        <v>17</v>
      </c>
      <c r="D286" s="5" t="s">
        <v>517</v>
      </c>
      <c r="E286" s="5" t="s">
        <v>518</v>
      </c>
      <c r="F286" s="6" t="n">
        <v>3812121573</v>
      </c>
      <c r="G286" s="5" t="n">
        <v>0</v>
      </c>
      <c r="H286" s="5" t="n">
        <v>0</v>
      </c>
      <c r="I286" s="5" t="n">
        <v>0</v>
      </c>
      <c r="J286" s="6" t="n">
        <v>3812121573</v>
      </c>
      <c r="K286" s="5" t="n">
        <v>4507690370</v>
      </c>
      <c r="L286" s="5" t="n">
        <v>0</v>
      </c>
      <c r="M286" s="5" t="n">
        <v>0</v>
      </c>
      <c r="N286" s="5" t="n">
        <v>4507690370</v>
      </c>
      <c r="O286" s="5" t="n">
        <v>0</v>
      </c>
      <c r="P286" s="5" t="n">
        <v>695568797</v>
      </c>
    </row>
    <row r="287" customFormat="false" ht="12.75" hidden="false" customHeight="false" outlineLevel="0" collapsed="false">
      <c r="A287" s="5" t="n">
        <v>110007</v>
      </c>
      <c r="B287" s="5" t="s">
        <v>1326</v>
      </c>
      <c r="C287" s="5" t="s">
        <v>17</v>
      </c>
      <c r="D287" s="5" t="s">
        <v>519</v>
      </c>
      <c r="E287" s="5" t="s">
        <v>518</v>
      </c>
      <c r="F287" s="6" t="n">
        <v>3812121573</v>
      </c>
      <c r="G287" s="5" t="n">
        <v>0</v>
      </c>
      <c r="H287" s="5" t="n">
        <v>0</v>
      </c>
      <c r="I287" s="5" t="n">
        <v>0</v>
      </c>
      <c r="J287" s="6" t="n">
        <v>3812121573</v>
      </c>
      <c r="K287" s="5" t="n">
        <v>4507690370</v>
      </c>
      <c r="L287" s="5" t="n">
        <v>0</v>
      </c>
      <c r="M287" s="5" t="n">
        <v>0</v>
      </c>
      <c r="N287" s="5" t="n">
        <v>4507690370</v>
      </c>
      <c r="O287" s="5" t="n">
        <v>0</v>
      </c>
      <c r="P287" s="5" t="n">
        <v>695568797</v>
      </c>
    </row>
    <row r="288" customFormat="false" ht="12.75" hidden="false" customHeight="false" outlineLevel="0" collapsed="false">
      <c r="A288" s="5" t="n">
        <v>110034</v>
      </c>
      <c r="B288" s="5" t="s">
        <v>1326</v>
      </c>
      <c r="C288" s="5" t="s">
        <v>17</v>
      </c>
      <c r="D288" s="5" t="s">
        <v>520</v>
      </c>
      <c r="E288" s="5" t="s">
        <v>521</v>
      </c>
      <c r="F288" s="6" t="n">
        <v>3812121573</v>
      </c>
      <c r="G288" s="5" t="n">
        <v>0</v>
      </c>
      <c r="H288" s="5" t="n">
        <v>0</v>
      </c>
      <c r="I288" s="5" t="n">
        <v>0</v>
      </c>
      <c r="J288" s="6" t="n">
        <v>3812121573</v>
      </c>
      <c r="K288" s="5" t="n">
        <v>4507690370</v>
      </c>
      <c r="L288" s="5" t="n">
        <v>0</v>
      </c>
      <c r="M288" s="5" t="n">
        <v>0</v>
      </c>
      <c r="N288" s="5" t="n">
        <v>4507690370</v>
      </c>
      <c r="O288" s="5" t="n">
        <v>0</v>
      </c>
      <c r="P288" s="5" t="n">
        <v>695568797</v>
      </c>
    </row>
    <row r="289" customFormat="false" ht="12.75" hidden="false" customHeight="false" outlineLevel="0" collapsed="false">
      <c r="A289" s="5" t="n">
        <v>110166</v>
      </c>
      <c r="B289" s="5" t="s">
        <v>1326</v>
      </c>
      <c r="C289" s="5" t="s">
        <v>17</v>
      </c>
      <c r="D289" s="5" t="s">
        <v>522</v>
      </c>
      <c r="E289" s="5" t="s">
        <v>523</v>
      </c>
      <c r="F289" s="6" t="n">
        <v>-16121640737903.6</v>
      </c>
      <c r="G289" s="5" t="n">
        <v>-22096964607788.8</v>
      </c>
      <c r="H289" s="5" t="n">
        <v>-2764107278.15</v>
      </c>
      <c r="I289" s="5" t="n">
        <v>-2765405727.80059</v>
      </c>
      <c r="J289" s="6" t="n">
        <v>-38218605345692.4</v>
      </c>
      <c r="K289" s="5" t="n">
        <v>-15679318097952.6</v>
      </c>
      <c r="L289" s="5" t="n">
        <v>-21938527845921.8</v>
      </c>
      <c r="M289" s="5" t="n">
        <v>-2744288438.25</v>
      </c>
      <c r="N289" s="5" t="n">
        <v>-37617845943874.4</v>
      </c>
      <c r="O289" s="5" t="n">
        <v>6406736424290</v>
      </c>
      <c r="P289" s="5" t="n">
        <v>7007495826108</v>
      </c>
    </row>
    <row r="290" customFormat="false" ht="12.75" hidden="false" customHeight="false" outlineLevel="0" collapsed="false">
      <c r="A290" s="5" t="n">
        <v>110194</v>
      </c>
      <c r="B290" s="5" t="s">
        <v>1326</v>
      </c>
      <c r="C290" s="5" t="s">
        <v>17</v>
      </c>
      <c r="D290" s="5" t="s">
        <v>524</v>
      </c>
      <c r="E290" s="5" t="s">
        <v>525</v>
      </c>
      <c r="F290" s="6" t="n">
        <v>-1965414257410.84</v>
      </c>
      <c r="G290" s="5" t="n">
        <v>-9599805991240.32</v>
      </c>
      <c r="H290" s="5" t="n">
        <v>-1200838851.84</v>
      </c>
      <c r="I290" s="5" t="n">
        <v>-1199279949.41112</v>
      </c>
      <c r="J290" s="6" t="n">
        <v>-11565220248651.2</v>
      </c>
      <c r="K290" s="5" t="n">
        <v>-1534445830242.84</v>
      </c>
      <c r="L290" s="5" t="n">
        <v>-9493799756140.32</v>
      </c>
      <c r="M290" s="5" t="n">
        <v>-1187578541.68</v>
      </c>
      <c r="N290" s="5" t="n">
        <v>-11028245586383.2</v>
      </c>
      <c r="O290" s="5" t="n">
        <v>2612831363830</v>
      </c>
      <c r="P290" s="5" t="n">
        <v>3149806026098</v>
      </c>
    </row>
    <row r="291" customFormat="false" ht="12.75" hidden="false" customHeight="false" outlineLevel="0" collapsed="false">
      <c r="A291" s="5" t="n">
        <v>110220</v>
      </c>
      <c r="B291" s="5" t="s">
        <v>22</v>
      </c>
      <c r="C291" s="5" t="s">
        <v>17</v>
      </c>
      <c r="D291" s="5" t="s">
        <v>526</v>
      </c>
      <c r="E291" s="5" t="s">
        <v>527</v>
      </c>
      <c r="F291" s="6" t="n">
        <v>-1265555673411.84</v>
      </c>
      <c r="G291" s="5" t="n">
        <v>-434683004424.317</v>
      </c>
      <c r="H291" s="5" t="n">
        <v>-54374457.2</v>
      </c>
      <c r="I291" s="5" t="n">
        <v>-54371281.0811177</v>
      </c>
      <c r="J291" s="6" t="n">
        <v>-1700238677836.16</v>
      </c>
      <c r="K291" s="5" t="n">
        <v>-1290477467005.84</v>
      </c>
      <c r="L291" s="5" t="n">
        <v>-414010999103.317</v>
      </c>
      <c r="M291" s="5" t="n">
        <v>-51788598</v>
      </c>
      <c r="N291" s="5" t="n">
        <v>-1704488466109.16</v>
      </c>
      <c r="O291" s="5" t="n">
        <v>2506843587906</v>
      </c>
      <c r="P291" s="5" t="n">
        <v>2502593799633</v>
      </c>
    </row>
    <row r="292" customFormat="false" ht="12.75" hidden="false" customHeight="false" outlineLevel="0" collapsed="false">
      <c r="A292" s="5" t="n">
        <v>110454</v>
      </c>
      <c r="B292" s="5" t="s">
        <v>22</v>
      </c>
      <c r="C292" s="5" t="s">
        <v>17</v>
      </c>
      <c r="D292" s="5" t="s">
        <v>528</v>
      </c>
      <c r="E292" s="5" t="s">
        <v>529</v>
      </c>
      <c r="F292" s="6" t="n">
        <v>-95638049992.58</v>
      </c>
      <c r="G292" s="5" t="n">
        <v>-14544922078</v>
      </c>
      <c r="H292" s="5" t="n">
        <v>-1819422.97</v>
      </c>
      <c r="I292" s="5" t="n">
        <v>-1819422.97</v>
      </c>
      <c r="J292" s="6" t="n">
        <v>-110182972070.58</v>
      </c>
      <c r="K292" s="5" t="n">
        <v>-66018390122.58</v>
      </c>
      <c r="L292" s="5" t="n">
        <v>-9676828534</v>
      </c>
      <c r="M292" s="5" t="n">
        <v>-1210473.59</v>
      </c>
      <c r="N292" s="5" t="n">
        <v>-75695218656.58</v>
      </c>
      <c r="O292" s="5" t="n">
        <v>81736932440</v>
      </c>
      <c r="P292" s="5" t="n">
        <v>116224685854</v>
      </c>
    </row>
    <row r="293" customFormat="false" ht="12.75" hidden="false" customHeight="false" outlineLevel="0" collapsed="false">
      <c r="A293" s="5" t="n">
        <v>110480</v>
      </c>
      <c r="B293" s="5" t="s">
        <v>22</v>
      </c>
      <c r="C293" s="5" t="s">
        <v>17</v>
      </c>
      <c r="D293" s="5" t="s">
        <v>530</v>
      </c>
      <c r="E293" s="5" t="s">
        <v>531</v>
      </c>
      <c r="F293" s="6" t="n">
        <v>-27853653562</v>
      </c>
      <c r="G293" s="5" t="n">
        <v>-49303848735.54</v>
      </c>
      <c r="H293" s="5" t="n">
        <v>-6167413.92</v>
      </c>
      <c r="I293" s="5" t="n">
        <v>-6164237.81</v>
      </c>
      <c r="J293" s="6" t="n">
        <v>-77157502297.54</v>
      </c>
      <c r="K293" s="5" t="n">
        <v>-28054807453</v>
      </c>
      <c r="L293" s="5" t="n">
        <v>-43728946658.54</v>
      </c>
      <c r="M293" s="5" t="n">
        <v>-5470049.94</v>
      </c>
      <c r="N293" s="5" t="n">
        <v>-71783754111.54</v>
      </c>
      <c r="O293" s="5" t="n">
        <v>62937504897</v>
      </c>
      <c r="P293" s="5" t="n">
        <v>68311253083</v>
      </c>
    </row>
    <row r="294" customFormat="false" ht="12.75" hidden="false" customHeight="false" outlineLevel="0" collapsed="false">
      <c r="A294" s="5" t="n">
        <v>110558</v>
      </c>
      <c r="B294" s="5" t="s">
        <v>22</v>
      </c>
      <c r="C294" s="5" t="s">
        <v>17</v>
      </c>
      <c r="D294" s="5" t="s">
        <v>532</v>
      </c>
      <c r="E294" s="5" t="s">
        <v>52</v>
      </c>
      <c r="F294" s="6" t="n">
        <v>-100740489</v>
      </c>
      <c r="G294" s="5" t="n">
        <v>0</v>
      </c>
      <c r="H294" s="5" t="n">
        <v>0</v>
      </c>
      <c r="I294" s="5" t="n">
        <v>0</v>
      </c>
      <c r="J294" s="6" t="n">
        <v>-100740489</v>
      </c>
      <c r="K294" s="5" t="n">
        <v>-100726792</v>
      </c>
      <c r="L294" s="5" t="n">
        <v>0</v>
      </c>
      <c r="M294" s="5" t="n">
        <v>0</v>
      </c>
      <c r="N294" s="5" t="n">
        <v>-100726792</v>
      </c>
      <c r="O294" s="5" t="n">
        <v>0</v>
      </c>
      <c r="P294" s="5" t="n">
        <v>13697</v>
      </c>
    </row>
    <row r="295" customFormat="false" ht="12.75" hidden="false" customHeight="false" outlineLevel="0" collapsed="false">
      <c r="A295" s="5" t="n">
        <v>110610</v>
      </c>
      <c r="B295" s="5" t="s">
        <v>22</v>
      </c>
      <c r="C295" s="5" t="s">
        <v>17</v>
      </c>
      <c r="D295" s="5" t="s">
        <v>533</v>
      </c>
      <c r="E295" s="5" t="s">
        <v>99</v>
      </c>
      <c r="F295" s="6" t="n">
        <v>-1180140727</v>
      </c>
      <c r="G295" s="5" t="n">
        <v>0</v>
      </c>
      <c r="H295" s="5" t="n">
        <v>0</v>
      </c>
      <c r="I295" s="5" t="n">
        <v>0</v>
      </c>
      <c r="J295" s="6" t="n">
        <v>-1180140727</v>
      </c>
      <c r="K295" s="5" t="n">
        <v>-1003956655</v>
      </c>
      <c r="L295" s="5" t="n">
        <v>0</v>
      </c>
      <c r="M295" s="5" t="n">
        <v>0</v>
      </c>
      <c r="N295" s="5" t="n">
        <v>-1003956655</v>
      </c>
      <c r="O295" s="5" t="n">
        <v>680000000</v>
      </c>
      <c r="P295" s="5" t="n">
        <v>856184072</v>
      </c>
    </row>
    <row r="296" customFormat="false" ht="12.75" hidden="false" customHeight="false" outlineLevel="0" collapsed="false">
      <c r="A296" s="5" t="n">
        <v>110662</v>
      </c>
      <c r="B296" s="5" t="s">
        <v>22</v>
      </c>
      <c r="C296" s="5" t="s">
        <v>17</v>
      </c>
      <c r="D296" s="5" t="s">
        <v>534</v>
      </c>
      <c r="E296" s="5" t="s">
        <v>535</v>
      </c>
      <c r="F296" s="6" t="n">
        <v>-907949928</v>
      </c>
      <c r="G296" s="5" t="n">
        <v>-483732</v>
      </c>
      <c r="H296" s="5" t="n">
        <v>-60.51</v>
      </c>
      <c r="I296" s="5" t="n">
        <v>-60.51</v>
      </c>
      <c r="J296" s="6" t="n">
        <v>-908433660</v>
      </c>
      <c r="K296" s="5" t="n">
        <v>-734772868</v>
      </c>
      <c r="L296" s="5" t="n">
        <v>-483393</v>
      </c>
      <c r="M296" s="5" t="n">
        <v>-60.47</v>
      </c>
      <c r="N296" s="5" t="n">
        <v>-735256261</v>
      </c>
      <c r="O296" s="5" t="n">
        <v>17801660</v>
      </c>
      <c r="P296" s="5" t="n">
        <v>190979059</v>
      </c>
    </row>
    <row r="297" customFormat="false" ht="12.75" hidden="false" customHeight="false" outlineLevel="0" collapsed="false">
      <c r="A297" s="5" t="n">
        <v>110688</v>
      </c>
      <c r="B297" s="5" t="s">
        <v>22</v>
      </c>
      <c r="C297" s="5" t="s">
        <v>17</v>
      </c>
      <c r="D297" s="5" t="s">
        <v>536</v>
      </c>
      <c r="E297" s="5" t="s">
        <v>537</v>
      </c>
      <c r="F297" s="6" t="n">
        <v>-109710</v>
      </c>
      <c r="G297" s="5" t="n">
        <v>0</v>
      </c>
      <c r="H297" s="5" t="n">
        <v>0</v>
      </c>
      <c r="I297" s="5" t="n">
        <v>1E-011</v>
      </c>
      <c r="J297" s="6" t="n">
        <v>-109710</v>
      </c>
      <c r="K297" s="5" t="n">
        <v>-109710</v>
      </c>
      <c r="L297" s="5" t="n">
        <v>0</v>
      </c>
      <c r="M297" s="5" t="n">
        <v>0</v>
      </c>
      <c r="N297" s="5" t="n">
        <v>-109710</v>
      </c>
      <c r="O297" s="5" t="n">
        <v>0</v>
      </c>
      <c r="P297" s="5" t="n">
        <v>0</v>
      </c>
    </row>
    <row r="298" customFormat="false" ht="12.75" hidden="false" customHeight="false" outlineLevel="0" collapsed="false">
      <c r="A298" s="5" t="n">
        <v>110714</v>
      </c>
      <c r="B298" s="5" t="s">
        <v>22</v>
      </c>
      <c r="C298" s="5" t="s">
        <v>17</v>
      </c>
      <c r="D298" s="5" t="s">
        <v>538</v>
      </c>
      <c r="E298" s="5" t="s">
        <v>102</v>
      </c>
      <c r="F298" s="6" t="n">
        <v>-3588662443</v>
      </c>
      <c r="G298" s="5" t="n">
        <v>-462555780</v>
      </c>
      <c r="H298" s="5" t="n">
        <v>-57861.06</v>
      </c>
      <c r="I298" s="5" t="n">
        <v>-57861.06</v>
      </c>
      <c r="J298" s="6" t="n">
        <v>-4051218223</v>
      </c>
      <c r="K298" s="5" t="n">
        <v>-3504485379</v>
      </c>
      <c r="L298" s="5" t="n">
        <v>-462211785</v>
      </c>
      <c r="M298" s="5" t="n">
        <v>-57818.03</v>
      </c>
      <c r="N298" s="5" t="n">
        <v>-3966697164</v>
      </c>
      <c r="O298" s="5" t="n">
        <v>42480168</v>
      </c>
      <c r="P298" s="5" t="n">
        <v>127001227</v>
      </c>
    </row>
    <row r="299" customFormat="false" ht="12.75" hidden="false" customHeight="false" outlineLevel="0" collapsed="false">
      <c r="A299" s="5" t="n">
        <v>343080</v>
      </c>
      <c r="B299" s="5" t="s">
        <v>22</v>
      </c>
      <c r="C299" s="5" t="s">
        <v>17</v>
      </c>
      <c r="D299" s="5" t="s">
        <v>539</v>
      </c>
      <c r="E299" s="5" t="s">
        <v>540</v>
      </c>
      <c r="F299" s="6" t="n">
        <v>-335127946</v>
      </c>
      <c r="G299" s="5" t="n">
        <v>-46694948026</v>
      </c>
      <c r="H299" s="5" t="n">
        <v>-5841066.77</v>
      </c>
      <c r="I299" s="5" t="n">
        <v>-5841066.77</v>
      </c>
      <c r="J299" s="6" t="n">
        <v>-47030075972</v>
      </c>
      <c r="K299" s="5" t="n">
        <v>-69072594</v>
      </c>
      <c r="L299" s="5" t="n">
        <v>-41222897601</v>
      </c>
      <c r="M299" s="5" t="n">
        <v>-5156568.48</v>
      </c>
      <c r="N299" s="5" t="n">
        <v>-41291970195</v>
      </c>
      <c r="O299" s="5" t="n">
        <v>59787901372</v>
      </c>
      <c r="P299" s="5" t="n">
        <v>65526007149</v>
      </c>
    </row>
    <row r="300" customFormat="false" ht="12.75" hidden="false" customHeight="false" outlineLevel="0" collapsed="false">
      <c r="A300" s="5" t="n">
        <v>110755</v>
      </c>
      <c r="B300" s="5" t="s">
        <v>22</v>
      </c>
      <c r="C300" s="5" t="s">
        <v>17</v>
      </c>
      <c r="D300" s="5" t="s">
        <v>541</v>
      </c>
      <c r="E300" s="5" t="s">
        <v>542</v>
      </c>
      <c r="F300" s="6" t="n">
        <v>-533872650</v>
      </c>
      <c r="G300" s="5" t="n">
        <v>-8341680</v>
      </c>
      <c r="H300" s="5" t="n">
        <v>-1043.46</v>
      </c>
      <c r="I300" s="5" t="n">
        <v>-1043.46</v>
      </c>
      <c r="J300" s="6" t="n">
        <v>-542214330</v>
      </c>
      <c r="K300" s="5" t="n">
        <v>-543223116</v>
      </c>
      <c r="L300" s="5" t="n">
        <v>-8335837</v>
      </c>
      <c r="M300" s="5" t="n">
        <v>-1042.73</v>
      </c>
      <c r="N300" s="5" t="n">
        <v>-551558953</v>
      </c>
      <c r="O300" s="5" t="n">
        <v>11904382</v>
      </c>
      <c r="P300" s="5" t="n">
        <v>2559759</v>
      </c>
    </row>
    <row r="301" customFormat="false" ht="12.75" hidden="false" customHeight="false" outlineLevel="0" collapsed="false">
      <c r="A301" s="5" t="n">
        <v>110758</v>
      </c>
      <c r="B301" s="5" t="s">
        <v>22</v>
      </c>
      <c r="C301" s="5" t="s">
        <v>17</v>
      </c>
      <c r="D301" s="5" t="s">
        <v>543</v>
      </c>
      <c r="E301" s="5" t="s">
        <v>544</v>
      </c>
      <c r="F301" s="6" t="n">
        <v>-879754382</v>
      </c>
      <c r="G301" s="5" t="n">
        <v>-1598141392.54</v>
      </c>
      <c r="H301" s="5" t="n">
        <v>-199911.36</v>
      </c>
      <c r="I301" s="5" t="n">
        <v>-199911.36</v>
      </c>
      <c r="J301" s="6" t="n">
        <v>-2477895774.54</v>
      </c>
      <c r="K301" s="5" t="n">
        <v>-944830399</v>
      </c>
      <c r="L301" s="5" t="n">
        <v>-1495024236.54</v>
      </c>
      <c r="M301" s="5" t="n">
        <v>-187012.45</v>
      </c>
      <c r="N301" s="5" t="n">
        <v>-2439854635.54</v>
      </c>
      <c r="O301" s="5" t="n">
        <v>137617276</v>
      </c>
      <c r="P301" s="5" t="n">
        <v>175658415</v>
      </c>
    </row>
    <row r="302" customFormat="false" ht="12.75" hidden="false" customHeight="false" outlineLevel="0" collapsed="false">
      <c r="A302" s="5" t="n">
        <v>275246</v>
      </c>
      <c r="B302" s="5" t="s">
        <v>22</v>
      </c>
      <c r="C302" s="5" t="s">
        <v>17</v>
      </c>
      <c r="D302" s="5" t="s">
        <v>545</v>
      </c>
      <c r="E302" s="5" t="s">
        <v>106</v>
      </c>
      <c r="F302" s="6" t="n">
        <v>-1450708818</v>
      </c>
      <c r="G302" s="5" t="n">
        <v>-24510792</v>
      </c>
      <c r="H302" s="5" t="n">
        <v>-3066.05</v>
      </c>
      <c r="I302" s="5" t="n">
        <v>-3009.96</v>
      </c>
      <c r="J302" s="6" t="n">
        <v>-1475219610</v>
      </c>
      <c r="K302" s="5" t="n">
        <v>-1803151464</v>
      </c>
      <c r="L302" s="5" t="n">
        <v>-24511550</v>
      </c>
      <c r="M302" s="5" t="n">
        <v>-3066.15</v>
      </c>
      <c r="N302" s="5" t="n">
        <v>-1827663014</v>
      </c>
      <c r="O302" s="5" t="n">
        <v>501793526</v>
      </c>
      <c r="P302" s="5" t="n">
        <v>149350122</v>
      </c>
    </row>
    <row r="303" customFormat="false" ht="12.75" hidden="false" customHeight="false" outlineLevel="0" collapsed="false">
      <c r="A303" s="5" t="n">
        <v>281013</v>
      </c>
      <c r="B303" s="5" t="s">
        <v>22</v>
      </c>
      <c r="C303" s="5" t="s">
        <v>17</v>
      </c>
      <c r="D303" s="5" t="s">
        <v>546</v>
      </c>
      <c r="E303" s="5" t="s">
        <v>108</v>
      </c>
      <c r="F303" s="6" t="n">
        <v>-18876586469</v>
      </c>
      <c r="G303" s="5" t="n">
        <v>-514867333</v>
      </c>
      <c r="H303" s="5" t="n">
        <v>-64404.71</v>
      </c>
      <c r="I303" s="5" t="n">
        <v>-61284.69</v>
      </c>
      <c r="J303" s="6" t="n">
        <v>-19391453802</v>
      </c>
      <c r="K303" s="5" t="n">
        <v>-19350478476</v>
      </c>
      <c r="L303" s="5" t="n">
        <v>-515482256</v>
      </c>
      <c r="M303" s="5" t="n">
        <v>-64481.63</v>
      </c>
      <c r="N303" s="5" t="n">
        <v>-19865960732</v>
      </c>
      <c r="O303" s="5" t="n">
        <v>1758006513</v>
      </c>
      <c r="P303" s="5" t="n">
        <v>1283499583</v>
      </c>
    </row>
    <row r="304" customFormat="false" ht="12.75" hidden="false" customHeight="false" outlineLevel="0" collapsed="false">
      <c r="A304" s="5" t="n">
        <v>111813</v>
      </c>
      <c r="B304" s="5" t="s">
        <v>22</v>
      </c>
      <c r="C304" s="5" t="s">
        <v>17</v>
      </c>
      <c r="D304" s="5" t="s">
        <v>547</v>
      </c>
      <c r="E304" s="5" t="s">
        <v>548</v>
      </c>
      <c r="F304" s="6" t="n">
        <v>-307914937964</v>
      </c>
      <c r="G304" s="5" t="n">
        <v>-65435960864.4</v>
      </c>
      <c r="H304" s="5" t="n">
        <v>-8185378.35</v>
      </c>
      <c r="I304" s="5" t="n">
        <v>-8185378.34838</v>
      </c>
      <c r="J304" s="6" t="n">
        <v>-373350898828.4</v>
      </c>
      <c r="K304" s="5" t="n">
        <v>-362381134600</v>
      </c>
      <c r="L304" s="5" t="n">
        <v>-56964584340.4</v>
      </c>
      <c r="M304" s="5" t="n">
        <v>-7125694.62</v>
      </c>
      <c r="N304" s="5" t="n">
        <v>-419345718940.4</v>
      </c>
      <c r="O304" s="5" t="n">
        <v>110246870517</v>
      </c>
      <c r="P304" s="5" t="n">
        <v>64252050405</v>
      </c>
    </row>
    <row r="305" customFormat="false" ht="12.75" hidden="false" customHeight="false" outlineLevel="0" collapsed="false">
      <c r="A305" s="5" t="n">
        <v>275288</v>
      </c>
      <c r="B305" s="5" t="s">
        <v>22</v>
      </c>
      <c r="C305" s="5" t="s">
        <v>17</v>
      </c>
      <c r="D305" s="5" t="s">
        <v>549</v>
      </c>
      <c r="E305" s="5" t="s">
        <v>52</v>
      </c>
      <c r="F305" s="6" t="n">
        <v>-86128499</v>
      </c>
      <c r="G305" s="5" t="n">
        <v>0</v>
      </c>
      <c r="H305" s="5" t="n">
        <v>0</v>
      </c>
      <c r="I305" s="5" t="n">
        <v>-1.0001E-013</v>
      </c>
      <c r="J305" s="6" t="n">
        <v>-86128499</v>
      </c>
      <c r="K305" s="5" t="n">
        <v>-39297275</v>
      </c>
      <c r="L305" s="5" t="n">
        <v>0</v>
      </c>
      <c r="M305" s="5" t="n">
        <v>0</v>
      </c>
      <c r="N305" s="5" t="n">
        <v>-39297275</v>
      </c>
      <c r="O305" s="5" t="n">
        <v>0</v>
      </c>
      <c r="P305" s="5" t="n">
        <v>46831224</v>
      </c>
    </row>
    <row r="306" customFormat="false" ht="12.75" hidden="false" customHeight="false" outlineLevel="0" collapsed="false">
      <c r="A306" s="5" t="n">
        <v>111856</v>
      </c>
      <c r="B306" s="5" t="s">
        <v>22</v>
      </c>
      <c r="C306" s="5" t="s">
        <v>17</v>
      </c>
      <c r="D306" s="5" t="s">
        <v>550</v>
      </c>
      <c r="E306" s="5" t="s">
        <v>551</v>
      </c>
      <c r="F306" s="6" t="n">
        <v>-3904358074</v>
      </c>
      <c r="G306" s="5" t="n">
        <v>-68009883</v>
      </c>
      <c r="H306" s="5" t="n">
        <v>-8507.35</v>
      </c>
      <c r="I306" s="5" t="n">
        <v>-8507.35000000005</v>
      </c>
      <c r="J306" s="6" t="n">
        <v>-3972367957</v>
      </c>
      <c r="K306" s="5" t="n">
        <v>-3837137286</v>
      </c>
      <c r="L306" s="5" t="n">
        <v>-67962242</v>
      </c>
      <c r="M306" s="5" t="n">
        <v>-8501.39</v>
      </c>
      <c r="N306" s="5" t="n">
        <v>-3905099528</v>
      </c>
      <c r="O306" s="5" t="n">
        <v>1201711610</v>
      </c>
      <c r="P306" s="5" t="n">
        <v>1268980039</v>
      </c>
    </row>
    <row r="307" customFormat="false" ht="12.75" hidden="false" customHeight="false" outlineLevel="0" collapsed="false">
      <c r="A307" s="5" t="n">
        <v>111859</v>
      </c>
      <c r="B307" s="5" t="s">
        <v>22</v>
      </c>
      <c r="C307" s="5" t="s">
        <v>17</v>
      </c>
      <c r="D307" s="5" t="s">
        <v>552</v>
      </c>
      <c r="E307" s="5" t="s">
        <v>553</v>
      </c>
      <c r="F307" s="6" t="n">
        <v>-756904386</v>
      </c>
      <c r="G307" s="5" t="n">
        <v>-485500955</v>
      </c>
      <c r="H307" s="5" t="n">
        <v>-60731.27</v>
      </c>
      <c r="I307" s="5" t="n">
        <v>-60731.27</v>
      </c>
      <c r="J307" s="6" t="n">
        <v>-1242405341</v>
      </c>
      <c r="K307" s="5" t="n">
        <v>-2354796615</v>
      </c>
      <c r="L307" s="5" t="n">
        <v>-484578727</v>
      </c>
      <c r="M307" s="5" t="n">
        <v>-60615.91</v>
      </c>
      <c r="N307" s="5" t="n">
        <v>-2839375342</v>
      </c>
      <c r="O307" s="5" t="n">
        <v>2337209111</v>
      </c>
      <c r="P307" s="5" t="n">
        <v>740239110</v>
      </c>
    </row>
    <row r="308" customFormat="false" ht="12.75" hidden="false" customHeight="false" outlineLevel="0" collapsed="false">
      <c r="A308" s="5" t="n">
        <v>111866</v>
      </c>
      <c r="B308" s="5" t="s">
        <v>22</v>
      </c>
      <c r="C308" s="5" t="s">
        <v>17</v>
      </c>
      <c r="D308" s="5" t="s">
        <v>554</v>
      </c>
      <c r="E308" s="5" t="s">
        <v>102</v>
      </c>
      <c r="F308" s="6" t="n">
        <v>-94079809056</v>
      </c>
      <c r="G308" s="5" t="n">
        <v>-13304235823.4</v>
      </c>
      <c r="H308" s="5" t="n">
        <v>-1664225.64</v>
      </c>
      <c r="I308" s="5" t="n">
        <v>-1664225.64</v>
      </c>
      <c r="J308" s="6" t="n">
        <v>-107384044879.4</v>
      </c>
      <c r="K308" s="5" t="n">
        <v>-93875328699</v>
      </c>
      <c r="L308" s="5" t="n">
        <v>-16228235161.4</v>
      </c>
      <c r="M308" s="5" t="n">
        <v>-2029988.44</v>
      </c>
      <c r="N308" s="5" t="n">
        <v>-110103563860.4</v>
      </c>
      <c r="O308" s="5" t="n">
        <v>31303888377</v>
      </c>
      <c r="P308" s="5" t="n">
        <v>28584369396</v>
      </c>
    </row>
    <row r="309" customFormat="false" ht="12.75" hidden="false" customHeight="false" outlineLevel="0" collapsed="false">
      <c r="A309" s="5" t="n">
        <v>111885</v>
      </c>
      <c r="B309" s="5" t="s">
        <v>22</v>
      </c>
      <c r="C309" s="5" t="s">
        <v>17</v>
      </c>
      <c r="D309" s="5" t="s">
        <v>555</v>
      </c>
      <c r="E309" s="5" t="s">
        <v>542</v>
      </c>
      <c r="F309" s="6" t="n">
        <v>-50717402548</v>
      </c>
      <c r="G309" s="5" t="n">
        <v>-7994250</v>
      </c>
      <c r="H309" s="5" t="n">
        <v>-1000</v>
      </c>
      <c r="I309" s="5" t="n">
        <v>-999.999999999976</v>
      </c>
      <c r="J309" s="6" t="n">
        <v>-50725396798</v>
      </c>
      <c r="K309" s="5" t="n">
        <v>-49740959879</v>
      </c>
      <c r="L309" s="5" t="n">
        <v>-7988650</v>
      </c>
      <c r="M309" s="5" t="n">
        <v>-999.3</v>
      </c>
      <c r="N309" s="5" t="n">
        <v>-49748948529</v>
      </c>
      <c r="O309" s="5" t="n">
        <v>34742563</v>
      </c>
      <c r="P309" s="5" t="n">
        <v>1011190832</v>
      </c>
    </row>
    <row r="310" customFormat="false" ht="12.75" hidden="false" customHeight="false" outlineLevel="0" collapsed="false">
      <c r="A310" s="5" t="n">
        <v>111887</v>
      </c>
      <c r="B310" s="5" t="s">
        <v>22</v>
      </c>
      <c r="C310" s="5" t="s">
        <v>17</v>
      </c>
      <c r="D310" s="5" t="s">
        <v>556</v>
      </c>
      <c r="E310" s="5" t="s">
        <v>544</v>
      </c>
      <c r="F310" s="6" t="n">
        <v>-22586644769</v>
      </c>
      <c r="G310" s="5" t="n">
        <v>-21739442645</v>
      </c>
      <c r="H310" s="5" t="n">
        <v>-2719384.89</v>
      </c>
      <c r="I310" s="5" t="n">
        <v>-2719384.88838</v>
      </c>
      <c r="J310" s="6" t="n">
        <v>-44326087414</v>
      </c>
      <c r="K310" s="5" t="n">
        <v>-21645940852</v>
      </c>
      <c r="L310" s="5" t="n">
        <v>-15354721805</v>
      </c>
      <c r="M310" s="5" t="n">
        <v>-1920720.74</v>
      </c>
      <c r="N310" s="5" t="n">
        <v>-37000662657</v>
      </c>
      <c r="O310" s="5" t="n">
        <v>2090769055</v>
      </c>
      <c r="P310" s="5" t="n">
        <v>9416193812</v>
      </c>
    </row>
    <row r="311" customFormat="false" ht="12.75" hidden="false" customHeight="false" outlineLevel="0" collapsed="false">
      <c r="A311" s="5" t="n">
        <v>276398</v>
      </c>
      <c r="B311" s="5" t="s">
        <v>22</v>
      </c>
      <c r="C311" s="5" t="s">
        <v>17</v>
      </c>
      <c r="D311" s="5" t="s">
        <v>557</v>
      </c>
      <c r="E311" s="5" t="s">
        <v>106</v>
      </c>
      <c r="F311" s="6" t="n">
        <v>-21918909488</v>
      </c>
      <c r="G311" s="5" t="n">
        <v>-16067189962</v>
      </c>
      <c r="H311" s="5" t="n">
        <v>-2009843.32</v>
      </c>
      <c r="I311" s="5" t="n">
        <v>-2009843.32</v>
      </c>
      <c r="J311" s="6" t="n">
        <v>-37986099450</v>
      </c>
      <c r="K311" s="5" t="n">
        <v>-27129003826</v>
      </c>
      <c r="L311" s="5" t="n">
        <v>-14326726917</v>
      </c>
      <c r="M311" s="5" t="n">
        <v>-1792128.96</v>
      </c>
      <c r="N311" s="5" t="n">
        <v>-41455730743</v>
      </c>
      <c r="O311" s="5" t="n">
        <v>11221959875</v>
      </c>
      <c r="P311" s="5" t="n">
        <v>7752328582</v>
      </c>
    </row>
    <row r="312" customFormat="false" ht="12.75" hidden="false" customHeight="false" outlineLevel="0" collapsed="false">
      <c r="A312" s="5" t="n">
        <v>281020</v>
      </c>
      <c r="B312" s="5" t="s">
        <v>22</v>
      </c>
      <c r="C312" s="5" t="s">
        <v>17</v>
      </c>
      <c r="D312" s="5" t="s">
        <v>558</v>
      </c>
      <c r="E312" s="5" t="s">
        <v>108</v>
      </c>
      <c r="F312" s="6" t="n">
        <v>-113864781144</v>
      </c>
      <c r="G312" s="5" t="n">
        <v>-13763587346</v>
      </c>
      <c r="H312" s="5" t="n">
        <v>-1721685.88</v>
      </c>
      <c r="I312" s="5" t="n">
        <v>-1721685.88</v>
      </c>
      <c r="J312" s="6" t="n">
        <v>-127628368490</v>
      </c>
      <c r="K312" s="5" t="n">
        <v>-163758670168</v>
      </c>
      <c r="L312" s="5" t="n">
        <v>-10494370838</v>
      </c>
      <c r="M312" s="5" t="n">
        <v>-1312739.88</v>
      </c>
      <c r="N312" s="5" t="n">
        <v>-174253041006</v>
      </c>
      <c r="O312" s="5" t="n">
        <v>62056589926</v>
      </c>
      <c r="P312" s="5" t="n">
        <v>15431917410</v>
      </c>
    </row>
    <row r="313" customFormat="false" ht="12.75" hidden="false" customHeight="false" outlineLevel="0" collapsed="false">
      <c r="A313" s="5" t="n">
        <v>111890</v>
      </c>
      <c r="B313" s="5" t="s">
        <v>22</v>
      </c>
      <c r="C313" s="5" t="s">
        <v>17</v>
      </c>
      <c r="D313" s="5" t="s">
        <v>559</v>
      </c>
      <c r="E313" s="5" t="s">
        <v>560</v>
      </c>
      <c r="F313" s="6" t="n">
        <v>-86054450114.26</v>
      </c>
      <c r="G313" s="5" t="n">
        <v>-61633467440.3772</v>
      </c>
      <c r="H313" s="5" t="n">
        <v>-7709724.8</v>
      </c>
      <c r="I313" s="5" t="n">
        <v>-7709724.79273766</v>
      </c>
      <c r="J313" s="6" t="n">
        <v>-147687917554.637</v>
      </c>
      <c r="K313" s="5" t="n">
        <v>-92688553051.26</v>
      </c>
      <c r="L313" s="5" t="n">
        <v>-60685684360.3772</v>
      </c>
      <c r="M313" s="5" t="n">
        <v>-7591166.78</v>
      </c>
      <c r="N313" s="5" t="n">
        <v>-153374237411.637</v>
      </c>
      <c r="O313" s="5" t="n">
        <v>2245922280052</v>
      </c>
      <c r="P313" s="5" t="n">
        <v>2240235960195</v>
      </c>
    </row>
    <row r="314" customFormat="false" ht="12.75" hidden="false" customHeight="false" outlineLevel="0" collapsed="false">
      <c r="A314" s="5" t="n">
        <v>111940</v>
      </c>
      <c r="B314" s="5" t="s">
        <v>22</v>
      </c>
      <c r="C314" s="5" t="s">
        <v>17</v>
      </c>
      <c r="D314" s="5" t="s">
        <v>561</v>
      </c>
      <c r="E314" s="5" t="s">
        <v>52</v>
      </c>
      <c r="F314" s="6" t="n">
        <v>-3754963951</v>
      </c>
      <c r="G314" s="5" t="n">
        <v>-4266718545.42</v>
      </c>
      <c r="H314" s="5" t="n">
        <v>-533723.43</v>
      </c>
      <c r="I314" s="5" t="n">
        <v>-533723.434000002</v>
      </c>
      <c r="J314" s="6" t="n">
        <v>-8021682496.42</v>
      </c>
      <c r="K314" s="5" t="n">
        <v>-7239389424</v>
      </c>
      <c r="L314" s="5" t="n">
        <v>-8956340283.42</v>
      </c>
      <c r="M314" s="5" t="n">
        <v>-1120347.78</v>
      </c>
      <c r="N314" s="5" t="n">
        <v>-16195729707.42</v>
      </c>
      <c r="O314" s="5" t="n">
        <v>164838485302</v>
      </c>
      <c r="P314" s="5" t="n">
        <v>156664438091</v>
      </c>
    </row>
    <row r="315" customFormat="false" ht="12.75" hidden="false" customHeight="false" outlineLevel="0" collapsed="false">
      <c r="A315" s="5" t="n">
        <v>111942</v>
      </c>
      <c r="B315" s="5" t="s">
        <v>22</v>
      </c>
      <c r="C315" s="5" t="s">
        <v>17</v>
      </c>
      <c r="D315" s="5" t="s">
        <v>562</v>
      </c>
      <c r="E315" s="5" t="s">
        <v>551</v>
      </c>
      <c r="F315" s="6" t="n">
        <v>-1550617667</v>
      </c>
      <c r="G315" s="5" t="n">
        <v>-4683483879.7</v>
      </c>
      <c r="H315" s="5" t="n">
        <v>-585856.57</v>
      </c>
      <c r="I315" s="5" t="n">
        <v>-585856.568325776</v>
      </c>
      <c r="J315" s="6" t="n">
        <v>-6234101546.7</v>
      </c>
      <c r="K315" s="5" t="n">
        <v>-1342882270</v>
      </c>
      <c r="L315" s="5" t="n">
        <v>-486518515.7</v>
      </c>
      <c r="M315" s="5" t="n">
        <v>-60858.56</v>
      </c>
      <c r="N315" s="5" t="n">
        <v>-1829400785.7</v>
      </c>
      <c r="O315" s="5" t="n">
        <v>42895919170</v>
      </c>
      <c r="P315" s="5" t="n">
        <v>47300619931</v>
      </c>
    </row>
    <row r="316" customFormat="false" ht="12.75" hidden="false" customHeight="false" outlineLevel="0" collapsed="false">
      <c r="A316" s="5" t="n">
        <v>111962</v>
      </c>
      <c r="B316" s="5" t="s">
        <v>22</v>
      </c>
      <c r="C316" s="5" t="s">
        <v>17</v>
      </c>
      <c r="D316" s="5" t="s">
        <v>563</v>
      </c>
      <c r="E316" s="5" t="s">
        <v>564</v>
      </c>
      <c r="F316" s="6" t="n">
        <v>0</v>
      </c>
      <c r="G316" s="5" t="n">
        <v>-47349924</v>
      </c>
      <c r="H316" s="5" t="n">
        <v>-5923</v>
      </c>
      <c r="I316" s="5" t="n">
        <v>-5922.99580387922</v>
      </c>
      <c r="J316" s="6" t="n">
        <v>-47349924</v>
      </c>
      <c r="K316" s="5" t="n">
        <v>0</v>
      </c>
      <c r="L316" s="5" t="n">
        <v>-47316744</v>
      </c>
      <c r="M316" s="5" t="n">
        <v>-5918.85</v>
      </c>
      <c r="N316" s="5" t="n">
        <v>-47316744</v>
      </c>
      <c r="O316" s="5" t="n">
        <v>1796123082547</v>
      </c>
      <c r="P316" s="5" t="n">
        <v>1796123115727</v>
      </c>
    </row>
    <row r="317" customFormat="false" ht="12.75" hidden="false" customHeight="false" outlineLevel="0" collapsed="false">
      <c r="A317" s="5" t="n">
        <v>111992</v>
      </c>
      <c r="B317" s="5" t="s">
        <v>22</v>
      </c>
      <c r="C317" s="5" t="s">
        <v>17</v>
      </c>
      <c r="D317" s="5" t="s">
        <v>565</v>
      </c>
      <c r="E317" s="5" t="s">
        <v>535</v>
      </c>
      <c r="F317" s="6" t="n">
        <v>-7233973880</v>
      </c>
      <c r="G317" s="5" t="n">
        <v>-8736962831.94</v>
      </c>
      <c r="H317" s="5" t="n">
        <v>-1092905.88</v>
      </c>
      <c r="I317" s="5" t="n">
        <v>-1092905.88</v>
      </c>
      <c r="J317" s="6" t="n">
        <v>-15970936711.94</v>
      </c>
      <c r="K317" s="5" t="n">
        <v>-6108610398</v>
      </c>
      <c r="L317" s="5" t="n">
        <v>-8168250509.94</v>
      </c>
      <c r="M317" s="5" t="n">
        <v>-1021765.71</v>
      </c>
      <c r="N317" s="5" t="n">
        <v>-14276860907.94</v>
      </c>
      <c r="O317" s="5" t="n">
        <v>8129723184</v>
      </c>
      <c r="P317" s="5" t="n">
        <v>9823798988</v>
      </c>
    </row>
    <row r="318" customFormat="false" ht="12.75" hidden="false" customHeight="false" outlineLevel="0" collapsed="false">
      <c r="A318" s="5" t="n">
        <v>367345</v>
      </c>
      <c r="B318" s="5" t="s">
        <v>22</v>
      </c>
      <c r="C318" s="5" t="s">
        <v>17</v>
      </c>
      <c r="D318" s="5" t="s">
        <v>566</v>
      </c>
      <c r="E318" s="5" t="s">
        <v>537</v>
      </c>
      <c r="F318" s="6" t="n">
        <v>0</v>
      </c>
      <c r="G318" s="5" t="n">
        <v>-45575379</v>
      </c>
      <c r="H318" s="5" t="n">
        <v>-5701.02</v>
      </c>
      <c r="I318" s="5" t="n">
        <v>-5701.01999999999</v>
      </c>
      <c r="J318" s="6" t="n">
        <v>-45575379</v>
      </c>
      <c r="K318" s="5" t="n">
        <v>0</v>
      </c>
      <c r="L318" s="5" t="n">
        <v>-45543453</v>
      </c>
      <c r="M318" s="5" t="n">
        <v>-5697.03</v>
      </c>
      <c r="N318" s="5" t="n">
        <v>-45543453</v>
      </c>
      <c r="O318" s="5" t="n">
        <v>0</v>
      </c>
      <c r="P318" s="5" t="n">
        <v>31926</v>
      </c>
    </row>
    <row r="319" customFormat="false" ht="12.75" hidden="false" customHeight="false" outlineLevel="0" collapsed="false">
      <c r="A319" s="5" t="n">
        <v>112012</v>
      </c>
      <c r="B319" s="5" t="s">
        <v>22</v>
      </c>
      <c r="C319" s="5" t="s">
        <v>17</v>
      </c>
      <c r="D319" s="5" t="s">
        <v>567</v>
      </c>
      <c r="E319" s="5" t="s">
        <v>102</v>
      </c>
      <c r="F319" s="6" t="n">
        <v>-26316028652</v>
      </c>
      <c r="G319" s="5" t="n">
        <v>-3891229802.6</v>
      </c>
      <c r="H319" s="5" t="n">
        <v>-486753.58</v>
      </c>
      <c r="I319" s="5" t="n">
        <v>-486753.58</v>
      </c>
      <c r="J319" s="6" t="n">
        <v>-30207258454.6</v>
      </c>
      <c r="K319" s="5" t="n">
        <v>-27084108956</v>
      </c>
      <c r="L319" s="5" t="n">
        <v>-4318104743.6</v>
      </c>
      <c r="M319" s="5" t="n">
        <v>-540151.37</v>
      </c>
      <c r="N319" s="5" t="n">
        <v>-31402213699.6</v>
      </c>
      <c r="O319" s="5" t="n">
        <v>82690559157</v>
      </c>
      <c r="P319" s="5" t="n">
        <v>81495603912</v>
      </c>
    </row>
    <row r="320" customFormat="false" ht="12.75" hidden="false" customHeight="false" outlineLevel="0" collapsed="false">
      <c r="A320" s="5" t="n">
        <v>240836</v>
      </c>
      <c r="B320" s="5" t="s">
        <v>22</v>
      </c>
      <c r="C320" s="5" t="s">
        <v>17</v>
      </c>
      <c r="D320" s="5" t="s">
        <v>568</v>
      </c>
      <c r="E320" s="5" t="s">
        <v>540</v>
      </c>
      <c r="F320" s="6" t="n">
        <v>-842359786</v>
      </c>
      <c r="G320" s="5" t="n">
        <v>-80</v>
      </c>
      <c r="H320" s="5" t="n">
        <v>-0.01</v>
      </c>
      <c r="I320" s="5" t="n">
        <v>-0.009999999978</v>
      </c>
      <c r="J320" s="6" t="n">
        <v>-842359866</v>
      </c>
      <c r="K320" s="5" t="n">
        <v>-1607407866</v>
      </c>
      <c r="L320" s="5" t="n">
        <v>-1233700082</v>
      </c>
      <c r="M320" s="5" t="n">
        <v>-154323.43</v>
      </c>
      <c r="N320" s="5" t="n">
        <v>-2841107948</v>
      </c>
      <c r="O320" s="5" t="n">
        <v>7675524187</v>
      </c>
      <c r="P320" s="5" t="n">
        <v>5676776105</v>
      </c>
    </row>
    <row r="321" customFormat="false" ht="12.75" hidden="false" customHeight="false" outlineLevel="0" collapsed="false">
      <c r="A321" s="5" t="n">
        <v>112040</v>
      </c>
      <c r="B321" s="5" t="s">
        <v>22</v>
      </c>
      <c r="C321" s="5" t="s">
        <v>17</v>
      </c>
      <c r="D321" s="5" t="s">
        <v>569</v>
      </c>
      <c r="E321" s="5" t="s">
        <v>542</v>
      </c>
      <c r="F321" s="6" t="n">
        <v>-897753351</v>
      </c>
      <c r="G321" s="5" t="n">
        <v>-247445897</v>
      </c>
      <c r="H321" s="5" t="n">
        <v>-30952.99</v>
      </c>
      <c r="I321" s="5" t="n">
        <v>-30952.984608</v>
      </c>
      <c r="J321" s="6" t="n">
        <v>-1145199248</v>
      </c>
      <c r="K321" s="5" t="n">
        <v>-1133601447</v>
      </c>
      <c r="L321" s="5" t="n">
        <v>-364676877</v>
      </c>
      <c r="M321" s="5" t="n">
        <v>-45617.4</v>
      </c>
      <c r="N321" s="5" t="n">
        <v>-1498278324</v>
      </c>
      <c r="O321" s="5" t="n">
        <v>1108228578</v>
      </c>
      <c r="P321" s="5" t="n">
        <v>755149502</v>
      </c>
    </row>
    <row r="322" customFormat="false" ht="12.75" hidden="false" customHeight="false" outlineLevel="0" collapsed="false">
      <c r="A322" s="5" t="n">
        <v>112042</v>
      </c>
      <c r="B322" s="5" t="s">
        <v>22</v>
      </c>
      <c r="C322" s="5" t="s">
        <v>17</v>
      </c>
      <c r="D322" s="5" t="s">
        <v>570</v>
      </c>
      <c r="E322" s="5" t="s">
        <v>544</v>
      </c>
      <c r="F322" s="6" t="n">
        <v>-4135529206.26</v>
      </c>
      <c r="G322" s="5" t="n">
        <v>-4239337840.7172</v>
      </c>
      <c r="H322" s="5" t="n">
        <v>-530298.38</v>
      </c>
      <c r="I322" s="5" t="n">
        <v>-530298.38</v>
      </c>
      <c r="J322" s="6" t="n">
        <v>-8374867046.9772</v>
      </c>
      <c r="K322" s="5" t="n">
        <v>-4068320988.26</v>
      </c>
      <c r="L322" s="5" t="n">
        <v>-3750930171.7172</v>
      </c>
      <c r="M322" s="5" t="n">
        <v>-469203.52</v>
      </c>
      <c r="N322" s="5" t="n">
        <v>-7819251159.9772</v>
      </c>
      <c r="O322" s="5" t="n">
        <v>12816401577</v>
      </c>
      <c r="P322" s="5" t="n">
        <v>13372017464</v>
      </c>
    </row>
    <row r="323" customFormat="false" ht="12.75" hidden="false" customHeight="false" outlineLevel="0" collapsed="false">
      <c r="A323" s="5" t="n">
        <v>275237</v>
      </c>
      <c r="B323" s="5" t="s">
        <v>22</v>
      </c>
      <c r="C323" s="5" t="s">
        <v>17</v>
      </c>
      <c r="D323" s="5" t="s">
        <v>571</v>
      </c>
      <c r="E323" s="5" t="s">
        <v>106</v>
      </c>
      <c r="F323" s="6" t="n">
        <v>-8734791068</v>
      </c>
      <c r="G323" s="5" t="n">
        <v>-29023582212</v>
      </c>
      <c r="H323" s="5" t="n">
        <v>-3630557.24</v>
      </c>
      <c r="I323" s="5" t="n">
        <v>-3630557.24</v>
      </c>
      <c r="J323" s="6" t="n">
        <v>-37758373280</v>
      </c>
      <c r="K323" s="5" t="n">
        <v>-9651280396</v>
      </c>
      <c r="L323" s="5" t="n">
        <v>-27356106741</v>
      </c>
      <c r="M323" s="5" t="n">
        <v>-3421972.89</v>
      </c>
      <c r="N323" s="5" t="n">
        <v>-37007387137</v>
      </c>
      <c r="O323" s="5" t="n">
        <v>36123831350</v>
      </c>
      <c r="P323" s="5" t="n">
        <v>36874817493</v>
      </c>
    </row>
    <row r="324" customFormat="false" ht="12.75" hidden="false" customHeight="false" outlineLevel="0" collapsed="false">
      <c r="A324" s="5" t="n">
        <v>281014</v>
      </c>
      <c r="B324" s="5" t="s">
        <v>22</v>
      </c>
      <c r="C324" s="5" t="s">
        <v>17</v>
      </c>
      <c r="D324" s="5" t="s">
        <v>572</v>
      </c>
      <c r="E324" s="5" t="s">
        <v>108</v>
      </c>
      <c r="F324" s="6" t="n">
        <v>-32588432553</v>
      </c>
      <c r="G324" s="5" t="n">
        <v>-6451781048</v>
      </c>
      <c r="H324" s="5" t="n">
        <v>-807052.7</v>
      </c>
      <c r="I324" s="5" t="n">
        <v>-807052.7</v>
      </c>
      <c r="J324" s="6" t="n">
        <v>-39040213601</v>
      </c>
      <c r="K324" s="5" t="n">
        <v>-34452951306</v>
      </c>
      <c r="L324" s="5" t="n">
        <v>-5958196239</v>
      </c>
      <c r="M324" s="5" t="n">
        <v>-745310.24</v>
      </c>
      <c r="N324" s="5" t="n">
        <v>-40411147545</v>
      </c>
      <c r="O324" s="5" t="n">
        <v>80365969196</v>
      </c>
      <c r="P324" s="5" t="n">
        <v>78995035252</v>
      </c>
    </row>
    <row r="325" customFormat="false" ht="12.75" hidden="false" customHeight="false" outlineLevel="0" collapsed="false">
      <c r="A325" s="5" t="n">
        <v>321189</v>
      </c>
      <c r="B325" s="5" t="s">
        <v>22</v>
      </c>
      <c r="C325" s="5" t="s">
        <v>17</v>
      </c>
      <c r="D325" s="5" t="s">
        <v>573</v>
      </c>
      <c r="E325" s="5" t="s">
        <v>574</v>
      </c>
      <c r="F325" s="6" t="n">
        <v>-748094581779</v>
      </c>
      <c r="G325" s="5" t="n">
        <v>-243764805306</v>
      </c>
      <c r="H325" s="5" t="n">
        <v>-30492517.16</v>
      </c>
      <c r="I325" s="5" t="n">
        <v>-30492517.16</v>
      </c>
      <c r="J325" s="6" t="n">
        <v>-991859387085</v>
      </c>
      <c r="K325" s="5" t="n">
        <v>-741334581779</v>
      </c>
      <c r="L325" s="5" t="n">
        <v>-242954955210</v>
      </c>
      <c r="M325" s="5" t="n">
        <v>-30391213.07</v>
      </c>
      <c r="N325" s="5" t="n">
        <v>-984289536989</v>
      </c>
      <c r="O325" s="5" t="n">
        <v>6000000000</v>
      </c>
      <c r="P325" s="5" t="n">
        <v>13569850096</v>
      </c>
    </row>
    <row r="326" customFormat="false" ht="12.75" hidden="false" customHeight="false" outlineLevel="0" collapsed="false">
      <c r="A326" s="5" t="n">
        <v>322865</v>
      </c>
      <c r="B326" s="5" t="s">
        <v>22</v>
      </c>
      <c r="C326" s="5" t="s">
        <v>17</v>
      </c>
      <c r="D326" s="5" t="s">
        <v>575</v>
      </c>
      <c r="E326" s="5" t="s">
        <v>52</v>
      </c>
      <c r="F326" s="6" t="n">
        <v>-178400000000</v>
      </c>
      <c r="G326" s="5" t="n">
        <v>-60276645000</v>
      </c>
      <c r="H326" s="5" t="n">
        <v>-7540000</v>
      </c>
      <c r="I326" s="5" t="n">
        <v>-7540000</v>
      </c>
      <c r="J326" s="6" t="n">
        <v>-238676645000</v>
      </c>
      <c r="K326" s="5" t="n">
        <v>-180400000000</v>
      </c>
      <c r="L326" s="5" t="n">
        <v>-60234421000</v>
      </c>
      <c r="M326" s="5" t="n">
        <v>-7534718.2</v>
      </c>
      <c r="N326" s="5" t="n">
        <v>-240634421000</v>
      </c>
      <c r="O326" s="5" t="n">
        <v>3000000000</v>
      </c>
      <c r="P326" s="5" t="n">
        <v>1042224000</v>
      </c>
    </row>
    <row r="327" customFormat="false" ht="12.75" hidden="false" customHeight="false" outlineLevel="0" collapsed="false">
      <c r="A327" s="5" t="n">
        <v>325520</v>
      </c>
      <c r="B327" s="5" t="s">
        <v>22</v>
      </c>
      <c r="C327" s="5" t="s">
        <v>17</v>
      </c>
      <c r="D327" s="5" t="s">
        <v>576</v>
      </c>
      <c r="E327" s="5" t="s">
        <v>577</v>
      </c>
      <c r="F327" s="6" t="n">
        <v>-21050000000</v>
      </c>
      <c r="G327" s="5" t="n">
        <v>-3197700000</v>
      </c>
      <c r="H327" s="5" t="n">
        <v>-400000</v>
      </c>
      <c r="I327" s="5" t="n">
        <v>-400000</v>
      </c>
      <c r="J327" s="6" t="n">
        <v>-24247700000</v>
      </c>
      <c r="K327" s="5" t="n">
        <v>-21050000000</v>
      </c>
      <c r="L327" s="5" t="n">
        <v>-3195460000</v>
      </c>
      <c r="M327" s="5" t="n">
        <v>-399719.8</v>
      </c>
      <c r="N327" s="5" t="n">
        <v>-24245460000</v>
      </c>
      <c r="O327" s="5" t="n">
        <v>0</v>
      </c>
      <c r="P327" s="5" t="n">
        <v>2240000</v>
      </c>
    </row>
    <row r="328" customFormat="false" ht="12.75" hidden="false" customHeight="false" outlineLevel="0" collapsed="false">
      <c r="A328" s="5" t="n">
        <v>322875</v>
      </c>
      <c r="B328" s="5" t="s">
        <v>22</v>
      </c>
      <c r="C328" s="5" t="s">
        <v>17</v>
      </c>
      <c r="D328" s="5" t="s">
        <v>578</v>
      </c>
      <c r="E328" s="5" t="s">
        <v>579</v>
      </c>
      <c r="F328" s="6" t="n">
        <v>-101400000000</v>
      </c>
      <c r="G328" s="5" t="n">
        <v>-59956875000</v>
      </c>
      <c r="H328" s="5" t="n">
        <v>-7500000</v>
      </c>
      <c r="I328" s="5" t="n">
        <v>-7500000</v>
      </c>
      <c r="J328" s="6" t="n">
        <v>-161356875000</v>
      </c>
      <c r="K328" s="5" t="n">
        <v>-101400000000</v>
      </c>
      <c r="L328" s="5" t="n">
        <v>-59914875000</v>
      </c>
      <c r="M328" s="5" t="n">
        <v>-7494746.22</v>
      </c>
      <c r="N328" s="5" t="n">
        <v>-161314875000</v>
      </c>
      <c r="O328" s="5" t="n">
        <v>0</v>
      </c>
      <c r="P328" s="5" t="n">
        <v>42000000</v>
      </c>
    </row>
    <row r="329" customFormat="false" ht="12.75" hidden="false" customHeight="false" outlineLevel="0" collapsed="false">
      <c r="A329" s="5" t="n">
        <v>346780</v>
      </c>
      <c r="B329" s="5" t="s">
        <v>22</v>
      </c>
      <c r="C329" s="5" t="s">
        <v>17</v>
      </c>
      <c r="D329" s="5" t="s">
        <v>580</v>
      </c>
      <c r="E329" s="5" t="s">
        <v>581</v>
      </c>
      <c r="F329" s="6" t="n">
        <v>-18760000000</v>
      </c>
      <c r="G329" s="5" t="n">
        <v>-21424590000</v>
      </c>
      <c r="H329" s="5" t="n">
        <v>-2680000</v>
      </c>
      <c r="I329" s="5" t="n">
        <v>-2680000</v>
      </c>
      <c r="J329" s="6" t="n">
        <v>-40184590000</v>
      </c>
      <c r="K329" s="5" t="n">
        <v>-7000000000</v>
      </c>
      <c r="L329" s="5" t="n">
        <v>-20770490000</v>
      </c>
      <c r="M329" s="5" t="n">
        <v>-2598178.69</v>
      </c>
      <c r="N329" s="5" t="n">
        <v>-27770490000</v>
      </c>
      <c r="O329" s="5" t="n">
        <v>0</v>
      </c>
      <c r="P329" s="5" t="n">
        <v>12414100000</v>
      </c>
    </row>
    <row r="330" customFormat="false" ht="12.75" hidden="false" customHeight="false" outlineLevel="0" collapsed="false">
      <c r="A330" s="5" t="n">
        <v>322866</v>
      </c>
      <c r="B330" s="5" t="s">
        <v>22</v>
      </c>
      <c r="C330" s="5" t="s">
        <v>17</v>
      </c>
      <c r="D330" s="5" t="s">
        <v>582</v>
      </c>
      <c r="E330" s="5" t="s">
        <v>542</v>
      </c>
      <c r="F330" s="6" t="n">
        <v>-116386182875</v>
      </c>
      <c r="G330" s="5" t="n">
        <v>-399712500</v>
      </c>
      <c r="H330" s="5" t="n">
        <v>-50000</v>
      </c>
      <c r="I330" s="5" t="n">
        <v>-50000</v>
      </c>
      <c r="J330" s="6" t="n">
        <v>-116785895375</v>
      </c>
      <c r="K330" s="5" t="n">
        <v>-116386182875</v>
      </c>
      <c r="L330" s="5" t="n">
        <v>-399432500</v>
      </c>
      <c r="M330" s="5" t="n">
        <v>-49964.97</v>
      </c>
      <c r="N330" s="5" t="n">
        <v>-116785615375</v>
      </c>
      <c r="O330" s="5" t="n">
        <v>0</v>
      </c>
      <c r="P330" s="5" t="n">
        <v>280000</v>
      </c>
    </row>
    <row r="331" customFormat="false" ht="12.75" hidden="false" customHeight="false" outlineLevel="0" collapsed="false">
      <c r="A331" s="5" t="n">
        <v>322799</v>
      </c>
      <c r="B331" s="5" t="s">
        <v>22</v>
      </c>
      <c r="C331" s="5" t="s">
        <v>17</v>
      </c>
      <c r="D331" s="5" t="s">
        <v>583</v>
      </c>
      <c r="E331" s="5" t="s">
        <v>544</v>
      </c>
      <c r="F331" s="6" t="n">
        <v>-237248398904</v>
      </c>
      <c r="G331" s="5" t="n">
        <v>-86517907806</v>
      </c>
      <c r="H331" s="5" t="n">
        <v>-10822517.16</v>
      </c>
      <c r="I331" s="5" t="n">
        <v>-10822517.16</v>
      </c>
      <c r="J331" s="6" t="n">
        <v>-323766306710</v>
      </c>
      <c r="K331" s="5" t="n">
        <v>-240248398904</v>
      </c>
      <c r="L331" s="5" t="n">
        <v>-86457301710</v>
      </c>
      <c r="M331" s="5" t="n">
        <v>-10814935.95</v>
      </c>
      <c r="N331" s="5" t="n">
        <v>-326705700614</v>
      </c>
      <c r="O331" s="5" t="n">
        <v>3000000000</v>
      </c>
      <c r="P331" s="5" t="n">
        <v>60606096</v>
      </c>
    </row>
    <row r="332" customFormat="false" ht="12.75" hidden="false" customHeight="false" outlineLevel="0" collapsed="false">
      <c r="A332" s="5" t="n">
        <v>322876</v>
      </c>
      <c r="B332" s="5" t="s">
        <v>22</v>
      </c>
      <c r="C332" s="5" t="s">
        <v>17</v>
      </c>
      <c r="D332" s="5" t="s">
        <v>584</v>
      </c>
      <c r="E332" s="5" t="s">
        <v>585</v>
      </c>
      <c r="F332" s="6" t="n">
        <v>-74850000000</v>
      </c>
      <c r="G332" s="5" t="n">
        <v>-11991375000</v>
      </c>
      <c r="H332" s="5" t="n">
        <v>-1500000</v>
      </c>
      <c r="I332" s="5" t="n">
        <v>-1500000</v>
      </c>
      <c r="J332" s="6" t="n">
        <v>-86841375000</v>
      </c>
      <c r="K332" s="5" t="n">
        <v>-74850000000</v>
      </c>
      <c r="L332" s="5" t="n">
        <v>-11982975000</v>
      </c>
      <c r="M332" s="5" t="n">
        <v>-1498949.24</v>
      </c>
      <c r="N332" s="5" t="n">
        <v>-86832975000</v>
      </c>
      <c r="O332" s="5" t="n">
        <v>0</v>
      </c>
      <c r="P332" s="5" t="n">
        <v>8400000</v>
      </c>
    </row>
    <row r="333" customFormat="false" ht="12.75" hidden="false" customHeight="false" outlineLevel="0" collapsed="false">
      <c r="A333" s="5" t="n">
        <v>112504</v>
      </c>
      <c r="B333" s="5" t="s">
        <v>22</v>
      </c>
      <c r="C333" s="5" t="s">
        <v>17</v>
      </c>
      <c r="D333" s="5" t="s">
        <v>586</v>
      </c>
      <c r="E333" s="5" t="s">
        <v>117</v>
      </c>
      <c r="F333" s="6" t="n">
        <v>-532171254311</v>
      </c>
      <c r="G333" s="5" t="n">
        <v>0</v>
      </c>
      <c r="H333" s="5" t="n">
        <v>0</v>
      </c>
      <c r="I333" s="5" t="n">
        <v>-1.2999E-010</v>
      </c>
      <c r="J333" s="6" t="n">
        <v>-532171254311</v>
      </c>
      <c r="K333" s="5" t="n">
        <v>-90310294109</v>
      </c>
      <c r="L333" s="5" t="n">
        <v>0</v>
      </c>
      <c r="M333" s="5" t="n">
        <v>0</v>
      </c>
      <c r="N333" s="5" t="n">
        <v>-90310294109</v>
      </c>
      <c r="O333" s="5" t="n">
        <v>90310294109</v>
      </c>
      <c r="P333" s="5" t="n">
        <v>532171254311</v>
      </c>
    </row>
    <row r="334" customFormat="false" ht="12.75" hidden="false" customHeight="false" outlineLevel="0" collapsed="false">
      <c r="A334" s="5" t="n">
        <v>113804</v>
      </c>
      <c r="B334" s="5" t="s">
        <v>22</v>
      </c>
      <c r="C334" s="5" t="s">
        <v>17</v>
      </c>
      <c r="D334" s="5" t="s">
        <v>1358</v>
      </c>
      <c r="E334" s="5" t="s">
        <v>48</v>
      </c>
      <c r="F334" s="6" t="n">
        <v>-400520871369</v>
      </c>
      <c r="G334" s="5" t="n">
        <v>0</v>
      </c>
      <c r="H334" s="5" t="n">
        <v>0</v>
      </c>
      <c r="I334" s="5" t="n">
        <v>0</v>
      </c>
      <c r="J334" s="6" t="n">
        <v>-400520871369</v>
      </c>
      <c r="K334" s="5" t="n">
        <v>-90310294109</v>
      </c>
      <c r="L334" s="5" t="n">
        <v>0</v>
      </c>
      <c r="M334" s="5" t="n">
        <v>0</v>
      </c>
      <c r="N334" s="5" t="n">
        <v>-90310294109</v>
      </c>
      <c r="O334" s="5" t="n">
        <v>90310294109</v>
      </c>
      <c r="P334" s="5" t="n">
        <v>400520871369</v>
      </c>
    </row>
    <row r="335" customFormat="false" ht="12.75" hidden="false" customHeight="false" outlineLevel="0" collapsed="false">
      <c r="A335" s="5" t="n">
        <v>113856</v>
      </c>
      <c r="B335" s="5" t="s">
        <v>22</v>
      </c>
      <c r="C335" s="5" t="s">
        <v>17</v>
      </c>
      <c r="D335" s="5" t="s">
        <v>590</v>
      </c>
      <c r="E335" s="5" t="s">
        <v>52</v>
      </c>
      <c r="F335" s="6" t="n">
        <v>-131650382942</v>
      </c>
      <c r="G335" s="5" t="n">
        <v>0</v>
      </c>
      <c r="H335" s="5" t="n">
        <v>0</v>
      </c>
      <c r="I335" s="5" t="n">
        <v>0</v>
      </c>
      <c r="J335" s="6" t="n">
        <v>-131650382942</v>
      </c>
      <c r="K335" s="5" t="n">
        <v>0</v>
      </c>
      <c r="L335" s="5" t="n">
        <v>0</v>
      </c>
      <c r="M335" s="5" t="n">
        <v>0</v>
      </c>
      <c r="N335" s="5" t="n">
        <v>0</v>
      </c>
      <c r="O335" s="5" t="n">
        <v>0</v>
      </c>
      <c r="P335" s="5" t="n">
        <v>131650382942</v>
      </c>
    </row>
    <row r="336" customFormat="false" ht="12.75" hidden="false" customHeight="false" outlineLevel="0" collapsed="false">
      <c r="A336" s="5" t="n">
        <v>114246</v>
      </c>
      <c r="B336" s="5" t="s">
        <v>22</v>
      </c>
      <c r="C336" s="5" t="s">
        <v>17</v>
      </c>
      <c r="D336" s="5" t="s">
        <v>595</v>
      </c>
      <c r="E336" s="5" t="s">
        <v>596</v>
      </c>
      <c r="F336" s="6" t="n">
        <v>-152252402291</v>
      </c>
      <c r="G336" s="5" t="n">
        <v>-6628042341486</v>
      </c>
      <c r="H336" s="5" t="n">
        <v>-829101209.18</v>
      </c>
      <c r="I336" s="5" t="n">
        <v>-827581209.18</v>
      </c>
      <c r="J336" s="6" t="n">
        <v>-6780294743777</v>
      </c>
      <c r="K336" s="5" t="n">
        <v>-137535350787</v>
      </c>
      <c r="L336" s="5" t="n">
        <v>-6548148113645</v>
      </c>
      <c r="M336" s="5" t="n">
        <v>-819107247.55</v>
      </c>
      <c r="N336" s="5" t="n">
        <v>-6685683464432</v>
      </c>
      <c r="O336" s="5" t="n">
        <v>6729689667</v>
      </c>
      <c r="P336" s="5" t="n">
        <v>101340969012</v>
      </c>
    </row>
    <row r="337" customFormat="false" ht="12.75" hidden="false" customHeight="false" outlineLevel="0" collapsed="false">
      <c r="A337" s="5" t="n">
        <v>114272</v>
      </c>
      <c r="B337" s="5" t="s">
        <v>22</v>
      </c>
      <c r="C337" s="5" t="s">
        <v>17</v>
      </c>
      <c r="D337" s="5" t="s">
        <v>597</v>
      </c>
      <c r="E337" s="5" t="s">
        <v>596</v>
      </c>
      <c r="F337" s="6" t="n">
        <v>-152252402291</v>
      </c>
      <c r="G337" s="5" t="n">
        <v>-6628042341486</v>
      </c>
      <c r="H337" s="5" t="n">
        <v>-829101209.18</v>
      </c>
      <c r="I337" s="5" t="n">
        <v>-827581209.18</v>
      </c>
      <c r="J337" s="6" t="n">
        <v>-6780294743777</v>
      </c>
      <c r="K337" s="5" t="n">
        <v>-137535350787</v>
      </c>
      <c r="L337" s="5" t="n">
        <v>-6548148113645</v>
      </c>
      <c r="M337" s="5" t="n">
        <v>-819107247.55</v>
      </c>
      <c r="N337" s="5" t="n">
        <v>-6685683464432</v>
      </c>
      <c r="O337" s="5" t="n">
        <v>6729689667</v>
      </c>
      <c r="P337" s="5" t="n">
        <v>101340969012</v>
      </c>
    </row>
    <row r="338" customFormat="false" ht="12.75" hidden="false" customHeight="false" outlineLevel="0" collapsed="false">
      <c r="A338" s="5" t="n">
        <v>318738</v>
      </c>
      <c r="B338" s="5" t="s">
        <v>22</v>
      </c>
      <c r="C338" s="5" t="s">
        <v>17</v>
      </c>
      <c r="D338" s="5" t="s">
        <v>598</v>
      </c>
      <c r="E338" s="5" t="s">
        <v>599</v>
      </c>
      <c r="F338" s="6" t="n">
        <v>0</v>
      </c>
      <c r="G338" s="5" t="n">
        <v>-6578932890613</v>
      </c>
      <c r="H338" s="5" t="n">
        <v>-822958112.47</v>
      </c>
      <c r="I338" s="5" t="n">
        <v>-821438112.47</v>
      </c>
      <c r="J338" s="6" t="n">
        <v>-6578932890613</v>
      </c>
      <c r="K338" s="5" t="n">
        <v>0</v>
      </c>
      <c r="L338" s="5" t="n">
        <v>-6498947975514</v>
      </c>
      <c r="M338" s="5" t="n">
        <v>-812952806.78</v>
      </c>
      <c r="N338" s="5" t="n">
        <v>-6498947975514</v>
      </c>
      <c r="O338" s="5" t="n">
        <v>370880000</v>
      </c>
      <c r="P338" s="5" t="n">
        <v>80355795099</v>
      </c>
    </row>
    <row r="339" customFormat="false" ht="12.75" hidden="false" customHeight="false" outlineLevel="0" collapsed="false">
      <c r="A339" s="5" t="n">
        <v>236262</v>
      </c>
      <c r="B339" s="5" t="s">
        <v>22</v>
      </c>
      <c r="C339" s="5" t="s">
        <v>17</v>
      </c>
      <c r="D339" s="5" t="s">
        <v>600</v>
      </c>
      <c r="E339" s="5" t="s">
        <v>601</v>
      </c>
      <c r="F339" s="6" t="n">
        <v>-152200261087</v>
      </c>
      <c r="G339" s="5" t="n">
        <v>-49109450873</v>
      </c>
      <c r="H339" s="5" t="n">
        <v>-6143096.71</v>
      </c>
      <c r="I339" s="5" t="n">
        <v>-6143096.71</v>
      </c>
      <c r="J339" s="6" t="n">
        <v>-201309711960</v>
      </c>
      <c r="K339" s="5" t="n">
        <v>-137484698181</v>
      </c>
      <c r="L339" s="5" t="n">
        <v>-49075049532</v>
      </c>
      <c r="M339" s="5" t="n">
        <v>-6138793.45</v>
      </c>
      <c r="N339" s="5" t="n">
        <v>-186559747713</v>
      </c>
      <c r="O339" s="5" t="n">
        <v>0</v>
      </c>
      <c r="P339" s="5" t="n">
        <v>14749964247</v>
      </c>
    </row>
    <row r="340" customFormat="false" ht="12.75" hidden="false" customHeight="false" outlineLevel="0" collapsed="false">
      <c r="A340" s="5" t="n">
        <v>347505</v>
      </c>
      <c r="B340" s="5" t="s">
        <v>22</v>
      </c>
      <c r="C340" s="5" t="s">
        <v>17</v>
      </c>
      <c r="D340" s="5" t="s">
        <v>602</v>
      </c>
      <c r="E340" s="5" t="s">
        <v>60</v>
      </c>
      <c r="F340" s="6" t="n">
        <v>-52141204</v>
      </c>
      <c r="G340" s="5" t="n">
        <v>0</v>
      </c>
      <c r="H340" s="5" t="n">
        <v>0</v>
      </c>
      <c r="I340" s="5" t="n">
        <v>3.527E-013</v>
      </c>
      <c r="J340" s="6" t="n">
        <v>-52141204</v>
      </c>
      <c r="K340" s="5" t="n">
        <v>-50652606</v>
      </c>
      <c r="L340" s="5" t="n">
        <v>-125088599</v>
      </c>
      <c r="M340" s="5" t="n">
        <v>-15647.32</v>
      </c>
      <c r="N340" s="5" t="n">
        <v>-175741205</v>
      </c>
      <c r="O340" s="5" t="n">
        <v>6358809667</v>
      </c>
      <c r="P340" s="5" t="n">
        <v>6235209666</v>
      </c>
    </row>
    <row r="341" customFormat="false" ht="12.75" hidden="false" customHeight="false" outlineLevel="0" collapsed="false">
      <c r="A341" s="5" t="n">
        <v>318052</v>
      </c>
      <c r="B341" s="5" t="s">
        <v>22</v>
      </c>
      <c r="C341" s="5" t="s">
        <v>17</v>
      </c>
      <c r="D341" s="5" t="s">
        <v>603</v>
      </c>
      <c r="E341" s="5" t="s">
        <v>604</v>
      </c>
      <c r="F341" s="6" t="n">
        <v>0</v>
      </c>
      <c r="G341" s="5" t="n">
        <v>-2398275000000</v>
      </c>
      <c r="H341" s="5" t="n">
        <v>-300000000</v>
      </c>
      <c r="I341" s="5" t="n">
        <v>-300000000</v>
      </c>
      <c r="J341" s="6" t="n">
        <v>-2398275000000</v>
      </c>
      <c r="K341" s="5" t="n">
        <v>0</v>
      </c>
      <c r="L341" s="5" t="n">
        <v>-2396595000000</v>
      </c>
      <c r="M341" s="5" t="n">
        <v>-299789848.95</v>
      </c>
      <c r="N341" s="5" t="n">
        <v>-2396595000000</v>
      </c>
      <c r="O341" s="5" t="n">
        <v>0</v>
      </c>
      <c r="P341" s="5" t="n">
        <v>1680000000</v>
      </c>
    </row>
    <row r="342" customFormat="false" ht="12.75" hidden="false" customHeight="false" outlineLevel="0" collapsed="false">
      <c r="A342" s="5" t="n">
        <v>318053</v>
      </c>
      <c r="B342" s="5" t="s">
        <v>22</v>
      </c>
      <c r="C342" s="5" t="s">
        <v>17</v>
      </c>
      <c r="D342" s="5" t="s">
        <v>605</v>
      </c>
      <c r="E342" s="5" t="s">
        <v>604</v>
      </c>
      <c r="F342" s="6" t="n">
        <v>0</v>
      </c>
      <c r="G342" s="5" t="n">
        <v>-2398275000000</v>
      </c>
      <c r="H342" s="5" t="n">
        <v>-300000000</v>
      </c>
      <c r="I342" s="5" t="n">
        <v>-300000000</v>
      </c>
      <c r="J342" s="6" t="n">
        <v>-2398275000000</v>
      </c>
      <c r="K342" s="5" t="n">
        <v>0</v>
      </c>
      <c r="L342" s="5" t="n">
        <v>-2396595000000</v>
      </c>
      <c r="M342" s="5" t="n">
        <v>-299789848.95</v>
      </c>
      <c r="N342" s="5" t="n">
        <v>-2396595000000</v>
      </c>
      <c r="O342" s="5" t="n">
        <v>0</v>
      </c>
      <c r="P342" s="5" t="n">
        <v>1680000000</v>
      </c>
    </row>
    <row r="343" customFormat="false" ht="12.75" hidden="false" customHeight="false" outlineLevel="0" collapsed="false">
      <c r="A343" s="5" t="n">
        <v>318054</v>
      </c>
      <c r="B343" s="5" t="s">
        <v>22</v>
      </c>
      <c r="C343" s="5" t="s">
        <v>17</v>
      </c>
      <c r="D343" s="5" t="s">
        <v>606</v>
      </c>
      <c r="E343" s="5" t="s">
        <v>604</v>
      </c>
      <c r="F343" s="6" t="n">
        <v>0</v>
      </c>
      <c r="G343" s="5" t="n">
        <v>-2398275000000</v>
      </c>
      <c r="H343" s="5" t="n">
        <v>-300000000</v>
      </c>
      <c r="I343" s="5" t="n">
        <v>-300000000</v>
      </c>
      <c r="J343" s="6" t="n">
        <v>-2398275000000</v>
      </c>
      <c r="K343" s="5" t="n">
        <v>0</v>
      </c>
      <c r="L343" s="5" t="n">
        <v>-2396595000000</v>
      </c>
      <c r="M343" s="5" t="n">
        <v>-299789848.95</v>
      </c>
      <c r="N343" s="5" t="n">
        <v>-2396595000000</v>
      </c>
      <c r="O343" s="5" t="n">
        <v>0</v>
      </c>
      <c r="P343" s="5" t="n">
        <v>1680000000</v>
      </c>
    </row>
    <row r="344" customFormat="false" ht="12.75" hidden="false" customHeight="false" outlineLevel="0" collapsed="false">
      <c r="A344" s="5" t="n">
        <v>114360</v>
      </c>
      <c r="B344" s="5" t="s">
        <v>22</v>
      </c>
      <c r="C344" s="5" t="s">
        <v>17</v>
      </c>
      <c r="D344" s="5" t="s">
        <v>607</v>
      </c>
      <c r="E344" s="5" t="s">
        <v>608</v>
      </c>
      <c r="F344" s="6" t="n">
        <v>-15434927397</v>
      </c>
      <c r="G344" s="5" t="n">
        <v>-138805645330</v>
      </c>
      <c r="H344" s="5" t="n">
        <v>-17363185.46</v>
      </c>
      <c r="I344" s="5" t="n">
        <v>-17327459.15</v>
      </c>
      <c r="J344" s="6" t="n">
        <v>-154240572727</v>
      </c>
      <c r="K344" s="5" t="n">
        <v>-16122718341</v>
      </c>
      <c r="L344" s="5" t="n">
        <v>-135045643392</v>
      </c>
      <c r="M344" s="5" t="n">
        <v>-16892847.18</v>
      </c>
      <c r="N344" s="5" t="n">
        <v>-151168361733</v>
      </c>
      <c r="O344" s="5" t="n">
        <v>8947792148</v>
      </c>
      <c r="P344" s="5" t="n">
        <v>12020003142</v>
      </c>
    </row>
    <row r="345" customFormat="false" ht="12.75" hidden="false" customHeight="false" outlineLevel="0" collapsed="false">
      <c r="A345" s="5" t="n">
        <v>114386</v>
      </c>
      <c r="B345" s="5" t="s">
        <v>22</v>
      </c>
      <c r="C345" s="5" t="s">
        <v>17</v>
      </c>
      <c r="D345" s="5" t="s">
        <v>609</v>
      </c>
      <c r="E345" s="5" t="s">
        <v>610</v>
      </c>
      <c r="F345" s="6" t="n">
        <v>-15434927397</v>
      </c>
      <c r="G345" s="5" t="n">
        <v>-118693734843</v>
      </c>
      <c r="H345" s="5" t="n">
        <v>-14847388.42</v>
      </c>
      <c r="I345" s="5" t="n">
        <v>-14811662.11</v>
      </c>
      <c r="J345" s="6" t="n">
        <v>-134128662240</v>
      </c>
      <c r="K345" s="5" t="n">
        <v>-16122718341</v>
      </c>
      <c r="L345" s="5" t="n">
        <v>-115491005711</v>
      </c>
      <c r="M345" s="5" t="n">
        <v>-14446759.34</v>
      </c>
      <c r="N345" s="5" t="n">
        <v>-131613724052</v>
      </c>
      <c r="O345" s="5" t="n">
        <v>8915299842</v>
      </c>
      <c r="P345" s="5" t="n">
        <v>11430238030</v>
      </c>
    </row>
    <row r="346" customFormat="false" ht="12.75" hidden="false" customHeight="false" outlineLevel="0" collapsed="false">
      <c r="A346" s="5" t="n">
        <v>114412</v>
      </c>
      <c r="B346" s="5" t="s">
        <v>22</v>
      </c>
      <c r="C346" s="5" t="s">
        <v>17</v>
      </c>
      <c r="D346" s="5" t="s">
        <v>611</v>
      </c>
      <c r="E346" s="5" t="s">
        <v>612</v>
      </c>
      <c r="F346" s="6" t="n">
        <v>-122316034620</v>
      </c>
      <c r="G346" s="5" t="n">
        <v>-23817814872</v>
      </c>
      <c r="H346" s="5" t="n">
        <v>-2979368.28</v>
      </c>
      <c r="I346" s="5" t="n">
        <v>-2979368.28</v>
      </c>
      <c r="J346" s="6" t="n">
        <v>-146133849492</v>
      </c>
      <c r="K346" s="5" t="n">
        <v>-120715896352</v>
      </c>
      <c r="L346" s="5" t="n">
        <v>-24034174509</v>
      </c>
      <c r="M346" s="5" t="n">
        <v>-3006432.69</v>
      </c>
      <c r="N346" s="5" t="n">
        <v>-144750070861</v>
      </c>
      <c r="O346" s="5" t="n">
        <v>976263587</v>
      </c>
      <c r="P346" s="5" t="n">
        <v>2360042218</v>
      </c>
    </row>
    <row r="347" customFormat="false" ht="12.75" hidden="false" customHeight="false" outlineLevel="0" collapsed="false">
      <c r="A347" s="5" t="n">
        <v>114438</v>
      </c>
      <c r="B347" s="5" t="s">
        <v>22</v>
      </c>
      <c r="C347" s="5" t="s">
        <v>17</v>
      </c>
      <c r="D347" s="5" t="s">
        <v>613</v>
      </c>
      <c r="E347" s="5" t="s">
        <v>614</v>
      </c>
      <c r="F347" s="6" t="n">
        <v>0</v>
      </c>
      <c r="G347" s="5" t="n">
        <v>-610783315864</v>
      </c>
      <c r="H347" s="5" t="n">
        <v>-76402829.02</v>
      </c>
      <c r="I347" s="5" t="n">
        <v>-76332267.55</v>
      </c>
      <c r="J347" s="6" t="n">
        <v>-610783315864</v>
      </c>
      <c r="K347" s="5" t="n">
        <v>0</v>
      </c>
      <c r="L347" s="5" t="n">
        <v>-606353653696</v>
      </c>
      <c r="M347" s="5" t="n">
        <v>-75848722.99</v>
      </c>
      <c r="N347" s="5" t="n">
        <v>-606353653696</v>
      </c>
      <c r="O347" s="5" t="n">
        <v>17216998</v>
      </c>
      <c r="P347" s="5" t="n">
        <v>4446879166</v>
      </c>
    </row>
    <row r="348" customFormat="false" ht="12.75" hidden="false" customHeight="false" outlineLevel="0" collapsed="false">
      <c r="A348" s="5" t="n">
        <v>114516</v>
      </c>
      <c r="B348" s="5" t="s">
        <v>22</v>
      </c>
      <c r="C348" s="5" t="s">
        <v>17</v>
      </c>
      <c r="D348" s="5" t="s">
        <v>615</v>
      </c>
      <c r="E348" s="5" t="s">
        <v>616</v>
      </c>
      <c r="F348" s="6" t="n">
        <v>106881107223</v>
      </c>
      <c r="G348" s="5" t="n">
        <v>19324298349</v>
      </c>
      <c r="H348" s="5" t="n">
        <v>2417274.71</v>
      </c>
      <c r="I348" s="5" t="n">
        <v>2417274.71</v>
      </c>
      <c r="J348" s="6" t="n">
        <v>126205405572</v>
      </c>
      <c r="K348" s="5" t="n">
        <v>105280825195</v>
      </c>
      <c r="L348" s="5" t="n">
        <v>19443622687</v>
      </c>
      <c r="M348" s="5" t="n">
        <v>2432200.98</v>
      </c>
      <c r="N348" s="5" t="n">
        <v>124724447882</v>
      </c>
      <c r="O348" s="5" t="n">
        <v>2378494446</v>
      </c>
      <c r="P348" s="5" t="n">
        <v>897536756</v>
      </c>
    </row>
    <row r="349" customFormat="false" ht="12.75" hidden="false" customHeight="false" outlineLevel="0" collapsed="false">
      <c r="A349" s="5" t="n">
        <v>114568</v>
      </c>
      <c r="B349" s="5" t="s">
        <v>22</v>
      </c>
      <c r="C349" s="5" t="s">
        <v>17</v>
      </c>
      <c r="D349" s="5" t="s">
        <v>617</v>
      </c>
      <c r="E349" s="5" t="s">
        <v>618</v>
      </c>
      <c r="F349" s="6" t="n">
        <v>0</v>
      </c>
      <c r="G349" s="5" t="n">
        <v>496583097544</v>
      </c>
      <c r="H349" s="5" t="n">
        <v>62117534.17</v>
      </c>
      <c r="I349" s="5" t="n">
        <v>62082699.01</v>
      </c>
      <c r="J349" s="6" t="n">
        <v>496583097544</v>
      </c>
      <c r="K349" s="5" t="n">
        <v>0</v>
      </c>
      <c r="L349" s="5" t="n">
        <v>495476359064</v>
      </c>
      <c r="M349" s="5" t="n">
        <v>61979092.36</v>
      </c>
      <c r="N349" s="5" t="n">
        <v>495476359064</v>
      </c>
      <c r="O349" s="5" t="n">
        <v>4371819677</v>
      </c>
      <c r="P349" s="5" t="n">
        <v>3265081197</v>
      </c>
    </row>
    <row r="350" customFormat="false" ht="12.75" hidden="false" customHeight="false" outlineLevel="0" collapsed="false">
      <c r="A350" s="5" t="n">
        <v>318065</v>
      </c>
      <c r="B350" s="5" t="s">
        <v>22</v>
      </c>
      <c r="C350" s="5" t="s">
        <v>17</v>
      </c>
      <c r="D350" s="5" t="s">
        <v>619</v>
      </c>
      <c r="E350" s="5" t="s">
        <v>620</v>
      </c>
      <c r="F350" s="6" t="n">
        <v>0</v>
      </c>
      <c r="G350" s="5" t="n">
        <v>-20111910487</v>
      </c>
      <c r="H350" s="5" t="n">
        <v>-2515797.04</v>
      </c>
      <c r="I350" s="5" t="n">
        <v>-2515797.04</v>
      </c>
      <c r="J350" s="6" t="n">
        <v>-20111910487</v>
      </c>
      <c r="K350" s="5" t="n">
        <v>0</v>
      </c>
      <c r="L350" s="5" t="n">
        <v>-19554637681</v>
      </c>
      <c r="M350" s="5" t="n">
        <v>-2446087.84</v>
      </c>
      <c r="N350" s="5" t="n">
        <v>-19554637681</v>
      </c>
      <c r="O350" s="5" t="n">
        <v>32492306</v>
      </c>
      <c r="P350" s="5" t="n">
        <v>589765112</v>
      </c>
    </row>
    <row r="351" customFormat="false" ht="12.75" hidden="false" customHeight="false" outlineLevel="0" collapsed="false">
      <c r="A351" s="5" t="n">
        <v>318066</v>
      </c>
      <c r="B351" s="5" t="s">
        <v>22</v>
      </c>
      <c r="C351" s="5" t="s">
        <v>17</v>
      </c>
      <c r="D351" s="5" t="s">
        <v>621</v>
      </c>
      <c r="E351" s="5" t="s">
        <v>620</v>
      </c>
      <c r="F351" s="6" t="n">
        <v>0</v>
      </c>
      <c r="G351" s="5" t="n">
        <v>-65952562500</v>
      </c>
      <c r="H351" s="5" t="n">
        <v>-8250000</v>
      </c>
      <c r="I351" s="5" t="n">
        <v>-8250000</v>
      </c>
      <c r="J351" s="6" t="n">
        <v>-65952562500</v>
      </c>
      <c r="K351" s="5" t="n">
        <v>0</v>
      </c>
      <c r="L351" s="5" t="n">
        <v>-65906362500</v>
      </c>
      <c r="M351" s="5" t="n">
        <v>-8244220.85</v>
      </c>
      <c r="N351" s="5" t="n">
        <v>-65906362500</v>
      </c>
      <c r="O351" s="5" t="n">
        <v>0</v>
      </c>
      <c r="P351" s="5" t="n">
        <v>46200000</v>
      </c>
    </row>
    <row r="352" customFormat="false" ht="12.75" hidden="false" customHeight="false" outlineLevel="0" collapsed="false">
      <c r="A352" s="5" t="n">
        <v>318067</v>
      </c>
      <c r="B352" s="5" t="s">
        <v>22</v>
      </c>
      <c r="C352" s="5" t="s">
        <v>17</v>
      </c>
      <c r="D352" s="5" t="s">
        <v>622</v>
      </c>
      <c r="E352" s="5" t="s">
        <v>623</v>
      </c>
      <c r="F352" s="6" t="n">
        <v>0</v>
      </c>
      <c r="G352" s="5" t="n">
        <v>45840652013</v>
      </c>
      <c r="H352" s="5" t="n">
        <v>5734202.96</v>
      </c>
      <c r="I352" s="5" t="n">
        <v>5734202.96</v>
      </c>
      <c r="J352" s="6" t="n">
        <v>45840652013</v>
      </c>
      <c r="K352" s="5" t="n">
        <v>0</v>
      </c>
      <c r="L352" s="5" t="n">
        <v>46351724819</v>
      </c>
      <c r="M352" s="5" t="n">
        <v>5798133.01</v>
      </c>
      <c r="N352" s="5" t="n">
        <v>46351724819</v>
      </c>
      <c r="O352" s="5" t="n">
        <v>32492306</v>
      </c>
      <c r="P352" s="5" t="n">
        <v>543565112</v>
      </c>
    </row>
    <row r="353" customFormat="false" ht="12.75" hidden="false" customHeight="false" outlineLevel="0" collapsed="false">
      <c r="A353" s="5" t="n">
        <v>148036</v>
      </c>
      <c r="B353" s="5" t="s">
        <v>1326</v>
      </c>
      <c r="C353" s="5" t="s">
        <v>17</v>
      </c>
      <c r="D353" s="5" t="s">
        <v>624</v>
      </c>
      <c r="E353" s="5" t="s">
        <v>625</v>
      </c>
      <c r="F353" s="6" t="n">
        <v>-13839427288424.7</v>
      </c>
      <c r="G353" s="5" t="n">
        <v>-12461303988236.8</v>
      </c>
      <c r="H353" s="5" t="n">
        <v>-1558783374.14</v>
      </c>
      <c r="I353" s="5" t="n">
        <v>-1561641187.81947</v>
      </c>
      <c r="J353" s="6" t="n">
        <v>-26300731276661.6</v>
      </c>
      <c r="K353" s="5" t="n">
        <v>-13800571173381.7</v>
      </c>
      <c r="L353" s="5" t="n">
        <v>-12413605275306.8</v>
      </c>
      <c r="M353" s="5" t="n">
        <v>-1552816746.55</v>
      </c>
      <c r="N353" s="5" t="n">
        <v>-26214176448688.6</v>
      </c>
      <c r="O353" s="5" t="n">
        <v>3666037192207</v>
      </c>
      <c r="P353" s="5" t="n">
        <v>3752592020180</v>
      </c>
    </row>
    <row r="354" customFormat="false" ht="12.75" hidden="false" customHeight="false" outlineLevel="0" collapsed="false">
      <c r="A354" s="5" t="n">
        <v>148063</v>
      </c>
      <c r="B354" s="5" t="s">
        <v>22</v>
      </c>
      <c r="C354" s="5" t="s">
        <v>17</v>
      </c>
      <c r="D354" s="5" t="s">
        <v>626</v>
      </c>
      <c r="E354" s="5" t="s">
        <v>527</v>
      </c>
      <c r="F354" s="6" t="n">
        <v>-10082011041771.7</v>
      </c>
      <c r="G354" s="5" t="n">
        <v>-11568241222029.8</v>
      </c>
      <c r="H354" s="5" t="n">
        <v>-1447070234.54</v>
      </c>
      <c r="I354" s="5" t="n">
        <v>-1449928128.2829</v>
      </c>
      <c r="J354" s="6" t="n">
        <v>-21650252263801.6</v>
      </c>
      <c r="K354" s="5" t="n">
        <v>-9980543245377.74</v>
      </c>
      <c r="L354" s="5" t="n">
        <v>-11515073616071.8</v>
      </c>
      <c r="M354" s="5" t="n">
        <v>-1440419503.54</v>
      </c>
      <c r="N354" s="5" t="n">
        <v>-21495616861449.6</v>
      </c>
      <c r="O354" s="5" t="n">
        <v>3451911288265</v>
      </c>
      <c r="P354" s="5" t="n">
        <v>3606546690617</v>
      </c>
    </row>
    <row r="355" customFormat="false" ht="12.75" hidden="false" customHeight="false" outlineLevel="0" collapsed="false">
      <c r="A355" s="5" t="n">
        <v>148090</v>
      </c>
      <c r="B355" s="5" t="s">
        <v>22</v>
      </c>
      <c r="C355" s="5" t="s">
        <v>17</v>
      </c>
      <c r="D355" s="5" t="s">
        <v>627</v>
      </c>
      <c r="E355" s="5" t="s">
        <v>628</v>
      </c>
      <c r="F355" s="6" t="n">
        <v>-3902895603954.74</v>
      </c>
      <c r="G355" s="5" t="n">
        <v>-2803961689843.91</v>
      </c>
      <c r="H355" s="5" t="n">
        <v>-350747310.92</v>
      </c>
      <c r="I355" s="5" t="n">
        <v>-350745212.726248</v>
      </c>
      <c r="J355" s="6" t="n">
        <v>-6706857293798.65</v>
      </c>
      <c r="K355" s="5" t="n">
        <v>-3954850464713.74</v>
      </c>
      <c r="L355" s="5" t="n">
        <v>-2827780447200.91</v>
      </c>
      <c r="M355" s="5" t="n">
        <v>-353726797.07</v>
      </c>
      <c r="N355" s="5" t="n">
        <v>-6782630911914.65</v>
      </c>
      <c r="O355" s="5" t="n">
        <v>2771432487977</v>
      </c>
      <c r="P355" s="5" t="n">
        <v>2695658869861</v>
      </c>
    </row>
    <row r="356" customFormat="false" ht="12.75" hidden="false" customHeight="false" outlineLevel="0" collapsed="false">
      <c r="A356" s="5" t="n">
        <v>148117</v>
      </c>
      <c r="B356" s="5" t="s">
        <v>22</v>
      </c>
      <c r="C356" s="5" t="s">
        <v>17</v>
      </c>
      <c r="D356" s="5" t="s">
        <v>629</v>
      </c>
      <c r="E356" s="5" t="s">
        <v>65</v>
      </c>
      <c r="F356" s="6" t="n">
        <v>-3902895603954.74</v>
      </c>
      <c r="G356" s="5" t="n">
        <v>-2797388702057.91</v>
      </c>
      <c r="H356" s="5" t="n">
        <v>-349925096.48</v>
      </c>
      <c r="I356" s="5" t="n">
        <v>-349922998.286248</v>
      </c>
      <c r="J356" s="6" t="n">
        <v>-6700284306012.65</v>
      </c>
      <c r="K356" s="5" t="n">
        <v>-3954850464713.74</v>
      </c>
      <c r="L356" s="5" t="n">
        <v>-2820772160813.91</v>
      </c>
      <c r="M356" s="5" t="n">
        <v>-352850131.17</v>
      </c>
      <c r="N356" s="5" t="n">
        <v>-6775622625527.65</v>
      </c>
      <c r="O356" s="5" t="n">
        <v>2769793139106</v>
      </c>
      <c r="P356" s="5" t="n">
        <v>2694454819591</v>
      </c>
    </row>
    <row r="357" customFormat="false" ht="12.75" hidden="false" customHeight="false" outlineLevel="0" collapsed="false">
      <c r="A357" s="5" t="n">
        <v>148144</v>
      </c>
      <c r="B357" s="5" t="s">
        <v>22</v>
      </c>
      <c r="C357" s="5" t="s">
        <v>17</v>
      </c>
      <c r="D357" s="5" t="s">
        <v>630</v>
      </c>
      <c r="E357" s="5" t="s">
        <v>157</v>
      </c>
      <c r="F357" s="6" t="n">
        <v>0</v>
      </c>
      <c r="G357" s="5" t="n">
        <v>-6572987786</v>
      </c>
      <c r="H357" s="5" t="n">
        <v>-822214.44</v>
      </c>
      <c r="I357" s="5" t="n">
        <v>-822214.44</v>
      </c>
      <c r="J357" s="6" t="n">
        <v>-6572987786</v>
      </c>
      <c r="K357" s="5" t="n">
        <v>0</v>
      </c>
      <c r="L357" s="5" t="n">
        <v>-7008286387</v>
      </c>
      <c r="M357" s="5" t="n">
        <v>-876665.9</v>
      </c>
      <c r="N357" s="5" t="n">
        <v>-7008286387</v>
      </c>
      <c r="O357" s="5" t="n">
        <v>1639348871</v>
      </c>
      <c r="P357" s="5" t="n">
        <v>1204050270</v>
      </c>
    </row>
    <row r="358" customFormat="false" ht="12.75" hidden="false" customHeight="false" outlineLevel="0" collapsed="false">
      <c r="A358" s="5" t="n">
        <v>148171</v>
      </c>
      <c r="B358" s="5" t="s">
        <v>22</v>
      </c>
      <c r="C358" s="5" t="s">
        <v>17</v>
      </c>
      <c r="D358" s="5" t="s">
        <v>631</v>
      </c>
      <c r="E358" s="5" t="s">
        <v>632</v>
      </c>
      <c r="F358" s="6" t="n">
        <v>-1259400740678</v>
      </c>
      <c r="G358" s="5" t="n">
        <v>-1655961640957.17</v>
      </c>
      <c r="H358" s="5" t="n">
        <v>-207144089.96</v>
      </c>
      <c r="I358" s="5" t="n">
        <v>-210007321.587481</v>
      </c>
      <c r="J358" s="6" t="n">
        <v>-2915362381635.17</v>
      </c>
      <c r="K358" s="5" t="n">
        <v>-1252209813644</v>
      </c>
      <c r="L358" s="5" t="n">
        <v>-1635491297658.17</v>
      </c>
      <c r="M358" s="5" t="n">
        <v>-204583456.62</v>
      </c>
      <c r="N358" s="5" t="n">
        <v>-2887701111302.17</v>
      </c>
      <c r="O358" s="5" t="n">
        <v>296902902455</v>
      </c>
      <c r="P358" s="5" t="n">
        <v>324564172788</v>
      </c>
    </row>
    <row r="359" customFormat="false" ht="12.75" hidden="false" customHeight="false" outlineLevel="0" collapsed="false">
      <c r="A359" s="5" t="n">
        <v>148198</v>
      </c>
      <c r="B359" s="5" t="s">
        <v>22</v>
      </c>
      <c r="C359" s="5" t="s">
        <v>17</v>
      </c>
      <c r="D359" s="5" t="s">
        <v>633</v>
      </c>
      <c r="E359" s="5" t="s">
        <v>65</v>
      </c>
      <c r="F359" s="6" t="n">
        <v>-1141610288150</v>
      </c>
      <c r="G359" s="5" t="n">
        <v>-1580901017367.17</v>
      </c>
      <c r="H359" s="5" t="n">
        <v>-197754763.43</v>
      </c>
      <c r="I359" s="5" t="n">
        <v>-200618613.627481</v>
      </c>
      <c r="J359" s="6" t="n">
        <v>-2722511305517.17</v>
      </c>
      <c r="K359" s="5" t="n">
        <v>-1137908115799</v>
      </c>
      <c r="L359" s="5" t="n">
        <v>-1574135189801.17</v>
      </c>
      <c r="M359" s="5" t="n">
        <v>-196908426.72</v>
      </c>
      <c r="N359" s="5" t="n">
        <v>-2712043305600.17</v>
      </c>
      <c r="O359" s="5" t="n">
        <v>282579515276</v>
      </c>
      <c r="P359" s="5" t="n">
        <v>293047515193</v>
      </c>
    </row>
    <row r="360" customFormat="false" ht="12.75" hidden="false" customHeight="false" outlineLevel="0" collapsed="false">
      <c r="A360" s="5" t="n">
        <v>148225</v>
      </c>
      <c r="B360" s="5" t="s">
        <v>22</v>
      </c>
      <c r="C360" s="5" t="s">
        <v>17</v>
      </c>
      <c r="D360" s="5" t="s">
        <v>1359</v>
      </c>
      <c r="E360" s="5" t="s">
        <v>157</v>
      </c>
      <c r="F360" s="6" t="n">
        <v>-3134000</v>
      </c>
      <c r="G360" s="5" t="n">
        <v>-39489676</v>
      </c>
      <c r="H360" s="5" t="n">
        <v>-4939.76</v>
      </c>
      <c r="I360" s="5" t="n">
        <v>-4722</v>
      </c>
      <c r="J360" s="6" t="n">
        <v>-42623676</v>
      </c>
      <c r="K360" s="5" t="n">
        <v>-3134000</v>
      </c>
      <c r="L360" s="5" t="n">
        <v>-39531610</v>
      </c>
      <c r="M360" s="5" t="n">
        <v>-4945.01</v>
      </c>
      <c r="N360" s="5" t="n">
        <v>-42665610</v>
      </c>
      <c r="O360" s="5" t="n">
        <v>53134</v>
      </c>
      <c r="P360" s="5" t="n">
        <v>11200</v>
      </c>
    </row>
    <row r="361" customFormat="false" ht="12.75" hidden="false" customHeight="false" outlineLevel="0" collapsed="false">
      <c r="A361" s="5" t="n">
        <v>148252</v>
      </c>
      <c r="B361" s="5" t="s">
        <v>22</v>
      </c>
      <c r="C361" s="5" t="s">
        <v>17</v>
      </c>
      <c r="D361" s="5" t="s">
        <v>634</v>
      </c>
      <c r="E361" s="5" t="s">
        <v>635</v>
      </c>
      <c r="F361" s="6" t="n">
        <v>-78700176900</v>
      </c>
      <c r="G361" s="5" t="n">
        <v>-75021133914</v>
      </c>
      <c r="H361" s="5" t="n">
        <v>-9384386.77</v>
      </c>
      <c r="I361" s="5" t="n">
        <v>-9383985.96</v>
      </c>
      <c r="J361" s="6" t="n">
        <v>-153721310814</v>
      </c>
      <c r="K361" s="5" t="n">
        <v>-75729680953</v>
      </c>
      <c r="L361" s="5" t="n">
        <v>-61316576247</v>
      </c>
      <c r="M361" s="5" t="n">
        <v>-7670084.89</v>
      </c>
      <c r="N361" s="5" t="n">
        <v>-137046257200</v>
      </c>
      <c r="O361" s="5" t="n">
        <v>7025837925</v>
      </c>
      <c r="P361" s="5" t="n">
        <v>23700891539</v>
      </c>
    </row>
    <row r="362" customFormat="false" ht="12.75" hidden="false" customHeight="false" outlineLevel="0" collapsed="false">
      <c r="A362" s="5" t="n">
        <v>376462</v>
      </c>
      <c r="B362" s="5" t="s">
        <v>22</v>
      </c>
      <c r="C362" s="5" t="s">
        <v>17</v>
      </c>
      <c r="D362" s="5" t="s">
        <v>636</v>
      </c>
      <c r="E362" s="5" t="s">
        <v>637</v>
      </c>
      <c r="F362" s="6" t="n">
        <v>-39087141628</v>
      </c>
      <c r="G362" s="5" t="n">
        <v>0</v>
      </c>
      <c r="H362" s="5" t="n">
        <v>0</v>
      </c>
      <c r="I362" s="5" t="n">
        <v>0</v>
      </c>
      <c r="J362" s="6" t="n">
        <v>-39087141628</v>
      </c>
      <c r="K362" s="5" t="n">
        <v>-38568882892</v>
      </c>
      <c r="L362" s="5" t="n">
        <v>0</v>
      </c>
      <c r="M362" s="5" t="n">
        <v>0</v>
      </c>
      <c r="N362" s="5" t="n">
        <v>-38568882892</v>
      </c>
      <c r="O362" s="5" t="n">
        <v>7297496120</v>
      </c>
      <c r="P362" s="5" t="n">
        <v>7815754856</v>
      </c>
    </row>
    <row r="363" customFormat="false" ht="12.75" hidden="false" customHeight="false" outlineLevel="0" collapsed="false">
      <c r="A363" s="5" t="n">
        <v>148278</v>
      </c>
      <c r="B363" s="5" t="s">
        <v>22</v>
      </c>
      <c r="C363" s="5" t="s">
        <v>17</v>
      </c>
      <c r="D363" s="5" t="s">
        <v>638</v>
      </c>
      <c r="E363" s="5" t="s">
        <v>639</v>
      </c>
      <c r="F363" s="6" t="n">
        <v>-193166189010</v>
      </c>
      <c r="G363" s="5" t="n">
        <v>0</v>
      </c>
      <c r="H363" s="5" t="n">
        <v>0</v>
      </c>
      <c r="I363" s="5" t="n">
        <v>0</v>
      </c>
      <c r="J363" s="6" t="n">
        <v>-193166189010</v>
      </c>
      <c r="K363" s="5" t="n">
        <v>-139277143184</v>
      </c>
      <c r="L363" s="5" t="n">
        <v>0</v>
      </c>
      <c r="M363" s="5" t="n">
        <v>0</v>
      </c>
      <c r="N363" s="5" t="n">
        <v>-139277143184</v>
      </c>
      <c r="O363" s="5" t="n">
        <v>87811056152</v>
      </c>
      <c r="P363" s="5" t="n">
        <v>141700101978</v>
      </c>
    </row>
    <row r="364" customFormat="false" ht="12.75" hidden="false" customHeight="false" outlineLevel="0" collapsed="false">
      <c r="A364" s="5" t="n">
        <v>148305</v>
      </c>
      <c r="B364" s="5" t="s">
        <v>22</v>
      </c>
      <c r="C364" s="5" t="s">
        <v>17</v>
      </c>
      <c r="D364" s="5" t="s">
        <v>640</v>
      </c>
      <c r="E364" s="5" t="s">
        <v>641</v>
      </c>
      <c r="F364" s="6" t="n">
        <v>-577531020</v>
      </c>
      <c r="G364" s="5" t="n">
        <v>-98956241304.5</v>
      </c>
      <c r="H364" s="5" t="n">
        <v>-12378427.15</v>
      </c>
      <c r="I364" s="5" t="n">
        <v>-12378427.157</v>
      </c>
      <c r="J364" s="6" t="n">
        <v>-99533772324.5</v>
      </c>
      <c r="K364" s="5" t="n">
        <v>-4021970741</v>
      </c>
      <c r="L364" s="5" t="n">
        <v>-34865625127.5</v>
      </c>
      <c r="M364" s="5" t="n">
        <v>-4361337.89</v>
      </c>
      <c r="N364" s="5" t="n">
        <v>-38887595868.5</v>
      </c>
      <c r="O364" s="5" t="n">
        <v>68700552434</v>
      </c>
      <c r="P364" s="5" t="n">
        <v>129346728890</v>
      </c>
    </row>
    <row r="365" customFormat="false" ht="12.75" hidden="false" customHeight="false" outlineLevel="0" collapsed="false">
      <c r="A365" s="5" t="n">
        <v>148332</v>
      </c>
      <c r="B365" s="5" t="s">
        <v>22</v>
      </c>
      <c r="C365" s="5" t="s">
        <v>17</v>
      </c>
      <c r="D365" s="5" t="s">
        <v>642</v>
      </c>
      <c r="E365" s="5" t="s">
        <v>65</v>
      </c>
      <c r="F365" s="6" t="n">
        <v>-577531020</v>
      </c>
      <c r="G365" s="5" t="n">
        <v>-98956241304.5</v>
      </c>
      <c r="H365" s="5" t="n">
        <v>-12378427.15</v>
      </c>
      <c r="I365" s="5" t="n">
        <v>-12378427.157</v>
      </c>
      <c r="J365" s="6" t="n">
        <v>-99533772324.5</v>
      </c>
      <c r="K365" s="5" t="n">
        <v>-4021970741</v>
      </c>
      <c r="L365" s="5" t="n">
        <v>-34865625127.5</v>
      </c>
      <c r="M365" s="5" t="n">
        <v>-4361337.89</v>
      </c>
      <c r="N365" s="5" t="n">
        <v>-38887595868.5</v>
      </c>
      <c r="O365" s="5" t="n">
        <v>68700552434</v>
      </c>
      <c r="P365" s="5" t="n">
        <v>129346728890</v>
      </c>
    </row>
    <row r="366" customFormat="false" ht="12.75" hidden="false" customHeight="false" outlineLevel="0" collapsed="false">
      <c r="A366" s="5" t="n">
        <v>148548</v>
      </c>
      <c r="B366" s="5" t="s">
        <v>22</v>
      </c>
      <c r="C366" s="5" t="s">
        <v>17</v>
      </c>
      <c r="D366" s="5" t="s">
        <v>643</v>
      </c>
      <c r="E366" s="5" t="s">
        <v>644</v>
      </c>
      <c r="F366" s="6" t="n">
        <v>-61643731</v>
      </c>
      <c r="G366" s="5" t="n">
        <v>0</v>
      </c>
      <c r="H366" s="5" t="n">
        <v>0</v>
      </c>
      <c r="I366" s="5" t="n">
        <v>5E-012</v>
      </c>
      <c r="J366" s="6" t="n">
        <v>-61643731</v>
      </c>
      <c r="K366" s="5" t="n">
        <v>-61643731</v>
      </c>
      <c r="L366" s="5" t="n">
        <v>0</v>
      </c>
      <c r="M366" s="5" t="n">
        <v>0</v>
      </c>
      <c r="N366" s="5" t="n">
        <v>-61643731</v>
      </c>
      <c r="O366" s="5" t="n">
        <v>0</v>
      </c>
      <c r="P366" s="5" t="n">
        <v>0</v>
      </c>
    </row>
    <row r="367" customFormat="false" ht="12.75" hidden="false" customHeight="false" outlineLevel="0" collapsed="false">
      <c r="A367" s="5" t="n">
        <v>148575</v>
      </c>
      <c r="B367" s="5" t="s">
        <v>22</v>
      </c>
      <c r="C367" s="5" t="s">
        <v>17</v>
      </c>
      <c r="D367" s="5" t="s">
        <v>645</v>
      </c>
      <c r="E367" s="5" t="s">
        <v>65</v>
      </c>
      <c r="F367" s="6" t="n">
        <v>-61643731</v>
      </c>
      <c r="G367" s="5" t="n">
        <v>0</v>
      </c>
      <c r="H367" s="5" t="n">
        <v>0</v>
      </c>
      <c r="I367" s="5" t="n">
        <v>5E-012</v>
      </c>
      <c r="J367" s="6" t="n">
        <v>-61643731</v>
      </c>
      <c r="K367" s="5" t="n">
        <v>-61643731</v>
      </c>
      <c r="L367" s="5" t="n">
        <v>0</v>
      </c>
      <c r="M367" s="5" t="n">
        <v>0</v>
      </c>
      <c r="N367" s="5" t="n">
        <v>-61643731</v>
      </c>
      <c r="O367" s="5" t="n">
        <v>0</v>
      </c>
      <c r="P367" s="5" t="n">
        <v>0</v>
      </c>
    </row>
    <row r="368" customFormat="false" ht="12.75" hidden="false" customHeight="false" outlineLevel="0" collapsed="false">
      <c r="A368" s="5" t="n">
        <v>148710</v>
      </c>
      <c r="B368" s="5" t="s">
        <v>22</v>
      </c>
      <c r="C368" s="5" t="s">
        <v>17</v>
      </c>
      <c r="D368" s="5" t="s">
        <v>646</v>
      </c>
      <c r="E368" s="5" t="s">
        <v>647</v>
      </c>
      <c r="F368" s="6" t="n">
        <v>-23153787593</v>
      </c>
      <c r="G368" s="5" t="n">
        <v>-1455654280</v>
      </c>
      <c r="H368" s="5" t="n">
        <v>-182087.66</v>
      </c>
      <c r="I368" s="5" t="n">
        <v>-182087.66</v>
      </c>
      <c r="J368" s="6" t="n">
        <v>-24609441873</v>
      </c>
      <c r="K368" s="5" t="n">
        <v>-23125427160</v>
      </c>
      <c r="L368" s="5" t="n">
        <v>-1452893063</v>
      </c>
      <c r="M368" s="5" t="n">
        <v>-181742.25</v>
      </c>
      <c r="N368" s="5" t="n">
        <v>-24578320223</v>
      </c>
      <c r="O368" s="5" t="n">
        <v>74779100</v>
      </c>
      <c r="P368" s="5" t="n">
        <v>105900750</v>
      </c>
    </row>
    <row r="369" customFormat="false" ht="12.75" hidden="false" customHeight="false" outlineLevel="0" collapsed="false">
      <c r="A369" s="5" t="n">
        <v>383808</v>
      </c>
      <c r="B369" s="5" t="s">
        <v>22</v>
      </c>
      <c r="C369" s="5" t="s">
        <v>17</v>
      </c>
      <c r="D369" s="5" t="s">
        <v>648</v>
      </c>
      <c r="E369" s="5" t="s">
        <v>649</v>
      </c>
      <c r="F369" s="6" t="n">
        <v>-23153787593</v>
      </c>
      <c r="G369" s="5" t="n">
        <v>-1455654280</v>
      </c>
      <c r="H369" s="5" t="n">
        <v>-182087.66</v>
      </c>
      <c r="I369" s="5" t="n">
        <v>-182087.66</v>
      </c>
      <c r="J369" s="6" t="n">
        <v>-24609441873</v>
      </c>
      <c r="K369" s="5" t="n">
        <v>-23125427160</v>
      </c>
      <c r="L369" s="5" t="n">
        <v>-1452893063</v>
      </c>
      <c r="M369" s="5" t="n">
        <v>-181742.25</v>
      </c>
      <c r="N369" s="5" t="n">
        <v>-24578320223</v>
      </c>
      <c r="O369" s="5" t="n">
        <v>74779100</v>
      </c>
      <c r="P369" s="5" t="n">
        <v>105900750</v>
      </c>
    </row>
    <row r="370" customFormat="false" ht="12.75" hidden="false" customHeight="false" outlineLevel="0" collapsed="false">
      <c r="A370" s="5" t="n">
        <v>148791</v>
      </c>
      <c r="B370" s="5" t="s">
        <v>22</v>
      </c>
      <c r="C370" s="5" t="s">
        <v>17</v>
      </c>
      <c r="D370" s="5" t="s">
        <v>650</v>
      </c>
      <c r="E370" s="5" t="s">
        <v>651</v>
      </c>
      <c r="F370" s="6" t="n">
        <v>-2853751732636</v>
      </c>
      <c r="G370" s="5" t="n">
        <v>-5568101751427</v>
      </c>
      <c r="H370" s="5" t="n">
        <v>-696513337.89</v>
      </c>
      <c r="I370" s="5" t="n">
        <v>-696513337.89</v>
      </c>
      <c r="J370" s="6" t="n">
        <v>-8421853484063</v>
      </c>
      <c r="K370" s="5" t="n">
        <v>-2855414216402</v>
      </c>
      <c r="L370" s="5" t="n">
        <v>-5575753960360</v>
      </c>
      <c r="M370" s="5" t="n">
        <v>-697470551.94</v>
      </c>
      <c r="N370" s="5" t="n">
        <v>-8431168176762</v>
      </c>
      <c r="O370" s="5" t="n">
        <v>38432368304</v>
      </c>
      <c r="P370" s="5" t="n">
        <v>29117675605</v>
      </c>
    </row>
    <row r="371" customFormat="false" ht="12.75" hidden="false" customHeight="false" outlineLevel="0" collapsed="false">
      <c r="A371" s="5" t="n">
        <v>148818</v>
      </c>
      <c r="B371" s="5" t="s">
        <v>22</v>
      </c>
      <c r="C371" s="5" t="s">
        <v>17</v>
      </c>
      <c r="D371" s="5" t="s">
        <v>652</v>
      </c>
      <c r="E371" s="5" t="s">
        <v>65</v>
      </c>
      <c r="F371" s="6" t="n">
        <v>-2853751732636</v>
      </c>
      <c r="G371" s="5" t="n">
        <v>-5562436892373</v>
      </c>
      <c r="H371" s="5" t="n">
        <v>-695804721.19</v>
      </c>
      <c r="I371" s="5" t="n">
        <v>-695804721.19</v>
      </c>
      <c r="J371" s="6" t="n">
        <v>-8416188625009</v>
      </c>
      <c r="K371" s="5" t="n">
        <v>-2855414216402</v>
      </c>
      <c r="L371" s="5" t="n">
        <v>-5570093069560</v>
      </c>
      <c r="M371" s="5" t="n">
        <v>-696762431.63</v>
      </c>
      <c r="N371" s="5" t="n">
        <v>-8425507285962</v>
      </c>
      <c r="O371" s="5" t="n">
        <v>38432368304</v>
      </c>
      <c r="P371" s="5" t="n">
        <v>29113707351</v>
      </c>
    </row>
    <row r="372" customFormat="false" ht="12.75" hidden="false" customHeight="false" outlineLevel="0" collapsed="false">
      <c r="A372" s="5" t="n">
        <v>148845</v>
      </c>
      <c r="B372" s="5" t="s">
        <v>22</v>
      </c>
      <c r="C372" s="5" t="s">
        <v>17</v>
      </c>
      <c r="D372" s="5" t="s">
        <v>1360</v>
      </c>
      <c r="E372" s="5" t="s">
        <v>157</v>
      </c>
      <c r="F372" s="6" t="n">
        <v>0</v>
      </c>
      <c r="G372" s="5" t="n">
        <v>-5664859054</v>
      </c>
      <c r="H372" s="5" t="n">
        <v>-708616.7</v>
      </c>
      <c r="I372" s="5" t="n">
        <v>-708616.7</v>
      </c>
      <c r="J372" s="6" t="n">
        <v>-5664859054</v>
      </c>
      <c r="K372" s="5" t="n">
        <v>0</v>
      </c>
      <c r="L372" s="5" t="n">
        <v>-5660890800</v>
      </c>
      <c r="M372" s="5" t="n">
        <v>-708120.31</v>
      </c>
      <c r="N372" s="5" t="n">
        <v>-5660890800</v>
      </c>
      <c r="O372" s="5" t="n">
        <v>0</v>
      </c>
      <c r="P372" s="5" t="n">
        <v>3968254</v>
      </c>
    </row>
    <row r="373" customFormat="false" ht="12.75" hidden="false" customHeight="false" outlineLevel="0" collapsed="false">
      <c r="A373" s="5" t="n">
        <v>149115</v>
      </c>
      <c r="B373" s="5" t="s">
        <v>22</v>
      </c>
      <c r="C373" s="5" t="s">
        <v>17</v>
      </c>
      <c r="D373" s="5" t="s">
        <v>653</v>
      </c>
      <c r="E373" s="5" t="s">
        <v>654</v>
      </c>
      <c r="F373" s="6" t="n">
        <v>0</v>
      </c>
      <c r="G373" s="5" t="n">
        <v>-108856538448</v>
      </c>
      <c r="H373" s="5" t="n">
        <v>-13616854.42</v>
      </c>
      <c r="I373" s="5" t="n">
        <v>-13613614.7</v>
      </c>
      <c r="J373" s="6" t="n">
        <v>-108856538448</v>
      </c>
      <c r="K373" s="5" t="n">
        <v>0</v>
      </c>
      <c r="L373" s="5" t="n">
        <v>-108781319477</v>
      </c>
      <c r="M373" s="5" t="n">
        <v>-13607445.29</v>
      </c>
      <c r="N373" s="5" t="n">
        <v>-108781319477</v>
      </c>
      <c r="O373" s="5" t="n">
        <v>790491</v>
      </c>
      <c r="P373" s="5" t="n">
        <v>76009462</v>
      </c>
    </row>
    <row r="374" customFormat="false" ht="12.75" hidden="false" customHeight="false" outlineLevel="0" collapsed="false">
      <c r="A374" s="5" t="n">
        <v>376690</v>
      </c>
      <c r="B374" s="5" t="s">
        <v>22</v>
      </c>
      <c r="C374" s="5" t="s">
        <v>17</v>
      </c>
      <c r="D374" s="5" t="s">
        <v>655</v>
      </c>
      <c r="E374" s="5" t="s">
        <v>656</v>
      </c>
      <c r="F374" s="6" t="n">
        <v>0</v>
      </c>
      <c r="G374" s="5" t="n">
        <v>-108856538448</v>
      </c>
      <c r="H374" s="5" t="n">
        <v>-13616854.42</v>
      </c>
      <c r="I374" s="5" t="n">
        <v>-13613614.7</v>
      </c>
      <c r="J374" s="6" t="n">
        <v>-108856538448</v>
      </c>
      <c r="K374" s="5" t="n">
        <v>0</v>
      </c>
      <c r="L374" s="5" t="n">
        <v>-108781319477</v>
      </c>
      <c r="M374" s="5" t="n">
        <v>-13607445.29</v>
      </c>
      <c r="N374" s="5" t="n">
        <v>-108781319477</v>
      </c>
      <c r="O374" s="5" t="n">
        <v>790491</v>
      </c>
      <c r="P374" s="5" t="n">
        <v>76009462</v>
      </c>
    </row>
    <row r="375" customFormat="false" ht="12.75" hidden="false" customHeight="false" outlineLevel="0" collapsed="false">
      <c r="A375" s="5" t="n">
        <v>149196</v>
      </c>
      <c r="B375" s="5" t="s">
        <v>22</v>
      </c>
      <c r="C375" s="5" t="s">
        <v>17</v>
      </c>
      <c r="D375" s="5" t="s">
        <v>657</v>
      </c>
      <c r="E375" s="5" t="s">
        <v>658</v>
      </c>
      <c r="F375" s="6" t="n">
        <v>-1849003813149</v>
      </c>
      <c r="G375" s="5" t="n">
        <v>-1330947705769.24</v>
      </c>
      <c r="H375" s="5" t="n">
        <v>-166488126.54</v>
      </c>
      <c r="I375" s="5" t="n">
        <v>-166488126.56217</v>
      </c>
      <c r="J375" s="6" t="n">
        <v>-3179951518918.24</v>
      </c>
      <c r="K375" s="5" t="n">
        <v>-1751582565802</v>
      </c>
      <c r="L375" s="5" t="n">
        <v>-1330948073185.24</v>
      </c>
      <c r="M375" s="5" t="n">
        <v>-166488172.48</v>
      </c>
      <c r="N375" s="5" t="n">
        <v>-3082530638987.24</v>
      </c>
      <c r="O375" s="5" t="n">
        <v>188507351352</v>
      </c>
      <c r="P375" s="5" t="n">
        <v>285928231283</v>
      </c>
    </row>
    <row r="376" customFormat="false" ht="12.75" hidden="false" customHeight="false" outlineLevel="0" collapsed="false">
      <c r="A376" s="5" t="n">
        <v>149215</v>
      </c>
      <c r="B376" s="5" t="s">
        <v>22</v>
      </c>
      <c r="C376" s="5" t="s">
        <v>17</v>
      </c>
      <c r="D376" s="5" t="s">
        <v>659</v>
      </c>
      <c r="E376" s="5" t="s">
        <v>660</v>
      </c>
      <c r="F376" s="6" t="n">
        <v>-1849003813149</v>
      </c>
      <c r="G376" s="5" t="n">
        <v>-1330947705769.24</v>
      </c>
      <c r="H376" s="5" t="n">
        <v>-166488126.54</v>
      </c>
      <c r="I376" s="5" t="n">
        <v>-166488126.56217</v>
      </c>
      <c r="J376" s="6" t="n">
        <v>-3179951518918.24</v>
      </c>
      <c r="K376" s="5" t="n">
        <v>-1751582565802</v>
      </c>
      <c r="L376" s="5" t="n">
        <v>-1330948073185.24</v>
      </c>
      <c r="M376" s="5" t="n">
        <v>-166488172.48</v>
      </c>
      <c r="N376" s="5" t="n">
        <v>-3082530638987.24</v>
      </c>
      <c r="O376" s="5" t="n">
        <v>188507351352</v>
      </c>
      <c r="P376" s="5" t="n">
        <v>285928231283</v>
      </c>
    </row>
    <row r="377" customFormat="false" ht="12.75" hidden="false" customHeight="false" outlineLevel="0" collapsed="false">
      <c r="A377" s="5" t="n">
        <v>149234</v>
      </c>
      <c r="B377" s="5" t="s">
        <v>22</v>
      </c>
      <c r="C377" s="5" t="s">
        <v>17</v>
      </c>
      <c r="D377" s="5" t="s">
        <v>661</v>
      </c>
      <c r="E377" s="5" t="s">
        <v>662</v>
      </c>
      <c r="F377" s="6" t="n">
        <v>-598343586</v>
      </c>
      <c r="G377" s="5" t="n">
        <v>0</v>
      </c>
      <c r="H377" s="5" t="n">
        <v>0</v>
      </c>
      <c r="I377" s="5" t="n">
        <v>0</v>
      </c>
      <c r="J377" s="6" t="n">
        <v>-598343586</v>
      </c>
      <c r="K377" s="5" t="n">
        <v>-828129581</v>
      </c>
      <c r="L377" s="5" t="n">
        <v>0</v>
      </c>
      <c r="M377" s="5" t="n">
        <v>0</v>
      </c>
      <c r="N377" s="5" t="n">
        <v>-828129581</v>
      </c>
      <c r="O377" s="5" t="n">
        <v>828151931</v>
      </c>
      <c r="P377" s="5" t="n">
        <v>598365936</v>
      </c>
    </row>
    <row r="378" customFormat="false" ht="12.75" hidden="false" customHeight="false" outlineLevel="0" collapsed="false">
      <c r="A378" s="5" t="n">
        <v>149450</v>
      </c>
      <c r="B378" s="5" t="s">
        <v>22</v>
      </c>
      <c r="C378" s="5" t="s">
        <v>17</v>
      </c>
      <c r="D378" s="5" t="s">
        <v>663</v>
      </c>
      <c r="E378" s="5" t="s">
        <v>664</v>
      </c>
      <c r="F378" s="6" t="n">
        <v>-598343586</v>
      </c>
      <c r="G378" s="5" t="n">
        <v>0</v>
      </c>
      <c r="H378" s="5" t="n">
        <v>0</v>
      </c>
      <c r="I378" s="5" t="n">
        <v>0</v>
      </c>
      <c r="J378" s="6" t="n">
        <v>-598343586</v>
      </c>
      <c r="K378" s="5" t="n">
        <v>-828129581</v>
      </c>
      <c r="L378" s="5" t="n">
        <v>0</v>
      </c>
      <c r="M378" s="5" t="n">
        <v>0</v>
      </c>
      <c r="N378" s="5" t="n">
        <v>-828129581</v>
      </c>
      <c r="O378" s="5" t="n">
        <v>828151931</v>
      </c>
      <c r="P378" s="5" t="n">
        <v>598365936</v>
      </c>
    </row>
    <row r="379" customFormat="false" ht="12.75" hidden="false" customHeight="false" outlineLevel="0" collapsed="false">
      <c r="A379" s="5" t="n">
        <v>149477</v>
      </c>
      <c r="B379" s="5" t="s">
        <v>22</v>
      </c>
      <c r="C379" s="5" t="s">
        <v>17</v>
      </c>
      <c r="D379" s="5" t="s">
        <v>665</v>
      </c>
      <c r="E379" s="5" t="s">
        <v>65</v>
      </c>
      <c r="F379" s="6" t="n">
        <v>-598343586</v>
      </c>
      <c r="G379" s="5" t="n">
        <v>0</v>
      </c>
      <c r="H379" s="5" t="n">
        <v>0</v>
      </c>
      <c r="I379" s="5" t="n">
        <v>0</v>
      </c>
      <c r="J379" s="6" t="n">
        <v>-598343586</v>
      </c>
      <c r="K379" s="5" t="n">
        <v>-828129581</v>
      </c>
      <c r="L379" s="5" t="n">
        <v>0</v>
      </c>
      <c r="M379" s="5" t="n">
        <v>0</v>
      </c>
      <c r="N379" s="5" t="n">
        <v>-828129581</v>
      </c>
      <c r="O379" s="5" t="n">
        <v>828151931</v>
      </c>
      <c r="P379" s="5" t="n">
        <v>598365936</v>
      </c>
    </row>
    <row r="380" customFormat="false" ht="12.75" hidden="false" customHeight="false" outlineLevel="0" collapsed="false">
      <c r="A380" s="5" t="n">
        <v>149563</v>
      </c>
      <c r="B380" s="5" t="s">
        <v>22</v>
      </c>
      <c r="C380" s="5" t="s">
        <v>17</v>
      </c>
      <c r="D380" s="5" t="s">
        <v>666</v>
      </c>
      <c r="E380" s="5" t="s">
        <v>117</v>
      </c>
      <c r="F380" s="6" t="n">
        <v>-48084272531</v>
      </c>
      <c r="G380" s="5" t="n">
        <v>0</v>
      </c>
      <c r="H380" s="5" t="n">
        <v>0</v>
      </c>
      <c r="I380" s="5" t="n">
        <v>3.64552001E-010</v>
      </c>
      <c r="J380" s="6" t="n">
        <v>-48084272531</v>
      </c>
      <c r="K380" s="5" t="n">
        <v>-48104965371</v>
      </c>
      <c r="L380" s="5" t="n">
        <v>0</v>
      </c>
      <c r="M380" s="5" t="n">
        <v>0</v>
      </c>
      <c r="N380" s="5" t="n">
        <v>-48104965371</v>
      </c>
      <c r="O380" s="5" t="n">
        <v>32888038</v>
      </c>
      <c r="P380" s="5" t="n">
        <v>12195198</v>
      </c>
    </row>
    <row r="381" customFormat="false" ht="12.75" hidden="false" customHeight="false" outlineLevel="0" collapsed="false">
      <c r="A381" s="5" t="n">
        <v>149914</v>
      </c>
      <c r="B381" s="5" t="s">
        <v>22</v>
      </c>
      <c r="C381" s="5" t="s">
        <v>17</v>
      </c>
      <c r="D381" s="5" t="s">
        <v>667</v>
      </c>
      <c r="E381" s="5" t="s">
        <v>588</v>
      </c>
      <c r="F381" s="6" t="n">
        <v>-47533360064</v>
      </c>
      <c r="G381" s="5" t="n">
        <v>0</v>
      </c>
      <c r="H381" s="5" t="n">
        <v>0</v>
      </c>
      <c r="I381" s="5" t="n">
        <v>3.5889E-010</v>
      </c>
      <c r="J381" s="6" t="n">
        <v>-47533360064</v>
      </c>
      <c r="K381" s="5" t="n">
        <v>-47533360064</v>
      </c>
      <c r="L381" s="5" t="n">
        <v>0</v>
      </c>
      <c r="M381" s="5" t="n">
        <v>0</v>
      </c>
      <c r="N381" s="5" t="n">
        <v>-47533360064</v>
      </c>
      <c r="O381" s="5" t="n">
        <v>0</v>
      </c>
      <c r="P381" s="5" t="n">
        <v>0</v>
      </c>
    </row>
    <row r="382" customFormat="false" ht="12.75" hidden="false" customHeight="false" outlineLevel="0" collapsed="false">
      <c r="A382" s="5" t="n">
        <v>149968</v>
      </c>
      <c r="B382" s="5" t="s">
        <v>22</v>
      </c>
      <c r="C382" s="5" t="s">
        <v>17</v>
      </c>
      <c r="D382" s="5" t="s">
        <v>668</v>
      </c>
      <c r="E382" s="5" t="s">
        <v>669</v>
      </c>
      <c r="F382" s="6" t="n">
        <v>-47533360064</v>
      </c>
      <c r="G382" s="5" t="n">
        <v>0</v>
      </c>
      <c r="H382" s="5" t="n">
        <v>0</v>
      </c>
      <c r="I382" s="5" t="n">
        <v>3.5889E-010</v>
      </c>
      <c r="J382" s="6" t="n">
        <v>-47533360064</v>
      </c>
      <c r="K382" s="5" t="n">
        <v>-47533360064</v>
      </c>
      <c r="L382" s="5" t="n">
        <v>0</v>
      </c>
      <c r="M382" s="5" t="n">
        <v>0</v>
      </c>
      <c r="N382" s="5" t="n">
        <v>-47533360064</v>
      </c>
      <c r="O382" s="5" t="n">
        <v>0</v>
      </c>
      <c r="P382" s="5" t="n">
        <v>0</v>
      </c>
    </row>
    <row r="383" customFormat="false" ht="12.75" hidden="false" customHeight="false" outlineLevel="0" collapsed="false">
      <c r="A383" s="5" t="n">
        <v>150157</v>
      </c>
      <c r="B383" s="5" t="s">
        <v>22</v>
      </c>
      <c r="C383" s="5" t="s">
        <v>17</v>
      </c>
      <c r="D383" s="5" t="s">
        <v>670</v>
      </c>
      <c r="E383" s="5" t="s">
        <v>592</v>
      </c>
      <c r="F383" s="6" t="n">
        <v>-417938212</v>
      </c>
      <c r="G383" s="5" t="n">
        <v>0</v>
      </c>
      <c r="H383" s="5" t="n">
        <v>0</v>
      </c>
      <c r="I383" s="5" t="n">
        <v>5.662001E-012</v>
      </c>
      <c r="J383" s="6" t="n">
        <v>-417938212</v>
      </c>
      <c r="K383" s="5" t="n">
        <v>-450826250</v>
      </c>
      <c r="L383" s="5" t="n">
        <v>0</v>
      </c>
      <c r="M383" s="5" t="n">
        <v>0</v>
      </c>
      <c r="N383" s="5" t="n">
        <v>-450826250</v>
      </c>
      <c r="O383" s="5" t="n">
        <v>32888038</v>
      </c>
      <c r="P383" s="5" t="n">
        <v>0</v>
      </c>
    </row>
    <row r="384" customFormat="false" ht="12.75" hidden="false" customHeight="false" outlineLevel="0" collapsed="false">
      <c r="A384" s="5" t="n">
        <v>150238</v>
      </c>
      <c r="B384" s="5" t="s">
        <v>22</v>
      </c>
      <c r="C384" s="5" t="s">
        <v>17</v>
      </c>
      <c r="D384" s="5" t="s">
        <v>671</v>
      </c>
      <c r="E384" s="5" t="s">
        <v>672</v>
      </c>
      <c r="F384" s="6" t="n">
        <v>-417938212</v>
      </c>
      <c r="G384" s="5" t="n">
        <v>0</v>
      </c>
      <c r="H384" s="5" t="n">
        <v>0</v>
      </c>
      <c r="I384" s="5" t="n">
        <v>5.662001E-012</v>
      </c>
      <c r="J384" s="6" t="n">
        <v>-417938212</v>
      </c>
      <c r="K384" s="5" t="n">
        <v>-450826250</v>
      </c>
      <c r="L384" s="5" t="n">
        <v>0</v>
      </c>
      <c r="M384" s="5" t="n">
        <v>0</v>
      </c>
      <c r="N384" s="5" t="n">
        <v>-450826250</v>
      </c>
      <c r="O384" s="5" t="n">
        <v>32888038</v>
      </c>
      <c r="P384" s="5" t="n">
        <v>0</v>
      </c>
    </row>
    <row r="385" customFormat="false" ht="12.75" hidden="false" customHeight="false" outlineLevel="0" collapsed="false">
      <c r="A385" s="5" t="n">
        <v>392831</v>
      </c>
      <c r="B385" s="5" t="s">
        <v>22</v>
      </c>
      <c r="C385" s="5" t="s">
        <v>17</v>
      </c>
      <c r="D385" s="5" t="s">
        <v>1361</v>
      </c>
      <c r="E385" s="5" t="s">
        <v>1362</v>
      </c>
      <c r="F385" s="6" t="n">
        <v>-132974255</v>
      </c>
      <c r="G385" s="5" t="n">
        <v>0</v>
      </c>
      <c r="H385" s="5" t="n">
        <v>0</v>
      </c>
      <c r="I385" s="5" t="n">
        <v>0</v>
      </c>
      <c r="J385" s="6" t="n">
        <v>-132974255</v>
      </c>
      <c r="K385" s="5" t="n">
        <v>-120779057</v>
      </c>
      <c r="L385" s="5" t="n">
        <v>0</v>
      </c>
      <c r="M385" s="5" t="n">
        <v>0</v>
      </c>
      <c r="N385" s="5" t="n">
        <v>-120779057</v>
      </c>
      <c r="O385" s="5" t="n">
        <v>0</v>
      </c>
      <c r="P385" s="5" t="n">
        <v>12195198</v>
      </c>
    </row>
    <row r="386" customFormat="false" ht="12.75" hidden="false" customHeight="false" outlineLevel="0" collapsed="false">
      <c r="A386" s="5" t="n">
        <v>392832</v>
      </c>
      <c r="B386" s="5" t="s">
        <v>22</v>
      </c>
      <c r="C386" s="5" t="s">
        <v>17</v>
      </c>
      <c r="D386" s="5" t="s">
        <v>1363</v>
      </c>
      <c r="E386" s="5" t="s">
        <v>65</v>
      </c>
      <c r="F386" s="6" t="n">
        <v>-132974255</v>
      </c>
      <c r="G386" s="5" t="n">
        <v>0</v>
      </c>
      <c r="H386" s="5" t="n">
        <v>0</v>
      </c>
      <c r="I386" s="5" t="n">
        <v>0</v>
      </c>
      <c r="J386" s="6" t="n">
        <v>-132974255</v>
      </c>
      <c r="K386" s="5" t="n">
        <v>-120779057</v>
      </c>
      <c r="L386" s="5" t="n">
        <v>0</v>
      </c>
      <c r="M386" s="5" t="n">
        <v>0</v>
      </c>
      <c r="N386" s="5" t="n">
        <v>-120779057</v>
      </c>
      <c r="O386" s="5" t="n">
        <v>0</v>
      </c>
      <c r="P386" s="5" t="n">
        <v>12195198</v>
      </c>
    </row>
    <row r="387" customFormat="false" ht="12.75" hidden="false" customHeight="false" outlineLevel="0" collapsed="false">
      <c r="A387" s="5" t="n">
        <v>150400</v>
      </c>
      <c r="B387" s="5" t="s">
        <v>22</v>
      </c>
      <c r="C387" s="5" t="s">
        <v>17</v>
      </c>
      <c r="D387" s="5" t="s">
        <v>673</v>
      </c>
      <c r="E387" s="5" t="s">
        <v>212</v>
      </c>
      <c r="F387" s="6" t="n">
        <v>-2916447236066</v>
      </c>
      <c r="G387" s="5" t="n">
        <v>-608641406228</v>
      </c>
      <c r="H387" s="5" t="n">
        <v>-76134897.73</v>
      </c>
      <c r="I387" s="5" t="n">
        <v>-76134817.68</v>
      </c>
      <c r="J387" s="6" t="n">
        <v>-3525088642294</v>
      </c>
      <c r="K387" s="5" t="n">
        <v>-2971687358418</v>
      </c>
      <c r="L387" s="5" t="n">
        <v>-609396709880</v>
      </c>
      <c r="M387" s="5" t="n">
        <v>-76229378.61</v>
      </c>
      <c r="N387" s="5" t="n">
        <v>-3581084068298</v>
      </c>
      <c r="O387" s="5" t="n">
        <v>182024435449</v>
      </c>
      <c r="P387" s="5" t="n">
        <v>126029009445</v>
      </c>
    </row>
    <row r="388" customFormat="false" ht="12.75" hidden="false" customHeight="false" outlineLevel="0" collapsed="false">
      <c r="A388" s="5" t="n">
        <v>150859</v>
      </c>
      <c r="B388" s="5" t="s">
        <v>22</v>
      </c>
      <c r="C388" s="5" t="s">
        <v>17</v>
      </c>
      <c r="D388" s="5" t="s">
        <v>674</v>
      </c>
      <c r="E388" s="5" t="s">
        <v>660</v>
      </c>
      <c r="F388" s="6" t="n">
        <v>-194505248617</v>
      </c>
      <c r="G388" s="5" t="n">
        <v>-482180724291</v>
      </c>
      <c r="H388" s="5" t="n">
        <v>-60315942.62</v>
      </c>
      <c r="I388" s="5" t="n">
        <v>-60315942.62</v>
      </c>
      <c r="J388" s="6" t="n">
        <v>-676685972908</v>
      </c>
      <c r="K388" s="5" t="n">
        <v>-230789901622</v>
      </c>
      <c r="L388" s="5" t="n">
        <v>-483024818899</v>
      </c>
      <c r="M388" s="5" t="n">
        <v>-60421530.34</v>
      </c>
      <c r="N388" s="5" t="n">
        <v>-713814720521</v>
      </c>
      <c r="O388" s="5" t="n">
        <v>49928903630</v>
      </c>
      <c r="P388" s="5" t="n">
        <v>12800156017</v>
      </c>
    </row>
    <row r="389" customFormat="false" ht="12.75" hidden="false" customHeight="false" outlineLevel="0" collapsed="false">
      <c r="A389" s="5" t="n">
        <v>150864</v>
      </c>
      <c r="B389" s="5" t="s">
        <v>22</v>
      </c>
      <c r="C389" s="5" t="s">
        <v>17</v>
      </c>
      <c r="D389" s="5" t="s">
        <v>675</v>
      </c>
      <c r="E389" s="5" t="s">
        <v>216</v>
      </c>
      <c r="F389" s="6" t="n">
        <v>-48666160494</v>
      </c>
      <c r="G389" s="5" t="n">
        <v>-22056528108</v>
      </c>
      <c r="H389" s="5" t="n">
        <v>-2759049.08</v>
      </c>
      <c r="I389" s="5" t="n">
        <v>-2759049.08</v>
      </c>
      <c r="J389" s="6" t="n">
        <v>-70722688602</v>
      </c>
      <c r="K389" s="5" t="n">
        <v>-46686297427</v>
      </c>
      <c r="L389" s="5" t="n">
        <v>-21579669545</v>
      </c>
      <c r="M389" s="5" t="n">
        <v>-2699398.89</v>
      </c>
      <c r="N389" s="5" t="n">
        <v>-68265966972</v>
      </c>
      <c r="O389" s="5" t="n">
        <v>0</v>
      </c>
      <c r="P389" s="5" t="n">
        <v>2456721630</v>
      </c>
    </row>
    <row r="390" customFormat="false" ht="12.75" hidden="false" customHeight="false" outlineLevel="0" collapsed="false">
      <c r="A390" s="5" t="n">
        <v>150866</v>
      </c>
      <c r="B390" s="5" t="s">
        <v>22</v>
      </c>
      <c r="C390" s="5" t="s">
        <v>17</v>
      </c>
      <c r="D390" s="5" t="s">
        <v>676</v>
      </c>
      <c r="E390" s="5" t="s">
        <v>218</v>
      </c>
      <c r="F390" s="6" t="n">
        <v>-1533269867</v>
      </c>
      <c r="G390" s="5" t="n">
        <v>0</v>
      </c>
      <c r="H390" s="5" t="n">
        <v>0</v>
      </c>
      <c r="I390" s="5" t="n">
        <v>0</v>
      </c>
      <c r="J390" s="6" t="n">
        <v>-1533269867</v>
      </c>
      <c r="K390" s="5" t="n">
        <v>-1361979099</v>
      </c>
      <c r="L390" s="5" t="n">
        <v>0</v>
      </c>
      <c r="M390" s="5" t="n">
        <v>0</v>
      </c>
      <c r="N390" s="5" t="n">
        <v>-1361979099</v>
      </c>
      <c r="O390" s="5" t="n">
        <v>119103687</v>
      </c>
      <c r="P390" s="5" t="n">
        <v>290394455</v>
      </c>
    </row>
    <row r="391" customFormat="false" ht="12.75" hidden="false" customHeight="false" outlineLevel="0" collapsed="false">
      <c r="A391" s="5" t="n">
        <v>150868</v>
      </c>
      <c r="B391" s="5" t="s">
        <v>22</v>
      </c>
      <c r="C391" s="5" t="s">
        <v>17</v>
      </c>
      <c r="D391" s="5" t="s">
        <v>677</v>
      </c>
      <c r="E391" s="5" t="s">
        <v>220</v>
      </c>
      <c r="F391" s="6" t="n">
        <v>-3790765351</v>
      </c>
      <c r="G391" s="5" t="n">
        <v>0</v>
      </c>
      <c r="H391" s="5" t="n">
        <v>0</v>
      </c>
      <c r="I391" s="5" t="n">
        <v>0</v>
      </c>
      <c r="J391" s="6" t="n">
        <v>-3790765351</v>
      </c>
      <c r="K391" s="5" t="n">
        <v>-3734985771</v>
      </c>
      <c r="L391" s="5" t="n">
        <v>0</v>
      </c>
      <c r="M391" s="5" t="n">
        <v>0</v>
      </c>
      <c r="N391" s="5" t="n">
        <v>-3734985771</v>
      </c>
      <c r="O391" s="5" t="n">
        <v>333083960</v>
      </c>
      <c r="P391" s="5" t="n">
        <v>388863540</v>
      </c>
    </row>
    <row r="392" customFormat="false" ht="12.75" hidden="false" customHeight="false" outlineLevel="0" collapsed="false">
      <c r="A392" s="5" t="n">
        <v>150872</v>
      </c>
      <c r="B392" s="5" t="s">
        <v>22</v>
      </c>
      <c r="C392" s="5" t="s">
        <v>17</v>
      </c>
      <c r="D392" s="5" t="s">
        <v>678</v>
      </c>
      <c r="E392" s="5" t="s">
        <v>222</v>
      </c>
      <c r="F392" s="6" t="n">
        <v>-79846168062</v>
      </c>
      <c r="G392" s="5" t="n">
        <v>-295251053989</v>
      </c>
      <c r="H392" s="5" t="n">
        <v>-36932927.29</v>
      </c>
      <c r="I392" s="5" t="n">
        <v>-36932927.29</v>
      </c>
      <c r="J392" s="6" t="n">
        <v>-375097222051</v>
      </c>
      <c r="K392" s="5" t="n">
        <v>-117407488191</v>
      </c>
      <c r="L392" s="5" t="n">
        <v>-296633538919</v>
      </c>
      <c r="M392" s="5" t="n">
        <v>-37105862.2</v>
      </c>
      <c r="N392" s="5" t="n">
        <v>-414041027110</v>
      </c>
      <c r="O392" s="5" t="n">
        <v>47262417441</v>
      </c>
      <c r="P392" s="5" t="n">
        <v>8318612382</v>
      </c>
    </row>
    <row r="393" customFormat="false" ht="12.75" hidden="false" customHeight="false" outlineLevel="0" collapsed="false">
      <c r="A393" s="5" t="n">
        <v>240597</v>
      </c>
      <c r="B393" s="5" t="s">
        <v>22</v>
      </c>
      <c r="C393" s="5" t="s">
        <v>17</v>
      </c>
      <c r="D393" s="5" t="s">
        <v>679</v>
      </c>
      <c r="E393" s="5" t="s">
        <v>680</v>
      </c>
      <c r="F393" s="6" t="n">
        <v>-60668884843</v>
      </c>
      <c r="G393" s="5" t="n">
        <v>-164873142194</v>
      </c>
      <c r="H393" s="5" t="n">
        <v>-20623966.25</v>
      </c>
      <c r="I393" s="5" t="n">
        <v>-20623966.25</v>
      </c>
      <c r="J393" s="6" t="n">
        <v>-225542027037</v>
      </c>
      <c r="K393" s="5" t="n">
        <v>-61599151134</v>
      </c>
      <c r="L393" s="5" t="n">
        <v>-164811610435</v>
      </c>
      <c r="M393" s="5" t="n">
        <v>-20616269.25</v>
      </c>
      <c r="N393" s="5" t="n">
        <v>-226410761569</v>
      </c>
      <c r="O393" s="5" t="n">
        <v>2214298542</v>
      </c>
      <c r="P393" s="5" t="n">
        <v>1345564010</v>
      </c>
    </row>
    <row r="394" customFormat="false" ht="12.75" hidden="false" customHeight="false" outlineLevel="0" collapsed="false">
      <c r="A394" s="5" t="n">
        <v>150874</v>
      </c>
      <c r="B394" s="5" t="s">
        <v>22</v>
      </c>
      <c r="C394" s="5" t="s">
        <v>17</v>
      </c>
      <c r="D394" s="5" t="s">
        <v>681</v>
      </c>
      <c r="E394" s="5" t="s">
        <v>682</v>
      </c>
      <c r="F394" s="6" t="n">
        <v>-439234042458</v>
      </c>
      <c r="G394" s="5" t="n">
        <v>-412805083</v>
      </c>
      <c r="H394" s="5" t="n">
        <v>-51637.75</v>
      </c>
      <c r="I394" s="5" t="n">
        <v>-51637.75</v>
      </c>
      <c r="J394" s="6" t="n">
        <v>-439646847541</v>
      </c>
      <c r="K394" s="5" t="n">
        <v>-442628339578</v>
      </c>
      <c r="L394" s="5" t="n">
        <v>-412515912</v>
      </c>
      <c r="M394" s="5" t="n">
        <v>-51601.59</v>
      </c>
      <c r="N394" s="5" t="n">
        <v>-443040855490</v>
      </c>
      <c r="O394" s="5" t="n">
        <v>115191278871</v>
      </c>
      <c r="P394" s="5" t="n">
        <v>111797270922</v>
      </c>
    </row>
    <row r="395" customFormat="false" ht="12.75" hidden="false" customHeight="false" outlineLevel="0" collapsed="false">
      <c r="A395" s="5" t="n">
        <v>150901</v>
      </c>
      <c r="B395" s="5" t="s">
        <v>22</v>
      </c>
      <c r="C395" s="5" t="s">
        <v>17</v>
      </c>
      <c r="D395" s="5" t="s">
        <v>683</v>
      </c>
      <c r="E395" s="5" t="s">
        <v>684</v>
      </c>
      <c r="F395" s="6" t="n">
        <v>-76258709908</v>
      </c>
      <c r="G395" s="5" t="n">
        <v>-83387622</v>
      </c>
      <c r="H395" s="5" t="n">
        <v>-10430.95</v>
      </c>
      <c r="I395" s="5" t="n">
        <v>-10430.95</v>
      </c>
      <c r="J395" s="6" t="n">
        <v>-76342097530</v>
      </c>
      <c r="K395" s="5" t="n">
        <v>-78416796669</v>
      </c>
      <c r="L395" s="5" t="n">
        <v>-83329209</v>
      </c>
      <c r="M395" s="5" t="n">
        <v>-10423.64</v>
      </c>
      <c r="N395" s="5" t="n">
        <v>-78500125878</v>
      </c>
      <c r="O395" s="5" t="n">
        <v>2176906873</v>
      </c>
      <c r="P395" s="5" t="n">
        <v>18878525</v>
      </c>
    </row>
    <row r="396" customFormat="false" ht="12.75" hidden="false" customHeight="false" outlineLevel="0" collapsed="false">
      <c r="A396" s="5" t="n">
        <v>150928</v>
      </c>
      <c r="B396" s="5" t="s">
        <v>22</v>
      </c>
      <c r="C396" s="5" t="s">
        <v>17</v>
      </c>
      <c r="D396" s="5" t="s">
        <v>685</v>
      </c>
      <c r="E396" s="5" t="s">
        <v>216</v>
      </c>
      <c r="F396" s="6" t="n">
        <v>-1069581048</v>
      </c>
      <c r="G396" s="5" t="n">
        <v>-63954000</v>
      </c>
      <c r="H396" s="5" t="n">
        <v>-8000</v>
      </c>
      <c r="I396" s="5" t="n">
        <v>-8000</v>
      </c>
      <c r="J396" s="6" t="n">
        <v>-1133535048</v>
      </c>
      <c r="K396" s="5" t="n">
        <v>-1073132322</v>
      </c>
      <c r="L396" s="5" t="n">
        <v>-63909200</v>
      </c>
      <c r="M396" s="5" t="n">
        <v>-7994.4</v>
      </c>
      <c r="N396" s="5" t="n">
        <v>-1137041522</v>
      </c>
      <c r="O396" s="5" t="n">
        <v>1286277759</v>
      </c>
      <c r="P396" s="5" t="n">
        <v>1282771285</v>
      </c>
    </row>
    <row r="397" customFormat="false" ht="12.75" hidden="false" customHeight="false" outlineLevel="0" collapsed="false">
      <c r="A397" s="5" t="n">
        <v>150955</v>
      </c>
      <c r="B397" s="5" t="s">
        <v>22</v>
      </c>
      <c r="C397" s="5" t="s">
        <v>17</v>
      </c>
      <c r="D397" s="5" t="s">
        <v>686</v>
      </c>
      <c r="E397" s="5" t="s">
        <v>218</v>
      </c>
      <c r="F397" s="6" t="n">
        <v>-1750567763</v>
      </c>
      <c r="G397" s="5" t="n">
        <v>0</v>
      </c>
      <c r="H397" s="5" t="n">
        <v>0</v>
      </c>
      <c r="I397" s="5" t="n">
        <v>0</v>
      </c>
      <c r="J397" s="6" t="n">
        <v>-1750567763</v>
      </c>
      <c r="K397" s="5" t="n">
        <v>-898016971</v>
      </c>
      <c r="L397" s="5" t="n">
        <v>0</v>
      </c>
      <c r="M397" s="5" t="n">
        <v>0</v>
      </c>
      <c r="N397" s="5" t="n">
        <v>-898016971</v>
      </c>
      <c r="O397" s="5" t="n">
        <v>739352252</v>
      </c>
      <c r="P397" s="5" t="n">
        <v>1591903044</v>
      </c>
    </row>
    <row r="398" customFormat="false" ht="12.75" hidden="false" customHeight="false" outlineLevel="0" collapsed="false">
      <c r="A398" s="5" t="n">
        <v>150982</v>
      </c>
      <c r="B398" s="5" t="s">
        <v>22</v>
      </c>
      <c r="C398" s="5" t="s">
        <v>17</v>
      </c>
      <c r="D398" s="5" t="s">
        <v>687</v>
      </c>
      <c r="E398" s="5" t="s">
        <v>220</v>
      </c>
      <c r="F398" s="6" t="n">
        <v>-308422058858</v>
      </c>
      <c r="G398" s="5" t="n">
        <v>0</v>
      </c>
      <c r="H398" s="5" t="n">
        <v>0</v>
      </c>
      <c r="I398" s="5" t="n">
        <v>0</v>
      </c>
      <c r="J398" s="6" t="n">
        <v>-308422058858</v>
      </c>
      <c r="K398" s="5" t="n">
        <v>-312653222623</v>
      </c>
      <c r="L398" s="5" t="n">
        <v>0</v>
      </c>
      <c r="M398" s="5" t="n">
        <v>0</v>
      </c>
      <c r="N398" s="5" t="n">
        <v>-312653222623</v>
      </c>
      <c r="O398" s="5" t="n">
        <v>18482250093</v>
      </c>
      <c r="P398" s="5" t="n">
        <v>14251086328</v>
      </c>
    </row>
    <row r="399" customFormat="false" ht="12.75" hidden="false" customHeight="false" outlineLevel="0" collapsed="false">
      <c r="A399" s="5" t="n">
        <v>151009</v>
      </c>
      <c r="B399" s="5" t="s">
        <v>22</v>
      </c>
      <c r="C399" s="5" t="s">
        <v>17</v>
      </c>
      <c r="D399" s="5" t="s">
        <v>688</v>
      </c>
      <c r="E399" s="5" t="s">
        <v>222</v>
      </c>
      <c r="F399" s="6" t="n">
        <v>-51613912178</v>
      </c>
      <c r="G399" s="5" t="n">
        <v>-217497961</v>
      </c>
      <c r="H399" s="5" t="n">
        <v>-27206.8</v>
      </c>
      <c r="I399" s="5" t="n">
        <v>-27206.8</v>
      </c>
      <c r="J399" s="6" t="n">
        <v>-51831410139</v>
      </c>
      <c r="K399" s="5" t="n">
        <v>-49467958290</v>
      </c>
      <c r="L399" s="5" t="n">
        <v>-217345603</v>
      </c>
      <c r="M399" s="5" t="n">
        <v>-27187.75</v>
      </c>
      <c r="N399" s="5" t="n">
        <v>-49685303893</v>
      </c>
      <c r="O399" s="5" t="n">
        <v>90292193352</v>
      </c>
      <c r="P399" s="5" t="n">
        <v>92438299598</v>
      </c>
    </row>
    <row r="400" customFormat="false" ht="12.75" hidden="false" customHeight="false" outlineLevel="0" collapsed="false">
      <c r="A400" s="5" t="n">
        <v>236036</v>
      </c>
      <c r="B400" s="5" t="s">
        <v>22</v>
      </c>
      <c r="C400" s="5" t="s">
        <v>17</v>
      </c>
      <c r="D400" s="5" t="s">
        <v>689</v>
      </c>
      <c r="E400" s="5" t="s">
        <v>680</v>
      </c>
      <c r="F400" s="6" t="n">
        <v>-119212703</v>
      </c>
      <c r="G400" s="5" t="n">
        <v>-47965500</v>
      </c>
      <c r="H400" s="5" t="n">
        <v>-6000</v>
      </c>
      <c r="I400" s="5" t="n">
        <v>-5999.99999999997</v>
      </c>
      <c r="J400" s="6" t="n">
        <v>-167178203</v>
      </c>
      <c r="K400" s="5" t="n">
        <v>-119212703</v>
      </c>
      <c r="L400" s="5" t="n">
        <v>-47931900</v>
      </c>
      <c r="M400" s="5" t="n">
        <v>-5995.8</v>
      </c>
      <c r="N400" s="5" t="n">
        <v>-167144603</v>
      </c>
      <c r="O400" s="5" t="n">
        <v>2214298542</v>
      </c>
      <c r="P400" s="5" t="n">
        <v>2214332142</v>
      </c>
    </row>
    <row r="401" customFormat="false" ht="12.75" hidden="false" customHeight="false" outlineLevel="0" collapsed="false">
      <c r="A401" s="5" t="n">
        <v>151036</v>
      </c>
      <c r="B401" s="5" t="s">
        <v>22</v>
      </c>
      <c r="C401" s="5" t="s">
        <v>17</v>
      </c>
      <c r="D401" s="5" t="s">
        <v>690</v>
      </c>
      <c r="E401" s="5" t="s">
        <v>632</v>
      </c>
      <c r="F401" s="6" t="n">
        <v>-79087944991</v>
      </c>
      <c r="G401" s="5" t="n">
        <v>-1483471916</v>
      </c>
      <c r="H401" s="5" t="n">
        <v>-185567.36</v>
      </c>
      <c r="I401" s="5" t="n">
        <v>-185487.31</v>
      </c>
      <c r="J401" s="6" t="n">
        <v>-80571416907</v>
      </c>
      <c r="K401" s="5" t="n">
        <v>-94649117218</v>
      </c>
      <c r="L401" s="5" t="n">
        <v>-1482227931</v>
      </c>
      <c r="M401" s="5" t="n">
        <v>-185411.75</v>
      </c>
      <c r="N401" s="5" t="n">
        <v>-96131345149</v>
      </c>
      <c r="O401" s="5" t="n">
        <v>16904252948</v>
      </c>
      <c r="P401" s="5" t="n">
        <v>1344324706</v>
      </c>
    </row>
    <row r="402" customFormat="false" ht="12.75" hidden="false" customHeight="false" outlineLevel="0" collapsed="false">
      <c r="A402" s="5" t="n">
        <v>151063</v>
      </c>
      <c r="B402" s="5" t="s">
        <v>22</v>
      </c>
      <c r="C402" s="5" t="s">
        <v>17</v>
      </c>
      <c r="D402" s="5" t="s">
        <v>691</v>
      </c>
      <c r="E402" s="5" t="s">
        <v>684</v>
      </c>
      <c r="F402" s="6" t="n">
        <v>-167530949</v>
      </c>
      <c r="G402" s="5" t="n">
        <v>0</v>
      </c>
      <c r="H402" s="5" t="n">
        <v>0</v>
      </c>
      <c r="I402" s="5" t="n">
        <v>0</v>
      </c>
      <c r="J402" s="6" t="n">
        <v>-167530949</v>
      </c>
      <c r="K402" s="5" t="n">
        <v>-167530949</v>
      </c>
      <c r="L402" s="5" t="n">
        <v>0</v>
      </c>
      <c r="M402" s="5" t="n">
        <v>0</v>
      </c>
      <c r="N402" s="5" t="n">
        <v>-167530949</v>
      </c>
      <c r="O402" s="5" t="n">
        <v>0</v>
      </c>
      <c r="P402" s="5" t="n">
        <v>0</v>
      </c>
    </row>
    <row r="403" customFormat="false" ht="12.75" hidden="false" customHeight="false" outlineLevel="0" collapsed="false">
      <c r="A403" s="5" t="n">
        <v>151117</v>
      </c>
      <c r="B403" s="5" t="s">
        <v>22</v>
      </c>
      <c r="C403" s="5" t="s">
        <v>17</v>
      </c>
      <c r="D403" s="5" t="s">
        <v>692</v>
      </c>
      <c r="E403" s="5" t="s">
        <v>218</v>
      </c>
      <c r="F403" s="6" t="n">
        <v>-56610537668</v>
      </c>
      <c r="G403" s="5" t="n">
        <v>-85714269</v>
      </c>
      <c r="H403" s="5" t="n">
        <v>-10721.99</v>
      </c>
      <c r="I403" s="5" t="n">
        <v>-10721.99</v>
      </c>
      <c r="J403" s="6" t="n">
        <v>-56696251937</v>
      </c>
      <c r="K403" s="5" t="n">
        <v>-72450727009</v>
      </c>
      <c r="L403" s="5" t="n">
        <v>-85654225</v>
      </c>
      <c r="M403" s="5" t="n">
        <v>-10714.48</v>
      </c>
      <c r="N403" s="5" t="n">
        <v>-72536381234</v>
      </c>
      <c r="O403" s="5" t="n">
        <v>16390951001</v>
      </c>
      <c r="P403" s="5" t="n">
        <v>550821704</v>
      </c>
    </row>
    <row r="404" customFormat="false" ht="12.75" hidden="false" customHeight="false" outlineLevel="0" collapsed="false">
      <c r="A404" s="5" t="n">
        <v>151144</v>
      </c>
      <c r="B404" s="5" t="s">
        <v>22</v>
      </c>
      <c r="C404" s="5" t="s">
        <v>17</v>
      </c>
      <c r="D404" s="5" t="s">
        <v>693</v>
      </c>
      <c r="E404" s="5" t="s">
        <v>220</v>
      </c>
      <c r="F404" s="6" t="n">
        <v>-5922812901</v>
      </c>
      <c r="G404" s="5" t="n">
        <v>-816679838</v>
      </c>
      <c r="H404" s="5" t="n">
        <v>-102158.4</v>
      </c>
      <c r="I404" s="5" t="n">
        <v>-102078.35</v>
      </c>
      <c r="J404" s="6" t="n">
        <v>-6739492739</v>
      </c>
      <c r="K404" s="5" t="n">
        <v>-5856582276</v>
      </c>
      <c r="L404" s="5" t="n">
        <v>-815988501</v>
      </c>
      <c r="M404" s="5" t="n">
        <v>-102071.92</v>
      </c>
      <c r="N404" s="5" t="n">
        <v>-6672570777</v>
      </c>
      <c r="O404" s="5" t="n">
        <v>80019533</v>
      </c>
      <c r="P404" s="5" t="n">
        <v>146941495</v>
      </c>
    </row>
    <row r="405" customFormat="false" ht="12.75" hidden="false" customHeight="false" outlineLevel="0" collapsed="false">
      <c r="A405" s="5" t="n">
        <v>151171</v>
      </c>
      <c r="B405" s="5" t="s">
        <v>22</v>
      </c>
      <c r="C405" s="5" t="s">
        <v>17</v>
      </c>
      <c r="D405" s="5" t="s">
        <v>694</v>
      </c>
      <c r="E405" s="5" t="s">
        <v>222</v>
      </c>
      <c r="F405" s="6" t="n">
        <v>-16387063473</v>
      </c>
      <c r="G405" s="5" t="n">
        <v>-581077809</v>
      </c>
      <c r="H405" s="5" t="n">
        <v>-72686.97</v>
      </c>
      <c r="I405" s="5" t="n">
        <v>-72686.9699999999</v>
      </c>
      <c r="J405" s="6" t="n">
        <v>-16968141282</v>
      </c>
      <c r="K405" s="5" t="n">
        <v>-16174276984</v>
      </c>
      <c r="L405" s="5" t="n">
        <v>-580585205</v>
      </c>
      <c r="M405" s="5" t="n">
        <v>-72625.35</v>
      </c>
      <c r="N405" s="5" t="n">
        <v>-16754862189</v>
      </c>
      <c r="O405" s="5" t="n">
        <v>433282414</v>
      </c>
      <c r="P405" s="5" t="n">
        <v>646561507</v>
      </c>
    </row>
    <row r="406" customFormat="false" ht="12.75" hidden="false" customHeight="false" outlineLevel="0" collapsed="false">
      <c r="A406" s="5" t="n">
        <v>151360</v>
      </c>
      <c r="B406" s="5" t="s">
        <v>22</v>
      </c>
      <c r="C406" s="5" t="s">
        <v>17</v>
      </c>
      <c r="D406" s="5" t="s">
        <v>695</v>
      </c>
      <c r="E406" s="5" t="s">
        <v>696</v>
      </c>
      <c r="F406" s="6" t="n">
        <v>-2203620000000</v>
      </c>
      <c r="G406" s="5" t="n">
        <v>-124564404938</v>
      </c>
      <c r="H406" s="5" t="n">
        <v>-15581750</v>
      </c>
      <c r="I406" s="5" t="n">
        <v>-15581750</v>
      </c>
      <c r="J406" s="6" t="n">
        <v>-2328184404938</v>
      </c>
      <c r="K406" s="5" t="n">
        <v>-2203620000000</v>
      </c>
      <c r="L406" s="5" t="n">
        <v>-124477147138</v>
      </c>
      <c r="M406" s="5" t="n">
        <v>-15570834.93</v>
      </c>
      <c r="N406" s="5" t="n">
        <v>-2328097147138</v>
      </c>
      <c r="O406" s="5" t="n">
        <v>0</v>
      </c>
      <c r="P406" s="5" t="n">
        <v>87257800</v>
      </c>
    </row>
    <row r="407" customFormat="false" ht="12.75" hidden="false" customHeight="false" outlineLevel="0" collapsed="false">
      <c r="A407" s="5" t="n">
        <v>151414</v>
      </c>
      <c r="B407" s="5" t="s">
        <v>22</v>
      </c>
      <c r="C407" s="5" t="s">
        <v>17</v>
      </c>
      <c r="D407" s="5" t="s">
        <v>1364</v>
      </c>
      <c r="E407" s="5" t="s">
        <v>216</v>
      </c>
      <c r="F407" s="6" t="n">
        <v>-50000000000</v>
      </c>
      <c r="G407" s="5" t="n">
        <v>-23982750000</v>
      </c>
      <c r="H407" s="5" t="n">
        <v>-3000000</v>
      </c>
      <c r="I407" s="5" t="n">
        <v>-3000000</v>
      </c>
      <c r="J407" s="6" t="n">
        <v>-73982750000</v>
      </c>
      <c r="K407" s="5" t="n">
        <v>-50000000000</v>
      </c>
      <c r="L407" s="5" t="n">
        <v>-23965950000</v>
      </c>
      <c r="M407" s="5" t="n">
        <v>-2997898.49</v>
      </c>
      <c r="N407" s="5" t="n">
        <v>-73965950000</v>
      </c>
      <c r="O407" s="5" t="n">
        <v>0</v>
      </c>
      <c r="P407" s="5" t="n">
        <v>16800000</v>
      </c>
    </row>
    <row r="408" customFormat="false" ht="12.75" hidden="false" customHeight="false" outlineLevel="0" collapsed="false">
      <c r="A408" s="5" t="n">
        <v>151441</v>
      </c>
      <c r="B408" s="5" t="s">
        <v>22</v>
      </c>
      <c r="C408" s="5" t="s">
        <v>17</v>
      </c>
      <c r="D408" s="5" t="s">
        <v>697</v>
      </c>
      <c r="E408" s="5" t="s">
        <v>218</v>
      </c>
      <c r="F408" s="6" t="n">
        <v>-1556500000000</v>
      </c>
      <c r="G408" s="5" t="n">
        <v>-100581654938</v>
      </c>
      <c r="H408" s="5" t="n">
        <v>-12581750</v>
      </c>
      <c r="I408" s="5" t="n">
        <v>-12581750</v>
      </c>
      <c r="J408" s="6" t="n">
        <v>-1657081654938</v>
      </c>
      <c r="K408" s="5" t="n">
        <v>-1556500000000</v>
      </c>
      <c r="L408" s="5" t="n">
        <v>-100511197138</v>
      </c>
      <c r="M408" s="5" t="n">
        <v>-12572936.44</v>
      </c>
      <c r="N408" s="5" t="n">
        <v>-1657011197138</v>
      </c>
      <c r="O408" s="5" t="n">
        <v>0</v>
      </c>
      <c r="P408" s="5" t="n">
        <v>70457800</v>
      </c>
    </row>
    <row r="409" customFormat="false" ht="12.75" hidden="false" customHeight="false" outlineLevel="0" collapsed="false">
      <c r="A409" s="5" t="n">
        <v>151468</v>
      </c>
      <c r="B409" s="5" t="s">
        <v>22</v>
      </c>
      <c r="C409" s="5" t="s">
        <v>17</v>
      </c>
      <c r="D409" s="5" t="s">
        <v>698</v>
      </c>
      <c r="E409" s="5" t="s">
        <v>220</v>
      </c>
      <c r="F409" s="6" t="n">
        <v>-2120000000</v>
      </c>
      <c r="G409" s="5" t="n">
        <v>0</v>
      </c>
      <c r="H409" s="5" t="n">
        <v>0</v>
      </c>
      <c r="I409" s="5" t="n">
        <v>0</v>
      </c>
      <c r="J409" s="6" t="n">
        <v>-2120000000</v>
      </c>
      <c r="K409" s="5" t="n">
        <v>-2120000000</v>
      </c>
      <c r="L409" s="5" t="n">
        <v>0</v>
      </c>
      <c r="M409" s="5" t="n">
        <v>0</v>
      </c>
      <c r="N409" s="5" t="n">
        <v>-2120000000</v>
      </c>
      <c r="O409" s="5" t="n">
        <v>0</v>
      </c>
      <c r="P409" s="5" t="n">
        <v>0</v>
      </c>
    </row>
    <row r="410" customFormat="false" ht="12.75" hidden="false" customHeight="false" outlineLevel="0" collapsed="false">
      <c r="A410" s="5" t="n">
        <v>151495</v>
      </c>
      <c r="B410" s="5" t="s">
        <v>22</v>
      </c>
      <c r="C410" s="5" t="s">
        <v>17</v>
      </c>
      <c r="D410" s="5" t="s">
        <v>699</v>
      </c>
      <c r="E410" s="5" t="s">
        <v>222</v>
      </c>
      <c r="F410" s="6" t="n">
        <v>-595000000000</v>
      </c>
      <c r="G410" s="5" t="n">
        <v>0</v>
      </c>
      <c r="H410" s="5" t="n">
        <v>0</v>
      </c>
      <c r="I410" s="5" t="n">
        <v>0</v>
      </c>
      <c r="J410" s="6" t="n">
        <v>-595000000000</v>
      </c>
      <c r="K410" s="5" t="n">
        <v>-595000000000</v>
      </c>
      <c r="L410" s="5" t="n">
        <v>0</v>
      </c>
      <c r="M410" s="5" t="n">
        <v>0</v>
      </c>
      <c r="N410" s="5" t="n">
        <v>-595000000000</v>
      </c>
      <c r="O410" s="5" t="n">
        <v>0</v>
      </c>
      <c r="P410" s="5" t="n">
        <v>0</v>
      </c>
    </row>
    <row r="411" customFormat="false" ht="12.75" hidden="false" customHeight="false" outlineLevel="0" collapsed="false">
      <c r="A411" s="5" t="n">
        <v>151630</v>
      </c>
      <c r="B411" s="5" t="s">
        <v>22</v>
      </c>
      <c r="C411" s="5" t="s">
        <v>17</v>
      </c>
      <c r="D411" s="5" t="s">
        <v>700</v>
      </c>
      <c r="E411" s="5" t="s">
        <v>701</v>
      </c>
      <c r="F411" s="6" t="n">
        <v>-710361000000</v>
      </c>
      <c r="G411" s="5" t="n">
        <v>-212007510000</v>
      </c>
      <c r="H411" s="5" t="n">
        <v>-26520000</v>
      </c>
      <c r="I411" s="5" t="n">
        <v>-26520000</v>
      </c>
      <c r="J411" s="6" t="n">
        <v>-922368510000</v>
      </c>
      <c r="K411" s="5" t="n">
        <v>-710361000000</v>
      </c>
      <c r="L411" s="5" t="n">
        <v>-211858998000</v>
      </c>
      <c r="M411" s="5" t="n">
        <v>-26501422.65</v>
      </c>
      <c r="N411" s="5" t="n">
        <v>-922219998000</v>
      </c>
      <c r="O411" s="5" t="n">
        <v>0</v>
      </c>
      <c r="P411" s="5" t="n">
        <v>148512000</v>
      </c>
    </row>
    <row r="412" customFormat="false" ht="12.75" hidden="false" customHeight="false" outlineLevel="0" collapsed="false">
      <c r="A412" s="5" t="n">
        <v>151900</v>
      </c>
      <c r="B412" s="5" t="s">
        <v>22</v>
      </c>
      <c r="C412" s="5" t="s">
        <v>17</v>
      </c>
      <c r="D412" s="5" t="s">
        <v>702</v>
      </c>
      <c r="E412" s="5" t="s">
        <v>703</v>
      </c>
      <c r="F412" s="6" t="n">
        <v>-500000000000</v>
      </c>
      <c r="G412" s="5" t="n">
        <v>0</v>
      </c>
      <c r="H412" s="5" t="n">
        <v>0</v>
      </c>
      <c r="I412" s="5" t="n">
        <v>0</v>
      </c>
      <c r="J412" s="6" t="n">
        <v>-500000000000</v>
      </c>
      <c r="K412" s="5" t="n">
        <v>-500000000000</v>
      </c>
      <c r="L412" s="5" t="n">
        <v>0</v>
      </c>
      <c r="M412" s="5" t="n">
        <v>0</v>
      </c>
      <c r="N412" s="5" t="n">
        <v>-500000000000</v>
      </c>
      <c r="O412" s="5" t="n">
        <v>0</v>
      </c>
      <c r="P412" s="5" t="n">
        <v>0</v>
      </c>
    </row>
    <row r="413" customFormat="false" ht="12.75" hidden="false" customHeight="false" outlineLevel="0" collapsed="false">
      <c r="A413" s="5" t="n">
        <v>152008</v>
      </c>
      <c r="B413" s="5" t="s">
        <v>22</v>
      </c>
      <c r="C413" s="5" t="s">
        <v>17</v>
      </c>
      <c r="D413" s="5" t="s">
        <v>704</v>
      </c>
      <c r="E413" s="5" t="s">
        <v>705</v>
      </c>
      <c r="F413" s="6" t="n">
        <v>-210361000000</v>
      </c>
      <c r="G413" s="5" t="n">
        <v>-212007510000</v>
      </c>
      <c r="H413" s="5" t="n">
        <v>-26520000</v>
      </c>
      <c r="I413" s="5" t="n">
        <v>-26520000</v>
      </c>
      <c r="J413" s="6" t="n">
        <v>-422368510000</v>
      </c>
      <c r="K413" s="5" t="n">
        <v>-210361000000</v>
      </c>
      <c r="L413" s="5" t="n">
        <v>-211858998000</v>
      </c>
      <c r="M413" s="5" t="n">
        <v>-26501422.65</v>
      </c>
      <c r="N413" s="5" t="n">
        <v>-422219998000</v>
      </c>
      <c r="O413" s="5" t="n">
        <v>0</v>
      </c>
      <c r="P413" s="5" t="n">
        <v>148512000</v>
      </c>
    </row>
    <row r="414" customFormat="false" ht="12.75" hidden="false" customHeight="false" outlineLevel="0" collapsed="false">
      <c r="A414" s="5" t="n">
        <v>152116</v>
      </c>
      <c r="B414" s="5" t="s">
        <v>22</v>
      </c>
      <c r="C414" s="5" t="s">
        <v>17</v>
      </c>
      <c r="D414" s="5" t="s">
        <v>706</v>
      </c>
      <c r="E414" s="5" t="s">
        <v>608</v>
      </c>
      <c r="F414" s="6" t="n">
        <v>-81925394470</v>
      </c>
      <c r="G414" s="5" t="n">
        <v>-72413849979</v>
      </c>
      <c r="H414" s="5" t="n">
        <v>-9058241.87</v>
      </c>
      <c r="I414" s="5" t="n">
        <v>-9058241.85657534</v>
      </c>
      <c r="J414" s="6" t="n">
        <v>-154339244449</v>
      </c>
      <c r="K414" s="5" t="n">
        <v>-89046474634</v>
      </c>
      <c r="L414" s="5" t="n">
        <v>-77275951355</v>
      </c>
      <c r="M414" s="5" t="n">
        <v>-9666441.75</v>
      </c>
      <c r="N414" s="5" t="n">
        <v>-166322425989</v>
      </c>
      <c r="O414" s="5" t="n">
        <v>31240428524</v>
      </c>
      <c r="P414" s="5" t="n">
        <v>19257246984</v>
      </c>
    </row>
    <row r="415" customFormat="false" ht="12.75" hidden="false" customHeight="false" outlineLevel="0" collapsed="false">
      <c r="A415" s="5" t="n">
        <v>152143</v>
      </c>
      <c r="B415" s="5" t="s">
        <v>22</v>
      </c>
      <c r="C415" s="5" t="s">
        <v>17</v>
      </c>
      <c r="D415" s="5" t="s">
        <v>707</v>
      </c>
      <c r="E415" s="5" t="s">
        <v>610</v>
      </c>
      <c r="F415" s="6" t="n">
        <v>-81925394470</v>
      </c>
      <c r="G415" s="5" t="n">
        <v>-72413849979</v>
      </c>
      <c r="H415" s="5" t="n">
        <v>-9058241.87</v>
      </c>
      <c r="I415" s="5" t="n">
        <v>-9058241.85657534</v>
      </c>
      <c r="J415" s="6" t="n">
        <v>-154339244449</v>
      </c>
      <c r="K415" s="5" t="n">
        <v>-89046474634</v>
      </c>
      <c r="L415" s="5" t="n">
        <v>-77275951355</v>
      </c>
      <c r="M415" s="5" t="n">
        <v>-9666441.75</v>
      </c>
      <c r="N415" s="5" t="n">
        <v>-166322425989</v>
      </c>
      <c r="O415" s="5" t="n">
        <v>31240428524</v>
      </c>
      <c r="P415" s="5" t="n">
        <v>19257246984</v>
      </c>
    </row>
    <row r="416" customFormat="false" ht="12.75" hidden="false" customHeight="false" outlineLevel="0" collapsed="false">
      <c r="A416" s="5" t="n">
        <v>152170</v>
      </c>
      <c r="B416" s="5" t="s">
        <v>22</v>
      </c>
      <c r="C416" s="5" t="s">
        <v>17</v>
      </c>
      <c r="D416" s="5" t="s">
        <v>708</v>
      </c>
      <c r="E416" s="5" t="s">
        <v>709</v>
      </c>
      <c r="F416" s="6" t="n">
        <v>-864212799044</v>
      </c>
      <c r="G416" s="5" t="n">
        <v>-388586193383</v>
      </c>
      <c r="H416" s="5" t="n">
        <v>-48608211.33</v>
      </c>
      <c r="I416" s="5" t="n">
        <v>-48608211.3238356</v>
      </c>
      <c r="J416" s="6" t="n">
        <v>-1252798992427</v>
      </c>
      <c r="K416" s="5" t="n">
        <v>-866884525323</v>
      </c>
      <c r="L416" s="5" t="n">
        <v>-389902684549</v>
      </c>
      <c r="M416" s="5" t="n">
        <v>-48772891.11</v>
      </c>
      <c r="N416" s="5" t="n">
        <v>-1256787209872</v>
      </c>
      <c r="O416" s="5" t="n">
        <v>7619706999</v>
      </c>
      <c r="P416" s="5" t="n">
        <v>3631489554</v>
      </c>
    </row>
    <row r="417" customFormat="false" ht="12.75" hidden="false" customHeight="false" outlineLevel="0" collapsed="false">
      <c r="A417" s="5" t="n">
        <v>152197</v>
      </c>
      <c r="B417" s="5" t="s">
        <v>22</v>
      </c>
      <c r="C417" s="5" t="s">
        <v>17</v>
      </c>
      <c r="D417" s="5" t="s">
        <v>1365</v>
      </c>
      <c r="E417" s="5" t="s">
        <v>1366</v>
      </c>
      <c r="F417" s="6" t="n">
        <v>0</v>
      </c>
      <c r="G417" s="5" t="n">
        <v>-326036213</v>
      </c>
      <c r="H417" s="5" t="n">
        <v>-40783.84</v>
      </c>
      <c r="I417" s="5" t="n">
        <v>-40783.84</v>
      </c>
      <c r="J417" s="6" t="n">
        <v>-326036213</v>
      </c>
      <c r="K417" s="5" t="n">
        <v>0</v>
      </c>
      <c r="L417" s="5" t="n">
        <v>-325807823</v>
      </c>
      <c r="M417" s="5" t="n">
        <v>-40755.27</v>
      </c>
      <c r="N417" s="5" t="n">
        <v>-325807823</v>
      </c>
      <c r="O417" s="5" t="n">
        <v>0</v>
      </c>
      <c r="P417" s="5" t="n">
        <v>228390</v>
      </c>
    </row>
    <row r="418" customFormat="false" ht="12.75" hidden="false" customHeight="false" outlineLevel="0" collapsed="false">
      <c r="A418" s="5" t="n">
        <v>152224</v>
      </c>
      <c r="B418" s="5" t="s">
        <v>22</v>
      </c>
      <c r="C418" s="5" t="s">
        <v>17</v>
      </c>
      <c r="D418" s="5" t="s">
        <v>710</v>
      </c>
      <c r="E418" s="5" t="s">
        <v>711</v>
      </c>
      <c r="F418" s="6" t="n">
        <v>-2457467660</v>
      </c>
      <c r="G418" s="5" t="n">
        <v>-77121170</v>
      </c>
      <c r="H418" s="5" t="n">
        <v>-9647.08</v>
      </c>
      <c r="I418" s="5" t="n">
        <v>-9647.08</v>
      </c>
      <c r="J418" s="6" t="n">
        <v>-2534588830</v>
      </c>
      <c r="K418" s="5" t="n">
        <v>-10253819093</v>
      </c>
      <c r="L418" s="5" t="n">
        <v>-5342810477</v>
      </c>
      <c r="M418" s="5" t="n">
        <v>-668331.69</v>
      </c>
      <c r="N418" s="5" t="n">
        <v>-15596629570</v>
      </c>
      <c r="O418" s="5" t="n">
        <v>21482866705</v>
      </c>
      <c r="P418" s="5" t="n">
        <v>8420825965</v>
      </c>
    </row>
    <row r="419" customFormat="false" ht="12.75" hidden="false" customHeight="false" outlineLevel="0" collapsed="false">
      <c r="A419" s="5" t="n">
        <v>152278</v>
      </c>
      <c r="B419" s="5" t="s">
        <v>22</v>
      </c>
      <c r="C419" s="5" t="s">
        <v>17</v>
      </c>
      <c r="D419" s="5" t="s">
        <v>712</v>
      </c>
      <c r="E419" s="5" t="s">
        <v>713</v>
      </c>
      <c r="F419" s="6" t="n">
        <v>784744872234</v>
      </c>
      <c r="G419" s="5" t="n">
        <v>316281926185</v>
      </c>
      <c r="H419" s="5" t="n">
        <v>39563677.16</v>
      </c>
      <c r="I419" s="5" t="n">
        <v>39563677.1672603</v>
      </c>
      <c r="J419" s="6" t="n">
        <v>1101026798419</v>
      </c>
      <c r="K419" s="5" t="n">
        <v>788091869782</v>
      </c>
      <c r="L419" s="5" t="n">
        <v>317999343252</v>
      </c>
      <c r="M419" s="5" t="n">
        <v>39778508.68</v>
      </c>
      <c r="N419" s="5" t="n">
        <v>1106091213034</v>
      </c>
      <c r="O419" s="5" t="n">
        <v>2137647320</v>
      </c>
      <c r="P419" s="5" t="n">
        <v>7202061935</v>
      </c>
    </row>
    <row r="420" customFormat="false" ht="12.75" hidden="false" customHeight="false" outlineLevel="0" collapsed="false">
      <c r="A420" s="5" t="n">
        <v>152305</v>
      </c>
      <c r="B420" s="5" t="s">
        <v>22</v>
      </c>
      <c r="C420" s="5" t="s">
        <v>17</v>
      </c>
      <c r="D420" s="5" t="s">
        <v>1367</v>
      </c>
      <c r="E420" s="5" t="s">
        <v>1368</v>
      </c>
      <c r="F420" s="6" t="n">
        <v>0</v>
      </c>
      <c r="G420" s="5" t="n">
        <v>293574602</v>
      </c>
      <c r="H420" s="5" t="n">
        <v>36723.22</v>
      </c>
      <c r="I420" s="5" t="n">
        <v>36723.22</v>
      </c>
      <c r="J420" s="6" t="n">
        <v>293574602</v>
      </c>
      <c r="K420" s="5" t="n">
        <v>0</v>
      </c>
      <c r="L420" s="5" t="n">
        <v>296008242</v>
      </c>
      <c r="M420" s="5" t="n">
        <v>37027.64</v>
      </c>
      <c r="N420" s="5" t="n">
        <v>296008242</v>
      </c>
      <c r="O420" s="5" t="n">
        <v>207500</v>
      </c>
      <c r="P420" s="5" t="n">
        <v>2641140</v>
      </c>
    </row>
    <row r="421" customFormat="false" ht="12.75" hidden="false" customHeight="false" outlineLevel="0" collapsed="false">
      <c r="A421" s="5" t="n">
        <v>184613</v>
      </c>
      <c r="B421" s="5" t="s">
        <v>1326</v>
      </c>
      <c r="C421" s="5" t="s">
        <v>17</v>
      </c>
      <c r="D421" s="5" t="s">
        <v>714</v>
      </c>
      <c r="E421" s="5" t="s">
        <v>715</v>
      </c>
      <c r="F421" s="6" t="n">
        <v>-141799706720</v>
      </c>
      <c r="G421" s="5" t="n">
        <v>-12870455908.7</v>
      </c>
      <c r="H421" s="5" t="n">
        <v>-1609964.15</v>
      </c>
      <c r="I421" s="5" t="n">
        <v>-1609502.55</v>
      </c>
      <c r="J421" s="6" t="n">
        <v>-154670162628.7</v>
      </c>
      <c r="K421" s="5" t="n">
        <v>-185304971595</v>
      </c>
      <c r="L421" s="5" t="n">
        <v>-14896442267.7</v>
      </c>
      <c r="M421" s="5" t="n">
        <v>-1863394.62</v>
      </c>
      <c r="N421" s="5" t="n">
        <v>-200201413862.7</v>
      </c>
      <c r="O421" s="5" t="n">
        <v>120503483345</v>
      </c>
      <c r="P421" s="5" t="n">
        <v>74972232111</v>
      </c>
    </row>
    <row r="422" customFormat="false" ht="12.75" hidden="false" customHeight="false" outlineLevel="0" collapsed="false">
      <c r="A422" s="5" t="n">
        <v>184641</v>
      </c>
      <c r="B422" s="5" t="s">
        <v>1326</v>
      </c>
      <c r="C422" s="5" t="s">
        <v>17</v>
      </c>
      <c r="D422" s="5" t="s">
        <v>716</v>
      </c>
      <c r="E422" s="5" t="s">
        <v>717</v>
      </c>
      <c r="F422" s="6" t="n">
        <v>-32794946200</v>
      </c>
      <c r="G422" s="5" t="n">
        <v>0</v>
      </c>
      <c r="H422" s="5" t="n">
        <v>0</v>
      </c>
      <c r="I422" s="5" t="n">
        <v>0</v>
      </c>
      <c r="J422" s="6" t="n">
        <v>-32794946200</v>
      </c>
      <c r="K422" s="5" t="n">
        <v>-36596685218</v>
      </c>
      <c r="L422" s="5" t="n">
        <v>0</v>
      </c>
      <c r="M422" s="5" t="n">
        <v>0</v>
      </c>
      <c r="N422" s="5" t="n">
        <v>-36596685218</v>
      </c>
      <c r="O422" s="5" t="n">
        <v>36313843278</v>
      </c>
      <c r="P422" s="5" t="n">
        <v>32512104260</v>
      </c>
    </row>
    <row r="423" customFormat="false" ht="12.75" hidden="false" customHeight="false" outlineLevel="0" collapsed="false">
      <c r="A423" s="5" t="n">
        <v>184669</v>
      </c>
      <c r="B423" s="5" t="s">
        <v>1326</v>
      </c>
      <c r="C423" s="5" t="s">
        <v>17</v>
      </c>
      <c r="D423" s="5" t="s">
        <v>718</v>
      </c>
      <c r="E423" s="5" t="s">
        <v>719</v>
      </c>
      <c r="F423" s="6" t="n">
        <v>-11056241148</v>
      </c>
      <c r="G423" s="5" t="n">
        <v>0</v>
      </c>
      <c r="H423" s="5" t="n">
        <v>0</v>
      </c>
      <c r="I423" s="5" t="n">
        <v>0</v>
      </c>
      <c r="J423" s="6" t="n">
        <v>-11056241148</v>
      </c>
      <c r="K423" s="5" t="n">
        <v>-10909029279</v>
      </c>
      <c r="L423" s="5" t="n">
        <v>0</v>
      </c>
      <c r="M423" s="5" t="n">
        <v>0</v>
      </c>
      <c r="N423" s="5" t="n">
        <v>-10909029279</v>
      </c>
      <c r="O423" s="5" t="n">
        <v>0</v>
      </c>
      <c r="P423" s="5" t="n">
        <v>147211869</v>
      </c>
    </row>
    <row r="424" customFormat="false" ht="12.75" hidden="false" customHeight="false" outlineLevel="0" collapsed="false">
      <c r="A424" s="5" t="n">
        <v>185008</v>
      </c>
      <c r="B424" s="5" t="s">
        <v>1326</v>
      </c>
      <c r="C424" s="5" t="s">
        <v>17</v>
      </c>
      <c r="D424" s="5" t="s">
        <v>720</v>
      </c>
      <c r="E424" s="5" t="s">
        <v>721</v>
      </c>
      <c r="F424" s="6" t="n">
        <v>-21738705052</v>
      </c>
      <c r="G424" s="5" t="n">
        <v>0</v>
      </c>
      <c r="H424" s="5" t="n">
        <v>0</v>
      </c>
      <c r="I424" s="5" t="n">
        <v>0</v>
      </c>
      <c r="J424" s="6" t="n">
        <v>-21738705052</v>
      </c>
      <c r="K424" s="5" t="n">
        <v>-25687655939</v>
      </c>
      <c r="L424" s="5" t="n">
        <v>0</v>
      </c>
      <c r="M424" s="5" t="n">
        <v>0</v>
      </c>
      <c r="N424" s="5" t="n">
        <v>-25687655939</v>
      </c>
      <c r="O424" s="5" t="n">
        <v>36313843278</v>
      </c>
      <c r="P424" s="5" t="n">
        <v>32364892391</v>
      </c>
    </row>
    <row r="425" customFormat="false" ht="12.75" hidden="false" customHeight="false" outlineLevel="0" collapsed="false">
      <c r="A425" s="5" t="n">
        <v>185514</v>
      </c>
      <c r="B425" s="5" t="s">
        <v>1355</v>
      </c>
      <c r="C425" s="5" t="s">
        <v>17</v>
      </c>
      <c r="D425" s="5" t="s">
        <v>722</v>
      </c>
      <c r="E425" s="5" t="s">
        <v>723</v>
      </c>
      <c r="F425" s="6" t="n">
        <v>-22754399692</v>
      </c>
      <c r="G425" s="5" t="n">
        <v>0</v>
      </c>
      <c r="H425" s="5" t="n">
        <v>0</v>
      </c>
      <c r="I425" s="5" t="n">
        <v>0</v>
      </c>
      <c r="J425" s="6" t="n">
        <v>-22754399692</v>
      </c>
      <c r="K425" s="5" t="n">
        <v>-22754399692</v>
      </c>
      <c r="L425" s="5" t="n">
        <v>0</v>
      </c>
      <c r="M425" s="5" t="n">
        <v>0</v>
      </c>
      <c r="N425" s="5" t="n">
        <v>-22754399692</v>
      </c>
      <c r="O425" s="5" t="n">
        <v>0</v>
      </c>
      <c r="P425" s="5" t="n">
        <v>0</v>
      </c>
    </row>
    <row r="426" customFormat="false" ht="12.75" hidden="false" customHeight="false" outlineLevel="0" collapsed="false">
      <c r="A426" s="5" t="n">
        <v>185541</v>
      </c>
      <c r="B426" s="5" t="s">
        <v>1355</v>
      </c>
      <c r="C426" s="5" t="s">
        <v>17</v>
      </c>
      <c r="D426" s="5" t="s">
        <v>724</v>
      </c>
      <c r="E426" s="5" t="s">
        <v>723</v>
      </c>
      <c r="F426" s="6" t="n">
        <v>-22754399692</v>
      </c>
      <c r="G426" s="5" t="n">
        <v>0</v>
      </c>
      <c r="H426" s="5" t="n">
        <v>0</v>
      </c>
      <c r="I426" s="5" t="n">
        <v>0</v>
      </c>
      <c r="J426" s="6" t="n">
        <v>-22754399692</v>
      </c>
      <c r="K426" s="5" t="n">
        <v>-22754399692</v>
      </c>
      <c r="L426" s="5" t="n">
        <v>0</v>
      </c>
      <c r="M426" s="5" t="n">
        <v>0</v>
      </c>
      <c r="N426" s="5" t="n">
        <v>-22754399692</v>
      </c>
      <c r="O426" s="5" t="n">
        <v>0</v>
      </c>
      <c r="P426" s="5" t="n">
        <v>0</v>
      </c>
    </row>
    <row r="427" customFormat="false" ht="12.75" hidden="false" customHeight="false" outlineLevel="0" collapsed="false">
      <c r="A427" s="5" t="n">
        <v>185570</v>
      </c>
      <c r="B427" s="5" t="s">
        <v>1326</v>
      </c>
      <c r="C427" s="5" t="s">
        <v>17</v>
      </c>
      <c r="D427" s="5" t="s">
        <v>725</v>
      </c>
      <c r="E427" s="5" t="s">
        <v>726</v>
      </c>
      <c r="F427" s="6" t="n">
        <v>-86250360828</v>
      </c>
      <c r="G427" s="5" t="n">
        <v>-12870455908.7</v>
      </c>
      <c r="H427" s="5" t="n">
        <v>-1609964.15</v>
      </c>
      <c r="I427" s="5" t="n">
        <v>-1609502.55</v>
      </c>
      <c r="J427" s="6" t="n">
        <v>-99120816736.7</v>
      </c>
      <c r="K427" s="5" t="n">
        <v>-125953886685</v>
      </c>
      <c r="L427" s="5" t="n">
        <v>-14896442267.7</v>
      </c>
      <c r="M427" s="5" t="n">
        <v>-1863394.62</v>
      </c>
      <c r="N427" s="5" t="n">
        <v>-140850328952.7</v>
      </c>
      <c r="O427" s="5" t="n">
        <v>84189640067</v>
      </c>
      <c r="P427" s="5" t="n">
        <v>42460127851</v>
      </c>
    </row>
    <row r="428" customFormat="false" ht="12.75" hidden="false" customHeight="false" outlineLevel="0" collapsed="false">
      <c r="A428" s="5" t="n">
        <v>185705</v>
      </c>
      <c r="B428" s="5" t="s">
        <v>1326</v>
      </c>
      <c r="C428" s="5" t="s">
        <v>17</v>
      </c>
      <c r="D428" s="5" t="s">
        <v>727</v>
      </c>
      <c r="E428" s="5" t="s">
        <v>728</v>
      </c>
      <c r="F428" s="6" t="n">
        <v>-226680968</v>
      </c>
      <c r="G428" s="5" t="n">
        <v>0</v>
      </c>
      <c r="H428" s="5" t="n">
        <v>0</v>
      </c>
      <c r="I428" s="5" t="n">
        <v>0</v>
      </c>
      <c r="J428" s="6" t="n">
        <v>-226680968</v>
      </c>
      <c r="K428" s="5" t="n">
        <v>-218518533</v>
      </c>
      <c r="L428" s="5" t="n">
        <v>0</v>
      </c>
      <c r="M428" s="5" t="n">
        <v>0</v>
      </c>
      <c r="N428" s="5" t="n">
        <v>-218518533</v>
      </c>
      <c r="O428" s="5" t="n">
        <v>210884201</v>
      </c>
      <c r="P428" s="5" t="n">
        <v>219046636</v>
      </c>
    </row>
    <row r="429" customFormat="false" ht="12.75" hidden="false" customHeight="false" outlineLevel="0" collapsed="false">
      <c r="A429" s="5" t="n">
        <v>185732</v>
      </c>
      <c r="B429" s="5" t="s">
        <v>1326</v>
      </c>
      <c r="C429" s="5" t="s">
        <v>17</v>
      </c>
      <c r="D429" s="5" t="s">
        <v>729</v>
      </c>
      <c r="E429" s="5" t="s">
        <v>65</v>
      </c>
      <c r="F429" s="6" t="n">
        <v>-226680968</v>
      </c>
      <c r="G429" s="5" t="n">
        <v>0</v>
      </c>
      <c r="H429" s="5" t="n">
        <v>0</v>
      </c>
      <c r="I429" s="5" t="n">
        <v>0</v>
      </c>
      <c r="J429" s="6" t="n">
        <v>-226680968</v>
      </c>
      <c r="K429" s="5" t="n">
        <v>-218518533</v>
      </c>
      <c r="L429" s="5" t="n">
        <v>0</v>
      </c>
      <c r="M429" s="5" t="n">
        <v>0</v>
      </c>
      <c r="N429" s="5" t="n">
        <v>-218518533</v>
      </c>
      <c r="O429" s="5" t="n">
        <v>210884201</v>
      </c>
      <c r="P429" s="5" t="n">
        <v>219046636</v>
      </c>
    </row>
    <row r="430" customFormat="false" ht="12.75" hidden="false" customHeight="false" outlineLevel="0" collapsed="false">
      <c r="A430" s="5" t="n">
        <v>186306</v>
      </c>
      <c r="B430" s="5" t="s">
        <v>1326</v>
      </c>
      <c r="C430" s="5" t="s">
        <v>17</v>
      </c>
      <c r="D430" s="5" t="s">
        <v>730</v>
      </c>
      <c r="E430" s="5" t="s">
        <v>277</v>
      </c>
      <c r="F430" s="6" t="n">
        <v>-86023679860</v>
      </c>
      <c r="G430" s="5" t="n">
        <v>-12870455908.7</v>
      </c>
      <c r="H430" s="5" t="n">
        <v>-1609964.15</v>
      </c>
      <c r="I430" s="5" t="n">
        <v>-1609502.55</v>
      </c>
      <c r="J430" s="6" t="n">
        <v>-98894135768.7</v>
      </c>
      <c r="K430" s="5" t="n">
        <v>-125735368152</v>
      </c>
      <c r="L430" s="5" t="n">
        <v>-14896442267.7</v>
      </c>
      <c r="M430" s="5" t="n">
        <v>-1863394.62</v>
      </c>
      <c r="N430" s="5" t="n">
        <v>-140631810419.7</v>
      </c>
      <c r="O430" s="5" t="n">
        <v>83978755866</v>
      </c>
      <c r="P430" s="5" t="n">
        <v>42241081215</v>
      </c>
    </row>
    <row r="431" customFormat="false" ht="12.75" hidden="false" customHeight="false" outlineLevel="0" collapsed="false">
      <c r="A431" s="5" t="n">
        <v>186333</v>
      </c>
      <c r="B431" s="5" t="s">
        <v>1326</v>
      </c>
      <c r="C431" s="5" t="s">
        <v>17</v>
      </c>
      <c r="D431" s="5" t="s">
        <v>731</v>
      </c>
      <c r="E431" s="5" t="s">
        <v>65</v>
      </c>
      <c r="F431" s="6" t="n">
        <v>-79658213563</v>
      </c>
      <c r="G431" s="5" t="n">
        <v>-12870455908.7</v>
      </c>
      <c r="H431" s="5" t="n">
        <v>-1609964.15</v>
      </c>
      <c r="I431" s="5" t="n">
        <v>-1609502.55</v>
      </c>
      <c r="J431" s="6" t="n">
        <v>-92528669471.7</v>
      </c>
      <c r="K431" s="5" t="n">
        <v>-119178016406</v>
      </c>
      <c r="L431" s="5" t="n">
        <v>-14896442267.7</v>
      </c>
      <c r="M431" s="5" t="n">
        <v>-1863394.62</v>
      </c>
      <c r="N431" s="5" t="n">
        <v>-134074458673.7</v>
      </c>
      <c r="O431" s="5" t="n">
        <v>83783110054</v>
      </c>
      <c r="P431" s="5" t="n">
        <v>42237320852</v>
      </c>
    </row>
    <row r="432" customFormat="false" ht="12.75" hidden="false" customHeight="false" outlineLevel="0" collapsed="false">
      <c r="A432" s="5" t="n">
        <v>406954</v>
      </c>
      <c r="B432" s="5" t="s">
        <v>1326</v>
      </c>
      <c r="C432" s="5" t="s">
        <v>17</v>
      </c>
      <c r="D432" s="5" t="s">
        <v>732</v>
      </c>
      <c r="E432" s="5" t="s">
        <v>733</v>
      </c>
      <c r="F432" s="6" t="n">
        <v>-6365466297</v>
      </c>
      <c r="G432" s="5" t="n">
        <v>0</v>
      </c>
      <c r="H432" s="5" t="n">
        <v>0</v>
      </c>
      <c r="I432" s="5" t="n">
        <v>0</v>
      </c>
      <c r="J432" s="6" t="n">
        <v>-6365466297</v>
      </c>
      <c r="K432" s="5" t="n">
        <v>-6557351746</v>
      </c>
      <c r="L432" s="5" t="n">
        <v>0</v>
      </c>
      <c r="M432" s="5" t="n">
        <v>0</v>
      </c>
      <c r="N432" s="5" t="n">
        <v>-6557351746</v>
      </c>
      <c r="O432" s="5" t="n">
        <v>195645812</v>
      </c>
      <c r="P432" s="5" t="n">
        <v>3760363</v>
      </c>
    </row>
    <row r="433" customFormat="false" ht="12.75" hidden="false" customHeight="false" outlineLevel="0" collapsed="false">
      <c r="A433" s="5" t="n">
        <v>187776</v>
      </c>
      <c r="B433" s="5" t="s">
        <v>1326</v>
      </c>
      <c r="C433" s="5" t="s">
        <v>17</v>
      </c>
      <c r="D433" s="5" t="s">
        <v>734</v>
      </c>
      <c r="E433" s="5" t="s">
        <v>735</v>
      </c>
      <c r="F433" s="6" t="n">
        <v>-174999485348</v>
      </c>
      <c r="G433" s="5" t="n">
        <v>-22984172403</v>
      </c>
      <c r="H433" s="5" t="n">
        <v>-2875088.02</v>
      </c>
      <c r="I433" s="5" t="n">
        <v>-2875088.02</v>
      </c>
      <c r="J433" s="6" t="n">
        <v>-197983657751</v>
      </c>
      <c r="K433" s="5" t="n">
        <v>-158996122733</v>
      </c>
      <c r="L433" s="5" t="n">
        <v>-16226372207</v>
      </c>
      <c r="M433" s="5" t="n">
        <v>-2029755.4</v>
      </c>
      <c r="N433" s="5" t="n">
        <v>-175222494940</v>
      </c>
      <c r="O433" s="5" t="n">
        <v>7364384908</v>
      </c>
      <c r="P433" s="5" t="n">
        <v>30125547719</v>
      </c>
    </row>
    <row r="434" customFormat="false" ht="12.75" hidden="false" customHeight="false" outlineLevel="0" collapsed="false">
      <c r="A434" s="5" t="n">
        <v>187803</v>
      </c>
      <c r="B434" s="5" t="s">
        <v>1326</v>
      </c>
      <c r="C434" s="5" t="s">
        <v>17</v>
      </c>
      <c r="D434" s="5" t="s">
        <v>736</v>
      </c>
      <c r="E434" s="5" t="s">
        <v>737</v>
      </c>
      <c r="F434" s="6" t="n">
        <v>-169850528428</v>
      </c>
      <c r="G434" s="5" t="n">
        <v>-22952398457</v>
      </c>
      <c r="H434" s="5" t="n">
        <v>-2871113.42</v>
      </c>
      <c r="I434" s="5" t="n">
        <v>-2871113.42</v>
      </c>
      <c r="J434" s="6" t="n">
        <v>-192802926885</v>
      </c>
      <c r="K434" s="5" t="n">
        <v>-155151947996</v>
      </c>
      <c r="L434" s="5" t="n">
        <v>-16192623197</v>
      </c>
      <c r="M434" s="5" t="n">
        <v>-2025533.74</v>
      </c>
      <c r="N434" s="5" t="n">
        <v>-171344571193</v>
      </c>
      <c r="O434" s="5" t="n">
        <v>7142648091</v>
      </c>
      <c r="P434" s="5" t="n">
        <v>28601003783</v>
      </c>
    </row>
    <row r="435" customFormat="false" ht="12.75" hidden="false" customHeight="false" outlineLevel="0" collapsed="false">
      <c r="A435" s="5" t="n">
        <v>187829</v>
      </c>
      <c r="B435" s="5" t="s">
        <v>1326</v>
      </c>
      <c r="C435" s="5" t="s">
        <v>17</v>
      </c>
      <c r="D435" s="5" t="s">
        <v>738</v>
      </c>
      <c r="E435" s="5" t="s">
        <v>739</v>
      </c>
      <c r="F435" s="6" t="n">
        <v>-125191604327</v>
      </c>
      <c r="G435" s="5" t="n">
        <v>0</v>
      </c>
      <c r="H435" s="5" t="n">
        <v>0</v>
      </c>
      <c r="I435" s="5" t="n">
        <v>0</v>
      </c>
      <c r="J435" s="6" t="n">
        <v>-125191604327</v>
      </c>
      <c r="K435" s="5" t="n">
        <v>-114865889327</v>
      </c>
      <c r="L435" s="5" t="n">
        <v>0</v>
      </c>
      <c r="M435" s="5" t="n">
        <v>0</v>
      </c>
      <c r="N435" s="5" t="n">
        <v>-114865889327</v>
      </c>
      <c r="O435" s="5" t="n">
        <v>0</v>
      </c>
      <c r="P435" s="5" t="n">
        <v>10325715000</v>
      </c>
    </row>
    <row r="436" customFormat="false" ht="12.75" hidden="false" customHeight="false" outlineLevel="0" collapsed="false">
      <c r="A436" s="5" t="n">
        <v>187856</v>
      </c>
      <c r="B436" s="5" t="s">
        <v>1326</v>
      </c>
      <c r="C436" s="5" t="s">
        <v>17</v>
      </c>
      <c r="D436" s="5" t="s">
        <v>740</v>
      </c>
      <c r="E436" s="5" t="s">
        <v>741</v>
      </c>
      <c r="F436" s="6" t="n">
        <v>-44658924101</v>
      </c>
      <c r="G436" s="5" t="n">
        <v>-22952398457</v>
      </c>
      <c r="H436" s="5" t="n">
        <v>-2871113.42</v>
      </c>
      <c r="I436" s="5" t="n">
        <v>-2871113.42</v>
      </c>
      <c r="J436" s="6" t="n">
        <v>-67611322558</v>
      </c>
      <c r="K436" s="5" t="n">
        <v>-40286058669</v>
      </c>
      <c r="L436" s="5" t="n">
        <v>-16192623197</v>
      </c>
      <c r="M436" s="5" t="n">
        <v>-2025533.74</v>
      </c>
      <c r="N436" s="5" t="n">
        <v>-56478681866</v>
      </c>
      <c r="O436" s="5" t="n">
        <v>7142648091</v>
      </c>
      <c r="P436" s="5" t="n">
        <v>18275288783</v>
      </c>
    </row>
    <row r="437" customFormat="false" ht="12.75" hidden="false" customHeight="false" outlineLevel="0" collapsed="false">
      <c r="A437" s="5" t="n">
        <v>188558</v>
      </c>
      <c r="B437" s="5" t="s">
        <v>1326</v>
      </c>
      <c r="C437" s="5" t="s">
        <v>17</v>
      </c>
      <c r="D437" s="5" t="s">
        <v>742</v>
      </c>
      <c r="E437" s="5" t="s">
        <v>743</v>
      </c>
      <c r="F437" s="6" t="n">
        <v>-5148956920</v>
      </c>
      <c r="G437" s="5" t="n">
        <v>-31773946</v>
      </c>
      <c r="H437" s="5" t="n">
        <v>-3974.6</v>
      </c>
      <c r="I437" s="5" t="n">
        <v>-3974.6</v>
      </c>
      <c r="J437" s="6" t="n">
        <v>-5180730866</v>
      </c>
      <c r="K437" s="5" t="n">
        <v>-3844174737</v>
      </c>
      <c r="L437" s="5" t="n">
        <v>-33749010</v>
      </c>
      <c r="M437" s="5" t="n">
        <v>-4221.66</v>
      </c>
      <c r="N437" s="5" t="n">
        <v>-3877923747</v>
      </c>
      <c r="O437" s="5" t="n">
        <v>221736817</v>
      </c>
      <c r="P437" s="5" t="n">
        <v>1524543936</v>
      </c>
    </row>
    <row r="438" customFormat="false" ht="12.75" hidden="false" customHeight="false" outlineLevel="0" collapsed="false">
      <c r="A438" s="5" t="n">
        <v>188583</v>
      </c>
      <c r="B438" s="5" t="s">
        <v>1326</v>
      </c>
      <c r="C438" s="5" t="s">
        <v>17</v>
      </c>
      <c r="D438" s="5" t="s">
        <v>744</v>
      </c>
      <c r="E438" s="5" t="s">
        <v>745</v>
      </c>
      <c r="F438" s="6" t="n">
        <v>-1072690987</v>
      </c>
      <c r="G438" s="5" t="n">
        <v>-31773946</v>
      </c>
      <c r="H438" s="5" t="n">
        <v>-3974.6</v>
      </c>
      <c r="I438" s="5" t="n">
        <v>-3974.60000000001</v>
      </c>
      <c r="J438" s="6" t="n">
        <v>-1104464933</v>
      </c>
      <c r="K438" s="5" t="n">
        <v>-1067908804</v>
      </c>
      <c r="L438" s="5" t="n">
        <v>-33749010</v>
      </c>
      <c r="M438" s="5" t="n">
        <v>-4221.66</v>
      </c>
      <c r="N438" s="5" t="n">
        <v>-1101657814</v>
      </c>
      <c r="O438" s="5" t="n">
        <v>21736817</v>
      </c>
      <c r="P438" s="5" t="n">
        <v>24543936</v>
      </c>
    </row>
    <row r="439" customFormat="false" ht="12.75" hidden="false" customHeight="false" outlineLevel="0" collapsed="false">
      <c r="A439" s="5" t="n">
        <v>188608</v>
      </c>
      <c r="B439" s="5" t="s">
        <v>1326</v>
      </c>
      <c r="C439" s="5" t="s">
        <v>17</v>
      </c>
      <c r="D439" s="5" t="s">
        <v>746</v>
      </c>
      <c r="E439" s="5" t="s">
        <v>65</v>
      </c>
      <c r="F439" s="6" t="n">
        <v>-1072690987</v>
      </c>
      <c r="G439" s="5" t="n">
        <v>-31773946</v>
      </c>
      <c r="H439" s="5" t="n">
        <v>-3974.6</v>
      </c>
      <c r="I439" s="5" t="n">
        <v>-3974.60000000001</v>
      </c>
      <c r="J439" s="6" t="n">
        <v>-1104464933</v>
      </c>
      <c r="K439" s="5" t="n">
        <v>-1067908804</v>
      </c>
      <c r="L439" s="5" t="n">
        <v>-33749010</v>
      </c>
      <c r="M439" s="5" t="n">
        <v>-4221.66</v>
      </c>
      <c r="N439" s="5" t="n">
        <v>-1101657814</v>
      </c>
      <c r="O439" s="5" t="n">
        <v>21736817</v>
      </c>
      <c r="P439" s="5" t="n">
        <v>24543936</v>
      </c>
    </row>
    <row r="440" customFormat="false" ht="12.75" hidden="false" customHeight="false" outlineLevel="0" collapsed="false">
      <c r="A440" s="5" t="n">
        <v>188690</v>
      </c>
      <c r="B440" s="5" t="s">
        <v>1326</v>
      </c>
      <c r="C440" s="5" t="s">
        <v>17</v>
      </c>
      <c r="D440" s="5" t="s">
        <v>747</v>
      </c>
      <c r="E440" s="5" t="s">
        <v>748</v>
      </c>
      <c r="F440" s="6" t="n">
        <v>-1500000000</v>
      </c>
      <c r="G440" s="5" t="n">
        <v>0</v>
      </c>
      <c r="H440" s="5" t="n">
        <v>0</v>
      </c>
      <c r="I440" s="5" t="n">
        <v>0</v>
      </c>
      <c r="J440" s="6" t="n">
        <v>-1500000000</v>
      </c>
      <c r="K440" s="5" t="n">
        <v>-200000000</v>
      </c>
      <c r="L440" s="5" t="n">
        <v>0</v>
      </c>
      <c r="M440" s="5" t="n">
        <v>0</v>
      </c>
      <c r="N440" s="5" t="n">
        <v>-200000000</v>
      </c>
      <c r="O440" s="5" t="n">
        <v>200000000</v>
      </c>
      <c r="P440" s="5" t="n">
        <v>1500000000</v>
      </c>
    </row>
    <row r="441" customFormat="false" ht="12.75" hidden="false" customHeight="false" outlineLevel="0" collapsed="false">
      <c r="A441" s="5" t="n">
        <v>188745</v>
      </c>
      <c r="B441" s="5" t="s">
        <v>749</v>
      </c>
      <c r="C441" s="5" t="s">
        <v>17</v>
      </c>
      <c r="D441" s="5" t="s">
        <v>750</v>
      </c>
      <c r="E441" s="5" t="s">
        <v>751</v>
      </c>
      <c r="F441" s="6" t="n">
        <v>-2576265933</v>
      </c>
      <c r="G441" s="5" t="n">
        <v>0</v>
      </c>
      <c r="H441" s="5" t="n">
        <v>0</v>
      </c>
      <c r="I441" s="5" t="n">
        <v>8.9E-012</v>
      </c>
      <c r="J441" s="6" t="n">
        <v>-2576265933</v>
      </c>
      <c r="K441" s="5" t="n">
        <v>-2576265933</v>
      </c>
      <c r="L441" s="5" t="n">
        <v>0</v>
      </c>
      <c r="M441" s="5" t="n">
        <v>0</v>
      </c>
      <c r="N441" s="5" t="n">
        <v>-2576265933</v>
      </c>
      <c r="O441" s="5" t="n">
        <v>0</v>
      </c>
      <c r="P441" s="5" t="n">
        <v>0</v>
      </c>
    </row>
    <row r="442" customFormat="false" ht="12.75" hidden="false" customHeight="false" outlineLevel="0" collapsed="false">
      <c r="A442" s="5" t="n">
        <v>188816</v>
      </c>
      <c r="B442" s="5" t="s">
        <v>1326</v>
      </c>
      <c r="C442" s="5" t="s">
        <v>17</v>
      </c>
      <c r="D442" s="5" t="s">
        <v>752</v>
      </c>
      <c r="E442" s="5" t="s">
        <v>753</v>
      </c>
      <c r="F442" s="6" t="n">
        <v>-5582982002548.16</v>
      </c>
      <c r="G442" s="5" t="n">
        <v>0</v>
      </c>
      <c r="H442" s="5" t="n">
        <v>0</v>
      </c>
      <c r="I442" s="5" t="n">
        <v>0</v>
      </c>
      <c r="J442" s="6" t="n">
        <v>-5582982002548.16</v>
      </c>
      <c r="K442" s="5" t="n">
        <v>-5604689689357.16</v>
      </c>
      <c r="L442" s="5" t="n">
        <v>0</v>
      </c>
      <c r="M442" s="5" t="n">
        <v>0</v>
      </c>
      <c r="N442" s="5" t="n">
        <v>-5604689689357.16</v>
      </c>
      <c r="O442" s="5" t="n">
        <v>115999832339</v>
      </c>
      <c r="P442" s="5" t="n">
        <v>94292145530</v>
      </c>
    </row>
    <row r="443" customFormat="false" ht="12.75" hidden="false" customHeight="false" outlineLevel="0" collapsed="false">
      <c r="A443" s="5" t="n">
        <v>188847</v>
      </c>
      <c r="B443" s="5" t="s">
        <v>1326</v>
      </c>
      <c r="C443" s="5" t="s">
        <v>17</v>
      </c>
      <c r="D443" s="5" t="s">
        <v>754</v>
      </c>
      <c r="E443" s="5" t="s">
        <v>753</v>
      </c>
      <c r="F443" s="6" t="n">
        <v>-5582982002548.16</v>
      </c>
      <c r="G443" s="5" t="n">
        <v>0</v>
      </c>
      <c r="H443" s="5" t="n">
        <v>0</v>
      </c>
      <c r="I443" s="5" t="n">
        <v>0</v>
      </c>
      <c r="J443" s="6" t="n">
        <v>-5582982002548.16</v>
      </c>
      <c r="K443" s="5" t="n">
        <v>-5604689689357.16</v>
      </c>
      <c r="L443" s="5" t="n">
        <v>0</v>
      </c>
      <c r="M443" s="5" t="n">
        <v>0</v>
      </c>
      <c r="N443" s="5" t="n">
        <v>-5604689689357.16</v>
      </c>
      <c r="O443" s="5" t="n">
        <v>115999832339</v>
      </c>
      <c r="P443" s="5" t="n">
        <v>94292145530</v>
      </c>
    </row>
    <row r="444" customFormat="false" ht="12.75" hidden="false" customHeight="false" outlineLevel="0" collapsed="false">
      <c r="A444" s="5" t="n">
        <v>188878</v>
      </c>
      <c r="B444" s="5" t="s">
        <v>1356</v>
      </c>
      <c r="C444" s="5" t="s">
        <v>17</v>
      </c>
      <c r="D444" s="5" t="s">
        <v>755</v>
      </c>
      <c r="E444" s="5" t="s">
        <v>756</v>
      </c>
      <c r="F444" s="6" t="n">
        <v>-1655000000000</v>
      </c>
      <c r="G444" s="5" t="n">
        <v>0</v>
      </c>
      <c r="H444" s="5" t="n">
        <v>0</v>
      </c>
      <c r="I444" s="5" t="n">
        <v>0</v>
      </c>
      <c r="J444" s="6" t="n">
        <v>-1655000000000</v>
      </c>
      <c r="K444" s="5" t="n">
        <v>-1655000000000</v>
      </c>
      <c r="L444" s="5" t="n">
        <v>0</v>
      </c>
      <c r="M444" s="5" t="n">
        <v>0</v>
      </c>
      <c r="N444" s="5" t="n">
        <v>-1655000000000</v>
      </c>
      <c r="O444" s="5" t="n">
        <v>0</v>
      </c>
      <c r="P444" s="5" t="n">
        <v>0</v>
      </c>
    </row>
    <row r="445" customFormat="false" ht="12.75" hidden="false" customHeight="false" outlineLevel="0" collapsed="false">
      <c r="A445" s="5" t="n">
        <v>188905</v>
      </c>
      <c r="B445" s="5" t="s">
        <v>1356</v>
      </c>
      <c r="C445" s="5" t="s">
        <v>17</v>
      </c>
      <c r="D445" s="5" t="s">
        <v>757</v>
      </c>
      <c r="E445" s="5" t="s">
        <v>758</v>
      </c>
      <c r="F445" s="6" t="n">
        <v>-1651946130000</v>
      </c>
      <c r="G445" s="5" t="n">
        <v>0</v>
      </c>
      <c r="H445" s="5" t="n">
        <v>0</v>
      </c>
      <c r="I445" s="5" t="n">
        <v>0</v>
      </c>
      <c r="J445" s="6" t="n">
        <v>-1651946130000</v>
      </c>
      <c r="K445" s="5" t="n">
        <v>-1651946130000</v>
      </c>
      <c r="L445" s="5" t="n">
        <v>0</v>
      </c>
      <c r="M445" s="5" t="n">
        <v>0</v>
      </c>
      <c r="N445" s="5" t="n">
        <v>-1651946130000</v>
      </c>
      <c r="O445" s="5" t="n">
        <v>0</v>
      </c>
      <c r="P445" s="5" t="n">
        <v>0</v>
      </c>
    </row>
    <row r="446" customFormat="false" ht="12.75" hidden="false" customHeight="false" outlineLevel="0" collapsed="false">
      <c r="A446" s="5" t="n">
        <v>188986</v>
      </c>
      <c r="B446" s="5" t="s">
        <v>1356</v>
      </c>
      <c r="C446" s="5" t="s">
        <v>17</v>
      </c>
      <c r="D446" s="5" t="s">
        <v>759</v>
      </c>
      <c r="E446" s="5" t="s">
        <v>760</v>
      </c>
      <c r="F446" s="6" t="n">
        <v>-3053870000</v>
      </c>
      <c r="G446" s="5" t="n">
        <v>0</v>
      </c>
      <c r="H446" s="5" t="n">
        <v>0</v>
      </c>
      <c r="I446" s="5" t="n">
        <v>0</v>
      </c>
      <c r="J446" s="6" t="n">
        <v>-3053870000</v>
      </c>
      <c r="K446" s="5" t="n">
        <v>-3053870000</v>
      </c>
      <c r="L446" s="5" t="n">
        <v>0</v>
      </c>
      <c r="M446" s="5" t="n">
        <v>0</v>
      </c>
      <c r="N446" s="5" t="n">
        <v>-3053870000</v>
      </c>
      <c r="O446" s="5" t="n">
        <v>0</v>
      </c>
      <c r="P446" s="5" t="n">
        <v>0</v>
      </c>
    </row>
    <row r="447" customFormat="false" ht="12.75" hidden="false" customHeight="false" outlineLevel="0" collapsed="false">
      <c r="A447" s="5" t="n">
        <v>189013</v>
      </c>
      <c r="B447" s="5" t="s">
        <v>1356</v>
      </c>
      <c r="C447" s="5" t="s">
        <v>17</v>
      </c>
      <c r="D447" s="5" t="s">
        <v>761</v>
      </c>
      <c r="E447" s="5" t="s">
        <v>760</v>
      </c>
      <c r="F447" s="6" t="n">
        <v>-3053870000</v>
      </c>
      <c r="G447" s="5" t="n">
        <v>0</v>
      </c>
      <c r="H447" s="5" t="n">
        <v>0</v>
      </c>
      <c r="I447" s="5" t="n">
        <v>0</v>
      </c>
      <c r="J447" s="6" t="n">
        <v>-3053870000</v>
      </c>
      <c r="K447" s="5" t="n">
        <v>-3053870000</v>
      </c>
      <c r="L447" s="5" t="n">
        <v>0</v>
      </c>
      <c r="M447" s="5" t="n">
        <v>0</v>
      </c>
      <c r="N447" s="5" t="n">
        <v>-3053870000</v>
      </c>
      <c r="O447" s="5" t="n">
        <v>0</v>
      </c>
      <c r="P447" s="5" t="n">
        <v>0</v>
      </c>
    </row>
    <row r="448" customFormat="false" ht="12.75" hidden="false" customHeight="false" outlineLevel="0" collapsed="false">
      <c r="A448" s="5" t="n">
        <v>189067</v>
      </c>
      <c r="B448" s="5" t="s">
        <v>1356</v>
      </c>
      <c r="C448" s="5" t="s">
        <v>17</v>
      </c>
      <c r="D448" s="5" t="s">
        <v>762</v>
      </c>
      <c r="E448" s="5" t="s">
        <v>763</v>
      </c>
      <c r="F448" s="6" t="n">
        <v>-1117496877765</v>
      </c>
      <c r="G448" s="5" t="n">
        <v>0</v>
      </c>
      <c r="H448" s="5" t="n">
        <v>0</v>
      </c>
      <c r="I448" s="5" t="n">
        <v>0</v>
      </c>
      <c r="J448" s="6" t="n">
        <v>-1117496877765</v>
      </c>
      <c r="K448" s="5" t="n">
        <v>-1117496877765</v>
      </c>
      <c r="L448" s="5" t="n">
        <v>0</v>
      </c>
      <c r="M448" s="5" t="n">
        <v>0</v>
      </c>
      <c r="N448" s="5" t="n">
        <v>-1117496877765</v>
      </c>
      <c r="O448" s="5" t="n">
        <v>0</v>
      </c>
      <c r="P448" s="5" t="n">
        <v>0</v>
      </c>
    </row>
    <row r="449" customFormat="false" ht="12.75" hidden="false" customHeight="false" outlineLevel="0" collapsed="false">
      <c r="A449" s="5" t="n">
        <v>189094</v>
      </c>
      <c r="B449" s="5" t="s">
        <v>1356</v>
      </c>
      <c r="C449" s="5" t="s">
        <v>17</v>
      </c>
      <c r="D449" s="5" t="s">
        <v>764</v>
      </c>
      <c r="E449" s="5" t="s">
        <v>765</v>
      </c>
      <c r="F449" s="6" t="n">
        <v>-1117495779372</v>
      </c>
      <c r="G449" s="5" t="n">
        <v>0</v>
      </c>
      <c r="H449" s="5" t="n">
        <v>0</v>
      </c>
      <c r="I449" s="5" t="n">
        <v>0</v>
      </c>
      <c r="J449" s="6" t="n">
        <v>-1117495779372</v>
      </c>
      <c r="K449" s="5" t="n">
        <v>-1117495779372</v>
      </c>
      <c r="L449" s="5" t="n">
        <v>0</v>
      </c>
      <c r="M449" s="5" t="n">
        <v>0</v>
      </c>
      <c r="N449" s="5" t="n">
        <v>-1117495779372</v>
      </c>
      <c r="O449" s="5" t="n">
        <v>0</v>
      </c>
      <c r="P449" s="5" t="n">
        <v>0</v>
      </c>
    </row>
    <row r="450" customFormat="false" ht="12.75" hidden="false" customHeight="false" outlineLevel="0" collapsed="false">
      <c r="A450" s="5" t="n">
        <v>189151</v>
      </c>
      <c r="B450" s="5" t="s">
        <v>1369</v>
      </c>
      <c r="C450" s="5" t="s">
        <v>17</v>
      </c>
      <c r="D450" s="5" t="s">
        <v>767</v>
      </c>
      <c r="E450" s="5" t="s">
        <v>768</v>
      </c>
      <c r="F450" s="6" t="n">
        <v>-1098393</v>
      </c>
      <c r="G450" s="5" t="n">
        <v>0</v>
      </c>
      <c r="H450" s="5" t="n">
        <v>0</v>
      </c>
      <c r="I450" s="5" t="n">
        <v>0</v>
      </c>
      <c r="J450" s="6" t="n">
        <v>-1098393</v>
      </c>
      <c r="K450" s="5" t="n">
        <v>-1098393</v>
      </c>
      <c r="L450" s="5" t="n">
        <v>0</v>
      </c>
      <c r="M450" s="5" t="n">
        <v>0</v>
      </c>
      <c r="N450" s="5" t="n">
        <v>-1098393</v>
      </c>
      <c r="O450" s="5" t="n">
        <v>0</v>
      </c>
      <c r="P450" s="5" t="n">
        <v>0</v>
      </c>
    </row>
    <row r="451" customFormat="false" ht="12.75" hidden="false" customHeight="false" outlineLevel="0" collapsed="false">
      <c r="A451" s="5" t="n">
        <v>189235</v>
      </c>
      <c r="B451" s="5" t="s">
        <v>769</v>
      </c>
      <c r="C451" s="5" t="s">
        <v>17</v>
      </c>
      <c r="D451" s="5" t="s">
        <v>770</v>
      </c>
      <c r="E451" s="5" t="s">
        <v>771</v>
      </c>
      <c r="F451" s="6" t="n">
        <v>-39142250845</v>
      </c>
      <c r="G451" s="5" t="n">
        <v>0</v>
      </c>
      <c r="H451" s="5" t="n">
        <v>0</v>
      </c>
      <c r="I451" s="5" t="n">
        <v>0</v>
      </c>
      <c r="J451" s="6" t="n">
        <v>-39142250845</v>
      </c>
      <c r="K451" s="5" t="n">
        <v>-39142250845</v>
      </c>
      <c r="L451" s="5" t="n">
        <v>0</v>
      </c>
      <c r="M451" s="5" t="n">
        <v>0</v>
      </c>
      <c r="N451" s="5" t="n">
        <v>-39142250845</v>
      </c>
      <c r="O451" s="5" t="n">
        <v>0</v>
      </c>
      <c r="P451" s="5" t="n">
        <v>0</v>
      </c>
    </row>
    <row r="452" customFormat="false" ht="12.75" hidden="false" customHeight="false" outlineLevel="0" collapsed="false">
      <c r="A452" s="5" t="n">
        <v>189262</v>
      </c>
      <c r="B452" s="5" t="s">
        <v>769</v>
      </c>
      <c r="C452" s="5" t="s">
        <v>17</v>
      </c>
      <c r="D452" s="5" t="s">
        <v>772</v>
      </c>
      <c r="E452" s="5" t="s">
        <v>773</v>
      </c>
      <c r="F452" s="6" t="n">
        <v>-39142250845</v>
      </c>
      <c r="G452" s="5" t="n">
        <v>0</v>
      </c>
      <c r="H452" s="5" t="n">
        <v>0</v>
      </c>
      <c r="I452" s="5" t="n">
        <v>0</v>
      </c>
      <c r="J452" s="6" t="n">
        <v>-39142250845</v>
      </c>
      <c r="K452" s="5" t="n">
        <v>-39142250845</v>
      </c>
      <c r="L452" s="5" t="n">
        <v>0</v>
      </c>
      <c r="M452" s="5" t="n">
        <v>0</v>
      </c>
      <c r="N452" s="5" t="n">
        <v>-39142250845</v>
      </c>
      <c r="O452" s="5" t="n">
        <v>0</v>
      </c>
      <c r="P452" s="5" t="n">
        <v>0</v>
      </c>
    </row>
    <row r="453" customFormat="false" ht="12.75" hidden="false" customHeight="false" outlineLevel="0" collapsed="false">
      <c r="A453" s="5" t="n">
        <v>189424</v>
      </c>
      <c r="B453" s="5" t="s">
        <v>1356</v>
      </c>
      <c r="C453" s="5" t="s">
        <v>17</v>
      </c>
      <c r="D453" s="5" t="s">
        <v>774</v>
      </c>
      <c r="E453" s="5" t="s">
        <v>775</v>
      </c>
      <c r="F453" s="6" t="n">
        <v>-1450685061188</v>
      </c>
      <c r="G453" s="5" t="n">
        <v>0</v>
      </c>
      <c r="H453" s="5" t="n">
        <v>0</v>
      </c>
      <c r="I453" s="5" t="n">
        <v>0</v>
      </c>
      <c r="J453" s="6" t="n">
        <v>-1450685061188</v>
      </c>
      <c r="K453" s="5" t="n">
        <v>-1450685061188</v>
      </c>
      <c r="L453" s="5" t="n">
        <v>0</v>
      </c>
      <c r="M453" s="5" t="n">
        <v>0</v>
      </c>
      <c r="N453" s="5" t="n">
        <v>-1450685061188</v>
      </c>
      <c r="O453" s="5" t="n">
        <v>0</v>
      </c>
      <c r="P453" s="5" t="n">
        <v>0</v>
      </c>
    </row>
    <row r="454" customFormat="false" ht="12.75" hidden="false" customHeight="false" outlineLevel="0" collapsed="false">
      <c r="A454" s="5" t="n">
        <v>189478</v>
      </c>
      <c r="B454" s="5" t="s">
        <v>1370</v>
      </c>
      <c r="C454" s="5" t="s">
        <v>17</v>
      </c>
      <c r="D454" s="5" t="s">
        <v>777</v>
      </c>
      <c r="E454" s="5" t="s">
        <v>778</v>
      </c>
      <c r="F454" s="6" t="n">
        <v>-89124052155</v>
      </c>
      <c r="G454" s="5" t="n">
        <v>0</v>
      </c>
      <c r="H454" s="5" t="n">
        <v>0</v>
      </c>
      <c r="I454" s="5" t="n">
        <v>0</v>
      </c>
      <c r="J454" s="6" t="n">
        <v>-89124052155</v>
      </c>
      <c r="K454" s="5" t="n">
        <v>-89124052155</v>
      </c>
      <c r="L454" s="5" t="n">
        <v>0</v>
      </c>
      <c r="M454" s="5" t="n">
        <v>0</v>
      </c>
      <c r="N454" s="5" t="n">
        <v>-89124052155</v>
      </c>
      <c r="O454" s="5" t="n">
        <v>0</v>
      </c>
      <c r="P454" s="5" t="n">
        <v>0</v>
      </c>
    </row>
    <row r="455" customFormat="false" ht="12.75" hidden="false" customHeight="false" outlineLevel="0" collapsed="false">
      <c r="A455" s="5" t="n">
        <v>189535</v>
      </c>
      <c r="B455" s="5" t="s">
        <v>1356</v>
      </c>
      <c r="C455" s="5" t="s">
        <v>17</v>
      </c>
      <c r="D455" s="5" t="s">
        <v>779</v>
      </c>
      <c r="E455" s="5" t="s">
        <v>780</v>
      </c>
      <c r="F455" s="6" t="n">
        <v>-1361561009033</v>
      </c>
      <c r="G455" s="5" t="n">
        <v>0</v>
      </c>
      <c r="H455" s="5" t="n">
        <v>0</v>
      </c>
      <c r="I455" s="5" t="n">
        <v>0</v>
      </c>
      <c r="J455" s="6" t="n">
        <v>-1361561009033</v>
      </c>
      <c r="K455" s="5" t="n">
        <v>-1361561009033</v>
      </c>
      <c r="L455" s="5" t="n">
        <v>0</v>
      </c>
      <c r="M455" s="5" t="n">
        <v>0</v>
      </c>
      <c r="N455" s="5" t="n">
        <v>-1361561009033</v>
      </c>
      <c r="O455" s="5" t="n">
        <v>0</v>
      </c>
      <c r="P455" s="5" t="n">
        <v>0</v>
      </c>
    </row>
    <row r="456" customFormat="false" ht="12.75" hidden="false" customHeight="false" outlineLevel="0" collapsed="false">
      <c r="A456" s="5" t="n">
        <v>189616</v>
      </c>
      <c r="B456" s="5" t="s">
        <v>1371</v>
      </c>
      <c r="C456" s="5" t="s">
        <v>17</v>
      </c>
      <c r="D456" s="5" t="s">
        <v>782</v>
      </c>
      <c r="E456" s="5" t="s">
        <v>783</v>
      </c>
      <c r="F456" s="6" t="n">
        <v>-1060227888577.16</v>
      </c>
      <c r="G456" s="5" t="n">
        <v>0</v>
      </c>
      <c r="H456" s="5" t="n">
        <v>0</v>
      </c>
      <c r="I456" s="5" t="n">
        <v>0</v>
      </c>
      <c r="J456" s="6" t="n">
        <v>-1060227888577.16</v>
      </c>
      <c r="K456" s="5" t="n">
        <v>-1060227888577.16</v>
      </c>
      <c r="L456" s="5" t="n">
        <v>0</v>
      </c>
      <c r="M456" s="5" t="n">
        <v>0</v>
      </c>
      <c r="N456" s="5" t="n">
        <v>-1060227888577.16</v>
      </c>
      <c r="O456" s="5" t="n">
        <v>0</v>
      </c>
      <c r="P456" s="5" t="n">
        <v>0</v>
      </c>
    </row>
    <row r="457" customFormat="false" ht="12.75" hidden="false" customHeight="false" outlineLevel="0" collapsed="false">
      <c r="A457" s="5" t="n">
        <v>189643</v>
      </c>
      <c r="B457" s="5" t="s">
        <v>1371</v>
      </c>
      <c r="C457" s="5" t="s">
        <v>17</v>
      </c>
      <c r="D457" s="5" t="s">
        <v>784</v>
      </c>
      <c r="E457" s="5" t="s">
        <v>785</v>
      </c>
      <c r="F457" s="6" t="n">
        <v>-1060227888577.16</v>
      </c>
      <c r="G457" s="5" t="n">
        <v>0</v>
      </c>
      <c r="H457" s="5" t="n">
        <v>0</v>
      </c>
      <c r="I457" s="5" t="n">
        <v>0</v>
      </c>
      <c r="J457" s="6" t="n">
        <v>-1060227888577.16</v>
      </c>
      <c r="K457" s="5" t="n">
        <v>-1060227888577.16</v>
      </c>
      <c r="L457" s="5" t="n">
        <v>0</v>
      </c>
      <c r="M457" s="5" t="n">
        <v>0</v>
      </c>
      <c r="N457" s="5" t="n">
        <v>-1060227888577.16</v>
      </c>
      <c r="O457" s="5" t="n">
        <v>0</v>
      </c>
      <c r="P457" s="5" t="n">
        <v>0</v>
      </c>
    </row>
    <row r="458" customFormat="false" ht="12.75" hidden="false" customHeight="false" outlineLevel="0" collapsed="false">
      <c r="A458" s="5" t="n">
        <v>189805</v>
      </c>
      <c r="B458" s="5" t="s">
        <v>1326</v>
      </c>
      <c r="C458" s="5" t="s">
        <v>17</v>
      </c>
      <c r="D458" s="5" t="s">
        <v>786</v>
      </c>
      <c r="E458" s="5" t="s">
        <v>787</v>
      </c>
      <c r="F458" s="6" t="n">
        <v>-260429924173</v>
      </c>
      <c r="G458" s="5" t="n">
        <v>0</v>
      </c>
      <c r="H458" s="5" t="n">
        <v>0</v>
      </c>
      <c r="I458" s="5" t="n">
        <v>0</v>
      </c>
      <c r="J458" s="6" t="n">
        <v>-260429924173</v>
      </c>
      <c r="K458" s="5" t="n">
        <v>-282137610982</v>
      </c>
      <c r="L458" s="5" t="n">
        <v>0</v>
      </c>
      <c r="M458" s="5" t="n">
        <v>0</v>
      </c>
      <c r="N458" s="5" t="n">
        <v>-282137610982</v>
      </c>
      <c r="O458" s="5" t="n">
        <v>115999832339</v>
      </c>
      <c r="P458" s="5" t="n">
        <v>94292145530</v>
      </c>
    </row>
    <row r="459" customFormat="false" ht="12.75" hidden="false" customHeight="false" outlineLevel="0" collapsed="false">
      <c r="A459" s="5" t="n">
        <v>189836</v>
      </c>
      <c r="B459" s="5" t="s">
        <v>1326</v>
      </c>
      <c r="C459" s="5" t="s">
        <v>17</v>
      </c>
      <c r="D459" s="5" t="s">
        <v>788</v>
      </c>
      <c r="E459" s="5" t="s">
        <v>789</v>
      </c>
      <c r="F459" s="6" t="n">
        <v>-260429924173</v>
      </c>
      <c r="G459" s="5" t="n">
        <v>0</v>
      </c>
      <c r="H459" s="5" t="n">
        <v>0</v>
      </c>
      <c r="I459" s="5" t="n">
        <v>0</v>
      </c>
      <c r="J459" s="6" t="n">
        <v>-260429924173</v>
      </c>
      <c r="K459" s="5" t="n">
        <v>-282137610982</v>
      </c>
      <c r="L459" s="5" t="n">
        <v>0</v>
      </c>
      <c r="M459" s="5" t="n">
        <v>0</v>
      </c>
      <c r="N459" s="5" t="n">
        <v>-282137610982</v>
      </c>
      <c r="O459" s="5" t="n">
        <v>115999832339</v>
      </c>
      <c r="P459" s="5" t="n">
        <v>94292145530</v>
      </c>
    </row>
    <row r="460" customFormat="false" ht="12.75" hidden="false" customHeight="false" outlineLevel="0" collapsed="false">
      <c r="A460" s="5" t="n">
        <v>189925</v>
      </c>
      <c r="B460" s="5" t="s">
        <v>1326</v>
      </c>
      <c r="C460" s="5" t="s">
        <v>17</v>
      </c>
      <c r="D460" s="5" t="s">
        <v>790</v>
      </c>
      <c r="E460" s="5" t="s">
        <v>791</v>
      </c>
      <c r="F460" s="6" t="n">
        <v>2549513202214</v>
      </c>
      <c r="G460" s="5" t="n">
        <v>1078599284680</v>
      </c>
      <c r="H460" s="5" t="n">
        <v>134921885.69</v>
      </c>
      <c r="I460" s="5" t="n">
        <v>134246738.28</v>
      </c>
      <c r="J460" s="6" t="n">
        <v>3628112486894</v>
      </c>
      <c r="K460" s="5" t="n">
        <v>2547571164556</v>
      </c>
      <c r="L460" s="5" t="n">
        <v>1072500078676</v>
      </c>
      <c r="M460" s="5" t="n">
        <v>134158936.55</v>
      </c>
      <c r="N460" s="5" t="n">
        <v>3620071243232</v>
      </c>
      <c r="O460" s="5" t="n">
        <v>134662152066</v>
      </c>
      <c r="P460" s="5" t="n">
        <v>126620908404</v>
      </c>
    </row>
    <row r="461" customFormat="false" ht="12.75" hidden="false" customHeight="false" outlineLevel="0" collapsed="false">
      <c r="A461" s="5" t="n">
        <v>189952</v>
      </c>
      <c r="B461" s="5" t="s">
        <v>1326</v>
      </c>
      <c r="C461" s="5" t="s">
        <v>17</v>
      </c>
      <c r="D461" s="5" t="s">
        <v>792</v>
      </c>
      <c r="E461" s="5" t="s">
        <v>793</v>
      </c>
      <c r="F461" s="6" t="n">
        <v>2549513202214</v>
      </c>
      <c r="G461" s="5" t="n">
        <v>1078599284680</v>
      </c>
      <c r="H461" s="5" t="n">
        <v>134921885.69</v>
      </c>
      <c r="I461" s="5" t="n">
        <v>134246738.28</v>
      </c>
      <c r="J461" s="6" t="n">
        <v>3628112486894</v>
      </c>
      <c r="K461" s="5" t="n">
        <v>2547571164556</v>
      </c>
      <c r="L461" s="5" t="n">
        <v>1072500078676</v>
      </c>
      <c r="M461" s="5" t="n">
        <v>134158936.55</v>
      </c>
      <c r="N461" s="5" t="n">
        <v>3620071243232</v>
      </c>
      <c r="O461" s="5" t="n">
        <v>134662152066</v>
      </c>
      <c r="P461" s="5" t="n">
        <v>126620908404</v>
      </c>
    </row>
    <row r="462" customFormat="false" ht="12.75" hidden="false" customHeight="false" outlineLevel="0" collapsed="false">
      <c r="A462" s="5" t="n">
        <v>189978</v>
      </c>
      <c r="B462" s="5" t="s">
        <v>1326</v>
      </c>
      <c r="C462" s="5" t="s">
        <v>17</v>
      </c>
      <c r="D462" s="5" t="s">
        <v>794</v>
      </c>
      <c r="E462" s="5" t="s">
        <v>793</v>
      </c>
      <c r="F462" s="6" t="n">
        <v>2549513202214</v>
      </c>
      <c r="G462" s="5" t="n">
        <v>1078599284680</v>
      </c>
      <c r="H462" s="5" t="n">
        <v>134921885.69</v>
      </c>
      <c r="I462" s="5" t="n">
        <v>134246738.28</v>
      </c>
      <c r="J462" s="6" t="n">
        <v>3628112486894</v>
      </c>
      <c r="K462" s="5" t="n">
        <v>2547571164556</v>
      </c>
      <c r="L462" s="5" t="n">
        <v>1072500078676</v>
      </c>
      <c r="M462" s="5" t="n">
        <v>134158936.55</v>
      </c>
      <c r="N462" s="5" t="n">
        <v>3620071243232</v>
      </c>
      <c r="O462" s="5" t="n">
        <v>134662152066</v>
      </c>
      <c r="P462" s="5" t="n">
        <v>126620908404</v>
      </c>
    </row>
    <row r="463" customFormat="false" ht="12.75" hidden="false" customHeight="false" outlineLevel="0" collapsed="false">
      <c r="A463" s="5" t="n">
        <v>190079</v>
      </c>
      <c r="B463" s="5" t="s">
        <v>1326</v>
      </c>
      <c r="C463" s="5" t="s">
        <v>17</v>
      </c>
      <c r="D463" s="5" t="s">
        <v>795</v>
      </c>
      <c r="E463" s="5" t="s">
        <v>796</v>
      </c>
      <c r="F463" s="6" t="n">
        <v>0</v>
      </c>
      <c r="G463" s="5" t="n">
        <v>133062257119</v>
      </c>
      <c r="H463" s="5" t="n">
        <v>16644745.55</v>
      </c>
      <c r="I463" s="5" t="n">
        <v>16612750.15</v>
      </c>
      <c r="J463" s="6" t="n">
        <v>133062257119</v>
      </c>
      <c r="K463" s="5" t="n">
        <v>0</v>
      </c>
      <c r="L463" s="5" t="n">
        <v>133421384139</v>
      </c>
      <c r="M463" s="5" t="n">
        <v>16689668.74</v>
      </c>
      <c r="N463" s="5" t="n">
        <v>133421384139</v>
      </c>
      <c r="O463" s="5" t="n">
        <v>91101639</v>
      </c>
      <c r="P463" s="5" t="n">
        <v>450228659</v>
      </c>
    </row>
    <row r="464" customFormat="false" ht="12.75" hidden="false" customHeight="false" outlineLevel="0" collapsed="false">
      <c r="A464" s="5" t="n">
        <v>190104</v>
      </c>
      <c r="B464" s="5" t="s">
        <v>1326</v>
      </c>
      <c r="C464" s="5" t="s">
        <v>17</v>
      </c>
      <c r="D464" s="5" t="s">
        <v>797</v>
      </c>
      <c r="E464" s="5" t="s">
        <v>65</v>
      </c>
      <c r="F464" s="6" t="n">
        <v>0</v>
      </c>
      <c r="G464" s="5" t="n">
        <v>133062257119</v>
      </c>
      <c r="H464" s="5" t="n">
        <v>16644745.55</v>
      </c>
      <c r="I464" s="5" t="n">
        <v>16612750.15</v>
      </c>
      <c r="J464" s="6" t="n">
        <v>133062257119</v>
      </c>
      <c r="K464" s="5" t="n">
        <v>0</v>
      </c>
      <c r="L464" s="5" t="n">
        <v>133421384139</v>
      </c>
      <c r="M464" s="5" t="n">
        <v>16689668.74</v>
      </c>
      <c r="N464" s="5" t="n">
        <v>133421384139</v>
      </c>
      <c r="O464" s="5" t="n">
        <v>91101639</v>
      </c>
      <c r="P464" s="5" t="n">
        <v>450228659</v>
      </c>
    </row>
    <row r="465" customFormat="false" ht="12.75" hidden="false" customHeight="false" outlineLevel="0" collapsed="false">
      <c r="A465" s="5" t="n">
        <v>190185</v>
      </c>
      <c r="B465" s="5" t="s">
        <v>1326</v>
      </c>
      <c r="C465" s="5" t="s">
        <v>17</v>
      </c>
      <c r="D465" s="5" t="s">
        <v>798</v>
      </c>
      <c r="E465" s="5" t="s">
        <v>799</v>
      </c>
      <c r="F465" s="6" t="n">
        <v>802928506611</v>
      </c>
      <c r="G465" s="5" t="n">
        <v>247194793489</v>
      </c>
      <c r="H465" s="5" t="n">
        <v>30921574.07</v>
      </c>
      <c r="I465" s="5" t="n">
        <v>30905300.89</v>
      </c>
      <c r="J465" s="6" t="n">
        <v>1050123300100</v>
      </c>
      <c r="K465" s="5" t="n">
        <v>802931009621</v>
      </c>
      <c r="L465" s="5" t="n">
        <v>247026833582</v>
      </c>
      <c r="M465" s="5" t="n">
        <v>30900563.97</v>
      </c>
      <c r="N465" s="5" t="n">
        <v>1049957843203</v>
      </c>
      <c r="O465" s="5" t="n">
        <v>8166180562</v>
      </c>
      <c r="P465" s="5" t="n">
        <v>8000723665</v>
      </c>
    </row>
    <row r="466" customFormat="false" ht="12.75" hidden="false" customHeight="false" outlineLevel="0" collapsed="false">
      <c r="A466" s="5" t="n">
        <v>190210</v>
      </c>
      <c r="B466" s="5" t="s">
        <v>1326</v>
      </c>
      <c r="C466" s="5" t="s">
        <v>17</v>
      </c>
      <c r="D466" s="5" t="s">
        <v>800</v>
      </c>
      <c r="E466" s="5" t="s">
        <v>65</v>
      </c>
      <c r="F466" s="6" t="n">
        <v>802928506611</v>
      </c>
      <c r="G466" s="5" t="n">
        <v>247194793489</v>
      </c>
      <c r="H466" s="5" t="n">
        <v>30921574.07</v>
      </c>
      <c r="I466" s="5" t="n">
        <v>30905300.89</v>
      </c>
      <c r="J466" s="6" t="n">
        <v>1050123300100</v>
      </c>
      <c r="K466" s="5" t="n">
        <v>802931009621</v>
      </c>
      <c r="L466" s="5" t="n">
        <v>247026833582</v>
      </c>
      <c r="M466" s="5" t="n">
        <v>30900563.97</v>
      </c>
      <c r="N466" s="5" t="n">
        <v>1049957843203</v>
      </c>
      <c r="O466" s="5" t="n">
        <v>8166180562</v>
      </c>
      <c r="P466" s="5" t="n">
        <v>8000723665</v>
      </c>
    </row>
    <row r="467" customFormat="false" ht="12.75" hidden="false" customHeight="false" outlineLevel="0" collapsed="false">
      <c r="A467" s="5" t="n">
        <v>190325</v>
      </c>
      <c r="B467" s="5" t="s">
        <v>1326</v>
      </c>
      <c r="C467" s="5" t="s">
        <v>17</v>
      </c>
      <c r="D467" s="5" t="s">
        <v>801</v>
      </c>
      <c r="E467" s="5" t="s">
        <v>802</v>
      </c>
      <c r="F467" s="6" t="n">
        <v>0</v>
      </c>
      <c r="G467" s="5" t="n">
        <v>346525915936</v>
      </c>
      <c r="H467" s="5" t="n">
        <v>43346895.07</v>
      </c>
      <c r="I467" s="5" t="n">
        <v>42720016.24</v>
      </c>
      <c r="J467" s="6" t="n">
        <v>346525915936</v>
      </c>
      <c r="K467" s="5" t="n">
        <v>0</v>
      </c>
      <c r="L467" s="5" t="n">
        <v>343081585955</v>
      </c>
      <c r="M467" s="5" t="n">
        <v>42916044.15</v>
      </c>
      <c r="N467" s="5" t="n">
        <v>343081585955</v>
      </c>
      <c r="O467" s="5" t="n">
        <v>3597288416</v>
      </c>
      <c r="P467" s="5" t="n">
        <v>152958435</v>
      </c>
    </row>
    <row r="468" customFormat="false" ht="12.75" hidden="false" customHeight="false" outlineLevel="0" collapsed="false">
      <c r="A468" s="5" t="n">
        <v>190350</v>
      </c>
      <c r="B468" s="5" t="s">
        <v>1326</v>
      </c>
      <c r="C468" s="5" t="s">
        <v>17</v>
      </c>
      <c r="D468" s="5" t="s">
        <v>803</v>
      </c>
      <c r="E468" s="5" t="s">
        <v>804</v>
      </c>
      <c r="F468" s="6" t="n">
        <v>0</v>
      </c>
      <c r="G468" s="5" t="n">
        <v>346525915936</v>
      </c>
      <c r="H468" s="5" t="n">
        <v>43346895.07</v>
      </c>
      <c r="I468" s="5" t="n">
        <v>42720016.24</v>
      </c>
      <c r="J468" s="6" t="n">
        <v>346525915936</v>
      </c>
      <c r="K468" s="5" t="n">
        <v>0</v>
      </c>
      <c r="L468" s="5" t="n">
        <v>343081585955</v>
      </c>
      <c r="M468" s="5" t="n">
        <v>42916044.15</v>
      </c>
      <c r="N468" s="5" t="n">
        <v>343081585955</v>
      </c>
      <c r="O468" s="5" t="n">
        <v>3597288416</v>
      </c>
      <c r="P468" s="5" t="n">
        <v>152958435</v>
      </c>
    </row>
    <row r="469" customFormat="false" ht="12.75" hidden="false" customHeight="false" outlineLevel="0" collapsed="false">
      <c r="A469" s="5" t="n">
        <v>190791</v>
      </c>
      <c r="B469" s="5" t="s">
        <v>1326</v>
      </c>
      <c r="C469" s="5" t="s">
        <v>17</v>
      </c>
      <c r="D469" s="5" t="s">
        <v>805</v>
      </c>
      <c r="E469" s="5" t="s">
        <v>806</v>
      </c>
      <c r="F469" s="6" t="n">
        <v>724472711529</v>
      </c>
      <c r="G469" s="5" t="n">
        <v>351816318136</v>
      </c>
      <c r="H469" s="5" t="n">
        <v>44008671</v>
      </c>
      <c r="I469" s="5" t="n">
        <v>44008671</v>
      </c>
      <c r="J469" s="6" t="n">
        <v>1076289029665</v>
      </c>
      <c r="K469" s="5" t="n">
        <v>724621121894</v>
      </c>
      <c r="L469" s="5" t="n">
        <v>348970275000</v>
      </c>
      <c r="M469" s="5" t="n">
        <v>43652659.69</v>
      </c>
      <c r="N469" s="5" t="n">
        <v>1073591396894</v>
      </c>
      <c r="O469" s="5" t="n">
        <v>114330537143</v>
      </c>
      <c r="P469" s="5" t="n">
        <v>111632904372</v>
      </c>
    </row>
    <row r="470" customFormat="false" ht="12.75" hidden="false" customHeight="false" outlineLevel="0" collapsed="false">
      <c r="A470" s="5" t="n">
        <v>190817</v>
      </c>
      <c r="B470" s="5" t="s">
        <v>1326</v>
      </c>
      <c r="C470" s="5" t="s">
        <v>17</v>
      </c>
      <c r="D470" s="5" t="s">
        <v>807</v>
      </c>
      <c r="E470" s="5" t="s">
        <v>65</v>
      </c>
      <c r="F470" s="6" t="n">
        <v>724472711529</v>
      </c>
      <c r="G470" s="5" t="n">
        <v>351816318136</v>
      </c>
      <c r="H470" s="5" t="n">
        <v>44008671</v>
      </c>
      <c r="I470" s="5" t="n">
        <v>44008671</v>
      </c>
      <c r="J470" s="6" t="n">
        <v>1076289029665</v>
      </c>
      <c r="K470" s="5" t="n">
        <v>724621121894</v>
      </c>
      <c r="L470" s="5" t="n">
        <v>348970275000</v>
      </c>
      <c r="M470" s="5" t="n">
        <v>43652659.69</v>
      </c>
      <c r="N470" s="5" t="n">
        <v>1073591396894</v>
      </c>
      <c r="O470" s="5" t="n">
        <v>114330537143</v>
      </c>
      <c r="P470" s="5" t="n">
        <v>111632904372</v>
      </c>
    </row>
    <row r="471" customFormat="false" ht="12.75" hidden="false" customHeight="false" outlineLevel="0" collapsed="false">
      <c r="A471" s="5" t="n">
        <v>190889</v>
      </c>
      <c r="B471" s="5" t="s">
        <v>1326</v>
      </c>
      <c r="C471" s="5" t="s">
        <v>17</v>
      </c>
      <c r="D471" s="5" t="s">
        <v>808</v>
      </c>
      <c r="E471" s="5" t="s">
        <v>809</v>
      </c>
      <c r="F471" s="6" t="n">
        <v>1022111984074</v>
      </c>
      <c r="G471" s="5" t="n">
        <v>0</v>
      </c>
      <c r="H471" s="5" t="n">
        <v>0</v>
      </c>
      <c r="I471" s="5" t="n">
        <v>0</v>
      </c>
      <c r="J471" s="6" t="n">
        <v>1022111984074</v>
      </c>
      <c r="K471" s="5" t="n">
        <v>1020019033041</v>
      </c>
      <c r="L471" s="5" t="n">
        <v>0</v>
      </c>
      <c r="M471" s="5" t="n">
        <v>0</v>
      </c>
      <c r="N471" s="5" t="n">
        <v>1020019033041</v>
      </c>
      <c r="O471" s="5" t="n">
        <v>8477044306</v>
      </c>
      <c r="P471" s="5" t="n">
        <v>6384093273</v>
      </c>
    </row>
    <row r="472" customFormat="false" ht="12.75" hidden="false" customHeight="false" outlineLevel="0" collapsed="false">
      <c r="A472" s="5" t="n">
        <v>190915</v>
      </c>
      <c r="B472" s="5" t="s">
        <v>1326</v>
      </c>
      <c r="C472" s="5" t="s">
        <v>17</v>
      </c>
      <c r="D472" s="5" t="s">
        <v>810</v>
      </c>
      <c r="E472" s="5" t="s">
        <v>65</v>
      </c>
      <c r="F472" s="6" t="n">
        <v>1022111984074</v>
      </c>
      <c r="G472" s="5" t="n">
        <v>0</v>
      </c>
      <c r="H472" s="5" t="n">
        <v>0</v>
      </c>
      <c r="I472" s="5" t="n">
        <v>0</v>
      </c>
      <c r="J472" s="6" t="n">
        <v>1022111984074</v>
      </c>
      <c r="K472" s="5" t="n">
        <v>1020019033041</v>
      </c>
      <c r="L472" s="5" t="n">
        <v>0</v>
      </c>
      <c r="M472" s="5" t="n">
        <v>0</v>
      </c>
      <c r="N472" s="5" t="n">
        <v>1020019033041</v>
      </c>
      <c r="O472" s="5" t="n">
        <v>8477044306</v>
      </c>
      <c r="P472" s="5" t="n">
        <v>6384093273</v>
      </c>
    </row>
    <row r="473" customFormat="false" ht="12.75" hidden="false" customHeight="false" outlineLevel="0" collapsed="false">
      <c r="A473" s="5" t="n">
        <v>191706</v>
      </c>
      <c r="B473" s="5" t="s">
        <v>1326</v>
      </c>
      <c r="C473" s="5" t="s">
        <v>17</v>
      </c>
      <c r="D473" s="5" t="s">
        <v>811</v>
      </c>
      <c r="E473" s="5" t="s">
        <v>812</v>
      </c>
      <c r="F473" s="6" t="n">
        <v>-2549513202214</v>
      </c>
      <c r="G473" s="5" t="n">
        <v>-1078599284680</v>
      </c>
      <c r="H473" s="5" t="n">
        <v>-134921885.69</v>
      </c>
      <c r="I473" s="5" t="n">
        <v>-134246738.28</v>
      </c>
      <c r="J473" s="6" t="n">
        <v>-3628112486894</v>
      </c>
      <c r="K473" s="5" t="n">
        <v>-2547571164556</v>
      </c>
      <c r="L473" s="5" t="n">
        <v>-1072500078676</v>
      </c>
      <c r="M473" s="5" t="n">
        <v>-134158936.55</v>
      </c>
      <c r="N473" s="5" t="n">
        <v>-3620071243232</v>
      </c>
      <c r="O473" s="5" t="n">
        <v>126625171957</v>
      </c>
      <c r="P473" s="5" t="n">
        <v>134666415619</v>
      </c>
    </row>
    <row r="474" customFormat="false" ht="12.75" hidden="false" customHeight="false" outlineLevel="0" collapsed="false">
      <c r="A474" s="5" t="n">
        <v>191732</v>
      </c>
      <c r="B474" s="5" t="s">
        <v>1326</v>
      </c>
      <c r="C474" s="5" t="s">
        <v>17</v>
      </c>
      <c r="D474" s="5" t="s">
        <v>813</v>
      </c>
      <c r="E474" s="5" t="s">
        <v>812</v>
      </c>
      <c r="F474" s="6" t="n">
        <v>-2549513202214</v>
      </c>
      <c r="G474" s="5" t="n">
        <v>-1078599284680</v>
      </c>
      <c r="H474" s="5" t="n">
        <v>-134921885.69</v>
      </c>
      <c r="I474" s="5" t="n">
        <v>-134246738.28</v>
      </c>
      <c r="J474" s="6" t="n">
        <v>-3628112486894</v>
      </c>
      <c r="K474" s="5" t="n">
        <v>-2547571164556</v>
      </c>
      <c r="L474" s="5" t="n">
        <v>-1072500078676</v>
      </c>
      <c r="M474" s="5" t="n">
        <v>-134158936.55</v>
      </c>
      <c r="N474" s="5" t="n">
        <v>-3620071243232</v>
      </c>
      <c r="O474" s="5" t="n">
        <v>126625171957</v>
      </c>
      <c r="P474" s="5" t="n">
        <v>134666415619</v>
      </c>
    </row>
    <row r="475" customFormat="false" ht="12.75" hidden="false" customHeight="false" outlineLevel="0" collapsed="false">
      <c r="A475" s="5" t="n">
        <v>191983</v>
      </c>
      <c r="B475" s="5" t="s">
        <v>1326</v>
      </c>
      <c r="C475" s="5" t="s">
        <v>17</v>
      </c>
      <c r="D475" s="5" t="s">
        <v>814</v>
      </c>
      <c r="E475" s="5" t="s">
        <v>815</v>
      </c>
      <c r="F475" s="6" t="n">
        <v>0</v>
      </c>
      <c r="G475" s="5" t="n">
        <v>-133062257119</v>
      </c>
      <c r="H475" s="5" t="n">
        <v>-16644745.55</v>
      </c>
      <c r="I475" s="5" t="n">
        <v>-16612750.15</v>
      </c>
      <c r="J475" s="6" t="n">
        <v>-133062257119</v>
      </c>
      <c r="K475" s="5" t="n">
        <v>0</v>
      </c>
      <c r="L475" s="5" t="n">
        <v>-133421384139</v>
      </c>
      <c r="M475" s="5" t="n">
        <v>-16689668.74</v>
      </c>
      <c r="N475" s="5" t="n">
        <v>-133421384139</v>
      </c>
      <c r="O475" s="5" t="n">
        <v>450228659</v>
      </c>
      <c r="P475" s="5" t="n">
        <v>91101639</v>
      </c>
    </row>
    <row r="476" customFormat="false" ht="12.75" hidden="false" customHeight="false" outlineLevel="0" collapsed="false">
      <c r="A476" s="5" t="n">
        <v>192008</v>
      </c>
      <c r="B476" s="5" t="s">
        <v>1326</v>
      </c>
      <c r="C476" s="5" t="s">
        <v>17</v>
      </c>
      <c r="D476" s="5" t="s">
        <v>816</v>
      </c>
      <c r="E476" s="5" t="s">
        <v>65</v>
      </c>
      <c r="F476" s="6" t="n">
        <v>0</v>
      </c>
      <c r="G476" s="5" t="n">
        <v>-133062257119</v>
      </c>
      <c r="H476" s="5" t="n">
        <v>-16644745.55</v>
      </c>
      <c r="I476" s="5" t="n">
        <v>-16612750.15</v>
      </c>
      <c r="J476" s="6" t="n">
        <v>-133062257119</v>
      </c>
      <c r="K476" s="5" t="n">
        <v>0</v>
      </c>
      <c r="L476" s="5" t="n">
        <v>-133421384139</v>
      </c>
      <c r="M476" s="5" t="n">
        <v>-16689668.74</v>
      </c>
      <c r="N476" s="5" t="n">
        <v>-133421384139</v>
      </c>
      <c r="O476" s="5" t="n">
        <v>450228659</v>
      </c>
      <c r="P476" s="5" t="n">
        <v>91101639</v>
      </c>
    </row>
    <row r="477" customFormat="false" ht="12.75" hidden="false" customHeight="false" outlineLevel="0" collapsed="false">
      <c r="A477" s="5" t="n">
        <v>192088</v>
      </c>
      <c r="B477" s="5" t="s">
        <v>1326</v>
      </c>
      <c r="C477" s="5" t="s">
        <v>17</v>
      </c>
      <c r="D477" s="5" t="s">
        <v>817</v>
      </c>
      <c r="E477" s="5" t="s">
        <v>818</v>
      </c>
      <c r="F477" s="6" t="n">
        <v>-802928506611</v>
      </c>
      <c r="G477" s="5" t="n">
        <v>-247194793489</v>
      </c>
      <c r="H477" s="5" t="n">
        <v>-30921574.07</v>
      </c>
      <c r="I477" s="5" t="n">
        <v>-30905300.89</v>
      </c>
      <c r="J477" s="6" t="n">
        <v>-1050123300100</v>
      </c>
      <c r="K477" s="5" t="n">
        <v>-802931009621</v>
      </c>
      <c r="L477" s="5" t="n">
        <v>-247026833582</v>
      </c>
      <c r="M477" s="5" t="n">
        <v>-30900563.97</v>
      </c>
      <c r="N477" s="5" t="n">
        <v>-1049957843203</v>
      </c>
      <c r="O477" s="5" t="n">
        <v>8000723665</v>
      </c>
      <c r="P477" s="5" t="n">
        <v>8166180562</v>
      </c>
    </row>
    <row r="478" customFormat="false" ht="12.75" hidden="false" customHeight="false" outlineLevel="0" collapsed="false">
      <c r="A478" s="5" t="n">
        <v>192113</v>
      </c>
      <c r="B478" s="5" t="s">
        <v>1326</v>
      </c>
      <c r="C478" s="5" t="s">
        <v>17</v>
      </c>
      <c r="D478" s="5" t="s">
        <v>819</v>
      </c>
      <c r="E478" s="5" t="s">
        <v>65</v>
      </c>
      <c r="F478" s="6" t="n">
        <v>-802928506611</v>
      </c>
      <c r="G478" s="5" t="n">
        <v>-247194793489</v>
      </c>
      <c r="H478" s="5" t="n">
        <v>-30921574.07</v>
      </c>
      <c r="I478" s="5" t="n">
        <v>-30905300.89</v>
      </c>
      <c r="J478" s="6" t="n">
        <v>-1050123300100</v>
      </c>
      <c r="K478" s="5" t="n">
        <v>-802931009621</v>
      </c>
      <c r="L478" s="5" t="n">
        <v>-247026833582</v>
      </c>
      <c r="M478" s="5" t="n">
        <v>-30900563.97</v>
      </c>
      <c r="N478" s="5" t="n">
        <v>-1049957843203</v>
      </c>
      <c r="O478" s="5" t="n">
        <v>8000723665</v>
      </c>
      <c r="P478" s="5" t="n">
        <v>8166180562</v>
      </c>
    </row>
    <row r="479" customFormat="false" ht="12.75" hidden="false" customHeight="false" outlineLevel="0" collapsed="false">
      <c r="A479" s="5" t="n">
        <v>192402</v>
      </c>
      <c r="B479" s="5" t="s">
        <v>1326</v>
      </c>
      <c r="C479" s="5" t="s">
        <v>17</v>
      </c>
      <c r="D479" s="5" t="s">
        <v>820</v>
      </c>
      <c r="E479" s="5" t="s">
        <v>821</v>
      </c>
      <c r="F479" s="6" t="n">
        <v>0</v>
      </c>
      <c r="G479" s="5" t="n">
        <v>-346525915936</v>
      </c>
      <c r="H479" s="5" t="n">
        <v>-43346895.07</v>
      </c>
      <c r="I479" s="5" t="n">
        <v>-42720016.24</v>
      </c>
      <c r="J479" s="6" t="n">
        <v>-346525915936</v>
      </c>
      <c r="K479" s="5" t="n">
        <v>0</v>
      </c>
      <c r="L479" s="5" t="n">
        <v>-343081585955</v>
      </c>
      <c r="M479" s="5" t="n">
        <v>-42916044.15</v>
      </c>
      <c r="N479" s="5" t="n">
        <v>-343081585955</v>
      </c>
      <c r="O479" s="5" t="n">
        <v>152958435</v>
      </c>
      <c r="P479" s="5" t="n">
        <v>3597288416</v>
      </c>
    </row>
    <row r="480" customFormat="false" ht="12.75" hidden="false" customHeight="false" outlineLevel="0" collapsed="false">
      <c r="A480" s="5" t="n">
        <v>192552</v>
      </c>
      <c r="B480" s="5" t="s">
        <v>1326</v>
      </c>
      <c r="C480" s="5" t="s">
        <v>17</v>
      </c>
      <c r="D480" s="5" t="s">
        <v>822</v>
      </c>
      <c r="E480" s="5" t="s">
        <v>50</v>
      </c>
      <c r="F480" s="6" t="n">
        <v>0</v>
      </c>
      <c r="G480" s="5" t="n">
        <v>-346525915936</v>
      </c>
      <c r="H480" s="5" t="n">
        <v>-43346895.07</v>
      </c>
      <c r="I480" s="5" t="n">
        <v>-42720016.24</v>
      </c>
      <c r="J480" s="6" t="n">
        <v>-346525915936</v>
      </c>
      <c r="K480" s="5" t="n">
        <v>0</v>
      </c>
      <c r="L480" s="5" t="n">
        <v>-343081585955</v>
      </c>
      <c r="M480" s="5" t="n">
        <v>-42916044.15</v>
      </c>
      <c r="N480" s="5" t="n">
        <v>-343081585955</v>
      </c>
      <c r="O480" s="5" t="n">
        <v>152958435</v>
      </c>
      <c r="P480" s="5" t="n">
        <v>3597288416</v>
      </c>
    </row>
    <row r="481" customFormat="false" ht="12.75" hidden="false" customHeight="false" outlineLevel="0" collapsed="false">
      <c r="A481" s="5" t="n">
        <v>192918</v>
      </c>
      <c r="B481" s="5" t="s">
        <v>1326</v>
      </c>
      <c r="C481" s="5" t="s">
        <v>17</v>
      </c>
      <c r="D481" s="5" t="s">
        <v>823</v>
      </c>
      <c r="E481" s="5" t="s">
        <v>824</v>
      </c>
      <c r="F481" s="6" t="n">
        <v>-724472711529</v>
      </c>
      <c r="G481" s="5" t="n">
        <v>-351816318136</v>
      </c>
      <c r="H481" s="5" t="n">
        <v>-44008671</v>
      </c>
      <c r="I481" s="5" t="n">
        <v>-44008671</v>
      </c>
      <c r="J481" s="6" t="n">
        <v>-1076289029665</v>
      </c>
      <c r="K481" s="5" t="n">
        <v>-724621121894</v>
      </c>
      <c r="L481" s="5" t="n">
        <v>-348970275000</v>
      </c>
      <c r="M481" s="5" t="n">
        <v>-43652659.69</v>
      </c>
      <c r="N481" s="5" t="n">
        <v>-1073591396894</v>
      </c>
      <c r="O481" s="5" t="n">
        <v>111637167925</v>
      </c>
      <c r="P481" s="5" t="n">
        <v>114334800696</v>
      </c>
    </row>
    <row r="482" customFormat="false" ht="12.75" hidden="false" customHeight="false" outlineLevel="0" collapsed="false">
      <c r="A482" s="5" t="n">
        <v>192965</v>
      </c>
      <c r="B482" s="5" t="s">
        <v>1326</v>
      </c>
      <c r="C482" s="5" t="s">
        <v>17</v>
      </c>
      <c r="D482" s="5" t="s">
        <v>825</v>
      </c>
      <c r="E482" s="5" t="s">
        <v>826</v>
      </c>
      <c r="F482" s="6" t="n">
        <v>-1022111984074</v>
      </c>
      <c r="G482" s="5" t="n">
        <v>0</v>
      </c>
      <c r="H482" s="5" t="n">
        <v>0</v>
      </c>
      <c r="I482" s="5" t="n">
        <v>0</v>
      </c>
      <c r="J482" s="6" t="n">
        <v>-1022111984074</v>
      </c>
      <c r="K482" s="5" t="n">
        <v>-1020019033041</v>
      </c>
      <c r="L482" s="5" t="n">
        <v>0</v>
      </c>
      <c r="M482" s="5" t="n">
        <v>0</v>
      </c>
      <c r="N482" s="5" t="n">
        <v>-1020019033041</v>
      </c>
      <c r="O482" s="5" t="n">
        <v>6384093273</v>
      </c>
      <c r="P482" s="5" t="n">
        <v>8477044306</v>
      </c>
    </row>
    <row r="483" customFormat="false" ht="12.75" hidden="false" customHeight="false" outlineLevel="0" collapsed="false">
      <c r="A483" s="5" t="n">
        <v>193706</v>
      </c>
      <c r="B483" s="5" t="s">
        <v>1326</v>
      </c>
      <c r="C483" s="5" t="s">
        <v>17</v>
      </c>
      <c r="D483" s="5" t="s">
        <v>827</v>
      </c>
      <c r="E483" s="5" t="s">
        <v>828</v>
      </c>
      <c r="F483" s="6" t="n">
        <v>29266535910871.2</v>
      </c>
      <c r="G483" s="5" t="n">
        <v>20749904032066</v>
      </c>
      <c r="H483" s="5" t="n">
        <v>2595603594.12</v>
      </c>
      <c r="I483" s="5" t="n">
        <v>2605394674.49857</v>
      </c>
      <c r="J483" s="6" t="n">
        <v>50016439942937.2</v>
      </c>
      <c r="K483" s="5" t="n">
        <v>28975690312233.2</v>
      </c>
      <c r="L483" s="5" t="n">
        <v>20169350898718</v>
      </c>
      <c r="M483" s="5" t="n">
        <v>2522982255.89</v>
      </c>
      <c r="N483" s="5" t="n">
        <v>49145041210951.2</v>
      </c>
      <c r="O483" s="5" t="n">
        <v>1370650691458</v>
      </c>
      <c r="P483" s="5" t="n">
        <v>499251959472</v>
      </c>
    </row>
    <row r="484" customFormat="false" ht="12.75" hidden="false" customHeight="false" outlineLevel="0" collapsed="false">
      <c r="A484" s="5" t="n">
        <v>193734</v>
      </c>
      <c r="B484" s="5" t="s">
        <v>1326</v>
      </c>
      <c r="C484" s="5" t="s">
        <v>17</v>
      </c>
      <c r="D484" s="5" t="s">
        <v>829</v>
      </c>
      <c r="E484" s="5" t="s">
        <v>830</v>
      </c>
      <c r="F484" s="6" t="n">
        <v>29266535910871.2</v>
      </c>
      <c r="G484" s="5" t="n">
        <v>20749904032066</v>
      </c>
      <c r="H484" s="5" t="n">
        <v>2595603594.12</v>
      </c>
      <c r="I484" s="5" t="n">
        <v>2605394674.49857</v>
      </c>
      <c r="J484" s="6" t="n">
        <v>50016439942937.2</v>
      </c>
      <c r="K484" s="5" t="n">
        <v>28975690312233.2</v>
      </c>
      <c r="L484" s="5" t="n">
        <v>20169350898718</v>
      </c>
      <c r="M484" s="5" t="n">
        <v>2522982255.89</v>
      </c>
      <c r="N484" s="5" t="n">
        <v>49145041210951.2</v>
      </c>
      <c r="O484" s="5" t="n">
        <v>1370650691458</v>
      </c>
      <c r="P484" s="5" t="n">
        <v>499251959472</v>
      </c>
    </row>
    <row r="485" customFormat="false" ht="12.75" hidden="false" customHeight="false" outlineLevel="0" collapsed="false">
      <c r="A485" s="5" t="n">
        <v>193762</v>
      </c>
      <c r="B485" s="5" t="s">
        <v>1326</v>
      </c>
      <c r="C485" s="5" t="s">
        <v>17</v>
      </c>
      <c r="D485" s="5" t="s">
        <v>831</v>
      </c>
      <c r="E485" s="5" t="s">
        <v>832</v>
      </c>
      <c r="F485" s="6" t="n">
        <v>25719012979591</v>
      </c>
      <c r="G485" s="5" t="n">
        <v>15694716886077</v>
      </c>
      <c r="H485" s="5" t="n">
        <v>1963250697.23</v>
      </c>
      <c r="I485" s="5" t="n">
        <v>1973075910.85857</v>
      </c>
      <c r="J485" s="6" t="n">
        <v>41413729865668</v>
      </c>
      <c r="K485" s="5" t="n">
        <v>25436213093456</v>
      </c>
      <c r="L485" s="5" t="n">
        <v>15144211524157</v>
      </c>
      <c r="M485" s="5" t="n">
        <v>1894388031.97</v>
      </c>
      <c r="N485" s="5" t="n">
        <v>40580424617613</v>
      </c>
      <c r="O485" s="5" t="n">
        <v>1096367968724</v>
      </c>
      <c r="P485" s="5" t="n">
        <v>263062720669</v>
      </c>
    </row>
    <row r="486" customFormat="false" ht="12.75" hidden="false" customHeight="false" outlineLevel="0" collapsed="false">
      <c r="A486" s="5" t="n">
        <v>193790</v>
      </c>
      <c r="B486" s="5" t="s">
        <v>1326</v>
      </c>
      <c r="C486" s="5" t="s">
        <v>17</v>
      </c>
      <c r="D486" s="5" t="s">
        <v>833</v>
      </c>
      <c r="E486" s="5" t="s">
        <v>834</v>
      </c>
      <c r="F486" s="6" t="n">
        <v>12621096447014</v>
      </c>
      <c r="G486" s="5" t="n">
        <v>577135969527</v>
      </c>
      <c r="H486" s="5" t="n">
        <v>72193885.56</v>
      </c>
      <c r="I486" s="5" t="n">
        <v>84996751.13</v>
      </c>
      <c r="J486" s="6" t="n">
        <v>13198232416541</v>
      </c>
      <c r="K486" s="5" t="n">
        <v>12626709632599</v>
      </c>
      <c r="L486" s="5" t="n">
        <v>576584296779</v>
      </c>
      <c r="M486" s="5" t="n">
        <v>72124876.87</v>
      </c>
      <c r="N486" s="5" t="n">
        <v>13203293929378</v>
      </c>
      <c r="O486" s="5" t="n">
        <v>91479395407</v>
      </c>
      <c r="P486" s="5" t="n">
        <v>96540908244</v>
      </c>
    </row>
    <row r="487" customFormat="false" ht="12.75" hidden="false" customHeight="false" outlineLevel="0" collapsed="false">
      <c r="A487" s="5" t="n">
        <v>193844</v>
      </c>
      <c r="B487" s="5" t="s">
        <v>1326</v>
      </c>
      <c r="C487" s="5" t="s">
        <v>17</v>
      </c>
      <c r="D487" s="5" t="s">
        <v>835</v>
      </c>
      <c r="E487" s="5" t="s">
        <v>836</v>
      </c>
      <c r="F487" s="6" t="n">
        <v>153916998005</v>
      </c>
      <c r="G487" s="5" t="n">
        <v>401190606048</v>
      </c>
      <c r="H487" s="5" t="n">
        <v>50184896.15</v>
      </c>
      <c r="I487" s="5" t="n">
        <v>50184896.15</v>
      </c>
      <c r="J487" s="6" t="n">
        <v>555107604053</v>
      </c>
      <c r="K487" s="5" t="n">
        <v>154270097041</v>
      </c>
      <c r="L487" s="5" t="n">
        <v>401044324051</v>
      </c>
      <c r="M487" s="5" t="n">
        <v>50166597.76</v>
      </c>
      <c r="N487" s="5" t="n">
        <v>555314421092</v>
      </c>
      <c r="O487" s="5" t="n">
        <v>6310504635</v>
      </c>
      <c r="P487" s="5" t="n">
        <v>6517321674</v>
      </c>
    </row>
    <row r="488" customFormat="false" ht="12.75" hidden="false" customHeight="false" outlineLevel="0" collapsed="false">
      <c r="A488" s="5" t="n">
        <v>194007</v>
      </c>
      <c r="B488" s="5" t="s">
        <v>1326</v>
      </c>
      <c r="C488" s="5" t="s">
        <v>17</v>
      </c>
      <c r="D488" s="5" t="s">
        <v>837</v>
      </c>
      <c r="E488" s="5" t="s">
        <v>838</v>
      </c>
      <c r="F488" s="6" t="n">
        <v>4257082978552</v>
      </c>
      <c r="G488" s="5" t="n">
        <v>56</v>
      </c>
      <c r="H488" s="5" t="n">
        <v>0.01</v>
      </c>
      <c r="I488" s="5" t="n">
        <v>-1E-011</v>
      </c>
      <c r="J488" s="6" t="n">
        <v>4257082978608</v>
      </c>
      <c r="K488" s="5" t="n">
        <v>4276802393321</v>
      </c>
      <c r="L488" s="5" t="n">
        <v>56</v>
      </c>
      <c r="M488" s="5" t="n">
        <v>0.01</v>
      </c>
      <c r="N488" s="5" t="n">
        <v>4276802393377</v>
      </c>
      <c r="O488" s="5" t="n">
        <v>30460942630</v>
      </c>
      <c r="P488" s="5" t="n">
        <v>50180357399</v>
      </c>
    </row>
    <row r="489" customFormat="false" ht="12.75" hidden="false" customHeight="false" outlineLevel="0" collapsed="false">
      <c r="A489" s="5" t="n">
        <v>194093</v>
      </c>
      <c r="B489" s="5" t="s">
        <v>1326</v>
      </c>
      <c r="C489" s="5" t="s">
        <v>17</v>
      </c>
      <c r="D489" s="5" t="s">
        <v>839</v>
      </c>
      <c r="E489" s="5" t="s">
        <v>840</v>
      </c>
      <c r="F489" s="6" t="n">
        <v>3043348267608</v>
      </c>
      <c r="G489" s="5" t="n">
        <v>0</v>
      </c>
      <c r="H489" s="5" t="n">
        <v>0</v>
      </c>
      <c r="I489" s="5" t="n">
        <v>0</v>
      </c>
      <c r="J489" s="6" t="n">
        <v>3043348267608</v>
      </c>
      <c r="K489" s="5" t="n">
        <v>3025176012925</v>
      </c>
      <c r="L489" s="5" t="n">
        <v>0</v>
      </c>
      <c r="M489" s="5" t="n">
        <v>0</v>
      </c>
      <c r="N489" s="5" t="n">
        <v>3025176012925</v>
      </c>
      <c r="O489" s="5" t="n">
        <v>35492893917</v>
      </c>
      <c r="P489" s="5" t="n">
        <v>17320639234</v>
      </c>
    </row>
    <row r="490" customFormat="false" ht="12.75" hidden="false" customHeight="false" outlineLevel="0" collapsed="false">
      <c r="A490" s="5" t="n">
        <v>194120</v>
      </c>
      <c r="B490" s="5" t="s">
        <v>1326</v>
      </c>
      <c r="C490" s="5" t="s">
        <v>17</v>
      </c>
      <c r="D490" s="5" t="s">
        <v>841</v>
      </c>
      <c r="E490" s="5" t="s">
        <v>842</v>
      </c>
      <c r="F490" s="6" t="n">
        <v>117636721550</v>
      </c>
      <c r="G490" s="5" t="n">
        <v>0</v>
      </c>
      <c r="H490" s="5" t="n">
        <v>0</v>
      </c>
      <c r="I490" s="5" t="n">
        <v>0</v>
      </c>
      <c r="J490" s="6" t="n">
        <v>117636721550</v>
      </c>
      <c r="K490" s="5" t="n">
        <v>118359868367</v>
      </c>
      <c r="L490" s="5" t="n">
        <v>0</v>
      </c>
      <c r="M490" s="5" t="n">
        <v>0</v>
      </c>
      <c r="N490" s="5" t="n">
        <v>118359868367</v>
      </c>
      <c r="O490" s="5" t="n">
        <v>514409131</v>
      </c>
      <c r="P490" s="5" t="n">
        <v>1237555948</v>
      </c>
    </row>
    <row r="491" customFormat="false" ht="12.75" hidden="false" customHeight="false" outlineLevel="0" collapsed="false">
      <c r="A491" s="5" t="n">
        <v>389850</v>
      </c>
      <c r="B491" s="5" t="s">
        <v>1326</v>
      </c>
      <c r="C491" s="5" t="s">
        <v>17</v>
      </c>
      <c r="D491" s="5" t="s">
        <v>843</v>
      </c>
      <c r="E491" s="5" t="s">
        <v>844</v>
      </c>
      <c r="F491" s="6" t="n">
        <v>297270777223</v>
      </c>
      <c r="G491" s="5" t="n">
        <v>0</v>
      </c>
      <c r="H491" s="5" t="n">
        <v>0</v>
      </c>
      <c r="I491" s="5" t="n">
        <v>0</v>
      </c>
      <c r="J491" s="6" t="n">
        <v>297270777223</v>
      </c>
      <c r="K491" s="5" t="n">
        <v>296513063184</v>
      </c>
      <c r="L491" s="5" t="n">
        <v>0</v>
      </c>
      <c r="M491" s="5" t="n">
        <v>0</v>
      </c>
      <c r="N491" s="5" t="n">
        <v>296513063184</v>
      </c>
      <c r="O491" s="5" t="n">
        <v>1014512634</v>
      </c>
      <c r="P491" s="5" t="n">
        <v>256798595</v>
      </c>
    </row>
    <row r="492" customFormat="false" ht="12.75" hidden="false" customHeight="false" outlineLevel="0" collapsed="false">
      <c r="A492" s="5" t="n">
        <v>390254</v>
      </c>
      <c r="B492" s="5" t="s">
        <v>1326</v>
      </c>
      <c r="C492" s="5" t="s">
        <v>17</v>
      </c>
      <c r="D492" s="5" t="s">
        <v>845</v>
      </c>
      <c r="E492" s="5" t="s">
        <v>846</v>
      </c>
      <c r="F492" s="6" t="n">
        <v>0</v>
      </c>
      <c r="G492" s="5" t="n">
        <v>24716046564</v>
      </c>
      <c r="H492" s="5" t="n">
        <v>3091728</v>
      </c>
      <c r="I492" s="5" t="n">
        <v>3091728</v>
      </c>
      <c r="J492" s="6" t="n">
        <v>24716046564</v>
      </c>
      <c r="K492" s="5" t="n">
        <v>0</v>
      </c>
      <c r="L492" s="5" t="n">
        <v>24698732887</v>
      </c>
      <c r="M492" s="5" t="n">
        <v>3089562.23</v>
      </c>
      <c r="N492" s="5" t="n">
        <v>24698732887</v>
      </c>
      <c r="O492" s="5" t="n">
        <v>17313677</v>
      </c>
      <c r="P492" s="5" t="n">
        <v>0</v>
      </c>
    </row>
    <row r="493" customFormat="false" ht="12.75" hidden="false" customHeight="false" outlineLevel="0" collapsed="false">
      <c r="A493" s="5" t="n">
        <v>389853</v>
      </c>
      <c r="B493" s="5" t="s">
        <v>1326</v>
      </c>
      <c r="C493" s="5" t="s">
        <v>17</v>
      </c>
      <c r="D493" s="5" t="s">
        <v>847</v>
      </c>
      <c r="E493" s="5" t="s">
        <v>848</v>
      </c>
      <c r="F493" s="6" t="n">
        <v>2434988165130</v>
      </c>
      <c r="G493" s="5" t="n">
        <v>9975006721</v>
      </c>
      <c r="H493" s="5" t="n">
        <v>1247772.68</v>
      </c>
      <c r="I493" s="5" t="n">
        <v>7148236.57</v>
      </c>
      <c r="J493" s="6" t="n">
        <v>2444963171851</v>
      </c>
      <c r="K493" s="5" t="n">
        <v>2439583592953</v>
      </c>
      <c r="L493" s="5" t="n">
        <v>9957516288</v>
      </c>
      <c r="M493" s="5" t="n">
        <v>1245584.8</v>
      </c>
      <c r="N493" s="5" t="n">
        <v>2449541109241</v>
      </c>
      <c r="O493" s="5" t="n">
        <v>7339187936</v>
      </c>
      <c r="P493" s="5" t="n">
        <v>11917125326</v>
      </c>
    </row>
    <row r="494" customFormat="false" ht="12.75" hidden="false" customHeight="false" outlineLevel="0" collapsed="false">
      <c r="A494" s="5" t="n">
        <v>389854</v>
      </c>
      <c r="B494" s="5" t="s">
        <v>1326</v>
      </c>
      <c r="C494" s="5" t="s">
        <v>17</v>
      </c>
      <c r="D494" s="5" t="s">
        <v>849</v>
      </c>
      <c r="E494" s="5" t="s">
        <v>850</v>
      </c>
      <c r="F494" s="6" t="n">
        <v>756472270586</v>
      </c>
      <c r="G494" s="5" t="n">
        <v>11668828855</v>
      </c>
      <c r="H494" s="5" t="n">
        <v>1459652.74</v>
      </c>
      <c r="I494" s="5" t="n">
        <v>8362054.43</v>
      </c>
      <c r="J494" s="6" t="n">
        <v>768141099441</v>
      </c>
      <c r="K494" s="5" t="n">
        <v>755851521485</v>
      </c>
      <c r="L494" s="5" t="n">
        <v>11523771438</v>
      </c>
      <c r="M494" s="5" t="n">
        <v>1441507.52</v>
      </c>
      <c r="N494" s="5" t="n">
        <v>767375292923</v>
      </c>
      <c r="O494" s="5" t="n">
        <v>8491421442</v>
      </c>
      <c r="P494" s="5" t="n">
        <v>7725614924</v>
      </c>
    </row>
    <row r="495" customFormat="false" ht="12.75" hidden="false" customHeight="false" outlineLevel="0" collapsed="false">
      <c r="A495" s="5" t="n">
        <v>390260</v>
      </c>
      <c r="B495" s="5" t="s">
        <v>1326</v>
      </c>
      <c r="C495" s="5" t="s">
        <v>17</v>
      </c>
      <c r="D495" s="5" t="s">
        <v>851</v>
      </c>
      <c r="E495" s="5" t="s">
        <v>852</v>
      </c>
      <c r="F495" s="6" t="n">
        <v>154479724518</v>
      </c>
      <c r="G495" s="5" t="n">
        <v>0</v>
      </c>
      <c r="H495" s="5" t="n">
        <v>0</v>
      </c>
      <c r="I495" s="5" t="n">
        <v>0</v>
      </c>
      <c r="J495" s="6" t="n">
        <v>154479724518</v>
      </c>
      <c r="K495" s="5" t="n">
        <v>154385747457</v>
      </c>
      <c r="L495" s="5" t="n">
        <v>0</v>
      </c>
      <c r="M495" s="5" t="n">
        <v>0</v>
      </c>
      <c r="N495" s="5" t="n">
        <v>154385747457</v>
      </c>
      <c r="O495" s="5" t="n">
        <v>294588871</v>
      </c>
      <c r="P495" s="5" t="n">
        <v>200611810</v>
      </c>
    </row>
    <row r="496" customFormat="false" ht="12.75" hidden="false" customHeight="false" outlineLevel="0" collapsed="false">
      <c r="A496" s="5" t="n">
        <v>389859</v>
      </c>
      <c r="B496" s="5" t="s">
        <v>1326</v>
      </c>
      <c r="C496" s="5" t="s">
        <v>17</v>
      </c>
      <c r="D496" s="5" t="s">
        <v>853</v>
      </c>
      <c r="E496" s="5" t="s">
        <v>854</v>
      </c>
      <c r="F496" s="6" t="n">
        <v>1205465957661</v>
      </c>
      <c r="G496" s="5" t="n">
        <v>113596981283</v>
      </c>
      <c r="H496" s="5" t="n">
        <v>14209835.98</v>
      </c>
      <c r="I496" s="5" t="n">
        <v>14209835.98</v>
      </c>
      <c r="J496" s="6" t="n">
        <v>1319062938944</v>
      </c>
      <c r="K496" s="5" t="n">
        <v>1204644454481</v>
      </c>
      <c r="L496" s="5" t="n">
        <v>113382652059</v>
      </c>
      <c r="M496" s="5" t="n">
        <v>14183025.56</v>
      </c>
      <c r="N496" s="5" t="n">
        <v>1318027106540</v>
      </c>
      <c r="O496" s="5" t="n">
        <v>1531666754</v>
      </c>
      <c r="P496" s="5" t="n">
        <v>495834350</v>
      </c>
    </row>
    <row r="497" customFormat="false" ht="12.75" hidden="false" customHeight="false" outlineLevel="0" collapsed="false">
      <c r="A497" s="5" t="n">
        <v>392838</v>
      </c>
      <c r="B497" s="5" t="s">
        <v>1326</v>
      </c>
      <c r="C497" s="5" t="s">
        <v>17</v>
      </c>
      <c r="D497" s="5" t="s">
        <v>1372</v>
      </c>
      <c r="E497" s="5" t="s">
        <v>1373</v>
      </c>
      <c r="F497" s="6" t="n">
        <v>0</v>
      </c>
      <c r="G497" s="5" t="n">
        <v>15988500000</v>
      </c>
      <c r="H497" s="5" t="n">
        <v>2000000</v>
      </c>
      <c r="I497" s="5" t="n">
        <v>2000000</v>
      </c>
      <c r="J497" s="6" t="n">
        <v>15988500000</v>
      </c>
      <c r="K497" s="5" t="n">
        <v>0</v>
      </c>
      <c r="L497" s="5" t="n">
        <v>15977300000</v>
      </c>
      <c r="M497" s="5" t="n">
        <v>1998598.99</v>
      </c>
      <c r="N497" s="5" t="n">
        <v>15977300000</v>
      </c>
      <c r="O497" s="5" t="n">
        <v>11200000</v>
      </c>
      <c r="P497" s="5" t="n">
        <v>0</v>
      </c>
    </row>
    <row r="498" customFormat="false" ht="12.75" hidden="false" customHeight="false" outlineLevel="0" collapsed="false">
      <c r="A498" s="5" t="n">
        <v>407149</v>
      </c>
      <c r="B498" s="5" t="s">
        <v>1326</v>
      </c>
      <c r="C498" s="5" t="s">
        <v>17</v>
      </c>
      <c r="D498" s="5" t="s">
        <v>855</v>
      </c>
      <c r="E498" s="5" t="s">
        <v>856</v>
      </c>
      <c r="F498" s="6" t="n">
        <v>200434586181</v>
      </c>
      <c r="G498" s="5" t="n">
        <v>0</v>
      </c>
      <c r="H498" s="5" t="n">
        <v>0</v>
      </c>
      <c r="I498" s="5" t="n">
        <v>0</v>
      </c>
      <c r="J498" s="6" t="n">
        <v>200434586181</v>
      </c>
      <c r="K498" s="5" t="n">
        <v>201122881385</v>
      </c>
      <c r="L498" s="5" t="n">
        <v>0</v>
      </c>
      <c r="M498" s="5" t="n">
        <v>0</v>
      </c>
      <c r="N498" s="5" t="n">
        <v>201122881385</v>
      </c>
      <c r="O498" s="5" t="n">
        <v>753780</v>
      </c>
      <c r="P498" s="5" t="n">
        <v>689048984</v>
      </c>
    </row>
    <row r="499" customFormat="false" ht="12.75" hidden="false" customHeight="false" outlineLevel="0" collapsed="false">
      <c r="A499" s="5" t="n">
        <v>194201</v>
      </c>
      <c r="B499" s="5" t="s">
        <v>1326</v>
      </c>
      <c r="C499" s="5" t="s">
        <v>17</v>
      </c>
      <c r="D499" s="5" t="s">
        <v>857</v>
      </c>
      <c r="E499" s="5" t="s">
        <v>858</v>
      </c>
      <c r="F499" s="6" t="n">
        <v>13097916532577</v>
      </c>
      <c r="G499" s="5" t="n">
        <v>15117580916550</v>
      </c>
      <c r="H499" s="5" t="n">
        <v>1891056811.67</v>
      </c>
      <c r="I499" s="5" t="n">
        <v>1888079159.72857</v>
      </c>
      <c r="J499" s="6" t="n">
        <v>28215497449127</v>
      </c>
      <c r="K499" s="5" t="n">
        <v>12809503460857</v>
      </c>
      <c r="L499" s="5" t="n">
        <v>14567627227378</v>
      </c>
      <c r="M499" s="5" t="n">
        <v>1822263155.1</v>
      </c>
      <c r="N499" s="5" t="n">
        <v>27377130688235</v>
      </c>
      <c r="O499" s="5" t="n">
        <v>1004888573317</v>
      </c>
      <c r="P499" s="5" t="n">
        <v>166521812425</v>
      </c>
    </row>
    <row r="500" customFormat="false" ht="12.75" hidden="false" customHeight="false" outlineLevel="0" collapsed="false">
      <c r="A500" s="5" t="n">
        <v>194394</v>
      </c>
      <c r="B500" s="5" t="s">
        <v>1326</v>
      </c>
      <c r="C500" s="5" t="s">
        <v>17</v>
      </c>
      <c r="D500" s="5" t="s">
        <v>859</v>
      </c>
      <c r="E500" s="5" t="s">
        <v>860</v>
      </c>
      <c r="F500" s="6" t="n">
        <v>500563684212</v>
      </c>
      <c r="G500" s="5" t="n">
        <v>386304729205</v>
      </c>
      <c r="H500" s="5" t="n">
        <v>48322823.18</v>
      </c>
      <c r="I500" s="5" t="n">
        <v>48322823.18</v>
      </c>
      <c r="J500" s="6" t="n">
        <v>886868413417</v>
      </c>
      <c r="K500" s="5" t="n">
        <v>509758381105</v>
      </c>
      <c r="L500" s="5" t="n">
        <v>387001591731</v>
      </c>
      <c r="M500" s="5" t="n">
        <v>48409993.65</v>
      </c>
      <c r="N500" s="5" t="n">
        <v>896759972836</v>
      </c>
      <c r="O500" s="5" t="n">
        <v>16923039599</v>
      </c>
      <c r="P500" s="5" t="n">
        <v>26814599018</v>
      </c>
    </row>
    <row r="501" customFormat="false" ht="12.75" hidden="false" customHeight="false" outlineLevel="0" collapsed="false">
      <c r="A501" s="5" t="n">
        <v>194421</v>
      </c>
      <c r="B501" s="5" t="s">
        <v>1326</v>
      </c>
      <c r="C501" s="5" t="s">
        <v>17</v>
      </c>
      <c r="D501" s="5" t="s">
        <v>861</v>
      </c>
      <c r="E501" s="5" t="s">
        <v>862</v>
      </c>
      <c r="F501" s="6" t="n">
        <v>500535684212</v>
      </c>
      <c r="G501" s="5" t="n">
        <v>386304729205</v>
      </c>
      <c r="H501" s="5" t="n">
        <v>48322823.18</v>
      </c>
      <c r="I501" s="5" t="n">
        <v>48322823.18</v>
      </c>
      <c r="J501" s="6" t="n">
        <v>886840413417</v>
      </c>
      <c r="K501" s="5" t="n">
        <v>509730381105</v>
      </c>
      <c r="L501" s="5" t="n">
        <v>387001591731</v>
      </c>
      <c r="M501" s="5" t="n">
        <v>48409993.65</v>
      </c>
      <c r="N501" s="5" t="n">
        <v>896731972836</v>
      </c>
      <c r="O501" s="5" t="n">
        <v>16923039599</v>
      </c>
      <c r="P501" s="5" t="n">
        <v>26814599018</v>
      </c>
    </row>
    <row r="502" customFormat="false" ht="12.75" hidden="false" customHeight="false" outlineLevel="0" collapsed="false">
      <c r="A502" s="5" t="n">
        <v>194475</v>
      </c>
      <c r="B502" s="5" t="s">
        <v>1326</v>
      </c>
      <c r="C502" s="5" t="s">
        <v>17</v>
      </c>
      <c r="D502" s="5" t="s">
        <v>863</v>
      </c>
      <c r="E502" s="5" t="s">
        <v>864</v>
      </c>
      <c r="F502" s="6" t="n">
        <v>500535684212</v>
      </c>
      <c r="G502" s="5" t="n">
        <v>386304729205</v>
      </c>
      <c r="H502" s="5" t="n">
        <v>48322823.18</v>
      </c>
      <c r="I502" s="5" t="n">
        <v>48322823.18</v>
      </c>
      <c r="J502" s="6" t="n">
        <v>886840413417</v>
      </c>
      <c r="K502" s="5" t="n">
        <v>509730381105</v>
      </c>
      <c r="L502" s="5" t="n">
        <v>387001591731</v>
      </c>
      <c r="M502" s="5" t="n">
        <v>48409993.65</v>
      </c>
      <c r="N502" s="5" t="n">
        <v>896731972836</v>
      </c>
      <c r="O502" s="5" t="n">
        <v>16923039599</v>
      </c>
      <c r="P502" s="5" t="n">
        <v>26814599018</v>
      </c>
    </row>
    <row r="503" customFormat="false" ht="12.75" hidden="false" customHeight="false" outlineLevel="0" collapsed="false">
      <c r="A503" s="5" t="n">
        <v>194642</v>
      </c>
      <c r="B503" s="5" t="s">
        <v>868</v>
      </c>
      <c r="C503" s="5" t="s">
        <v>17</v>
      </c>
      <c r="D503" s="5" t="s">
        <v>869</v>
      </c>
      <c r="E503" s="5" t="s">
        <v>870</v>
      </c>
      <c r="F503" s="6" t="n">
        <v>28000000</v>
      </c>
      <c r="G503" s="5" t="n">
        <v>0</v>
      </c>
      <c r="H503" s="5" t="n">
        <v>0</v>
      </c>
      <c r="I503" s="5" t="n">
        <v>0</v>
      </c>
      <c r="J503" s="6" t="n">
        <v>28000000</v>
      </c>
      <c r="K503" s="5" t="n">
        <v>28000000</v>
      </c>
      <c r="L503" s="5" t="n">
        <v>0</v>
      </c>
      <c r="M503" s="5" t="n">
        <v>0</v>
      </c>
      <c r="N503" s="5" t="n">
        <v>28000000</v>
      </c>
      <c r="O503" s="5" t="n">
        <v>0</v>
      </c>
      <c r="P503" s="5" t="n">
        <v>0</v>
      </c>
    </row>
    <row r="504" customFormat="false" ht="12.75" hidden="false" customHeight="false" outlineLevel="0" collapsed="false">
      <c r="A504" s="5" t="n">
        <v>194669</v>
      </c>
      <c r="B504" s="5" t="s">
        <v>871</v>
      </c>
      <c r="C504" s="5" t="s">
        <v>17</v>
      </c>
      <c r="D504" s="5" t="s">
        <v>872</v>
      </c>
      <c r="E504" s="5" t="s">
        <v>873</v>
      </c>
      <c r="F504" s="6" t="n">
        <v>28000000</v>
      </c>
      <c r="G504" s="5" t="n">
        <v>0</v>
      </c>
      <c r="H504" s="5" t="n">
        <v>0</v>
      </c>
      <c r="I504" s="5" t="n">
        <v>0</v>
      </c>
      <c r="J504" s="6" t="n">
        <v>28000000</v>
      </c>
      <c r="K504" s="5" t="n">
        <v>28000000</v>
      </c>
      <c r="L504" s="5" t="n">
        <v>0</v>
      </c>
      <c r="M504" s="5" t="n">
        <v>0</v>
      </c>
      <c r="N504" s="5" t="n">
        <v>28000000</v>
      </c>
      <c r="O504" s="5" t="n">
        <v>0</v>
      </c>
      <c r="P504" s="5" t="n">
        <v>0</v>
      </c>
    </row>
    <row r="505" customFormat="false" ht="12.75" hidden="false" customHeight="false" outlineLevel="0" collapsed="false">
      <c r="A505" s="5" t="n">
        <v>194802</v>
      </c>
      <c r="B505" s="5" t="s">
        <v>1326</v>
      </c>
      <c r="C505" s="5" t="s">
        <v>17</v>
      </c>
      <c r="D505" s="5" t="s">
        <v>874</v>
      </c>
      <c r="E505" s="5" t="s">
        <v>875</v>
      </c>
      <c r="F505" s="6" t="n">
        <v>1310545780</v>
      </c>
      <c r="G505" s="5" t="n">
        <v>16855815878</v>
      </c>
      <c r="H505" s="5" t="n">
        <v>2108492.46</v>
      </c>
      <c r="I505" s="5" t="n">
        <v>2074359.21</v>
      </c>
      <c r="J505" s="6" t="n">
        <v>18166361658</v>
      </c>
      <c r="K505" s="5" t="n">
        <v>1310545780</v>
      </c>
      <c r="L505" s="5" t="n">
        <v>16854917307</v>
      </c>
      <c r="M505" s="5" t="n">
        <v>2108380.07</v>
      </c>
      <c r="N505" s="5" t="n">
        <v>18165463087</v>
      </c>
      <c r="O505" s="5" t="n">
        <v>9447186</v>
      </c>
      <c r="P505" s="5" t="n">
        <v>8548615</v>
      </c>
    </row>
    <row r="506" customFormat="false" ht="12.75" hidden="false" customHeight="false" outlineLevel="0" collapsed="false">
      <c r="A506" s="5" t="n">
        <v>194829</v>
      </c>
      <c r="B506" s="5" t="s">
        <v>1326</v>
      </c>
      <c r="C506" s="5" t="s">
        <v>17</v>
      </c>
      <c r="D506" s="5" t="s">
        <v>876</v>
      </c>
      <c r="E506" s="5" t="s">
        <v>877</v>
      </c>
      <c r="F506" s="6" t="n">
        <v>0</v>
      </c>
      <c r="G506" s="5" t="n">
        <v>16855815878</v>
      </c>
      <c r="H506" s="5" t="n">
        <v>2108492.46</v>
      </c>
      <c r="I506" s="5" t="n">
        <v>2074359.21</v>
      </c>
      <c r="J506" s="6" t="n">
        <v>16855815878</v>
      </c>
      <c r="K506" s="5" t="n">
        <v>0</v>
      </c>
      <c r="L506" s="5" t="n">
        <v>16854917307</v>
      </c>
      <c r="M506" s="5" t="n">
        <v>2108380.07</v>
      </c>
      <c r="N506" s="5" t="n">
        <v>16854917307</v>
      </c>
      <c r="O506" s="5" t="n">
        <v>9447186</v>
      </c>
      <c r="P506" s="5" t="n">
        <v>8548615</v>
      </c>
    </row>
    <row r="507" customFormat="false" ht="12.75" hidden="false" customHeight="false" outlineLevel="0" collapsed="false">
      <c r="A507" s="5" t="n">
        <v>195184</v>
      </c>
      <c r="B507" s="5" t="s">
        <v>1374</v>
      </c>
      <c r="C507" s="5" t="s">
        <v>17</v>
      </c>
      <c r="D507" s="5" t="s">
        <v>878</v>
      </c>
      <c r="E507" s="5" t="s">
        <v>879</v>
      </c>
      <c r="F507" s="6" t="n">
        <v>1310545780</v>
      </c>
      <c r="G507" s="5" t="n">
        <v>0</v>
      </c>
      <c r="H507" s="5" t="n">
        <v>0</v>
      </c>
      <c r="I507" s="5" t="n">
        <v>0</v>
      </c>
      <c r="J507" s="6" t="n">
        <v>1310545780</v>
      </c>
      <c r="K507" s="5" t="n">
        <v>1310545780</v>
      </c>
      <c r="L507" s="5" t="n">
        <v>0</v>
      </c>
      <c r="M507" s="5" t="n">
        <v>0</v>
      </c>
      <c r="N507" s="5" t="n">
        <v>1310545780</v>
      </c>
      <c r="O507" s="5" t="n">
        <v>0</v>
      </c>
      <c r="P507" s="5" t="n">
        <v>0</v>
      </c>
    </row>
    <row r="508" customFormat="false" ht="12.75" hidden="false" customHeight="false" outlineLevel="0" collapsed="false">
      <c r="A508" s="5" t="n">
        <v>195226</v>
      </c>
      <c r="B508" s="5" t="s">
        <v>1326</v>
      </c>
      <c r="C508" s="5" t="s">
        <v>17</v>
      </c>
      <c r="D508" s="5" t="s">
        <v>880</v>
      </c>
      <c r="E508" s="5" t="s">
        <v>881</v>
      </c>
      <c r="F508" s="6" t="n">
        <v>3045648701288.2</v>
      </c>
      <c r="G508" s="5" t="n">
        <v>4652026600906</v>
      </c>
      <c r="H508" s="5" t="n">
        <v>581921581.25</v>
      </c>
      <c r="I508" s="5" t="n">
        <v>581921581.25</v>
      </c>
      <c r="J508" s="6" t="n">
        <v>7697675302194.2</v>
      </c>
      <c r="K508" s="5" t="n">
        <v>3028408291892.2</v>
      </c>
      <c r="L508" s="5" t="n">
        <v>4621282865523</v>
      </c>
      <c r="M508" s="5" t="n">
        <v>578075850.2</v>
      </c>
      <c r="N508" s="5" t="n">
        <v>7649691157415.2</v>
      </c>
      <c r="O508" s="5" t="n">
        <v>257350235949</v>
      </c>
      <c r="P508" s="5" t="n">
        <v>209366091170</v>
      </c>
    </row>
    <row r="509" customFormat="false" ht="12.75" hidden="false" customHeight="false" outlineLevel="0" collapsed="false">
      <c r="A509" s="5" t="n">
        <v>195253</v>
      </c>
      <c r="B509" s="5" t="s">
        <v>1326</v>
      </c>
      <c r="C509" s="5" t="s">
        <v>17</v>
      </c>
      <c r="D509" s="5" t="s">
        <v>882</v>
      </c>
      <c r="E509" s="5" t="s">
        <v>883</v>
      </c>
      <c r="F509" s="6" t="n">
        <v>2508078141222</v>
      </c>
      <c r="G509" s="5" t="n">
        <v>3985260022007</v>
      </c>
      <c r="H509" s="5" t="n">
        <v>498515810.99</v>
      </c>
      <c r="I509" s="5" t="n">
        <v>498515810.99</v>
      </c>
      <c r="J509" s="6" t="n">
        <v>6493338163229</v>
      </c>
      <c r="K509" s="5" t="n">
        <v>2498569644402</v>
      </c>
      <c r="L509" s="5" t="n">
        <v>3954982320410</v>
      </c>
      <c r="M509" s="5" t="n">
        <v>494728376.07</v>
      </c>
      <c r="N509" s="5" t="n">
        <v>6453551964812</v>
      </c>
      <c r="O509" s="5" t="n">
        <v>39786198417</v>
      </c>
      <c r="P509" s="5" t="n">
        <v>0</v>
      </c>
    </row>
    <row r="510" customFormat="false" ht="12.75" hidden="false" customHeight="false" outlineLevel="0" collapsed="false">
      <c r="A510" s="5" t="n">
        <v>195280</v>
      </c>
      <c r="B510" s="5" t="s">
        <v>1326</v>
      </c>
      <c r="C510" s="5" t="s">
        <v>17</v>
      </c>
      <c r="D510" s="5" t="s">
        <v>884</v>
      </c>
      <c r="E510" s="5" t="s">
        <v>885</v>
      </c>
      <c r="F510" s="6" t="n">
        <v>2494129080034</v>
      </c>
      <c r="G510" s="5" t="n">
        <v>3873340522007</v>
      </c>
      <c r="H510" s="5" t="n">
        <v>484515810.99</v>
      </c>
      <c r="I510" s="5" t="n">
        <v>484515810.99</v>
      </c>
      <c r="J510" s="6" t="n">
        <v>6367469602041</v>
      </c>
      <c r="K510" s="5" t="n">
        <v>2484620583214</v>
      </c>
      <c r="L510" s="5" t="n">
        <v>3843141220410</v>
      </c>
      <c r="M510" s="5" t="n">
        <v>480738183.12</v>
      </c>
      <c r="N510" s="5" t="n">
        <v>6327761803624</v>
      </c>
      <c r="O510" s="5" t="n">
        <v>39707798417</v>
      </c>
      <c r="P510" s="5" t="n">
        <v>0</v>
      </c>
    </row>
    <row r="511" customFormat="false" ht="12.75" hidden="false" customHeight="false" outlineLevel="0" collapsed="false">
      <c r="A511" s="5" t="n">
        <v>195376</v>
      </c>
      <c r="B511" s="5" t="s">
        <v>1326</v>
      </c>
      <c r="C511" s="5" t="s">
        <v>17</v>
      </c>
      <c r="D511" s="5" t="s">
        <v>886</v>
      </c>
      <c r="E511" s="5" t="s">
        <v>277</v>
      </c>
      <c r="F511" s="6" t="n">
        <v>13949061188</v>
      </c>
      <c r="G511" s="5" t="n">
        <v>111919500000</v>
      </c>
      <c r="H511" s="5" t="n">
        <v>14000000</v>
      </c>
      <c r="I511" s="5" t="n">
        <v>14000000</v>
      </c>
      <c r="J511" s="6" t="n">
        <v>125868561188</v>
      </c>
      <c r="K511" s="5" t="n">
        <v>13949061188</v>
      </c>
      <c r="L511" s="5" t="n">
        <v>111841100000</v>
      </c>
      <c r="M511" s="5" t="n">
        <v>13990192.95</v>
      </c>
      <c r="N511" s="5" t="n">
        <v>125790161188</v>
      </c>
      <c r="O511" s="5" t="n">
        <v>78400000</v>
      </c>
      <c r="P511" s="5" t="n">
        <v>0</v>
      </c>
    </row>
    <row r="512" customFormat="false" ht="12.75" hidden="false" customHeight="false" outlineLevel="0" collapsed="false">
      <c r="A512" s="5" t="n">
        <v>195579</v>
      </c>
      <c r="B512" s="5" t="s">
        <v>1326</v>
      </c>
      <c r="C512" s="5" t="s">
        <v>17</v>
      </c>
      <c r="D512" s="5" t="s">
        <v>887</v>
      </c>
      <c r="E512" s="5" t="s">
        <v>888</v>
      </c>
      <c r="F512" s="6" t="n">
        <v>390610876691</v>
      </c>
      <c r="G512" s="5" t="n">
        <v>608883451123</v>
      </c>
      <c r="H512" s="5" t="n">
        <v>76165175.11</v>
      </c>
      <c r="I512" s="5" t="n">
        <v>76165175.11</v>
      </c>
      <c r="J512" s="6" t="n">
        <v>999494327814</v>
      </c>
      <c r="K512" s="5" t="n">
        <v>390610876691</v>
      </c>
      <c r="L512" s="5" t="n">
        <v>608456926143</v>
      </c>
      <c r="M512" s="5" t="n">
        <v>76111821.14</v>
      </c>
      <c r="N512" s="5" t="n">
        <v>999067802834</v>
      </c>
      <c r="O512" s="5" t="n">
        <v>426524980</v>
      </c>
      <c r="P512" s="5" t="n">
        <v>0</v>
      </c>
    </row>
    <row r="513" customFormat="false" ht="12.75" hidden="false" customHeight="false" outlineLevel="0" collapsed="false">
      <c r="A513" s="5" t="n">
        <v>398024</v>
      </c>
      <c r="B513" s="5" t="s">
        <v>1326</v>
      </c>
      <c r="C513" s="5" t="s">
        <v>17</v>
      </c>
      <c r="D513" s="5" t="s">
        <v>889</v>
      </c>
      <c r="E513" s="5" t="s">
        <v>890</v>
      </c>
      <c r="F513" s="6" t="n">
        <v>12009080296</v>
      </c>
      <c r="G513" s="5" t="n">
        <v>21822968659</v>
      </c>
      <c r="H513" s="5" t="n">
        <v>2729833.15</v>
      </c>
      <c r="I513" s="5" t="n">
        <v>2729833.15</v>
      </c>
      <c r="J513" s="6" t="n">
        <v>33832048955</v>
      </c>
      <c r="K513" s="5" t="n">
        <v>12009080296</v>
      </c>
      <c r="L513" s="5" t="n">
        <v>21807681594</v>
      </c>
      <c r="M513" s="5" t="n">
        <v>2727920.89</v>
      </c>
      <c r="N513" s="5" t="n">
        <v>33816761890</v>
      </c>
      <c r="O513" s="5" t="n">
        <v>15287065</v>
      </c>
      <c r="P513" s="5" t="n">
        <v>0</v>
      </c>
    </row>
    <row r="514" customFormat="false" ht="12.75" hidden="false" customHeight="false" outlineLevel="0" collapsed="false">
      <c r="A514" s="5" t="n">
        <v>398025</v>
      </c>
      <c r="B514" s="5" t="s">
        <v>1326</v>
      </c>
      <c r="C514" s="5" t="s">
        <v>17</v>
      </c>
      <c r="D514" s="5" t="s">
        <v>891</v>
      </c>
      <c r="E514" s="5" t="s">
        <v>892</v>
      </c>
      <c r="F514" s="6" t="n">
        <v>5242707242</v>
      </c>
      <c r="G514" s="5" t="n">
        <v>21822968659</v>
      </c>
      <c r="H514" s="5" t="n">
        <v>2729833.15</v>
      </c>
      <c r="I514" s="5" t="n">
        <v>2729833.15</v>
      </c>
      <c r="J514" s="6" t="n">
        <v>27065675901</v>
      </c>
      <c r="K514" s="5" t="n">
        <v>5242707242</v>
      </c>
      <c r="L514" s="5" t="n">
        <v>21807681594</v>
      </c>
      <c r="M514" s="5" t="n">
        <v>2727920.89</v>
      </c>
      <c r="N514" s="5" t="n">
        <v>27050388836</v>
      </c>
      <c r="O514" s="5" t="n">
        <v>15287065</v>
      </c>
      <c r="P514" s="5" t="n">
        <v>0</v>
      </c>
    </row>
    <row r="515" customFormat="false" ht="12.75" hidden="false" customHeight="false" outlineLevel="0" collapsed="false">
      <c r="A515" s="5" t="n">
        <v>398026</v>
      </c>
      <c r="B515" s="5" t="s">
        <v>1357</v>
      </c>
      <c r="C515" s="5" t="s">
        <v>17</v>
      </c>
      <c r="D515" s="5" t="s">
        <v>893</v>
      </c>
      <c r="E515" s="5" t="s">
        <v>894</v>
      </c>
      <c r="F515" s="6" t="n">
        <v>6766373054</v>
      </c>
      <c r="G515" s="5" t="n">
        <v>0</v>
      </c>
      <c r="H515" s="5" t="n">
        <v>0</v>
      </c>
      <c r="I515" s="5" t="n">
        <v>0</v>
      </c>
      <c r="J515" s="6" t="n">
        <v>6766373054</v>
      </c>
      <c r="K515" s="5" t="n">
        <v>6766373054</v>
      </c>
      <c r="L515" s="5" t="n">
        <v>0</v>
      </c>
      <c r="M515" s="5" t="n">
        <v>0</v>
      </c>
      <c r="N515" s="5" t="n">
        <v>6766373054</v>
      </c>
      <c r="O515" s="5" t="n">
        <v>0</v>
      </c>
      <c r="P515" s="5" t="n">
        <v>0</v>
      </c>
    </row>
    <row r="516" customFormat="false" ht="12.75" hidden="false" customHeight="false" outlineLevel="0" collapsed="false">
      <c r="A516" s="5" t="n">
        <v>195821</v>
      </c>
      <c r="B516" s="5" t="s">
        <v>1326</v>
      </c>
      <c r="C516" s="5" t="s">
        <v>17</v>
      </c>
      <c r="D516" s="5" t="s">
        <v>895</v>
      </c>
      <c r="E516" s="5" t="s">
        <v>896</v>
      </c>
      <c r="F516" s="6" t="n">
        <v>51438878001.2</v>
      </c>
      <c r="G516" s="5" t="n">
        <v>0</v>
      </c>
      <c r="H516" s="5" t="n">
        <v>0</v>
      </c>
      <c r="I516" s="5" t="n">
        <v>0</v>
      </c>
      <c r="J516" s="6" t="n">
        <v>51438878001.2</v>
      </c>
      <c r="K516" s="5" t="n">
        <v>44620475763.2</v>
      </c>
      <c r="L516" s="5" t="n">
        <v>0</v>
      </c>
      <c r="M516" s="5" t="n">
        <v>0</v>
      </c>
      <c r="N516" s="5" t="n">
        <v>44620475763.2</v>
      </c>
      <c r="O516" s="5" t="n">
        <v>215836255037</v>
      </c>
      <c r="P516" s="5" t="n">
        <v>209017852799</v>
      </c>
    </row>
    <row r="517" customFormat="false" ht="12.75" hidden="false" customHeight="false" outlineLevel="0" collapsed="false">
      <c r="A517" s="5" t="n">
        <v>195898</v>
      </c>
      <c r="B517" s="5" t="s">
        <v>1326</v>
      </c>
      <c r="C517" s="5" t="s">
        <v>17</v>
      </c>
      <c r="D517" s="5" t="s">
        <v>897</v>
      </c>
      <c r="E517" s="5" t="s">
        <v>898</v>
      </c>
      <c r="F517" s="6" t="n">
        <v>51438878001.2</v>
      </c>
      <c r="G517" s="5" t="n">
        <v>0</v>
      </c>
      <c r="H517" s="5" t="n">
        <v>0</v>
      </c>
      <c r="I517" s="5" t="n">
        <v>0</v>
      </c>
      <c r="J517" s="6" t="n">
        <v>51438878001.2</v>
      </c>
      <c r="K517" s="5" t="n">
        <v>44620475763.2</v>
      </c>
      <c r="L517" s="5" t="n">
        <v>0</v>
      </c>
      <c r="M517" s="5" t="n">
        <v>0</v>
      </c>
      <c r="N517" s="5" t="n">
        <v>44620475763.2</v>
      </c>
      <c r="O517" s="5" t="n">
        <v>215836255037</v>
      </c>
      <c r="P517" s="5" t="n">
        <v>209017852799</v>
      </c>
    </row>
    <row r="518" customFormat="false" ht="12.75" hidden="false" customHeight="false" outlineLevel="0" collapsed="false">
      <c r="A518" s="5" t="n">
        <v>383029</v>
      </c>
      <c r="B518" s="5" t="s">
        <v>1326</v>
      </c>
      <c r="C518" s="5" t="s">
        <v>17</v>
      </c>
      <c r="D518" s="5" t="s">
        <v>1375</v>
      </c>
      <c r="E518" s="5" t="s">
        <v>1376</v>
      </c>
      <c r="F518" s="6" t="n">
        <v>0</v>
      </c>
      <c r="G518" s="5" t="n">
        <v>35974125000</v>
      </c>
      <c r="H518" s="5" t="n">
        <v>4500000</v>
      </c>
      <c r="I518" s="5" t="n">
        <v>4500000</v>
      </c>
      <c r="J518" s="6" t="n">
        <v>35974125000</v>
      </c>
      <c r="K518" s="5" t="n">
        <v>0</v>
      </c>
      <c r="L518" s="5" t="n">
        <v>35948925000</v>
      </c>
      <c r="M518" s="5" t="n">
        <v>4496847.73</v>
      </c>
      <c r="N518" s="5" t="n">
        <v>35948925000</v>
      </c>
      <c r="O518" s="5" t="n">
        <v>25200000</v>
      </c>
      <c r="P518" s="5" t="n">
        <v>0</v>
      </c>
    </row>
    <row r="519" customFormat="false" ht="12.75" hidden="false" customHeight="false" outlineLevel="0" collapsed="false">
      <c r="A519" s="5" t="n">
        <v>394039</v>
      </c>
      <c r="B519" s="5" t="s">
        <v>1326</v>
      </c>
      <c r="C519" s="5" t="s">
        <v>17</v>
      </c>
      <c r="D519" s="5" t="s">
        <v>1377</v>
      </c>
      <c r="E519" s="5" t="s">
        <v>1378</v>
      </c>
      <c r="F519" s="6" t="n">
        <v>0</v>
      </c>
      <c r="G519" s="5" t="n">
        <v>35974125000</v>
      </c>
      <c r="H519" s="5" t="n">
        <v>4500000</v>
      </c>
      <c r="I519" s="5" t="n">
        <v>4500000</v>
      </c>
      <c r="J519" s="6" t="n">
        <v>35974125000</v>
      </c>
      <c r="K519" s="5" t="n">
        <v>0</v>
      </c>
      <c r="L519" s="5" t="n">
        <v>35948925000</v>
      </c>
      <c r="M519" s="5" t="n">
        <v>4496847.73</v>
      </c>
      <c r="N519" s="5" t="n">
        <v>35948925000</v>
      </c>
      <c r="O519" s="5" t="n">
        <v>25200000</v>
      </c>
      <c r="P519" s="5" t="n">
        <v>0</v>
      </c>
    </row>
    <row r="520" customFormat="false" ht="12.75" hidden="false" customHeight="false" outlineLevel="0" collapsed="false">
      <c r="A520" s="5" t="n">
        <v>347015</v>
      </c>
      <c r="B520" s="5" t="s">
        <v>1326</v>
      </c>
      <c r="C520" s="5" t="s">
        <v>17</v>
      </c>
      <c r="D520" s="5" t="s">
        <v>899</v>
      </c>
      <c r="E520" s="5" t="s">
        <v>900</v>
      </c>
      <c r="F520" s="6" t="n">
        <v>83511725078</v>
      </c>
      <c r="G520" s="5" t="n">
        <v>86034117</v>
      </c>
      <c r="H520" s="5" t="n">
        <v>10762</v>
      </c>
      <c r="I520" s="5" t="n">
        <v>10762</v>
      </c>
      <c r="J520" s="6" t="n">
        <v>83597759195</v>
      </c>
      <c r="K520" s="5" t="n">
        <v>82598214740</v>
      </c>
      <c r="L520" s="5" t="n">
        <v>87012376</v>
      </c>
      <c r="M520" s="5" t="n">
        <v>10884.37</v>
      </c>
      <c r="N520" s="5" t="n">
        <v>82685227116</v>
      </c>
      <c r="O520" s="5" t="n">
        <v>1260770450</v>
      </c>
      <c r="P520" s="5" t="n">
        <v>348238371</v>
      </c>
    </row>
    <row r="521" customFormat="false" ht="12.75" hidden="false" customHeight="false" outlineLevel="0" collapsed="false">
      <c r="A521" s="5" t="n">
        <v>347021</v>
      </c>
      <c r="B521" s="5" t="s">
        <v>1326</v>
      </c>
      <c r="C521" s="5" t="s">
        <v>17</v>
      </c>
      <c r="D521" s="5" t="s">
        <v>903</v>
      </c>
      <c r="E521" s="5" t="s">
        <v>904</v>
      </c>
      <c r="F521" s="6" t="n">
        <v>83511725078</v>
      </c>
      <c r="G521" s="5" t="n">
        <v>86034117</v>
      </c>
      <c r="H521" s="5" t="n">
        <v>10762</v>
      </c>
      <c r="I521" s="5" t="n">
        <v>10762</v>
      </c>
      <c r="J521" s="6" t="n">
        <v>83597759195</v>
      </c>
      <c r="K521" s="5" t="n">
        <v>82598214740</v>
      </c>
      <c r="L521" s="5" t="n">
        <v>87012376</v>
      </c>
      <c r="M521" s="5" t="n">
        <v>10884.37</v>
      </c>
      <c r="N521" s="5" t="n">
        <v>82685227116</v>
      </c>
      <c r="O521" s="5" t="n">
        <v>1260770450</v>
      </c>
      <c r="P521" s="5" t="n">
        <v>348238371</v>
      </c>
    </row>
    <row r="522" customFormat="false" ht="12.75" hidden="false" customHeight="false" outlineLevel="0" collapsed="false">
      <c r="A522" s="5" t="n">
        <v>196033</v>
      </c>
      <c r="B522" s="5" t="s">
        <v>1326</v>
      </c>
      <c r="C522" s="5" t="s">
        <v>17</v>
      </c>
      <c r="D522" s="5" t="s">
        <v>905</v>
      </c>
      <c r="E522" s="5" t="s">
        <v>906</v>
      </c>
      <c r="F522" s="6" t="n">
        <v>-29266535910870.2</v>
      </c>
      <c r="G522" s="5" t="n">
        <v>-20749904032058</v>
      </c>
      <c r="H522" s="5" t="n">
        <v>-2595603594.1</v>
      </c>
      <c r="I522" s="5" t="n">
        <v>-2605394674.49857</v>
      </c>
      <c r="J522" s="6" t="n">
        <v>-50016439942928.2</v>
      </c>
      <c r="K522" s="5" t="n">
        <v>-28982508714470.2</v>
      </c>
      <c r="L522" s="5" t="n">
        <v>-20162532496472</v>
      </c>
      <c r="M522" s="5" t="n">
        <v>-2522129342.56</v>
      </c>
      <c r="N522" s="5" t="n">
        <v>-49145041210942.2</v>
      </c>
      <c r="O522" s="5" t="n">
        <v>464730317710</v>
      </c>
      <c r="P522" s="5" t="n">
        <v>1336129049696</v>
      </c>
    </row>
    <row r="523" customFormat="false" ht="12.75" hidden="false" customHeight="false" outlineLevel="0" collapsed="false">
      <c r="A523" s="5" t="n">
        <v>196061</v>
      </c>
      <c r="B523" s="5" t="s">
        <v>1326</v>
      </c>
      <c r="C523" s="5" t="s">
        <v>17</v>
      </c>
      <c r="D523" s="5" t="s">
        <v>907</v>
      </c>
      <c r="E523" s="5" t="s">
        <v>908</v>
      </c>
      <c r="F523" s="6" t="n">
        <v>-25719012979590</v>
      </c>
      <c r="G523" s="5" t="n">
        <v>-15694716886067</v>
      </c>
      <c r="H523" s="5" t="n">
        <v>-1963250697.2</v>
      </c>
      <c r="I523" s="5" t="n">
        <v>-1973075910.85857</v>
      </c>
      <c r="J523" s="6" t="n">
        <v>-41413729865657</v>
      </c>
      <c r="K523" s="5" t="n">
        <v>-25436213093455</v>
      </c>
      <c r="L523" s="5" t="n">
        <v>-15144211524147</v>
      </c>
      <c r="M523" s="5" t="n">
        <v>-1894388031.94</v>
      </c>
      <c r="N523" s="5" t="n">
        <v>-40580424617602</v>
      </c>
      <c r="O523" s="5" t="n">
        <v>228353499713</v>
      </c>
      <c r="P523" s="5" t="n">
        <v>1061658747768</v>
      </c>
    </row>
    <row r="524" customFormat="false" ht="12.75" hidden="false" customHeight="false" outlineLevel="0" collapsed="false">
      <c r="A524" s="5" t="n">
        <v>196089</v>
      </c>
      <c r="B524" s="5" t="s">
        <v>1326</v>
      </c>
      <c r="C524" s="5" t="s">
        <v>17</v>
      </c>
      <c r="D524" s="5" t="s">
        <v>909</v>
      </c>
      <c r="E524" s="5" t="s">
        <v>910</v>
      </c>
      <c r="F524" s="6" t="n">
        <v>-12621096447014</v>
      </c>
      <c r="G524" s="5" t="n">
        <v>-577135969518</v>
      </c>
      <c r="H524" s="5" t="n">
        <v>-72193885.55</v>
      </c>
      <c r="I524" s="5" t="n">
        <v>-84996751.13</v>
      </c>
      <c r="J524" s="6" t="n">
        <v>-13198232416532</v>
      </c>
      <c r="K524" s="5" t="n">
        <v>-12626709632598</v>
      </c>
      <c r="L524" s="5" t="n">
        <v>-576584296770</v>
      </c>
      <c r="M524" s="5" t="n">
        <v>-72124876.86</v>
      </c>
      <c r="N524" s="5" t="n">
        <v>-13203293929368</v>
      </c>
      <c r="O524" s="5" t="n">
        <v>59662045279</v>
      </c>
      <c r="P524" s="5" t="n">
        <v>54600532443</v>
      </c>
    </row>
    <row r="525" customFormat="false" ht="12.75" hidden="false" customHeight="false" outlineLevel="0" collapsed="false">
      <c r="A525" s="5" t="n">
        <v>196116</v>
      </c>
      <c r="B525" s="5" t="s">
        <v>1326</v>
      </c>
      <c r="C525" s="5" t="s">
        <v>17</v>
      </c>
      <c r="D525" s="5" t="s">
        <v>911</v>
      </c>
      <c r="E525" s="5" t="s">
        <v>65</v>
      </c>
      <c r="F525" s="6" t="n">
        <v>-12621096447014</v>
      </c>
      <c r="G525" s="5" t="n">
        <v>-577135969518</v>
      </c>
      <c r="H525" s="5" t="n">
        <v>-72193885.55</v>
      </c>
      <c r="I525" s="5" t="n">
        <v>-84996751.13</v>
      </c>
      <c r="J525" s="6" t="n">
        <v>-13198232416532</v>
      </c>
      <c r="K525" s="5" t="n">
        <v>-12626709632598</v>
      </c>
      <c r="L525" s="5" t="n">
        <v>-576584296770</v>
      </c>
      <c r="M525" s="5" t="n">
        <v>-72124876.86</v>
      </c>
      <c r="N525" s="5" t="n">
        <v>-13203293929368</v>
      </c>
      <c r="O525" s="5" t="n">
        <v>59662045279</v>
      </c>
      <c r="P525" s="5" t="n">
        <v>54600532443</v>
      </c>
    </row>
    <row r="526" customFormat="false" ht="12.75" hidden="false" customHeight="false" outlineLevel="0" collapsed="false">
      <c r="A526" s="5" t="n">
        <v>196225</v>
      </c>
      <c r="B526" s="5" t="s">
        <v>1326</v>
      </c>
      <c r="C526" s="5" t="s">
        <v>17</v>
      </c>
      <c r="D526" s="5" t="s">
        <v>912</v>
      </c>
      <c r="E526" s="5" t="s">
        <v>913</v>
      </c>
      <c r="F526" s="6" t="n">
        <v>-13097916532576</v>
      </c>
      <c r="G526" s="5" t="n">
        <v>-15117580916549</v>
      </c>
      <c r="H526" s="5" t="n">
        <v>-1891056811.65</v>
      </c>
      <c r="I526" s="5" t="n">
        <v>-1888079159.72857</v>
      </c>
      <c r="J526" s="6" t="n">
        <v>-28215497449125</v>
      </c>
      <c r="K526" s="5" t="n">
        <v>-12809503460857</v>
      </c>
      <c r="L526" s="5" t="n">
        <v>-14567627227377</v>
      </c>
      <c r="M526" s="5" t="n">
        <v>-1822263155.08</v>
      </c>
      <c r="N526" s="5" t="n">
        <v>-27377130688234</v>
      </c>
      <c r="O526" s="5" t="n">
        <v>168691454434</v>
      </c>
      <c r="P526" s="5" t="n">
        <v>1007058215325</v>
      </c>
    </row>
    <row r="527" customFormat="false" ht="12.75" hidden="false" customHeight="false" outlineLevel="0" collapsed="false">
      <c r="A527" s="5" t="n">
        <v>196253</v>
      </c>
      <c r="B527" s="5" t="s">
        <v>1326</v>
      </c>
      <c r="C527" s="5" t="s">
        <v>17</v>
      </c>
      <c r="D527" s="5" t="s">
        <v>914</v>
      </c>
      <c r="E527" s="5" t="s">
        <v>65</v>
      </c>
      <c r="F527" s="6" t="n">
        <v>-13097576963536</v>
      </c>
      <c r="G527" s="5" t="n">
        <v>-11060398922370</v>
      </c>
      <c r="H527" s="5" t="n">
        <v>-1383544287.74</v>
      </c>
      <c r="I527" s="5" t="n">
        <v>-1351159549.18857</v>
      </c>
      <c r="J527" s="6" t="n">
        <v>-24157975885906</v>
      </c>
      <c r="K527" s="5" t="n">
        <v>-12809164274343</v>
      </c>
      <c r="L527" s="5" t="n">
        <v>-10627417468903</v>
      </c>
      <c r="M527" s="5" t="n">
        <v>-1329382677.42</v>
      </c>
      <c r="N527" s="5" t="n">
        <v>-23436581743246</v>
      </c>
      <c r="O527" s="5" t="n">
        <v>168674561784</v>
      </c>
      <c r="P527" s="5" t="n">
        <v>890068704444</v>
      </c>
    </row>
    <row r="528" customFormat="false" ht="12.75" hidden="false" customHeight="false" outlineLevel="0" collapsed="false">
      <c r="A528" s="5" t="n">
        <v>196392</v>
      </c>
      <c r="B528" s="5" t="s">
        <v>1326</v>
      </c>
      <c r="C528" s="5" t="s">
        <v>17</v>
      </c>
      <c r="D528" s="5" t="s">
        <v>915</v>
      </c>
      <c r="E528" s="5" t="s">
        <v>157</v>
      </c>
      <c r="F528" s="6" t="n">
        <v>-339569040</v>
      </c>
      <c r="G528" s="5" t="n">
        <v>-4057181994179</v>
      </c>
      <c r="H528" s="5" t="n">
        <v>-507512523.91</v>
      </c>
      <c r="I528" s="5" t="n">
        <v>-536919610.54</v>
      </c>
      <c r="J528" s="6" t="n">
        <v>-4057521563219</v>
      </c>
      <c r="K528" s="5" t="n">
        <v>-339186514</v>
      </c>
      <c r="L528" s="5" t="n">
        <v>-3940209758474</v>
      </c>
      <c r="M528" s="5" t="n">
        <v>-492880477.66</v>
      </c>
      <c r="N528" s="5" t="n">
        <v>-3940548944988</v>
      </c>
      <c r="O528" s="5" t="n">
        <v>16892650</v>
      </c>
      <c r="P528" s="5" t="n">
        <v>116989510881</v>
      </c>
    </row>
    <row r="529" customFormat="false" ht="12.75" hidden="false" customHeight="false" outlineLevel="0" collapsed="false">
      <c r="A529" s="5" t="n">
        <v>196419</v>
      </c>
      <c r="B529" s="5" t="s">
        <v>1326</v>
      </c>
      <c r="C529" s="5" t="s">
        <v>17</v>
      </c>
      <c r="D529" s="5" t="s">
        <v>916</v>
      </c>
      <c r="E529" s="5" t="s">
        <v>917</v>
      </c>
      <c r="F529" s="6" t="n">
        <v>-500563684212</v>
      </c>
      <c r="G529" s="5" t="n">
        <v>-386304729207</v>
      </c>
      <c r="H529" s="5" t="n">
        <v>-48322823.18</v>
      </c>
      <c r="I529" s="5" t="n">
        <v>-48322823.18</v>
      </c>
      <c r="J529" s="6" t="n">
        <v>-886868413419</v>
      </c>
      <c r="K529" s="5" t="n">
        <v>-509758381105</v>
      </c>
      <c r="L529" s="5" t="n">
        <v>-387001591733</v>
      </c>
      <c r="M529" s="5" t="n">
        <v>-48409993.65</v>
      </c>
      <c r="N529" s="5" t="n">
        <v>-896759972838</v>
      </c>
      <c r="O529" s="5" t="n">
        <v>26814599018</v>
      </c>
      <c r="P529" s="5" t="n">
        <v>16923039599</v>
      </c>
    </row>
    <row r="530" customFormat="false" ht="12.75" hidden="false" customHeight="false" outlineLevel="0" collapsed="false">
      <c r="A530" s="5" t="n">
        <v>196473</v>
      </c>
      <c r="B530" s="5" t="s">
        <v>920</v>
      </c>
      <c r="C530" s="5" t="s">
        <v>17</v>
      </c>
      <c r="D530" s="5" t="s">
        <v>921</v>
      </c>
      <c r="E530" s="5" t="s">
        <v>922</v>
      </c>
      <c r="F530" s="6" t="n">
        <v>-28000000</v>
      </c>
      <c r="G530" s="5" t="n">
        <v>0</v>
      </c>
      <c r="H530" s="5" t="n">
        <v>0</v>
      </c>
      <c r="I530" s="5" t="n">
        <v>0</v>
      </c>
      <c r="J530" s="6" t="n">
        <v>-28000000</v>
      </c>
      <c r="K530" s="5" t="n">
        <v>-28000000</v>
      </c>
      <c r="L530" s="5" t="n">
        <v>0</v>
      </c>
      <c r="M530" s="5" t="n">
        <v>0</v>
      </c>
      <c r="N530" s="5" t="n">
        <v>-28000000</v>
      </c>
      <c r="O530" s="5" t="n">
        <v>0</v>
      </c>
      <c r="P530" s="5" t="n">
        <v>0</v>
      </c>
    </row>
    <row r="531" customFormat="false" ht="12.75" hidden="false" customHeight="false" outlineLevel="0" collapsed="false">
      <c r="A531" s="5" t="n">
        <v>196500</v>
      </c>
      <c r="B531" s="5" t="s">
        <v>871</v>
      </c>
      <c r="C531" s="5" t="s">
        <v>17</v>
      </c>
      <c r="D531" s="5" t="s">
        <v>923</v>
      </c>
      <c r="E531" s="5" t="s">
        <v>873</v>
      </c>
      <c r="F531" s="6" t="n">
        <v>-28000000</v>
      </c>
      <c r="G531" s="5" t="n">
        <v>0</v>
      </c>
      <c r="H531" s="5" t="n">
        <v>0</v>
      </c>
      <c r="I531" s="5" t="n">
        <v>0</v>
      </c>
      <c r="J531" s="6" t="n">
        <v>-28000000</v>
      </c>
      <c r="K531" s="5" t="n">
        <v>-28000000</v>
      </c>
      <c r="L531" s="5" t="n">
        <v>0</v>
      </c>
      <c r="M531" s="5" t="n">
        <v>0</v>
      </c>
      <c r="N531" s="5" t="n">
        <v>-28000000</v>
      </c>
      <c r="O531" s="5" t="n">
        <v>0</v>
      </c>
      <c r="P531" s="5" t="n">
        <v>0</v>
      </c>
    </row>
    <row r="532" customFormat="false" ht="12.75" hidden="false" customHeight="false" outlineLevel="0" collapsed="false">
      <c r="A532" s="5" t="n">
        <v>196620</v>
      </c>
      <c r="B532" s="5" t="s">
        <v>1326</v>
      </c>
      <c r="C532" s="5" t="s">
        <v>17</v>
      </c>
      <c r="D532" s="5" t="s">
        <v>924</v>
      </c>
      <c r="E532" s="5" t="s">
        <v>925</v>
      </c>
      <c r="F532" s="6" t="n">
        <v>-500535684212</v>
      </c>
      <c r="G532" s="5" t="n">
        <v>-386304729207</v>
      </c>
      <c r="H532" s="5" t="n">
        <v>-48322823.18</v>
      </c>
      <c r="I532" s="5" t="n">
        <v>-48322823.18</v>
      </c>
      <c r="J532" s="6" t="n">
        <v>-886840413419</v>
      </c>
      <c r="K532" s="5" t="n">
        <v>-509730381105</v>
      </c>
      <c r="L532" s="5" t="n">
        <v>-387001591733</v>
      </c>
      <c r="M532" s="5" t="n">
        <v>-48409993.65</v>
      </c>
      <c r="N532" s="5" t="n">
        <v>-896731972838</v>
      </c>
      <c r="O532" s="5" t="n">
        <v>26814599018</v>
      </c>
      <c r="P532" s="5" t="n">
        <v>16923039599</v>
      </c>
    </row>
    <row r="533" customFormat="false" ht="12.75" hidden="false" customHeight="false" outlineLevel="0" collapsed="false">
      <c r="A533" s="5" t="n">
        <v>196701</v>
      </c>
      <c r="B533" s="5" t="s">
        <v>1326</v>
      </c>
      <c r="C533" s="5" t="s">
        <v>17</v>
      </c>
      <c r="D533" s="5" t="s">
        <v>926</v>
      </c>
      <c r="E533" s="5" t="s">
        <v>927</v>
      </c>
      <c r="F533" s="6" t="n">
        <v>-500535684212</v>
      </c>
      <c r="G533" s="5" t="n">
        <v>-386304729207</v>
      </c>
      <c r="H533" s="5" t="n">
        <v>-48322823.18</v>
      </c>
      <c r="I533" s="5" t="n">
        <v>-48322823.18</v>
      </c>
      <c r="J533" s="6" t="n">
        <v>-886840413419</v>
      </c>
      <c r="K533" s="5" t="n">
        <v>-509730381105</v>
      </c>
      <c r="L533" s="5" t="n">
        <v>-387001591733</v>
      </c>
      <c r="M533" s="5" t="n">
        <v>-48409993.65</v>
      </c>
      <c r="N533" s="5" t="n">
        <v>-896731972838</v>
      </c>
      <c r="O533" s="5" t="n">
        <v>26814599018</v>
      </c>
      <c r="P533" s="5" t="n">
        <v>16923039599</v>
      </c>
    </row>
    <row r="534" customFormat="false" ht="12.75" hidden="false" customHeight="false" outlineLevel="0" collapsed="false">
      <c r="A534" s="5" t="n">
        <v>196857</v>
      </c>
      <c r="B534" s="5" t="s">
        <v>1326</v>
      </c>
      <c r="C534" s="5" t="s">
        <v>17</v>
      </c>
      <c r="D534" s="5" t="s">
        <v>928</v>
      </c>
      <c r="E534" s="5" t="s">
        <v>929</v>
      </c>
      <c r="F534" s="6" t="n">
        <v>-1310545780</v>
      </c>
      <c r="G534" s="5" t="n">
        <v>-16855815878</v>
      </c>
      <c r="H534" s="5" t="n">
        <v>-2108492.47</v>
      </c>
      <c r="I534" s="5" t="n">
        <v>-2074359.21</v>
      </c>
      <c r="J534" s="6" t="n">
        <v>-18166361658</v>
      </c>
      <c r="K534" s="5" t="n">
        <v>-1310545780</v>
      </c>
      <c r="L534" s="5" t="n">
        <v>-16854917307</v>
      </c>
      <c r="M534" s="5" t="n">
        <v>-2108380.08</v>
      </c>
      <c r="N534" s="5" t="n">
        <v>-18165463087</v>
      </c>
      <c r="O534" s="5" t="n">
        <v>8548615</v>
      </c>
      <c r="P534" s="5" t="n">
        <v>9447186</v>
      </c>
    </row>
    <row r="535" customFormat="false" ht="12.75" hidden="false" customHeight="false" outlineLevel="0" collapsed="false">
      <c r="A535" s="5" t="n">
        <v>197046</v>
      </c>
      <c r="B535" s="5" t="s">
        <v>1326</v>
      </c>
      <c r="C535" s="5" t="s">
        <v>17</v>
      </c>
      <c r="D535" s="5" t="s">
        <v>930</v>
      </c>
      <c r="E535" s="5" t="s">
        <v>931</v>
      </c>
      <c r="F535" s="6" t="n">
        <v>0</v>
      </c>
      <c r="G535" s="5" t="n">
        <v>-16855815878</v>
      </c>
      <c r="H535" s="5" t="n">
        <v>-2108492.47</v>
      </c>
      <c r="I535" s="5" t="n">
        <v>-2074359.21</v>
      </c>
      <c r="J535" s="6" t="n">
        <v>-16855815878</v>
      </c>
      <c r="K535" s="5" t="n">
        <v>0</v>
      </c>
      <c r="L535" s="5" t="n">
        <v>-16854917307</v>
      </c>
      <c r="M535" s="5" t="n">
        <v>-2108380.08</v>
      </c>
      <c r="N535" s="5" t="n">
        <v>-16854917307</v>
      </c>
      <c r="O535" s="5" t="n">
        <v>8548615</v>
      </c>
      <c r="P535" s="5" t="n">
        <v>9447186</v>
      </c>
    </row>
    <row r="536" customFormat="false" ht="12.75" hidden="false" customHeight="false" outlineLevel="0" collapsed="false">
      <c r="A536" s="5" t="n">
        <v>197100</v>
      </c>
      <c r="B536" s="5" t="s">
        <v>1326</v>
      </c>
      <c r="C536" s="5" t="s">
        <v>17</v>
      </c>
      <c r="D536" s="5" t="s">
        <v>932</v>
      </c>
      <c r="E536" s="5" t="s">
        <v>933</v>
      </c>
      <c r="F536" s="6" t="n">
        <v>0</v>
      </c>
      <c r="G536" s="5" t="n">
        <v>-16855815878</v>
      </c>
      <c r="H536" s="5" t="n">
        <v>-2108492.47</v>
      </c>
      <c r="I536" s="5" t="n">
        <v>-2074359.21</v>
      </c>
      <c r="J536" s="6" t="n">
        <v>-16855815878</v>
      </c>
      <c r="K536" s="5" t="n">
        <v>0</v>
      </c>
      <c r="L536" s="5" t="n">
        <v>-16854917307</v>
      </c>
      <c r="M536" s="5" t="n">
        <v>-2108380.08</v>
      </c>
      <c r="N536" s="5" t="n">
        <v>-16854917307</v>
      </c>
      <c r="O536" s="5" t="n">
        <v>8548615</v>
      </c>
      <c r="P536" s="5" t="n">
        <v>9447186</v>
      </c>
    </row>
    <row r="537" customFormat="false" ht="12.75" hidden="false" customHeight="false" outlineLevel="0" collapsed="false">
      <c r="A537" s="5" t="n">
        <v>197202</v>
      </c>
      <c r="B537" s="5" t="s">
        <v>1374</v>
      </c>
      <c r="C537" s="5" t="s">
        <v>17</v>
      </c>
      <c r="D537" s="5" t="s">
        <v>934</v>
      </c>
      <c r="E537" s="5" t="s">
        <v>935</v>
      </c>
      <c r="F537" s="6" t="n">
        <v>-1310545780</v>
      </c>
      <c r="G537" s="5" t="n">
        <v>0</v>
      </c>
      <c r="H537" s="5" t="n">
        <v>0</v>
      </c>
      <c r="I537" s="5" t="n">
        <v>0</v>
      </c>
      <c r="J537" s="6" t="n">
        <v>-1310545780</v>
      </c>
      <c r="K537" s="5" t="n">
        <v>-1310545780</v>
      </c>
      <c r="L537" s="5" t="n">
        <v>0</v>
      </c>
      <c r="M537" s="5" t="n">
        <v>0</v>
      </c>
      <c r="N537" s="5" t="n">
        <v>-1310545780</v>
      </c>
      <c r="O537" s="5" t="n">
        <v>0</v>
      </c>
      <c r="P537" s="5" t="n">
        <v>0</v>
      </c>
    </row>
    <row r="538" customFormat="false" ht="12.75" hidden="false" customHeight="false" outlineLevel="0" collapsed="false">
      <c r="A538" s="5" t="n">
        <v>197325</v>
      </c>
      <c r="B538" s="5" t="s">
        <v>1326</v>
      </c>
      <c r="C538" s="5" t="s">
        <v>17</v>
      </c>
      <c r="D538" s="5" t="s">
        <v>936</v>
      </c>
      <c r="E538" s="5" t="s">
        <v>937</v>
      </c>
      <c r="F538" s="6" t="n">
        <v>-3045648701288.2</v>
      </c>
      <c r="G538" s="5" t="n">
        <v>-4652026600906</v>
      </c>
      <c r="H538" s="5" t="n">
        <v>-581921581.25</v>
      </c>
      <c r="I538" s="5" t="n">
        <v>-581921581.25</v>
      </c>
      <c r="J538" s="6" t="n">
        <v>-7697675302194.2</v>
      </c>
      <c r="K538" s="5" t="n">
        <v>-3035226694130.2</v>
      </c>
      <c r="L538" s="5" t="n">
        <v>-4614464463285</v>
      </c>
      <c r="M538" s="5" t="n">
        <v>-577222936.89</v>
      </c>
      <c r="N538" s="5" t="n">
        <v>-7649691157415.2</v>
      </c>
      <c r="O538" s="5" t="n">
        <v>209553670364</v>
      </c>
      <c r="P538" s="5" t="n">
        <v>257537815143</v>
      </c>
    </row>
    <row r="539" customFormat="false" ht="12.75" hidden="false" customHeight="false" outlineLevel="0" collapsed="false">
      <c r="A539" s="5" t="n">
        <v>197491</v>
      </c>
      <c r="B539" s="5" t="s">
        <v>1326</v>
      </c>
      <c r="C539" s="5" t="s">
        <v>17</v>
      </c>
      <c r="D539" s="5" t="s">
        <v>938</v>
      </c>
      <c r="E539" s="5" t="s">
        <v>939</v>
      </c>
      <c r="F539" s="6" t="n">
        <v>-390610876691</v>
      </c>
      <c r="G539" s="5" t="n">
        <v>-608883451123</v>
      </c>
      <c r="H539" s="5" t="n">
        <v>-76165175.11</v>
      </c>
      <c r="I539" s="5" t="n">
        <v>-76165175.11</v>
      </c>
      <c r="J539" s="6" t="n">
        <v>-999494327814</v>
      </c>
      <c r="K539" s="5" t="n">
        <v>-390610876691</v>
      </c>
      <c r="L539" s="5" t="n">
        <v>-608456926143</v>
      </c>
      <c r="M539" s="5" t="n">
        <v>-76111821.14</v>
      </c>
      <c r="N539" s="5" t="n">
        <v>-999067802834</v>
      </c>
      <c r="O539" s="5" t="n">
        <v>0</v>
      </c>
      <c r="P539" s="5" t="n">
        <v>426524980</v>
      </c>
    </row>
    <row r="540" customFormat="false" ht="12.75" hidden="false" customHeight="false" outlineLevel="0" collapsed="false">
      <c r="A540" s="5" t="n">
        <v>197574</v>
      </c>
      <c r="B540" s="5" t="s">
        <v>1326</v>
      </c>
      <c r="C540" s="5" t="s">
        <v>17</v>
      </c>
      <c r="D540" s="5" t="s">
        <v>940</v>
      </c>
      <c r="E540" s="5" t="s">
        <v>941</v>
      </c>
      <c r="F540" s="6" t="n">
        <v>-2508078141222</v>
      </c>
      <c r="G540" s="5" t="n">
        <v>-3985260022007</v>
      </c>
      <c r="H540" s="5" t="n">
        <v>-498515810.99</v>
      </c>
      <c r="I540" s="5" t="n">
        <v>-498515810.99</v>
      </c>
      <c r="J540" s="6" t="n">
        <v>-6493338163229</v>
      </c>
      <c r="K540" s="5" t="n">
        <v>-2498569644402</v>
      </c>
      <c r="L540" s="5" t="n">
        <v>-3954982320410</v>
      </c>
      <c r="M540" s="5" t="n">
        <v>-494728376.07</v>
      </c>
      <c r="N540" s="5" t="n">
        <v>-6453551964812</v>
      </c>
      <c r="O540" s="5" t="n">
        <v>0</v>
      </c>
      <c r="P540" s="5" t="n">
        <v>39786198417</v>
      </c>
    </row>
    <row r="541" customFormat="false" ht="12.75" hidden="false" customHeight="false" outlineLevel="0" collapsed="false">
      <c r="A541" s="5" t="n">
        <v>197601</v>
      </c>
      <c r="B541" s="5" t="s">
        <v>1326</v>
      </c>
      <c r="C541" s="5" t="s">
        <v>17</v>
      </c>
      <c r="D541" s="5" t="s">
        <v>942</v>
      </c>
      <c r="E541" s="5" t="s">
        <v>885</v>
      </c>
      <c r="F541" s="6" t="n">
        <v>-2494129080034</v>
      </c>
      <c r="G541" s="5" t="n">
        <v>-3873340522007</v>
      </c>
      <c r="H541" s="5" t="n">
        <v>-484515810.99</v>
      </c>
      <c r="I541" s="5" t="n">
        <v>-484515810.99</v>
      </c>
      <c r="J541" s="6" t="n">
        <v>-6367469602041</v>
      </c>
      <c r="K541" s="5" t="n">
        <v>-2484620583214</v>
      </c>
      <c r="L541" s="5" t="n">
        <v>-3843141220410</v>
      </c>
      <c r="M541" s="5" t="n">
        <v>-480738183.12</v>
      </c>
      <c r="N541" s="5" t="n">
        <v>-6327761803624</v>
      </c>
      <c r="O541" s="5" t="n">
        <v>0</v>
      </c>
      <c r="P541" s="5" t="n">
        <v>39707798417</v>
      </c>
    </row>
    <row r="542" customFormat="false" ht="12.75" hidden="false" customHeight="false" outlineLevel="0" collapsed="false">
      <c r="A542" s="5" t="n">
        <v>197684</v>
      </c>
      <c r="B542" s="5" t="s">
        <v>1326</v>
      </c>
      <c r="C542" s="5" t="s">
        <v>17</v>
      </c>
      <c r="D542" s="5" t="s">
        <v>943</v>
      </c>
      <c r="E542" s="5" t="s">
        <v>277</v>
      </c>
      <c r="F542" s="6" t="n">
        <v>-13949061188</v>
      </c>
      <c r="G542" s="5" t="n">
        <v>-111919500000</v>
      </c>
      <c r="H542" s="5" t="n">
        <v>-14000000</v>
      </c>
      <c r="I542" s="5" t="n">
        <v>-14000000</v>
      </c>
      <c r="J542" s="6" t="n">
        <v>-125868561188</v>
      </c>
      <c r="K542" s="5" t="n">
        <v>-13949061188</v>
      </c>
      <c r="L542" s="5" t="n">
        <v>-111841100000</v>
      </c>
      <c r="M542" s="5" t="n">
        <v>-13990192.95</v>
      </c>
      <c r="N542" s="5" t="n">
        <v>-125790161188</v>
      </c>
      <c r="O542" s="5" t="n">
        <v>0</v>
      </c>
      <c r="P542" s="5" t="n">
        <v>78400000</v>
      </c>
    </row>
    <row r="543" customFormat="false" ht="12.75" hidden="false" customHeight="false" outlineLevel="0" collapsed="false">
      <c r="A543" s="5" t="n">
        <v>197782</v>
      </c>
      <c r="B543" s="5" t="s">
        <v>1326</v>
      </c>
      <c r="C543" s="5" t="s">
        <v>17</v>
      </c>
      <c r="D543" s="5" t="s">
        <v>944</v>
      </c>
      <c r="E543" s="5" t="s">
        <v>892</v>
      </c>
      <c r="F543" s="6" t="n">
        <v>-12009080296</v>
      </c>
      <c r="G543" s="5" t="n">
        <v>-21822968659</v>
      </c>
      <c r="H543" s="5" t="n">
        <v>-2729833.15</v>
      </c>
      <c r="I543" s="5" t="n">
        <v>-2729833.15</v>
      </c>
      <c r="J543" s="6" t="n">
        <v>-33832048955</v>
      </c>
      <c r="K543" s="5" t="n">
        <v>-12009080296</v>
      </c>
      <c r="L543" s="5" t="n">
        <v>-21807681594</v>
      </c>
      <c r="M543" s="5" t="n">
        <v>-2727920.89</v>
      </c>
      <c r="N543" s="5" t="n">
        <v>-33816761890</v>
      </c>
      <c r="O543" s="5" t="n">
        <v>0</v>
      </c>
      <c r="P543" s="5" t="n">
        <v>15287065</v>
      </c>
    </row>
    <row r="544" customFormat="false" ht="12.75" hidden="false" customHeight="false" outlineLevel="0" collapsed="false">
      <c r="A544" s="5" t="n">
        <v>197858</v>
      </c>
      <c r="B544" s="5" t="s">
        <v>1326</v>
      </c>
      <c r="C544" s="5" t="s">
        <v>17</v>
      </c>
      <c r="D544" s="5" t="s">
        <v>945</v>
      </c>
      <c r="E544" s="5" t="s">
        <v>896</v>
      </c>
      <c r="F544" s="6" t="n">
        <v>-51438878001.2</v>
      </c>
      <c r="G544" s="5" t="n">
        <v>0</v>
      </c>
      <c r="H544" s="5" t="n">
        <v>0</v>
      </c>
      <c r="I544" s="5" t="n">
        <v>0</v>
      </c>
      <c r="J544" s="6" t="n">
        <v>-51438878001.2</v>
      </c>
      <c r="K544" s="5" t="n">
        <v>-51438878001.2</v>
      </c>
      <c r="L544" s="5" t="n">
        <v>6818402238</v>
      </c>
      <c r="M544" s="5" t="n">
        <v>852913.31</v>
      </c>
      <c r="N544" s="5" t="n">
        <v>-44620475763.2</v>
      </c>
      <c r="O544" s="5" t="n">
        <v>209205431993</v>
      </c>
      <c r="P544" s="5" t="n">
        <v>216023834231</v>
      </c>
    </row>
    <row r="545" customFormat="false" ht="12.75" hidden="false" customHeight="false" outlineLevel="0" collapsed="false">
      <c r="A545" s="5" t="n">
        <v>197933</v>
      </c>
      <c r="B545" s="5" t="s">
        <v>1326</v>
      </c>
      <c r="C545" s="5" t="s">
        <v>17</v>
      </c>
      <c r="D545" s="5" t="s">
        <v>946</v>
      </c>
      <c r="E545" s="5" t="s">
        <v>898</v>
      </c>
      <c r="F545" s="6" t="n">
        <v>-51438878001.2</v>
      </c>
      <c r="G545" s="5" t="n">
        <v>0</v>
      </c>
      <c r="H545" s="5" t="n">
        <v>0</v>
      </c>
      <c r="I545" s="5" t="n">
        <v>0</v>
      </c>
      <c r="J545" s="6" t="n">
        <v>-51438878001.2</v>
      </c>
      <c r="K545" s="5" t="n">
        <v>-51438878001.2</v>
      </c>
      <c r="L545" s="5" t="n">
        <v>6818402238</v>
      </c>
      <c r="M545" s="5" t="n">
        <v>852913.31</v>
      </c>
      <c r="N545" s="5" t="n">
        <v>-44620475763.2</v>
      </c>
      <c r="O545" s="5" t="n">
        <v>209205431993</v>
      </c>
      <c r="P545" s="5" t="n">
        <v>216023834231</v>
      </c>
    </row>
    <row r="546" customFormat="false" ht="12.75" hidden="false" customHeight="false" outlineLevel="0" collapsed="false">
      <c r="A546" s="5" t="n">
        <v>383027</v>
      </c>
      <c r="B546" s="5" t="s">
        <v>1326</v>
      </c>
      <c r="C546" s="5" t="s">
        <v>17</v>
      </c>
      <c r="D546" s="5" t="s">
        <v>1379</v>
      </c>
      <c r="E546" s="5" t="s">
        <v>1380</v>
      </c>
      <c r="F546" s="6" t="n">
        <v>0</v>
      </c>
      <c r="G546" s="5" t="n">
        <v>-35974125000</v>
      </c>
      <c r="H546" s="5" t="n">
        <v>-4500000</v>
      </c>
      <c r="I546" s="5" t="n">
        <v>-4500000</v>
      </c>
      <c r="J546" s="6" t="n">
        <v>-35974125000</v>
      </c>
      <c r="K546" s="5" t="n">
        <v>0</v>
      </c>
      <c r="L546" s="5" t="n">
        <v>-35948925000</v>
      </c>
      <c r="M546" s="5" t="n">
        <v>-4496847.73</v>
      </c>
      <c r="N546" s="5" t="n">
        <v>-35948925000</v>
      </c>
      <c r="O546" s="5" t="n">
        <v>0</v>
      </c>
      <c r="P546" s="5" t="n">
        <v>25200000</v>
      </c>
    </row>
    <row r="547" customFormat="false" ht="12.75" hidden="false" customHeight="false" outlineLevel="0" collapsed="false">
      <c r="A547" s="5" t="n">
        <v>394034</v>
      </c>
      <c r="B547" s="5" t="s">
        <v>1326</v>
      </c>
      <c r="C547" s="5" t="s">
        <v>17</v>
      </c>
      <c r="D547" s="5" t="s">
        <v>1381</v>
      </c>
      <c r="E547" s="5" t="s">
        <v>1378</v>
      </c>
      <c r="F547" s="6" t="n">
        <v>0</v>
      </c>
      <c r="G547" s="5" t="n">
        <v>-35974125000</v>
      </c>
      <c r="H547" s="5" t="n">
        <v>-4500000</v>
      </c>
      <c r="I547" s="5" t="n">
        <v>-4500000</v>
      </c>
      <c r="J547" s="6" t="n">
        <v>-35974125000</v>
      </c>
      <c r="K547" s="5" t="n">
        <v>0</v>
      </c>
      <c r="L547" s="5" t="n">
        <v>-35948925000</v>
      </c>
      <c r="M547" s="5" t="n">
        <v>-4496847.73</v>
      </c>
      <c r="N547" s="5" t="n">
        <v>-35948925000</v>
      </c>
      <c r="O547" s="5" t="n">
        <v>0</v>
      </c>
      <c r="P547" s="5" t="n">
        <v>25200000</v>
      </c>
    </row>
    <row r="548" customFormat="false" ht="12.75" hidden="false" customHeight="false" outlineLevel="0" collapsed="false">
      <c r="A548" s="5" t="n">
        <v>347123</v>
      </c>
      <c r="B548" s="5" t="s">
        <v>1326</v>
      </c>
      <c r="C548" s="5" t="s">
        <v>17</v>
      </c>
      <c r="D548" s="5" t="s">
        <v>947</v>
      </c>
      <c r="E548" s="5" t="s">
        <v>900</v>
      </c>
      <c r="F548" s="6" t="n">
        <v>-83511725078</v>
      </c>
      <c r="G548" s="5" t="n">
        <v>-86034117</v>
      </c>
      <c r="H548" s="5" t="n">
        <v>-10762</v>
      </c>
      <c r="I548" s="5" t="n">
        <v>-10762</v>
      </c>
      <c r="J548" s="6" t="n">
        <v>-83597759195</v>
      </c>
      <c r="K548" s="5" t="n">
        <v>-82598214740</v>
      </c>
      <c r="L548" s="5" t="n">
        <v>-87012376</v>
      </c>
      <c r="M548" s="5" t="n">
        <v>-10884.37</v>
      </c>
      <c r="N548" s="5" t="n">
        <v>-82685227116</v>
      </c>
      <c r="O548" s="5" t="n">
        <v>348238371</v>
      </c>
      <c r="P548" s="5" t="n">
        <v>1260770450</v>
      </c>
    </row>
    <row r="549" customFormat="false" ht="12.75" hidden="false" customHeight="false" outlineLevel="0" collapsed="false">
      <c r="A549" s="5" t="n">
        <v>347124</v>
      </c>
      <c r="B549" s="5" t="s">
        <v>1326</v>
      </c>
      <c r="C549" s="5" t="s">
        <v>17</v>
      </c>
      <c r="D549" s="5" t="s">
        <v>949</v>
      </c>
      <c r="E549" s="5" t="s">
        <v>904</v>
      </c>
      <c r="F549" s="6" t="n">
        <v>-83511725078</v>
      </c>
      <c r="G549" s="5" t="n">
        <v>-86034117</v>
      </c>
      <c r="H549" s="5" t="n">
        <v>-10762</v>
      </c>
      <c r="I549" s="5" t="n">
        <v>-10762</v>
      </c>
      <c r="J549" s="6" t="n">
        <v>-83597759195</v>
      </c>
      <c r="K549" s="5" t="n">
        <v>-82598214740</v>
      </c>
      <c r="L549" s="5" t="n">
        <v>-87012376</v>
      </c>
      <c r="M549" s="5" t="n">
        <v>-10884.37</v>
      </c>
      <c r="N549" s="5" t="n">
        <v>-82685227116</v>
      </c>
      <c r="O549" s="5" t="n">
        <v>348238371</v>
      </c>
      <c r="P549" s="5" t="n">
        <v>1260770450</v>
      </c>
    </row>
    <row r="550" customFormat="false" ht="12.75" hidden="false" customHeight="false" outlineLevel="0" collapsed="false">
      <c r="A550" s="5" t="n">
        <v>198369</v>
      </c>
      <c r="B550" s="5" t="s">
        <v>1326</v>
      </c>
      <c r="C550" s="5" t="s">
        <v>17</v>
      </c>
      <c r="D550" s="5" t="s">
        <v>950</v>
      </c>
      <c r="E550" s="5" t="s">
        <v>951</v>
      </c>
      <c r="F550" s="6" t="n">
        <v>-4015979050718</v>
      </c>
      <c r="G550" s="5" t="n">
        <v>-430992176140</v>
      </c>
      <c r="H550" s="5" t="n">
        <v>-54370798.5347273</v>
      </c>
      <c r="I550" s="5" t="n">
        <v>-54370798.5347273</v>
      </c>
      <c r="J550" s="6" t="n">
        <v>-4446971226858</v>
      </c>
      <c r="K550" s="5" t="n">
        <v>-3879887499165</v>
      </c>
      <c r="L550" s="5" t="n">
        <v>-408025610030</v>
      </c>
      <c r="M550" s="5" t="n">
        <v>-51498897.5156364</v>
      </c>
      <c r="N550" s="5" t="n">
        <v>-4287913109195</v>
      </c>
      <c r="O550" s="5" t="n">
        <v>16286866473</v>
      </c>
      <c r="P550" s="5" t="n">
        <v>175344984136</v>
      </c>
    </row>
    <row r="551" customFormat="false" ht="12.75" hidden="false" customHeight="false" outlineLevel="0" collapsed="false">
      <c r="A551" s="5" t="n">
        <v>198401</v>
      </c>
      <c r="B551" s="5" t="s">
        <v>1326</v>
      </c>
      <c r="C551" s="5" t="s">
        <v>17</v>
      </c>
      <c r="D551" s="5" t="s">
        <v>952</v>
      </c>
      <c r="E551" s="5" t="s">
        <v>953</v>
      </c>
      <c r="F551" s="6" t="n">
        <v>-2689513438113</v>
      </c>
      <c r="G551" s="5" t="n">
        <v>-396185514204</v>
      </c>
      <c r="H551" s="5" t="n">
        <v>-49976289.492</v>
      </c>
      <c r="I551" s="5" t="n">
        <v>-49976289.492</v>
      </c>
      <c r="J551" s="6" t="n">
        <v>-3085698952317</v>
      </c>
      <c r="K551" s="5" t="n">
        <v>-2653311053715</v>
      </c>
      <c r="L551" s="5" t="n">
        <v>-375441730395</v>
      </c>
      <c r="M551" s="5" t="n">
        <v>-47382507.062</v>
      </c>
      <c r="N551" s="5" t="n">
        <v>-3028752784110</v>
      </c>
      <c r="O551" s="5" t="n">
        <v>12860729891</v>
      </c>
      <c r="P551" s="5" t="n">
        <v>69806898098</v>
      </c>
    </row>
    <row r="552" customFormat="false" ht="12.75" hidden="false" customHeight="false" outlineLevel="0" collapsed="false">
      <c r="A552" s="5" t="n">
        <v>198433</v>
      </c>
      <c r="B552" s="5" t="s">
        <v>1326</v>
      </c>
      <c r="C552" s="5" t="s">
        <v>17</v>
      </c>
      <c r="D552" s="5" t="s">
        <v>954</v>
      </c>
      <c r="E552" s="5" t="s">
        <v>955</v>
      </c>
      <c r="F552" s="6" t="n">
        <v>-32937056046</v>
      </c>
      <c r="G552" s="5" t="n">
        <v>-49935011515</v>
      </c>
      <c r="H552" s="5" t="n">
        <v>-6301691.73</v>
      </c>
      <c r="I552" s="5" t="n">
        <v>-6301691.73</v>
      </c>
      <c r="J552" s="6" t="n">
        <v>-82872067561</v>
      </c>
      <c r="K552" s="5" t="n">
        <v>-32052163872</v>
      </c>
      <c r="L552" s="5" t="n">
        <v>-48330916729</v>
      </c>
      <c r="M552" s="5" t="n">
        <v>-6101140.66</v>
      </c>
      <c r="N552" s="5" t="n">
        <v>-80383080601</v>
      </c>
      <c r="O552" s="5" t="n">
        <v>4512969484</v>
      </c>
      <c r="P552" s="5" t="n">
        <v>7001956444</v>
      </c>
    </row>
    <row r="553" customFormat="false" ht="12.75" hidden="false" customHeight="false" outlineLevel="0" collapsed="false">
      <c r="A553" s="5" t="n">
        <v>198460</v>
      </c>
      <c r="B553" s="5" t="s">
        <v>1326</v>
      </c>
      <c r="C553" s="5" t="s">
        <v>17</v>
      </c>
      <c r="D553" s="5" t="s">
        <v>956</v>
      </c>
      <c r="E553" s="5" t="s">
        <v>957</v>
      </c>
      <c r="F553" s="6" t="n">
        <v>-32458914701</v>
      </c>
      <c r="G553" s="5" t="n">
        <v>-49935011515</v>
      </c>
      <c r="H553" s="5" t="n">
        <v>-6301691.73</v>
      </c>
      <c r="I553" s="5" t="n">
        <v>-6301691.73</v>
      </c>
      <c r="J553" s="6" t="n">
        <v>-82393926216</v>
      </c>
      <c r="K553" s="5" t="n">
        <v>-31574022527</v>
      </c>
      <c r="L553" s="5" t="n">
        <v>-48330916729</v>
      </c>
      <c r="M553" s="5" t="n">
        <v>-6101140.66</v>
      </c>
      <c r="N553" s="5" t="n">
        <v>-79904939256</v>
      </c>
      <c r="O553" s="5" t="n">
        <v>4512969484</v>
      </c>
      <c r="P553" s="5" t="n">
        <v>7001956444</v>
      </c>
    </row>
    <row r="554" customFormat="false" ht="12.75" hidden="false" customHeight="false" outlineLevel="0" collapsed="false">
      <c r="A554" s="5" t="n">
        <v>198487</v>
      </c>
      <c r="B554" s="5" t="s">
        <v>1326</v>
      </c>
      <c r="C554" s="5" t="s">
        <v>17</v>
      </c>
      <c r="D554" s="5" t="s">
        <v>958</v>
      </c>
      <c r="E554" s="5" t="s">
        <v>959</v>
      </c>
      <c r="F554" s="6" t="n">
        <v>-32458914701</v>
      </c>
      <c r="G554" s="5" t="n">
        <v>-15555651504</v>
      </c>
      <c r="H554" s="5" t="n">
        <v>-1966011.37</v>
      </c>
      <c r="I554" s="5" t="n">
        <v>-1966011.37</v>
      </c>
      <c r="J554" s="6" t="n">
        <v>-48014566205</v>
      </c>
      <c r="K554" s="5" t="n">
        <v>-31574022527</v>
      </c>
      <c r="L554" s="5" t="n">
        <v>-15335342288</v>
      </c>
      <c r="M554" s="5" t="n">
        <v>-1938452.91</v>
      </c>
      <c r="N554" s="5" t="n">
        <v>-46909364815</v>
      </c>
      <c r="O554" s="5" t="n">
        <v>4512969484</v>
      </c>
      <c r="P554" s="5" t="n">
        <v>5618170874</v>
      </c>
    </row>
    <row r="555" customFormat="false" ht="12.75" hidden="false" customHeight="false" outlineLevel="0" collapsed="false">
      <c r="A555" s="5" t="n">
        <v>198764</v>
      </c>
      <c r="B555" s="5" t="s">
        <v>1326</v>
      </c>
      <c r="C555" s="5" t="s">
        <v>17</v>
      </c>
      <c r="D555" s="5" t="s">
        <v>960</v>
      </c>
      <c r="E555" s="5" t="s">
        <v>961</v>
      </c>
      <c r="F555" s="6" t="n">
        <v>0</v>
      </c>
      <c r="G555" s="5" t="n">
        <v>-34379360011</v>
      </c>
      <c r="H555" s="5" t="n">
        <v>-4335680.36</v>
      </c>
      <c r="I555" s="5" t="n">
        <v>-4335680.36</v>
      </c>
      <c r="J555" s="6" t="n">
        <v>-34379360011</v>
      </c>
      <c r="K555" s="5" t="n">
        <v>0</v>
      </c>
      <c r="L555" s="5" t="n">
        <v>-32995574441</v>
      </c>
      <c r="M555" s="5" t="n">
        <v>-4162687.75</v>
      </c>
      <c r="N555" s="5" t="n">
        <v>-32995574441</v>
      </c>
      <c r="O555" s="5" t="n">
        <v>0</v>
      </c>
      <c r="P555" s="5" t="n">
        <v>1383785570</v>
      </c>
    </row>
    <row r="556" customFormat="false" ht="12.75" hidden="false" customHeight="false" outlineLevel="0" collapsed="false">
      <c r="A556" s="5" t="n">
        <v>199277</v>
      </c>
      <c r="B556" s="5" t="s">
        <v>1382</v>
      </c>
      <c r="C556" s="5" t="s">
        <v>17</v>
      </c>
      <c r="D556" s="5" t="s">
        <v>962</v>
      </c>
      <c r="E556" s="5" t="s">
        <v>963</v>
      </c>
      <c r="F556" s="6" t="n">
        <v>-478141345</v>
      </c>
      <c r="G556" s="5" t="n">
        <v>0</v>
      </c>
      <c r="H556" s="5" t="n">
        <v>0</v>
      </c>
      <c r="I556" s="5" t="n">
        <v>0</v>
      </c>
      <c r="J556" s="6" t="n">
        <v>-478141345</v>
      </c>
      <c r="K556" s="5" t="n">
        <v>-478141345</v>
      </c>
      <c r="L556" s="5" t="n">
        <v>0</v>
      </c>
      <c r="M556" s="5" t="n">
        <v>0</v>
      </c>
      <c r="N556" s="5" t="n">
        <v>-478141345</v>
      </c>
      <c r="O556" s="5" t="n">
        <v>0</v>
      </c>
      <c r="P556" s="5" t="n">
        <v>0</v>
      </c>
    </row>
    <row r="557" customFormat="false" ht="12.75" hidden="false" customHeight="false" outlineLevel="0" collapsed="false">
      <c r="A557" s="5" t="n">
        <v>199358</v>
      </c>
      <c r="B557" s="5" t="s">
        <v>1382</v>
      </c>
      <c r="C557" s="5" t="s">
        <v>17</v>
      </c>
      <c r="D557" s="5" t="s">
        <v>964</v>
      </c>
      <c r="E557" s="5" t="s">
        <v>965</v>
      </c>
      <c r="F557" s="6" t="n">
        <v>-478141345</v>
      </c>
      <c r="G557" s="5" t="n">
        <v>0</v>
      </c>
      <c r="H557" s="5" t="n">
        <v>0</v>
      </c>
      <c r="I557" s="5" t="n">
        <v>0</v>
      </c>
      <c r="J557" s="6" t="n">
        <v>-478141345</v>
      </c>
      <c r="K557" s="5" t="n">
        <v>-478141345</v>
      </c>
      <c r="L557" s="5" t="n">
        <v>0</v>
      </c>
      <c r="M557" s="5" t="n">
        <v>0</v>
      </c>
      <c r="N557" s="5" t="n">
        <v>-478141345</v>
      </c>
      <c r="O557" s="5" t="n">
        <v>0</v>
      </c>
      <c r="P557" s="5" t="n">
        <v>0</v>
      </c>
    </row>
    <row r="558" customFormat="false" ht="12.75" hidden="false" customHeight="false" outlineLevel="0" collapsed="false">
      <c r="A558" s="5" t="n">
        <v>199655</v>
      </c>
      <c r="B558" s="5" t="s">
        <v>1326</v>
      </c>
      <c r="C558" s="5" t="s">
        <v>17</v>
      </c>
      <c r="D558" s="5" t="s">
        <v>966</v>
      </c>
      <c r="E558" s="5" t="s">
        <v>967</v>
      </c>
      <c r="F558" s="6" t="n">
        <v>-341402418299</v>
      </c>
      <c r="G558" s="5" t="n">
        <v>-308889565793</v>
      </c>
      <c r="H558" s="5" t="n">
        <v>-38969703.972</v>
      </c>
      <c r="I558" s="5" t="n">
        <v>-38969703.972</v>
      </c>
      <c r="J558" s="6" t="n">
        <v>-650291984092</v>
      </c>
      <c r="K558" s="5" t="n">
        <v>-327014676332</v>
      </c>
      <c r="L558" s="5" t="n">
        <v>-297485603849</v>
      </c>
      <c r="M558" s="5" t="n">
        <v>-37544134.002</v>
      </c>
      <c r="N558" s="5" t="n">
        <v>-624500280181</v>
      </c>
      <c r="O558" s="5" t="n">
        <v>3527501475</v>
      </c>
      <c r="P558" s="5" t="n">
        <v>29319205386</v>
      </c>
    </row>
    <row r="559" customFormat="false" ht="12.75" hidden="false" customHeight="false" outlineLevel="0" collapsed="false">
      <c r="A559" s="5" t="n">
        <v>199683</v>
      </c>
      <c r="B559" s="5" t="s">
        <v>1326</v>
      </c>
      <c r="C559" s="5" t="s">
        <v>17</v>
      </c>
      <c r="D559" s="5" t="s">
        <v>968</v>
      </c>
      <c r="E559" s="5" t="s">
        <v>969</v>
      </c>
      <c r="F559" s="6" t="n">
        <v>-49109700351</v>
      </c>
      <c r="G559" s="5" t="n">
        <v>-76765257487</v>
      </c>
      <c r="H559" s="5" t="n">
        <v>-9680256.54</v>
      </c>
      <c r="I559" s="5" t="n">
        <v>-9680256.54</v>
      </c>
      <c r="J559" s="6" t="n">
        <v>-125874957838</v>
      </c>
      <c r="K559" s="5" t="n">
        <v>-47540779155</v>
      </c>
      <c r="L559" s="5" t="n">
        <v>-74279773648</v>
      </c>
      <c r="M559" s="5" t="n">
        <v>-9369807.46</v>
      </c>
      <c r="N559" s="5" t="n">
        <v>-121820552803</v>
      </c>
      <c r="O559" s="5" t="n">
        <v>399256</v>
      </c>
      <c r="P559" s="5" t="n">
        <v>4054804291</v>
      </c>
    </row>
    <row r="560" customFormat="false" ht="12.75" hidden="false" customHeight="false" outlineLevel="0" collapsed="false">
      <c r="A560" s="5" t="n">
        <v>199711</v>
      </c>
      <c r="B560" s="5" t="s">
        <v>1326</v>
      </c>
      <c r="C560" s="5" t="s">
        <v>17</v>
      </c>
      <c r="D560" s="5" t="s">
        <v>970</v>
      </c>
      <c r="E560" s="5" t="s">
        <v>971</v>
      </c>
      <c r="F560" s="6" t="n">
        <v>-49109700351</v>
      </c>
      <c r="G560" s="5" t="n">
        <v>-48922251602</v>
      </c>
      <c r="H560" s="5" t="n">
        <v>-6174963.54</v>
      </c>
      <c r="I560" s="5" t="n">
        <v>-6174963.54</v>
      </c>
      <c r="J560" s="6" t="n">
        <v>-98031951953</v>
      </c>
      <c r="K560" s="5" t="n">
        <v>-47540779155</v>
      </c>
      <c r="L560" s="5" t="n">
        <v>-47417549570</v>
      </c>
      <c r="M560" s="5" t="n">
        <v>-5986740.5</v>
      </c>
      <c r="N560" s="5" t="n">
        <v>-94958328725</v>
      </c>
      <c r="O560" s="5" t="n">
        <v>399256</v>
      </c>
      <c r="P560" s="5" t="n">
        <v>3074022484</v>
      </c>
    </row>
    <row r="561" customFormat="false" ht="12.75" hidden="false" customHeight="false" outlineLevel="0" collapsed="false">
      <c r="A561" s="5" t="n">
        <v>199965</v>
      </c>
      <c r="B561" s="5" t="s">
        <v>1326</v>
      </c>
      <c r="C561" s="5" t="s">
        <v>17</v>
      </c>
      <c r="D561" s="5" t="s">
        <v>972</v>
      </c>
      <c r="E561" s="5" t="s">
        <v>973</v>
      </c>
      <c r="F561" s="6" t="n">
        <v>0</v>
      </c>
      <c r="G561" s="5" t="n">
        <v>-27843005885</v>
      </c>
      <c r="H561" s="5" t="n">
        <v>-3505293</v>
      </c>
      <c r="I561" s="5" t="n">
        <v>-3505293</v>
      </c>
      <c r="J561" s="6" t="n">
        <v>-27843005885</v>
      </c>
      <c r="K561" s="5" t="n">
        <v>0</v>
      </c>
      <c r="L561" s="5" t="n">
        <v>-26862224078</v>
      </c>
      <c r="M561" s="5" t="n">
        <v>-3383066.96</v>
      </c>
      <c r="N561" s="5" t="n">
        <v>-26862224078</v>
      </c>
      <c r="O561" s="5" t="n">
        <v>0</v>
      </c>
      <c r="P561" s="5" t="n">
        <v>980781807</v>
      </c>
    </row>
    <row r="562" customFormat="false" ht="12.75" hidden="false" customHeight="false" outlineLevel="0" collapsed="false">
      <c r="A562" s="5" t="n">
        <v>199992</v>
      </c>
      <c r="B562" s="5" t="s">
        <v>1326</v>
      </c>
      <c r="C562" s="5" t="s">
        <v>17</v>
      </c>
      <c r="D562" s="5" t="s">
        <v>974</v>
      </c>
      <c r="E562" s="5" t="s">
        <v>975</v>
      </c>
      <c r="F562" s="6" t="n">
        <v>-194698327591</v>
      </c>
      <c r="G562" s="5" t="n">
        <v>-182006796113</v>
      </c>
      <c r="H562" s="5" t="n">
        <v>-22963333.252</v>
      </c>
      <c r="I562" s="5" t="n">
        <v>-22963333.252</v>
      </c>
      <c r="J562" s="6" t="n">
        <v>-376705123704</v>
      </c>
      <c r="K562" s="5" t="n">
        <v>-187974070991</v>
      </c>
      <c r="L562" s="5" t="n">
        <v>-175892326056</v>
      </c>
      <c r="M562" s="5" t="n">
        <v>-22198965.472</v>
      </c>
      <c r="N562" s="5" t="n">
        <v>-363866397047</v>
      </c>
      <c r="O562" s="5" t="n">
        <v>7004040</v>
      </c>
      <c r="P562" s="5" t="n">
        <v>12845730697</v>
      </c>
    </row>
    <row r="563" customFormat="false" ht="12.75" hidden="false" customHeight="false" outlineLevel="0" collapsed="false">
      <c r="A563" s="5" t="n">
        <v>200020</v>
      </c>
      <c r="B563" s="5" t="s">
        <v>1326</v>
      </c>
      <c r="C563" s="5" t="s">
        <v>17</v>
      </c>
      <c r="D563" s="5" t="s">
        <v>976</v>
      </c>
      <c r="E563" s="5" t="s">
        <v>971</v>
      </c>
      <c r="F563" s="6" t="n">
        <v>-194698327591</v>
      </c>
      <c r="G563" s="5" t="n">
        <v>-134488391958</v>
      </c>
      <c r="H563" s="5" t="n">
        <v>-16964491.28</v>
      </c>
      <c r="I563" s="5" t="n">
        <v>-16964491.28</v>
      </c>
      <c r="J563" s="6" t="n">
        <v>-329186719549</v>
      </c>
      <c r="K563" s="5" t="n">
        <v>-187974070991</v>
      </c>
      <c r="L563" s="5" t="n">
        <v>-130032006576</v>
      </c>
      <c r="M563" s="5" t="n">
        <v>-16407533.16</v>
      </c>
      <c r="N563" s="5" t="n">
        <v>-318006077567</v>
      </c>
      <c r="O563" s="5" t="n">
        <v>7004040</v>
      </c>
      <c r="P563" s="5" t="n">
        <v>11187646022</v>
      </c>
    </row>
    <row r="564" customFormat="false" ht="12.75" hidden="false" customHeight="false" outlineLevel="0" collapsed="false">
      <c r="A564" s="5" t="n">
        <v>200244</v>
      </c>
      <c r="B564" s="5" t="s">
        <v>1326</v>
      </c>
      <c r="C564" s="5" t="s">
        <v>17</v>
      </c>
      <c r="D564" s="5" t="s">
        <v>977</v>
      </c>
      <c r="E564" s="5" t="s">
        <v>973</v>
      </c>
      <c r="F564" s="6" t="n">
        <v>0</v>
      </c>
      <c r="G564" s="5" t="n">
        <v>-47518404155</v>
      </c>
      <c r="H564" s="5" t="n">
        <v>-5998841.972</v>
      </c>
      <c r="I564" s="5" t="n">
        <v>-5998841.972</v>
      </c>
      <c r="J564" s="6" t="n">
        <v>-47518404155</v>
      </c>
      <c r="K564" s="5" t="n">
        <v>0</v>
      </c>
      <c r="L564" s="5" t="n">
        <v>-45860319480</v>
      </c>
      <c r="M564" s="5" t="n">
        <v>-5791432.312</v>
      </c>
      <c r="N564" s="5" t="n">
        <v>-45860319480</v>
      </c>
      <c r="O564" s="5" t="n">
        <v>0</v>
      </c>
      <c r="P564" s="5" t="n">
        <v>1658084675</v>
      </c>
    </row>
    <row r="565" customFormat="false" ht="12.75" hidden="false" customHeight="false" outlineLevel="0" collapsed="false">
      <c r="A565" s="5" t="n">
        <v>200460</v>
      </c>
      <c r="B565" s="5" t="s">
        <v>1326</v>
      </c>
      <c r="C565" s="5" t="s">
        <v>17</v>
      </c>
      <c r="D565" s="5" t="s">
        <v>978</v>
      </c>
      <c r="E565" s="5" t="s">
        <v>979</v>
      </c>
      <c r="F565" s="6" t="n">
        <v>-28056039970</v>
      </c>
      <c r="G565" s="5" t="n">
        <v>-20395984106</v>
      </c>
      <c r="H565" s="5" t="n">
        <v>-2574695.11</v>
      </c>
      <c r="I565" s="5" t="n">
        <v>-2574695.11</v>
      </c>
      <c r="J565" s="6" t="n">
        <v>-48452024076</v>
      </c>
      <c r="K565" s="5" t="n">
        <v>-27162918406</v>
      </c>
      <c r="L565" s="5" t="n">
        <v>-19772764922</v>
      </c>
      <c r="M565" s="5" t="n">
        <v>-2496736.68</v>
      </c>
      <c r="N565" s="5" t="n">
        <v>-46935683328</v>
      </c>
      <c r="O565" s="5" t="n">
        <v>0</v>
      </c>
      <c r="P565" s="5" t="n">
        <v>1516340748</v>
      </c>
    </row>
    <row r="566" customFormat="false" ht="12.75" hidden="false" customHeight="false" outlineLevel="0" collapsed="false">
      <c r="A566" s="5" t="n">
        <v>200487</v>
      </c>
      <c r="B566" s="5" t="s">
        <v>1326</v>
      </c>
      <c r="C566" s="5" t="s">
        <v>17</v>
      </c>
      <c r="D566" s="5" t="s">
        <v>980</v>
      </c>
      <c r="E566" s="5" t="s">
        <v>65</v>
      </c>
      <c r="F566" s="6" t="n">
        <v>-28056039970</v>
      </c>
      <c r="G566" s="5" t="n">
        <v>-20395984106</v>
      </c>
      <c r="H566" s="5" t="n">
        <v>-2574695.11</v>
      </c>
      <c r="I566" s="5" t="n">
        <v>-2574695.11</v>
      </c>
      <c r="J566" s="6" t="n">
        <v>-48452024076</v>
      </c>
      <c r="K566" s="5" t="n">
        <v>-27162918406</v>
      </c>
      <c r="L566" s="5" t="n">
        <v>-19772764922</v>
      </c>
      <c r="M566" s="5" t="n">
        <v>-2496736.68</v>
      </c>
      <c r="N566" s="5" t="n">
        <v>-46935683328</v>
      </c>
      <c r="O566" s="5" t="n">
        <v>0</v>
      </c>
      <c r="P566" s="5" t="n">
        <v>1516340748</v>
      </c>
    </row>
    <row r="567" customFormat="false" ht="12.75" hidden="false" customHeight="false" outlineLevel="0" collapsed="false">
      <c r="A567" s="5" t="n">
        <v>200649</v>
      </c>
      <c r="B567" s="5" t="s">
        <v>1326</v>
      </c>
      <c r="C567" s="5" t="s">
        <v>17</v>
      </c>
      <c r="D567" s="5" t="s">
        <v>1383</v>
      </c>
      <c r="E567" s="5" t="s">
        <v>1384</v>
      </c>
      <c r="F567" s="6" t="n">
        <v>0</v>
      </c>
      <c r="G567" s="5" t="n">
        <v>-203036151</v>
      </c>
      <c r="H567" s="5" t="n">
        <v>-25605.72</v>
      </c>
      <c r="I567" s="5" t="n">
        <v>-25605.72</v>
      </c>
      <c r="J567" s="6" t="n">
        <v>-203036151</v>
      </c>
      <c r="K567" s="5" t="n">
        <v>0</v>
      </c>
      <c r="L567" s="5" t="n">
        <v>-194843963</v>
      </c>
      <c r="M567" s="5" t="n">
        <v>-24580.96</v>
      </c>
      <c r="N567" s="5" t="n">
        <v>-194843963</v>
      </c>
      <c r="O567" s="5" t="n">
        <v>0</v>
      </c>
      <c r="P567" s="5" t="n">
        <v>8192188</v>
      </c>
    </row>
    <row r="568" customFormat="false" ht="12.75" hidden="false" customHeight="false" outlineLevel="0" collapsed="false">
      <c r="A568" s="5" t="n">
        <v>200676</v>
      </c>
      <c r="B568" s="5" t="s">
        <v>1326</v>
      </c>
      <c r="C568" s="5" t="s">
        <v>17</v>
      </c>
      <c r="D568" s="5" t="s">
        <v>1385</v>
      </c>
      <c r="E568" s="5" t="s">
        <v>65</v>
      </c>
      <c r="F568" s="6" t="n">
        <v>0</v>
      </c>
      <c r="G568" s="5" t="n">
        <v>-203036151</v>
      </c>
      <c r="H568" s="5" t="n">
        <v>-25605.72</v>
      </c>
      <c r="I568" s="5" t="n">
        <v>-25605.72</v>
      </c>
      <c r="J568" s="6" t="n">
        <v>-203036151</v>
      </c>
      <c r="K568" s="5" t="n">
        <v>0</v>
      </c>
      <c r="L568" s="5" t="n">
        <v>-194843963</v>
      </c>
      <c r="M568" s="5" t="n">
        <v>-24580.96</v>
      </c>
      <c r="N568" s="5" t="n">
        <v>-194843963</v>
      </c>
      <c r="O568" s="5" t="n">
        <v>0</v>
      </c>
      <c r="P568" s="5" t="n">
        <v>8192188</v>
      </c>
    </row>
    <row r="569" customFormat="false" ht="12.75" hidden="false" customHeight="false" outlineLevel="0" collapsed="false">
      <c r="A569" s="5" t="n">
        <v>200748</v>
      </c>
      <c r="B569" s="5" t="s">
        <v>1326</v>
      </c>
      <c r="C569" s="5" t="s">
        <v>17</v>
      </c>
      <c r="D569" s="5" t="s">
        <v>981</v>
      </c>
      <c r="E569" s="5" t="s">
        <v>982</v>
      </c>
      <c r="F569" s="6" t="n">
        <v>-9547507345</v>
      </c>
      <c r="G569" s="5" t="n">
        <v>-3986752149</v>
      </c>
      <c r="H569" s="5" t="n">
        <v>-502699.46</v>
      </c>
      <c r="I569" s="5" t="n">
        <v>-502699.46</v>
      </c>
      <c r="J569" s="6" t="n">
        <v>-13534259494</v>
      </c>
      <c r="K569" s="5" t="n">
        <v>-5805914913</v>
      </c>
      <c r="L569" s="5" t="n">
        <v>-2627577044</v>
      </c>
      <c r="M569" s="5" t="n">
        <v>-332680.37</v>
      </c>
      <c r="N569" s="5" t="n">
        <v>-8433491957</v>
      </c>
      <c r="O569" s="5" t="n">
        <v>0</v>
      </c>
      <c r="P569" s="5" t="n">
        <v>5100767537</v>
      </c>
    </row>
    <row r="570" customFormat="false" ht="12.75" hidden="false" customHeight="false" outlineLevel="0" collapsed="false">
      <c r="A570" s="5" t="n">
        <v>200775</v>
      </c>
      <c r="B570" s="5" t="s">
        <v>1326</v>
      </c>
      <c r="C570" s="5" t="s">
        <v>17</v>
      </c>
      <c r="D570" s="5" t="s">
        <v>983</v>
      </c>
      <c r="E570" s="5" t="s">
        <v>65</v>
      </c>
      <c r="F570" s="6" t="n">
        <v>-9547507345</v>
      </c>
      <c r="G570" s="5" t="n">
        <v>-3986752149</v>
      </c>
      <c r="H570" s="5" t="n">
        <v>-502699.46</v>
      </c>
      <c r="I570" s="5" t="n">
        <v>-502699.46</v>
      </c>
      <c r="J570" s="6" t="n">
        <v>-13534259494</v>
      </c>
      <c r="K570" s="5" t="n">
        <v>-5805914913</v>
      </c>
      <c r="L570" s="5" t="n">
        <v>-2627577044</v>
      </c>
      <c r="M570" s="5" t="n">
        <v>-332680.37</v>
      </c>
      <c r="N570" s="5" t="n">
        <v>-8433491957</v>
      </c>
      <c r="O570" s="5" t="n">
        <v>0</v>
      </c>
      <c r="P570" s="5" t="n">
        <v>5100767537</v>
      </c>
    </row>
    <row r="571" customFormat="false" ht="12.75" hidden="false" customHeight="false" outlineLevel="0" collapsed="false">
      <c r="A571" s="5" t="n">
        <v>200919</v>
      </c>
      <c r="B571" s="5" t="s">
        <v>1326</v>
      </c>
      <c r="C571" s="5" t="s">
        <v>17</v>
      </c>
      <c r="D571" s="5" t="s">
        <v>984</v>
      </c>
      <c r="E571" s="5" t="s">
        <v>985</v>
      </c>
      <c r="F571" s="6" t="n">
        <v>0</v>
      </c>
      <c r="G571" s="5" t="n">
        <v>-575352654</v>
      </c>
      <c r="H571" s="5" t="n">
        <v>-72650.57</v>
      </c>
      <c r="I571" s="5" t="n">
        <v>-72650.57</v>
      </c>
      <c r="J571" s="6" t="n">
        <v>-575352654</v>
      </c>
      <c r="K571" s="5" t="n">
        <v>0</v>
      </c>
      <c r="L571" s="5" t="n">
        <v>-571011936</v>
      </c>
      <c r="M571" s="5" t="n">
        <v>-72107.59</v>
      </c>
      <c r="N571" s="5" t="n">
        <v>-571011936</v>
      </c>
      <c r="O571" s="5" t="n">
        <v>2078185</v>
      </c>
      <c r="P571" s="5" t="n">
        <v>6418903</v>
      </c>
    </row>
    <row r="572" customFormat="false" ht="12.75" hidden="false" customHeight="false" outlineLevel="0" collapsed="false">
      <c r="A572" s="5" t="n">
        <v>200946</v>
      </c>
      <c r="B572" s="5" t="s">
        <v>1326</v>
      </c>
      <c r="C572" s="5" t="s">
        <v>17</v>
      </c>
      <c r="D572" s="5" t="s">
        <v>986</v>
      </c>
      <c r="E572" s="5" t="s">
        <v>987</v>
      </c>
      <c r="F572" s="6" t="n">
        <v>0</v>
      </c>
      <c r="G572" s="5" t="n">
        <v>-575352654</v>
      </c>
      <c r="H572" s="5" t="n">
        <v>-72650.57</v>
      </c>
      <c r="I572" s="5" t="n">
        <v>-72650.57</v>
      </c>
      <c r="J572" s="6" t="n">
        <v>-575352654</v>
      </c>
      <c r="K572" s="5" t="n">
        <v>0</v>
      </c>
      <c r="L572" s="5" t="n">
        <v>-571011936</v>
      </c>
      <c r="M572" s="5" t="n">
        <v>-72107.59</v>
      </c>
      <c r="N572" s="5" t="n">
        <v>-571011936</v>
      </c>
      <c r="O572" s="5" t="n">
        <v>2078185</v>
      </c>
      <c r="P572" s="5" t="n">
        <v>6418903</v>
      </c>
    </row>
    <row r="573" customFormat="false" ht="12.75" hidden="false" customHeight="false" outlineLevel="0" collapsed="false">
      <c r="A573" s="5" t="n">
        <v>201320</v>
      </c>
      <c r="B573" s="5" t="s">
        <v>1326</v>
      </c>
      <c r="C573" s="5" t="s">
        <v>17</v>
      </c>
      <c r="D573" s="5" t="s">
        <v>988</v>
      </c>
      <c r="E573" s="5" t="s">
        <v>989</v>
      </c>
      <c r="F573" s="6" t="n">
        <v>-16095576112</v>
      </c>
      <c r="G573" s="5" t="n">
        <v>0</v>
      </c>
      <c r="H573" s="5" t="n">
        <v>0</v>
      </c>
      <c r="I573" s="5" t="n">
        <v>0</v>
      </c>
      <c r="J573" s="6" t="n">
        <v>-16095576112</v>
      </c>
      <c r="K573" s="5" t="n">
        <v>-16087553235</v>
      </c>
      <c r="L573" s="5" t="n">
        <v>0</v>
      </c>
      <c r="M573" s="5" t="n">
        <v>0</v>
      </c>
      <c r="N573" s="5" t="n">
        <v>-16087553235</v>
      </c>
      <c r="O573" s="5" t="n">
        <v>3518019994</v>
      </c>
      <c r="P573" s="5" t="n">
        <v>3526042871</v>
      </c>
    </row>
    <row r="574" customFormat="false" ht="12.75" hidden="false" customHeight="false" outlineLevel="0" collapsed="false">
      <c r="A574" s="5" t="n">
        <v>201347</v>
      </c>
      <c r="B574" s="5" t="s">
        <v>1326</v>
      </c>
      <c r="C574" s="5" t="s">
        <v>17</v>
      </c>
      <c r="D574" s="5" t="s">
        <v>990</v>
      </c>
      <c r="E574" s="5" t="s">
        <v>65</v>
      </c>
      <c r="F574" s="6" t="n">
        <v>-16095576112</v>
      </c>
      <c r="G574" s="5" t="n">
        <v>0</v>
      </c>
      <c r="H574" s="5" t="n">
        <v>0</v>
      </c>
      <c r="I574" s="5" t="n">
        <v>0</v>
      </c>
      <c r="J574" s="6" t="n">
        <v>-16095576112</v>
      </c>
      <c r="K574" s="5" t="n">
        <v>-16087553235</v>
      </c>
      <c r="L574" s="5" t="n">
        <v>0</v>
      </c>
      <c r="M574" s="5" t="n">
        <v>0</v>
      </c>
      <c r="N574" s="5" t="n">
        <v>-16087553235</v>
      </c>
      <c r="O574" s="5" t="n">
        <v>3518019994</v>
      </c>
      <c r="P574" s="5" t="n">
        <v>3526042871</v>
      </c>
    </row>
    <row r="575" customFormat="false" ht="12.75" hidden="false" customHeight="false" outlineLevel="0" collapsed="false">
      <c r="A575" s="5" t="n">
        <v>201474</v>
      </c>
      <c r="B575" s="5" t="s">
        <v>1326</v>
      </c>
      <c r="C575" s="5" t="s">
        <v>17</v>
      </c>
      <c r="D575" s="5" t="s">
        <v>991</v>
      </c>
      <c r="E575" s="5" t="s">
        <v>992</v>
      </c>
      <c r="F575" s="6" t="n">
        <v>-2023192828</v>
      </c>
      <c r="G575" s="5" t="n">
        <v>-897454718</v>
      </c>
      <c r="H575" s="5" t="n">
        <v>-113290.24</v>
      </c>
      <c r="I575" s="5" t="n">
        <v>-113290.24</v>
      </c>
      <c r="J575" s="6" t="n">
        <v>-2920647546</v>
      </c>
      <c r="K575" s="5" t="n">
        <v>-1929935554</v>
      </c>
      <c r="L575" s="5" t="n">
        <v>-868469807</v>
      </c>
      <c r="M575" s="5" t="n">
        <v>-109664.52</v>
      </c>
      <c r="N575" s="5" t="n">
        <v>-2798405361</v>
      </c>
      <c r="O575" s="5" t="n">
        <v>0</v>
      </c>
      <c r="P575" s="5" t="n">
        <v>122242185</v>
      </c>
    </row>
    <row r="576" customFormat="false" ht="12.75" hidden="false" customHeight="false" outlineLevel="0" collapsed="false">
      <c r="A576" s="5" t="n">
        <v>201508</v>
      </c>
      <c r="B576" s="5" t="s">
        <v>1326</v>
      </c>
      <c r="C576" s="5" t="s">
        <v>17</v>
      </c>
      <c r="D576" s="5" t="s">
        <v>993</v>
      </c>
      <c r="E576" s="5" t="s">
        <v>994</v>
      </c>
      <c r="F576" s="6" t="n">
        <v>-2023192828</v>
      </c>
      <c r="G576" s="5" t="n">
        <v>-897454718</v>
      </c>
      <c r="H576" s="5" t="n">
        <v>-113290.24</v>
      </c>
      <c r="I576" s="5" t="n">
        <v>-113290.24</v>
      </c>
      <c r="J576" s="6" t="n">
        <v>-2920647546</v>
      </c>
      <c r="K576" s="5" t="n">
        <v>-1929935554</v>
      </c>
      <c r="L576" s="5" t="n">
        <v>-868469807</v>
      </c>
      <c r="M576" s="5" t="n">
        <v>-109664.52</v>
      </c>
      <c r="N576" s="5" t="n">
        <v>-2798405361</v>
      </c>
      <c r="O576" s="5" t="n">
        <v>0</v>
      </c>
      <c r="P576" s="5" t="n">
        <v>122242185</v>
      </c>
    </row>
    <row r="577" customFormat="false" ht="12.75" hidden="false" customHeight="false" outlineLevel="0" collapsed="false">
      <c r="A577" s="5" t="n">
        <v>201648</v>
      </c>
      <c r="B577" s="5" t="s">
        <v>1326</v>
      </c>
      <c r="C577" s="5" t="s">
        <v>17</v>
      </c>
      <c r="D577" s="5" t="s">
        <v>995</v>
      </c>
      <c r="E577" s="5" t="s">
        <v>996</v>
      </c>
      <c r="F577" s="6" t="n">
        <v>-599974396</v>
      </c>
      <c r="G577" s="5" t="n">
        <v>-400756822</v>
      </c>
      <c r="H577" s="5" t="n">
        <v>-50767.35</v>
      </c>
      <c r="I577" s="5" t="n">
        <v>-50767.35</v>
      </c>
      <c r="J577" s="6" t="n">
        <v>-1000731218</v>
      </c>
      <c r="K577" s="5" t="n">
        <v>-567086358</v>
      </c>
      <c r="L577" s="5" t="n">
        <v>-400756822</v>
      </c>
      <c r="M577" s="5" t="n">
        <v>-50767.35</v>
      </c>
      <c r="N577" s="5" t="n">
        <v>-967843180</v>
      </c>
      <c r="O577" s="5" t="n">
        <v>0</v>
      </c>
      <c r="P577" s="5" t="n">
        <v>32888038</v>
      </c>
    </row>
    <row r="578" customFormat="false" ht="12.75" hidden="false" customHeight="false" outlineLevel="0" collapsed="false">
      <c r="A578" s="5" t="n">
        <v>201729</v>
      </c>
      <c r="B578" s="5" t="s">
        <v>1326</v>
      </c>
      <c r="C578" s="5" t="s">
        <v>17</v>
      </c>
      <c r="D578" s="5" t="s">
        <v>997</v>
      </c>
      <c r="E578" s="5" t="s">
        <v>965</v>
      </c>
      <c r="F578" s="6" t="n">
        <v>-599974396</v>
      </c>
      <c r="G578" s="5" t="n">
        <v>-400756822</v>
      </c>
      <c r="H578" s="5" t="n">
        <v>-50767.35</v>
      </c>
      <c r="I578" s="5" t="n">
        <v>-50767.35</v>
      </c>
      <c r="J578" s="6" t="n">
        <v>-1000731218</v>
      </c>
      <c r="K578" s="5" t="n">
        <v>-567086358</v>
      </c>
      <c r="L578" s="5" t="n">
        <v>-400756822</v>
      </c>
      <c r="M578" s="5" t="n">
        <v>-50767.35</v>
      </c>
      <c r="N578" s="5" t="n">
        <v>-967843180</v>
      </c>
      <c r="O578" s="5" t="n">
        <v>0</v>
      </c>
      <c r="P578" s="5" t="n">
        <v>32888038</v>
      </c>
    </row>
    <row r="579" customFormat="false" ht="12.75" hidden="false" customHeight="false" outlineLevel="0" collapsed="false">
      <c r="A579" s="5" t="n">
        <v>202031</v>
      </c>
      <c r="B579" s="5" t="s">
        <v>1326</v>
      </c>
      <c r="C579" s="5" t="s">
        <v>17</v>
      </c>
      <c r="D579" s="5" t="s">
        <v>998</v>
      </c>
      <c r="E579" s="5" t="s">
        <v>999</v>
      </c>
      <c r="F579" s="6" t="n">
        <v>-29345572509</v>
      </c>
      <c r="G579" s="5" t="n">
        <v>-21857725036</v>
      </c>
      <c r="H579" s="5" t="n">
        <v>-2759037.49</v>
      </c>
      <c r="I579" s="5" t="n">
        <v>-2759037.49</v>
      </c>
      <c r="J579" s="6" t="n">
        <v>-51203297545</v>
      </c>
      <c r="K579" s="5" t="n">
        <v>-28427540097</v>
      </c>
      <c r="L579" s="5" t="n">
        <v>-21131083925</v>
      </c>
      <c r="M579" s="5" t="n">
        <v>-2668142.02</v>
      </c>
      <c r="N579" s="5" t="n">
        <v>-49558624022</v>
      </c>
      <c r="O579" s="5" t="n">
        <v>0</v>
      </c>
      <c r="P579" s="5" t="n">
        <v>1644673523</v>
      </c>
    </row>
    <row r="580" customFormat="false" ht="12.75" hidden="false" customHeight="false" outlineLevel="0" collapsed="false">
      <c r="A580" s="5" t="n">
        <v>202058</v>
      </c>
      <c r="B580" s="5" t="s">
        <v>1326</v>
      </c>
      <c r="C580" s="5" t="s">
        <v>17</v>
      </c>
      <c r="D580" s="5" t="s">
        <v>1000</v>
      </c>
      <c r="E580" s="5" t="s">
        <v>1001</v>
      </c>
      <c r="F580" s="6" t="n">
        <v>-29345572509</v>
      </c>
      <c r="G580" s="5" t="n">
        <v>-21857725036</v>
      </c>
      <c r="H580" s="5" t="n">
        <v>-2759037.49</v>
      </c>
      <c r="I580" s="5" t="n">
        <v>-2759037.49</v>
      </c>
      <c r="J580" s="6" t="n">
        <v>-51203297545</v>
      </c>
      <c r="K580" s="5" t="n">
        <v>-28427540097</v>
      </c>
      <c r="L580" s="5" t="n">
        <v>-21131083925</v>
      </c>
      <c r="M580" s="5" t="n">
        <v>-2668142.02</v>
      </c>
      <c r="N580" s="5" t="n">
        <v>-49558624022</v>
      </c>
      <c r="O580" s="5" t="n">
        <v>0</v>
      </c>
      <c r="P580" s="5" t="n">
        <v>1644673523</v>
      </c>
    </row>
    <row r="581" customFormat="false" ht="12.75" hidden="false" customHeight="false" outlineLevel="0" collapsed="false">
      <c r="A581" s="5" t="n">
        <v>398858</v>
      </c>
      <c r="B581" s="5" t="s">
        <v>1326</v>
      </c>
      <c r="C581" s="5" t="s">
        <v>17</v>
      </c>
      <c r="D581" s="5" t="s">
        <v>1002</v>
      </c>
      <c r="E581" s="5" t="s">
        <v>1003</v>
      </c>
      <c r="F581" s="6" t="n">
        <v>-11926527197</v>
      </c>
      <c r="G581" s="5" t="n">
        <v>-1800450557</v>
      </c>
      <c r="H581" s="5" t="n">
        <v>-227368.24</v>
      </c>
      <c r="I581" s="5" t="n">
        <v>-227368.24</v>
      </c>
      <c r="J581" s="6" t="n">
        <v>-13726977754</v>
      </c>
      <c r="K581" s="5" t="n">
        <v>-11518877623</v>
      </c>
      <c r="L581" s="5" t="n">
        <v>-1746995726</v>
      </c>
      <c r="M581" s="5" t="n">
        <v>-220681.58</v>
      </c>
      <c r="N581" s="5" t="n">
        <v>-13265873349</v>
      </c>
      <c r="O581" s="5" t="n">
        <v>0</v>
      </c>
      <c r="P581" s="5" t="n">
        <v>461104405</v>
      </c>
    </row>
    <row r="582" customFormat="false" ht="12.75" hidden="false" customHeight="false" outlineLevel="0" collapsed="false">
      <c r="A582" s="5" t="n">
        <v>398859</v>
      </c>
      <c r="B582" s="5" t="s">
        <v>1326</v>
      </c>
      <c r="C582" s="5" t="s">
        <v>17</v>
      </c>
      <c r="D582" s="5" t="s">
        <v>1004</v>
      </c>
      <c r="E582" s="5" t="s">
        <v>1005</v>
      </c>
      <c r="F582" s="6" t="n">
        <v>-11926527197</v>
      </c>
      <c r="G582" s="5" t="n">
        <v>-1800450557</v>
      </c>
      <c r="H582" s="5" t="n">
        <v>-227368.24</v>
      </c>
      <c r="I582" s="5" t="n">
        <v>-227368.24</v>
      </c>
      <c r="J582" s="6" t="n">
        <v>-13726977754</v>
      </c>
      <c r="K582" s="5" t="n">
        <v>-11518877623</v>
      </c>
      <c r="L582" s="5" t="n">
        <v>-1746995726</v>
      </c>
      <c r="M582" s="5" t="n">
        <v>-220681.58</v>
      </c>
      <c r="N582" s="5" t="n">
        <v>-13265873349</v>
      </c>
      <c r="O582" s="5" t="n">
        <v>0</v>
      </c>
      <c r="P582" s="5" t="n">
        <v>461104405</v>
      </c>
    </row>
    <row r="583" customFormat="false" ht="12.75" hidden="false" customHeight="false" outlineLevel="0" collapsed="false">
      <c r="A583" s="5" t="n">
        <v>202240</v>
      </c>
      <c r="B583" s="5" t="s">
        <v>1326</v>
      </c>
      <c r="C583" s="5" t="s">
        <v>17</v>
      </c>
      <c r="D583" s="5" t="s">
        <v>1006</v>
      </c>
      <c r="E583" s="5" t="s">
        <v>1007</v>
      </c>
      <c r="F583" s="6" t="n">
        <v>-1522004881</v>
      </c>
      <c r="G583" s="5" t="n">
        <v>-695316968</v>
      </c>
      <c r="H583" s="5" t="n">
        <v>-87941.54</v>
      </c>
      <c r="I583" s="5" t="n">
        <v>-87941.54</v>
      </c>
      <c r="J583" s="6" t="n">
        <v>-2217321849</v>
      </c>
      <c r="K583" s="5" t="n">
        <v>-1501259782</v>
      </c>
      <c r="L583" s="5" t="n">
        <v>-684870238</v>
      </c>
      <c r="M583" s="5" t="n">
        <v>-86634.76</v>
      </c>
      <c r="N583" s="5" t="n">
        <v>-2186130020</v>
      </c>
      <c r="O583" s="5" t="n">
        <v>1437002102</v>
      </c>
      <c r="P583" s="5" t="n">
        <v>1468193931</v>
      </c>
    </row>
    <row r="584" customFormat="false" ht="12.75" hidden="false" customHeight="false" outlineLevel="0" collapsed="false">
      <c r="A584" s="5" t="n">
        <v>202267</v>
      </c>
      <c r="B584" s="5" t="s">
        <v>1326</v>
      </c>
      <c r="C584" s="5" t="s">
        <v>17</v>
      </c>
      <c r="D584" s="5" t="s">
        <v>1008</v>
      </c>
      <c r="E584" s="5" t="s">
        <v>1009</v>
      </c>
      <c r="F584" s="6" t="n">
        <v>-249925262</v>
      </c>
      <c r="G584" s="5" t="n">
        <v>-54266791</v>
      </c>
      <c r="H584" s="5" t="n">
        <v>-6851.88</v>
      </c>
      <c r="I584" s="5" t="n">
        <v>-6851.88</v>
      </c>
      <c r="J584" s="6" t="n">
        <v>-304192053</v>
      </c>
      <c r="K584" s="5" t="n">
        <v>-245932181</v>
      </c>
      <c r="L584" s="5" t="n">
        <v>-53939426</v>
      </c>
      <c r="M584" s="5" t="n">
        <v>-6810.93</v>
      </c>
      <c r="N584" s="5" t="n">
        <v>-299871607</v>
      </c>
      <c r="O584" s="5" t="n">
        <v>0</v>
      </c>
      <c r="P584" s="5" t="n">
        <v>4320446</v>
      </c>
    </row>
    <row r="585" customFormat="false" ht="12.75" hidden="false" customHeight="false" outlineLevel="0" collapsed="false">
      <c r="A585" s="5" t="n">
        <v>202294</v>
      </c>
      <c r="B585" s="5" t="s">
        <v>1326</v>
      </c>
      <c r="C585" s="5" t="s">
        <v>17</v>
      </c>
      <c r="D585" s="5" t="s">
        <v>1010</v>
      </c>
      <c r="E585" s="5" t="s">
        <v>971</v>
      </c>
      <c r="F585" s="6" t="n">
        <v>-249925262</v>
      </c>
      <c r="G585" s="5" t="n">
        <v>-54266791</v>
      </c>
      <c r="H585" s="5" t="n">
        <v>-6851.88</v>
      </c>
      <c r="I585" s="5" t="n">
        <v>-6851.88</v>
      </c>
      <c r="J585" s="6" t="n">
        <v>-304192053</v>
      </c>
      <c r="K585" s="5" t="n">
        <v>-245932181</v>
      </c>
      <c r="L585" s="5" t="n">
        <v>-53939426</v>
      </c>
      <c r="M585" s="5" t="n">
        <v>-6810.93</v>
      </c>
      <c r="N585" s="5" t="n">
        <v>-299871607</v>
      </c>
      <c r="O585" s="5" t="n">
        <v>0</v>
      </c>
      <c r="P585" s="5" t="n">
        <v>4320446</v>
      </c>
    </row>
    <row r="586" customFormat="false" ht="12.75" hidden="false" customHeight="false" outlineLevel="0" collapsed="false">
      <c r="A586" s="5" t="n">
        <v>202472</v>
      </c>
      <c r="B586" s="5" t="s">
        <v>1326</v>
      </c>
      <c r="C586" s="5" t="s">
        <v>17</v>
      </c>
      <c r="D586" s="5" t="s">
        <v>1011</v>
      </c>
      <c r="E586" s="5" t="s">
        <v>1012</v>
      </c>
      <c r="F586" s="6" t="n">
        <v>-352315108</v>
      </c>
      <c r="G586" s="5" t="n">
        <v>-210814271</v>
      </c>
      <c r="H586" s="5" t="n">
        <v>-26660.4</v>
      </c>
      <c r="I586" s="5" t="n">
        <v>-26660.4</v>
      </c>
      <c r="J586" s="6" t="n">
        <v>-563129379</v>
      </c>
      <c r="K586" s="5" t="n">
        <v>-345389485</v>
      </c>
      <c r="L586" s="5" t="n">
        <v>-210814271</v>
      </c>
      <c r="M586" s="5" t="n">
        <v>-26660.4</v>
      </c>
      <c r="N586" s="5" t="n">
        <v>-556203756</v>
      </c>
      <c r="O586" s="5" t="n">
        <v>0</v>
      </c>
      <c r="P586" s="5" t="n">
        <v>6925623</v>
      </c>
    </row>
    <row r="587" customFormat="false" ht="12.75" hidden="false" customHeight="false" outlineLevel="0" collapsed="false">
      <c r="A587" s="5" t="n">
        <v>202503</v>
      </c>
      <c r="B587" s="5" t="s">
        <v>1326</v>
      </c>
      <c r="C587" s="5" t="s">
        <v>17</v>
      </c>
      <c r="D587" s="5" t="s">
        <v>1013</v>
      </c>
      <c r="E587" s="5" t="s">
        <v>1014</v>
      </c>
      <c r="F587" s="6" t="n">
        <v>-352315108</v>
      </c>
      <c r="G587" s="5" t="n">
        <v>-210814271</v>
      </c>
      <c r="H587" s="5" t="n">
        <v>-26660.4</v>
      </c>
      <c r="I587" s="5" t="n">
        <v>-26660.4</v>
      </c>
      <c r="J587" s="6" t="n">
        <v>-563129379</v>
      </c>
      <c r="K587" s="5" t="n">
        <v>-345389485</v>
      </c>
      <c r="L587" s="5" t="n">
        <v>-210814271</v>
      </c>
      <c r="M587" s="5" t="n">
        <v>-26660.4</v>
      </c>
      <c r="N587" s="5" t="n">
        <v>-556203756</v>
      </c>
      <c r="O587" s="5" t="n">
        <v>0</v>
      </c>
      <c r="P587" s="5" t="n">
        <v>6925623</v>
      </c>
    </row>
    <row r="588" customFormat="false" ht="12.75" hidden="false" customHeight="false" outlineLevel="0" collapsed="false">
      <c r="A588" s="5" t="n">
        <v>202727</v>
      </c>
      <c r="B588" s="5" t="s">
        <v>1386</v>
      </c>
      <c r="C588" s="5" t="s">
        <v>17</v>
      </c>
      <c r="D588" s="5" t="s">
        <v>1016</v>
      </c>
      <c r="E588" s="5" t="s">
        <v>1017</v>
      </c>
      <c r="F588" s="6" t="n">
        <v>-7117430</v>
      </c>
      <c r="G588" s="5" t="n">
        <v>0</v>
      </c>
      <c r="H588" s="5" t="n">
        <v>0</v>
      </c>
      <c r="I588" s="5" t="n">
        <v>0</v>
      </c>
      <c r="J588" s="6" t="n">
        <v>-7117430</v>
      </c>
      <c r="K588" s="5" t="n">
        <v>-7117430</v>
      </c>
      <c r="L588" s="5" t="n">
        <v>0</v>
      </c>
      <c r="M588" s="5" t="n">
        <v>0</v>
      </c>
      <c r="N588" s="5" t="n">
        <v>-7117430</v>
      </c>
      <c r="O588" s="5" t="n">
        <v>0</v>
      </c>
      <c r="P588" s="5" t="n">
        <v>0</v>
      </c>
    </row>
    <row r="589" customFormat="false" ht="12.75" hidden="false" customHeight="false" outlineLevel="0" collapsed="false">
      <c r="A589" s="5" t="n">
        <v>202754</v>
      </c>
      <c r="B589" s="5" t="s">
        <v>1386</v>
      </c>
      <c r="C589" s="5" t="s">
        <v>17</v>
      </c>
      <c r="D589" s="5" t="s">
        <v>1018</v>
      </c>
      <c r="E589" s="5" t="s">
        <v>1019</v>
      </c>
      <c r="F589" s="6" t="n">
        <v>-4138819</v>
      </c>
      <c r="G589" s="5" t="n">
        <v>0</v>
      </c>
      <c r="H589" s="5" t="n">
        <v>0</v>
      </c>
      <c r="I589" s="5" t="n">
        <v>0</v>
      </c>
      <c r="J589" s="6" t="n">
        <v>-4138819</v>
      </c>
      <c r="K589" s="5" t="n">
        <v>-4138819</v>
      </c>
      <c r="L589" s="5" t="n">
        <v>0</v>
      </c>
      <c r="M589" s="5" t="n">
        <v>0</v>
      </c>
      <c r="N589" s="5" t="n">
        <v>-4138819</v>
      </c>
      <c r="O589" s="5" t="n">
        <v>0</v>
      </c>
      <c r="P589" s="5" t="n">
        <v>0</v>
      </c>
    </row>
    <row r="590" customFormat="false" ht="12.75" hidden="false" customHeight="false" outlineLevel="0" collapsed="false">
      <c r="A590" s="5" t="n">
        <v>202858</v>
      </c>
      <c r="B590" s="5" t="s">
        <v>1387</v>
      </c>
      <c r="C590" s="5" t="s">
        <v>17</v>
      </c>
      <c r="D590" s="5" t="s">
        <v>1388</v>
      </c>
      <c r="E590" s="5" t="s">
        <v>1389</v>
      </c>
      <c r="F590" s="6" t="n">
        <v>-2978611</v>
      </c>
      <c r="G590" s="5" t="n">
        <v>0</v>
      </c>
      <c r="H590" s="5" t="n">
        <v>0</v>
      </c>
      <c r="I590" s="5" t="n">
        <v>0</v>
      </c>
      <c r="J590" s="6" t="n">
        <v>-2978611</v>
      </c>
      <c r="K590" s="5" t="n">
        <v>-2978611</v>
      </c>
      <c r="L590" s="5" t="n">
        <v>0</v>
      </c>
      <c r="M590" s="5" t="n">
        <v>0</v>
      </c>
      <c r="N590" s="5" t="n">
        <v>-2978611</v>
      </c>
      <c r="O590" s="5" t="n">
        <v>0</v>
      </c>
      <c r="P590" s="5" t="n">
        <v>0</v>
      </c>
    </row>
    <row r="591" customFormat="false" ht="12.75" hidden="false" customHeight="false" outlineLevel="0" collapsed="false">
      <c r="A591" s="5" t="n">
        <v>203016</v>
      </c>
      <c r="B591" s="5" t="s">
        <v>1390</v>
      </c>
      <c r="C591" s="5" t="s">
        <v>17</v>
      </c>
      <c r="D591" s="5" t="s">
        <v>1020</v>
      </c>
      <c r="E591" s="5" t="s">
        <v>1021</v>
      </c>
      <c r="F591" s="6" t="n">
        <v>-5540666</v>
      </c>
      <c r="G591" s="5" t="n">
        <v>0</v>
      </c>
      <c r="H591" s="5" t="n">
        <v>0</v>
      </c>
      <c r="I591" s="5" t="n">
        <v>0</v>
      </c>
      <c r="J591" s="6" t="n">
        <v>-5540666</v>
      </c>
      <c r="K591" s="5" t="n">
        <v>-5540666</v>
      </c>
      <c r="L591" s="5" t="n">
        <v>0</v>
      </c>
      <c r="M591" s="5" t="n">
        <v>0</v>
      </c>
      <c r="N591" s="5" t="n">
        <v>-5540666</v>
      </c>
      <c r="O591" s="5" t="n">
        <v>0</v>
      </c>
      <c r="P591" s="5" t="n">
        <v>0</v>
      </c>
    </row>
    <row r="592" customFormat="false" ht="12.75" hidden="false" customHeight="false" outlineLevel="0" collapsed="false">
      <c r="A592" s="5" t="n">
        <v>203043</v>
      </c>
      <c r="B592" s="5" t="s">
        <v>1390</v>
      </c>
      <c r="C592" s="5" t="s">
        <v>17</v>
      </c>
      <c r="D592" s="5" t="s">
        <v>1022</v>
      </c>
      <c r="E592" s="5" t="s">
        <v>1001</v>
      </c>
      <c r="F592" s="6" t="n">
        <v>-5540666</v>
      </c>
      <c r="G592" s="5" t="n">
        <v>0</v>
      </c>
      <c r="H592" s="5" t="n">
        <v>0</v>
      </c>
      <c r="I592" s="5" t="n">
        <v>0</v>
      </c>
      <c r="J592" s="6" t="n">
        <v>-5540666</v>
      </c>
      <c r="K592" s="5" t="n">
        <v>-5540666</v>
      </c>
      <c r="L592" s="5" t="n">
        <v>0</v>
      </c>
      <c r="M592" s="5" t="n">
        <v>0</v>
      </c>
      <c r="N592" s="5" t="n">
        <v>-5540666</v>
      </c>
      <c r="O592" s="5" t="n">
        <v>0</v>
      </c>
      <c r="P592" s="5" t="n">
        <v>0</v>
      </c>
    </row>
    <row r="593" customFormat="false" ht="12.75" hidden="false" customHeight="false" outlineLevel="0" collapsed="false">
      <c r="A593" s="5" t="n">
        <v>203104</v>
      </c>
      <c r="B593" s="5" t="s">
        <v>1326</v>
      </c>
      <c r="C593" s="5" t="s">
        <v>17</v>
      </c>
      <c r="D593" s="5" t="s">
        <v>1023</v>
      </c>
      <c r="E593" s="5" t="s">
        <v>1024</v>
      </c>
      <c r="F593" s="6" t="n">
        <v>-907106415</v>
      </c>
      <c r="G593" s="5" t="n">
        <v>-430235906</v>
      </c>
      <c r="H593" s="5" t="n">
        <v>-54429.26</v>
      </c>
      <c r="I593" s="5" t="n">
        <v>-54429.26</v>
      </c>
      <c r="J593" s="6" t="n">
        <v>-1337342321</v>
      </c>
      <c r="K593" s="5" t="n">
        <v>-897280020</v>
      </c>
      <c r="L593" s="5" t="n">
        <v>-420116541</v>
      </c>
      <c r="M593" s="5" t="n">
        <v>-53163.43</v>
      </c>
      <c r="N593" s="5" t="n">
        <v>-1317396561</v>
      </c>
      <c r="O593" s="5" t="n">
        <v>1437002102</v>
      </c>
      <c r="P593" s="5" t="n">
        <v>1456947862</v>
      </c>
    </row>
    <row r="594" customFormat="false" ht="12.75" hidden="false" customHeight="false" outlineLevel="0" collapsed="false">
      <c r="A594" s="5" t="n">
        <v>203131</v>
      </c>
      <c r="B594" s="5" t="s">
        <v>1326</v>
      </c>
      <c r="C594" s="5" t="s">
        <v>17</v>
      </c>
      <c r="D594" s="5" t="s">
        <v>1025</v>
      </c>
      <c r="E594" s="5" t="s">
        <v>65</v>
      </c>
      <c r="F594" s="6" t="n">
        <v>-907106415</v>
      </c>
      <c r="G594" s="5" t="n">
        <v>-430235906</v>
      </c>
      <c r="H594" s="5" t="n">
        <v>-54429.26</v>
      </c>
      <c r="I594" s="5" t="n">
        <v>-54429.26</v>
      </c>
      <c r="J594" s="6" t="n">
        <v>-1337342321</v>
      </c>
      <c r="K594" s="5" t="n">
        <v>-897280020</v>
      </c>
      <c r="L594" s="5" t="n">
        <v>-420116541</v>
      </c>
      <c r="M594" s="5" t="n">
        <v>-53163.43</v>
      </c>
      <c r="N594" s="5" t="n">
        <v>-1317396561</v>
      </c>
      <c r="O594" s="5" t="n">
        <v>1437002102</v>
      </c>
      <c r="P594" s="5" t="n">
        <v>1456947862</v>
      </c>
    </row>
    <row r="595" customFormat="false" ht="12.75" hidden="false" customHeight="false" outlineLevel="0" collapsed="false">
      <c r="A595" s="5" t="n">
        <v>203430</v>
      </c>
      <c r="B595" s="5" t="s">
        <v>1326</v>
      </c>
      <c r="C595" s="5" t="s">
        <v>17</v>
      </c>
      <c r="D595" s="5" t="s">
        <v>1026</v>
      </c>
      <c r="E595" s="5" t="s">
        <v>1027</v>
      </c>
      <c r="F595" s="6" t="n">
        <v>-2170567218339</v>
      </c>
      <c r="G595" s="5" t="n">
        <v>0</v>
      </c>
      <c r="H595" s="5" t="n">
        <v>0</v>
      </c>
      <c r="I595" s="5" t="n">
        <v>0</v>
      </c>
      <c r="J595" s="6" t="n">
        <v>-2170567218339</v>
      </c>
      <c r="K595" s="5" t="n">
        <v>-2152442997033</v>
      </c>
      <c r="L595" s="5" t="n">
        <v>0</v>
      </c>
      <c r="M595" s="5" t="n">
        <v>0</v>
      </c>
      <c r="N595" s="5" t="n">
        <v>-2152442997033</v>
      </c>
      <c r="O595" s="5" t="n">
        <v>3383256830</v>
      </c>
      <c r="P595" s="5" t="n">
        <v>21507478136</v>
      </c>
    </row>
    <row r="596" customFormat="false" ht="12.75" hidden="false" customHeight="false" outlineLevel="0" collapsed="false">
      <c r="A596" s="5" t="n">
        <v>203457</v>
      </c>
      <c r="B596" s="5" t="s">
        <v>1326</v>
      </c>
      <c r="C596" s="5" t="s">
        <v>17</v>
      </c>
      <c r="D596" s="5" t="s">
        <v>1028</v>
      </c>
      <c r="E596" s="5" t="s">
        <v>1029</v>
      </c>
      <c r="F596" s="6" t="n">
        <v>-1378757271612</v>
      </c>
      <c r="G596" s="5" t="n">
        <v>0</v>
      </c>
      <c r="H596" s="5" t="n">
        <v>0</v>
      </c>
      <c r="I596" s="5" t="n">
        <v>0</v>
      </c>
      <c r="J596" s="6" t="n">
        <v>-1378757271612</v>
      </c>
      <c r="K596" s="5" t="n">
        <v>-1361840386238</v>
      </c>
      <c r="L596" s="5" t="n">
        <v>0</v>
      </c>
      <c r="M596" s="5" t="n">
        <v>0</v>
      </c>
      <c r="N596" s="5" t="n">
        <v>-1361840386238</v>
      </c>
      <c r="O596" s="5" t="n">
        <v>3383256830</v>
      </c>
      <c r="P596" s="5" t="n">
        <v>20300142204</v>
      </c>
    </row>
    <row r="597" customFormat="false" ht="12.75" hidden="false" customHeight="false" outlineLevel="0" collapsed="false">
      <c r="A597" s="5" t="n">
        <v>203484</v>
      </c>
      <c r="B597" s="5" t="s">
        <v>1326</v>
      </c>
      <c r="C597" s="5" t="s">
        <v>17</v>
      </c>
      <c r="D597" s="5" t="s">
        <v>1030</v>
      </c>
      <c r="E597" s="5" t="s">
        <v>1031</v>
      </c>
      <c r="F597" s="6" t="n">
        <v>-178889815468</v>
      </c>
      <c r="G597" s="5" t="n">
        <v>0</v>
      </c>
      <c r="H597" s="5" t="n">
        <v>0</v>
      </c>
      <c r="I597" s="5" t="n">
        <v>0</v>
      </c>
      <c r="J597" s="6" t="n">
        <v>-178889815468</v>
      </c>
      <c r="K597" s="5" t="n">
        <v>-176461671287</v>
      </c>
      <c r="L597" s="5" t="n">
        <v>0</v>
      </c>
      <c r="M597" s="5" t="n">
        <v>0</v>
      </c>
      <c r="N597" s="5" t="n">
        <v>-176461671287</v>
      </c>
      <c r="O597" s="5" t="n">
        <v>0</v>
      </c>
      <c r="P597" s="5" t="n">
        <v>2428144181</v>
      </c>
    </row>
    <row r="598" customFormat="false" ht="12.75" hidden="false" customHeight="false" outlineLevel="0" collapsed="false">
      <c r="A598" s="5" t="n">
        <v>203687</v>
      </c>
      <c r="B598" s="5" t="s">
        <v>1326</v>
      </c>
      <c r="C598" s="5" t="s">
        <v>17</v>
      </c>
      <c r="D598" s="5" t="s">
        <v>1032</v>
      </c>
      <c r="E598" s="5" t="s">
        <v>1033</v>
      </c>
      <c r="F598" s="6" t="n">
        <v>-118528669826</v>
      </c>
      <c r="G598" s="5" t="n">
        <v>0</v>
      </c>
      <c r="H598" s="5" t="n">
        <v>0</v>
      </c>
      <c r="I598" s="5" t="n">
        <v>0</v>
      </c>
      <c r="J598" s="6" t="n">
        <v>-118528669826</v>
      </c>
      <c r="K598" s="5" t="n">
        <v>-117073050242</v>
      </c>
      <c r="L598" s="5" t="n">
        <v>0</v>
      </c>
      <c r="M598" s="5" t="n">
        <v>0</v>
      </c>
      <c r="N598" s="5" t="n">
        <v>-117073050242</v>
      </c>
      <c r="O598" s="5" t="n">
        <v>0</v>
      </c>
      <c r="P598" s="5" t="n">
        <v>1455619584</v>
      </c>
    </row>
    <row r="599" customFormat="false" ht="12.75" hidden="false" customHeight="false" outlineLevel="0" collapsed="false">
      <c r="A599" s="5" t="n">
        <v>203767</v>
      </c>
      <c r="B599" s="5" t="s">
        <v>1326</v>
      </c>
      <c r="C599" s="5" t="s">
        <v>17</v>
      </c>
      <c r="D599" s="5" t="s">
        <v>1034</v>
      </c>
      <c r="E599" s="5" t="s">
        <v>1035</v>
      </c>
      <c r="F599" s="6" t="n">
        <v>-1062063715483</v>
      </c>
      <c r="G599" s="5" t="n">
        <v>0</v>
      </c>
      <c r="H599" s="5" t="n">
        <v>0</v>
      </c>
      <c r="I599" s="5" t="n">
        <v>0</v>
      </c>
      <c r="J599" s="6" t="n">
        <v>-1062063715483</v>
      </c>
      <c r="K599" s="5" t="n">
        <v>-1049212883347</v>
      </c>
      <c r="L599" s="5" t="n">
        <v>0</v>
      </c>
      <c r="M599" s="5" t="n">
        <v>0</v>
      </c>
      <c r="N599" s="5" t="n">
        <v>-1049212883347</v>
      </c>
      <c r="O599" s="5" t="n">
        <v>3383256830</v>
      </c>
      <c r="P599" s="5" t="n">
        <v>16234088966</v>
      </c>
    </row>
    <row r="600" customFormat="false" ht="12.75" hidden="false" customHeight="false" outlineLevel="0" collapsed="false">
      <c r="A600" s="5" t="n">
        <v>203848</v>
      </c>
      <c r="B600" s="5" t="s">
        <v>1326</v>
      </c>
      <c r="C600" s="5" t="s">
        <v>17</v>
      </c>
      <c r="D600" s="5" t="s">
        <v>1036</v>
      </c>
      <c r="E600" s="5" t="s">
        <v>1037</v>
      </c>
      <c r="F600" s="6" t="n">
        <v>-19275070835</v>
      </c>
      <c r="G600" s="5" t="n">
        <v>0</v>
      </c>
      <c r="H600" s="5" t="n">
        <v>0</v>
      </c>
      <c r="I600" s="5" t="n">
        <v>0</v>
      </c>
      <c r="J600" s="6" t="n">
        <v>-19275070835</v>
      </c>
      <c r="K600" s="5" t="n">
        <v>-19092781362</v>
      </c>
      <c r="L600" s="5" t="n">
        <v>0</v>
      </c>
      <c r="M600" s="5" t="n">
        <v>0</v>
      </c>
      <c r="N600" s="5" t="n">
        <v>-19092781362</v>
      </c>
      <c r="O600" s="5" t="n">
        <v>0</v>
      </c>
      <c r="P600" s="5" t="n">
        <v>182289473</v>
      </c>
    </row>
    <row r="601" customFormat="false" ht="12.75" hidden="false" customHeight="false" outlineLevel="0" collapsed="false">
      <c r="A601" s="5" t="n">
        <v>204024</v>
      </c>
      <c r="B601" s="5" t="s">
        <v>1326</v>
      </c>
      <c r="C601" s="5" t="s">
        <v>17</v>
      </c>
      <c r="D601" s="5" t="s">
        <v>1038</v>
      </c>
      <c r="E601" s="5" t="s">
        <v>1039</v>
      </c>
      <c r="F601" s="6" t="n">
        <v>-791809946727</v>
      </c>
      <c r="G601" s="5" t="n">
        <v>0</v>
      </c>
      <c r="H601" s="5" t="n">
        <v>0</v>
      </c>
      <c r="I601" s="5" t="n">
        <v>0</v>
      </c>
      <c r="J601" s="6" t="n">
        <v>-791809946727</v>
      </c>
      <c r="K601" s="5" t="n">
        <v>-790602610795</v>
      </c>
      <c r="L601" s="5" t="n">
        <v>0</v>
      </c>
      <c r="M601" s="5" t="n">
        <v>0</v>
      </c>
      <c r="N601" s="5" t="n">
        <v>-790602610795</v>
      </c>
      <c r="O601" s="5" t="n">
        <v>0</v>
      </c>
      <c r="P601" s="5" t="n">
        <v>1207335932</v>
      </c>
    </row>
    <row r="602" customFormat="false" ht="12.75" hidden="false" customHeight="false" outlineLevel="0" collapsed="false">
      <c r="A602" s="5" t="n">
        <v>204051</v>
      </c>
      <c r="B602" s="5" t="s">
        <v>1326</v>
      </c>
      <c r="C602" s="5" t="s">
        <v>17</v>
      </c>
      <c r="D602" s="5" t="s">
        <v>1040</v>
      </c>
      <c r="E602" s="5" t="s">
        <v>1041</v>
      </c>
      <c r="F602" s="6" t="n">
        <v>-346028613052</v>
      </c>
      <c r="G602" s="5" t="n">
        <v>0</v>
      </c>
      <c r="H602" s="5" t="n">
        <v>0</v>
      </c>
      <c r="I602" s="5" t="n">
        <v>0</v>
      </c>
      <c r="J602" s="6" t="n">
        <v>-346028613052</v>
      </c>
      <c r="K602" s="5" t="n">
        <v>-345637075046</v>
      </c>
      <c r="L602" s="5" t="n">
        <v>0</v>
      </c>
      <c r="M602" s="5" t="n">
        <v>0</v>
      </c>
      <c r="N602" s="5" t="n">
        <v>-345637075046</v>
      </c>
      <c r="O602" s="5" t="n">
        <v>0</v>
      </c>
      <c r="P602" s="5" t="n">
        <v>391538006</v>
      </c>
    </row>
    <row r="603" customFormat="false" ht="12.75" hidden="false" customHeight="false" outlineLevel="0" collapsed="false">
      <c r="A603" s="5" t="n">
        <v>204105</v>
      </c>
      <c r="B603" s="5" t="s">
        <v>1326</v>
      </c>
      <c r="C603" s="5" t="s">
        <v>17</v>
      </c>
      <c r="D603" s="5" t="s">
        <v>1391</v>
      </c>
      <c r="E603" s="5" t="s">
        <v>1392</v>
      </c>
      <c r="F603" s="6" t="n">
        <v>-2685089</v>
      </c>
      <c r="G603" s="5" t="n">
        <v>0</v>
      </c>
      <c r="H603" s="5" t="n">
        <v>0</v>
      </c>
      <c r="I603" s="5" t="n">
        <v>0</v>
      </c>
      <c r="J603" s="6" t="n">
        <v>-2685089</v>
      </c>
      <c r="K603" s="5" t="n">
        <v>-2631955</v>
      </c>
      <c r="L603" s="5" t="n">
        <v>0</v>
      </c>
      <c r="M603" s="5" t="n">
        <v>0</v>
      </c>
      <c r="N603" s="5" t="n">
        <v>-2631955</v>
      </c>
      <c r="O603" s="5" t="n">
        <v>0</v>
      </c>
      <c r="P603" s="5" t="n">
        <v>53134</v>
      </c>
    </row>
    <row r="604" customFormat="false" ht="12.75" hidden="false" customHeight="false" outlineLevel="0" collapsed="false">
      <c r="A604" s="5" t="n">
        <v>204132</v>
      </c>
      <c r="B604" s="5" t="s">
        <v>1326</v>
      </c>
      <c r="C604" s="5" t="s">
        <v>17</v>
      </c>
      <c r="D604" s="5" t="s">
        <v>1042</v>
      </c>
      <c r="E604" s="5" t="s">
        <v>1043</v>
      </c>
      <c r="F604" s="6" t="n">
        <v>-445778648586</v>
      </c>
      <c r="G604" s="5" t="n">
        <v>0</v>
      </c>
      <c r="H604" s="5" t="n">
        <v>0</v>
      </c>
      <c r="I604" s="5" t="n">
        <v>0</v>
      </c>
      <c r="J604" s="6" t="n">
        <v>-445778648586</v>
      </c>
      <c r="K604" s="5" t="n">
        <v>-444962903794</v>
      </c>
      <c r="L604" s="5" t="n">
        <v>0</v>
      </c>
      <c r="M604" s="5" t="n">
        <v>0</v>
      </c>
      <c r="N604" s="5" t="n">
        <v>-444962903794</v>
      </c>
      <c r="O604" s="5" t="n">
        <v>0</v>
      </c>
      <c r="P604" s="5" t="n">
        <v>815744792</v>
      </c>
    </row>
    <row r="605" customFormat="false" ht="12.75" hidden="false" customHeight="false" outlineLevel="0" collapsed="false">
      <c r="A605" s="5" t="n">
        <v>204213</v>
      </c>
      <c r="B605" s="5" t="s">
        <v>1326</v>
      </c>
      <c r="C605" s="5" t="s">
        <v>17</v>
      </c>
      <c r="D605" s="5" t="s">
        <v>1044</v>
      </c>
      <c r="E605" s="5" t="s">
        <v>1045</v>
      </c>
      <c r="F605" s="6" t="n">
        <v>-52711420571</v>
      </c>
      <c r="G605" s="5" t="n">
        <v>-297419977</v>
      </c>
      <c r="H605" s="5" t="n">
        <v>-37541.08</v>
      </c>
      <c r="I605" s="5" t="n">
        <v>-37541.08</v>
      </c>
      <c r="J605" s="6" t="n">
        <v>-53008840548</v>
      </c>
      <c r="K605" s="5" t="n">
        <v>-50954062765</v>
      </c>
      <c r="L605" s="5" t="n">
        <v>-287416212</v>
      </c>
      <c r="M605" s="5" t="n">
        <v>-36289.71</v>
      </c>
      <c r="N605" s="5" t="n">
        <v>-51241478977</v>
      </c>
      <c r="O605" s="5" t="n">
        <v>0</v>
      </c>
      <c r="P605" s="5" t="n">
        <v>1767361571</v>
      </c>
    </row>
    <row r="606" customFormat="false" ht="12.75" hidden="false" customHeight="false" outlineLevel="0" collapsed="false">
      <c r="A606" s="5" t="n">
        <v>204244</v>
      </c>
      <c r="B606" s="5" t="s">
        <v>1326</v>
      </c>
      <c r="C606" s="5" t="s">
        <v>17</v>
      </c>
      <c r="D606" s="5" t="s">
        <v>1046</v>
      </c>
      <c r="E606" s="5" t="s">
        <v>1047</v>
      </c>
      <c r="F606" s="6" t="n">
        <v>-45755904160</v>
      </c>
      <c r="G606" s="5" t="n">
        <v>0</v>
      </c>
      <c r="H606" s="5" t="n">
        <v>0</v>
      </c>
      <c r="I606" s="5" t="n">
        <v>0</v>
      </c>
      <c r="J606" s="6" t="n">
        <v>-45755904160</v>
      </c>
      <c r="K606" s="5" t="n">
        <v>-44178647349</v>
      </c>
      <c r="L606" s="5" t="n">
        <v>0</v>
      </c>
      <c r="M606" s="5" t="n">
        <v>0</v>
      </c>
      <c r="N606" s="5" t="n">
        <v>-44178647349</v>
      </c>
      <c r="O606" s="5" t="n">
        <v>0</v>
      </c>
      <c r="P606" s="5" t="n">
        <v>1577256811</v>
      </c>
    </row>
    <row r="607" customFormat="false" ht="12.75" hidden="false" customHeight="false" outlineLevel="0" collapsed="false">
      <c r="A607" s="5" t="n">
        <v>204271</v>
      </c>
      <c r="B607" s="5" t="s">
        <v>1326</v>
      </c>
      <c r="C607" s="5" t="s">
        <v>17</v>
      </c>
      <c r="D607" s="5" t="s">
        <v>1048</v>
      </c>
      <c r="E607" s="5" t="s">
        <v>1049</v>
      </c>
      <c r="F607" s="6" t="n">
        <v>-45755904160</v>
      </c>
      <c r="G607" s="5" t="n">
        <v>0</v>
      </c>
      <c r="H607" s="5" t="n">
        <v>0</v>
      </c>
      <c r="I607" s="5" t="n">
        <v>0</v>
      </c>
      <c r="J607" s="6" t="n">
        <v>-45755904160</v>
      </c>
      <c r="K607" s="5" t="n">
        <v>-44178647349</v>
      </c>
      <c r="L607" s="5" t="n">
        <v>0</v>
      </c>
      <c r="M607" s="5" t="n">
        <v>0</v>
      </c>
      <c r="N607" s="5" t="n">
        <v>-44178647349</v>
      </c>
      <c r="O607" s="5" t="n">
        <v>0</v>
      </c>
      <c r="P607" s="5" t="n">
        <v>1577256811</v>
      </c>
    </row>
    <row r="608" customFormat="false" ht="12.75" hidden="false" customHeight="false" outlineLevel="0" collapsed="false">
      <c r="A608" s="5" t="n">
        <v>204433</v>
      </c>
      <c r="B608" s="5" t="s">
        <v>1326</v>
      </c>
      <c r="C608" s="5" t="s">
        <v>17</v>
      </c>
      <c r="D608" s="5" t="s">
        <v>1050</v>
      </c>
      <c r="E608" s="5" t="s">
        <v>1051</v>
      </c>
      <c r="F608" s="6" t="n">
        <v>-6955516411</v>
      </c>
      <c r="G608" s="5" t="n">
        <v>-297419977</v>
      </c>
      <c r="H608" s="5" t="n">
        <v>-37541.08</v>
      </c>
      <c r="I608" s="5" t="n">
        <v>-37541.08</v>
      </c>
      <c r="J608" s="6" t="n">
        <v>-7252936388</v>
      </c>
      <c r="K608" s="5" t="n">
        <v>-6775415416</v>
      </c>
      <c r="L608" s="5" t="n">
        <v>-287416212</v>
      </c>
      <c r="M608" s="5" t="n">
        <v>-36289.71</v>
      </c>
      <c r="N608" s="5" t="n">
        <v>-7062831628</v>
      </c>
      <c r="O608" s="5" t="n">
        <v>0</v>
      </c>
      <c r="P608" s="5" t="n">
        <v>190104760</v>
      </c>
    </row>
    <row r="609" customFormat="false" ht="12.75" hidden="false" customHeight="false" outlineLevel="0" collapsed="false">
      <c r="A609" s="5" t="n">
        <v>204463</v>
      </c>
      <c r="B609" s="5" t="s">
        <v>1326</v>
      </c>
      <c r="C609" s="5" t="s">
        <v>17</v>
      </c>
      <c r="D609" s="5" t="s">
        <v>1052</v>
      </c>
      <c r="E609" s="5" t="s">
        <v>1051</v>
      </c>
      <c r="F609" s="6" t="n">
        <v>-6955516411</v>
      </c>
      <c r="G609" s="5" t="n">
        <v>-297419977</v>
      </c>
      <c r="H609" s="5" t="n">
        <v>-37541.08</v>
      </c>
      <c r="I609" s="5" t="n">
        <v>-37541.08</v>
      </c>
      <c r="J609" s="6" t="n">
        <v>-7252936388</v>
      </c>
      <c r="K609" s="5" t="n">
        <v>-6775415416</v>
      </c>
      <c r="L609" s="5" t="n">
        <v>-287416212</v>
      </c>
      <c r="M609" s="5" t="n">
        <v>-36289.71</v>
      </c>
      <c r="N609" s="5" t="n">
        <v>-7062831628</v>
      </c>
      <c r="O609" s="5" t="n">
        <v>0</v>
      </c>
      <c r="P609" s="5" t="n">
        <v>190104760</v>
      </c>
    </row>
    <row r="610" customFormat="false" ht="12.75" hidden="false" customHeight="false" outlineLevel="0" collapsed="false">
      <c r="A610" s="5" t="n">
        <v>204554</v>
      </c>
      <c r="B610" s="5" t="s">
        <v>1326</v>
      </c>
      <c r="C610" s="5" t="s">
        <v>17</v>
      </c>
      <c r="D610" s="5" t="s">
        <v>1053</v>
      </c>
      <c r="E610" s="5" t="s">
        <v>1054</v>
      </c>
      <c r="F610" s="6" t="n">
        <v>-90373319977</v>
      </c>
      <c r="G610" s="5" t="n">
        <v>-36368199951</v>
      </c>
      <c r="H610" s="5" t="n">
        <v>-4579411.17</v>
      </c>
      <c r="I610" s="5" t="n">
        <v>-4579411.17</v>
      </c>
      <c r="J610" s="6" t="n">
        <v>-126741519928</v>
      </c>
      <c r="K610" s="5" t="n">
        <v>-89345893931</v>
      </c>
      <c r="L610" s="5" t="n">
        <v>-28652923367</v>
      </c>
      <c r="M610" s="5" t="n">
        <v>-3614307.93</v>
      </c>
      <c r="N610" s="5" t="n">
        <v>-117998817298</v>
      </c>
      <c r="O610" s="5" t="n">
        <v>0</v>
      </c>
      <c r="P610" s="5" t="n">
        <v>8742702630</v>
      </c>
    </row>
    <row r="611" customFormat="false" ht="12.75" hidden="false" customHeight="false" outlineLevel="0" collapsed="false">
      <c r="A611" s="5" t="n">
        <v>204581</v>
      </c>
      <c r="B611" s="5" t="s">
        <v>1326</v>
      </c>
      <c r="C611" s="5" t="s">
        <v>17</v>
      </c>
      <c r="D611" s="5" t="s">
        <v>1055</v>
      </c>
      <c r="E611" s="5" t="s">
        <v>1056</v>
      </c>
      <c r="F611" s="6" t="n">
        <v>-90373319977</v>
      </c>
      <c r="G611" s="5" t="n">
        <v>-36368199951</v>
      </c>
      <c r="H611" s="5" t="n">
        <v>-4579411.17</v>
      </c>
      <c r="I611" s="5" t="n">
        <v>-4579411.17</v>
      </c>
      <c r="J611" s="6" t="n">
        <v>-126741519928</v>
      </c>
      <c r="K611" s="5" t="n">
        <v>-89345893931</v>
      </c>
      <c r="L611" s="5" t="n">
        <v>-28652923367</v>
      </c>
      <c r="M611" s="5" t="n">
        <v>-3614307.93</v>
      </c>
      <c r="N611" s="5" t="n">
        <v>-117998817298</v>
      </c>
      <c r="O611" s="5" t="n">
        <v>0</v>
      </c>
      <c r="P611" s="5" t="n">
        <v>8742702630</v>
      </c>
    </row>
    <row r="612" customFormat="false" ht="12.75" hidden="false" customHeight="false" outlineLevel="0" collapsed="false">
      <c r="A612" s="5" t="n">
        <v>204608</v>
      </c>
      <c r="B612" s="5" t="s">
        <v>1326</v>
      </c>
      <c r="C612" s="5" t="s">
        <v>17</v>
      </c>
      <c r="D612" s="5" t="s">
        <v>1057</v>
      </c>
      <c r="E612" s="5" t="s">
        <v>65</v>
      </c>
      <c r="F612" s="6" t="n">
        <v>-90373319977</v>
      </c>
      <c r="G612" s="5" t="n">
        <v>-33057558532</v>
      </c>
      <c r="H612" s="5" t="n">
        <v>-4161525.67</v>
      </c>
      <c r="I612" s="5" t="n">
        <v>-4161525.67</v>
      </c>
      <c r="J612" s="6" t="n">
        <v>-123430878509</v>
      </c>
      <c r="K612" s="5" t="n">
        <v>-89345893931</v>
      </c>
      <c r="L612" s="5" t="n">
        <v>-25345065706</v>
      </c>
      <c r="M612" s="5" t="n">
        <v>-3196770.65</v>
      </c>
      <c r="N612" s="5" t="n">
        <v>-114690959637</v>
      </c>
      <c r="O612" s="5" t="n">
        <v>0</v>
      </c>
      <c r="P612" s="5" t="n">
        <v>8739918872</v>
      </c>
    </row>
    <row r="613" customFormat="false" ht="12.75" hidden="false" customHeight="false" outlineLevel="0" collapsed="false">
      <c r="A613" s="5" t="n">
        <v>204945</v>
      </c>
      <c r="B613" s="5" t="s">
        <v>1326</v>
      </c>
      <c r="C613" s="5" t="s">
        <v>17</v>
      </c>
      <c r="D613" s="5" t="s">
        <v>1059</v>
      </c>
      <c r="E613" s="5" t="s">
        <v>157</v>
      </c>
      <c r="F613" s="6" t="n">
        <v>0</v>
      </c>
      <c r="G613" s="5" t="n">
        <v>-3310641419</v>
      </c>
      <c r="H613" s="5" t="n">
        <v>-417885.5</v>
      </c>
      <c r="I613" s="5" t="n">
        <v>-417885.5</v>
      </c>
      <c r="J613" s="6" t="n">
        <v>-3310641419</v>
      </c>
      <c r="K613" s="5" t="n">
        <v>0</v>
      </c>
      <c r="L613" s="5" t="n">
        <v>-3307857661</v>
      </c>
      <c r="M613" s="5" t="n">
        <v>-417537.28</v>
      </c>
      <c r="N613" s="5" t="n">
        <v>-3307857661</v>
      </c>
      <c r="O613" s="5" t="n">
        <v>0</v>
      </c>
      <c r="P613" s="5" t="n">
        <v>2783758</v>
      </c>
    </row>
    <row r="614" customFormat="false" ht="12.75" hidden="false" customHeight="false" outlineLevel="0" collapsed="false">
      <c r="A614" s="5" t="n">
        <v>205053</v>
      </c>
      <c r="B614" s="5" t="s">
        <v>1326</v>
      </c>
      <c r="C614" s="5" t="s">
        <v>17</v>
      </c>
      <c r="D614" s="5" t="s">
        <v>1060</v>
      </c>
      <c r="E614" s="5" t="s">
        <v>1061</v>
      </c>
      <c r="F614" s="6" t="n">
        <v>-82127420424</v>
      </c>
      <c r="G614" s="5" t="n">
        <v>-29785694349</v>
      </c>
      <c r="H614" s="5" t="n">
        <v>-3760494.74272727</v>
      </c>
      <c r="I614" s="5" t="n">
        <v>-3760494.74272727</v>
      </c>
      <c r="J614" s="6" t="n">
        <v>-111913114773</v>
      </c>
      <c r="K614" s="5" t="n">
        <v>-80657927843</v>
      </c>
      <c r="L614" s="5" t="n">
        <v>-27769835289</v>
      </c>
      <c r="M614" s="5" t="n">
        <v>-3508260.16363636</v>
      </c>
      <c r="N614" s="5" t="n">
        <v>-108427763132</v>
      </c>
      <c r="O614" s="5" t="n">
        <v>356133965</v>
      </c>
      <c r="P614" s="5" t="n">
        <v>3841485606</v>
      </c>
    </row>
    <row r="615" customFormat="false" ht="12.75" hidden="false" customHeight="false" outlineLevel="0" collapsed="false">
      <c r="A615" s="5" t="n">
        <v>205085</v>
      </c>
      <c r="B615" s="5" t="s">
        <v>1326</v>
      </c>
      <c r="C615" s="5" t="s">
        <v>17</v>
      </c>
      <c r="D615" s="5" t="s">
        <v>1062</v>
      </c>
      <c r="E615" s="5" t="s">
        <v>1061</v>
      </c>
      <c r="F615" s="6" t="n">
        <v>-82127420424</v>
      </c>
      <c r="G615" s="5" t="n">
        <v>-29785694349</v>
      </c>
      <c r="H615" s="5" t="n">
        <v>-3760494.74272727</v>
      </c>
      <c r="I615" s="5" t="n">
        <v>-3760494.74272727</v>
      </c>
      <c r="J615" s="6" t="n">
        <v>-111913114773</v>
      </c>
      <c r="K615" s="5" t="n">
        <v>-80657927843</v>
      </c>
      <c r="L615" s="5" t="n">
        <v>-27769835289</v>
      </c>
      <c r="M615" s="5" t="n">
        <v>-3508260.16363636</v>
      </c>
      <c r="N615" s="5" t="n">
        <v>-108427763132</v>
      </c>
      <c r="O615" s="5" t="n">
        <v>356133965</v>
      </c>
      <c r="P615" s="5" t="n">
        <v>3841485606</v>
      </c>
    </row>
    <row r="616" customFormat="false" ht="12.75" hidden="false" customHeight="false" outlineLevel="0" collapsed="false">
      <c r="A616" s="5" t="n">
        <v>205113</v>
      </c>
      <c r="B616" s="5" t="s">
        <v>1326</v>
      </c>
      <c r="C616" s="5" t="s">
        <v>17</v>
      </c>
      <c r="D616" s="5" t="s">
        <v>1063</v>
      </c>
      <c r="E616" s="5" t="s">
        <v>818</v>
      </c>
      <c r="F616" s="6" t="n">
        <v>-3237500855</v>
      </c>
      <c r="G616" s="5" t="n">
        <v>-1329272600</v>
      </c>
      <c r="H616" s="5" t="n">
        <v>-167479.96</v>
      </c>
      <c r="I616" s="5" t="n">
        <v>-167479.96</v>
      </c>
      <c r="J616" s="6" t="n">
        <v>-4566773455</v>
      </c>
      <c r="K616" s="5" t="n">
        <v>-3237500855</v>
      </c>
      <c r="L616" s="5" t="n">
        <v>-1249090272</v>
      </c>
      <c r="M616" s="5" t="n">
        <v>-157449.96</v>
      </c>
      <c r="N616" s="5" t="n">
        <v>-4486591127</v>
      </c>
      <c r="O616" s="5" t="n">
        <v>0</v>
      </c>
      <c r="P616" s="5" t="n">
        <v>80182328</v>
      </c>
    </row>
    <row r="617" customFormat="false" ht="12.75" hidden="false" customHeight="false" outlineLevel="0" collapsed="false">
      <c r="A617" s="5" t="n">
        <v>205140</v>
      </c>
      <c r="B617" s="5" t="s">
        <v>1326</v>
      </c>
      <c r="C617" s="5" t="s">
        <v>17</v>
      </c>
      <c r="D617" s="5" t="s">
        <v>1064</v>
      </c>
      <c r="E617" s="5" t="s">
        <v>65</v>
      </c>
      <c r="F617" s="6" t="n">
        <v>-3237500855</v>
      </c>
      <c r="G617" s="5" t="n">
        <v>-1329272600</v>
      </c>
      <c r="H617" s="5" t="n">
        <v>-167479.96</v>
      </c>
      <c r="I617" s="5" t="n">
        <v>-167479.96</v>
      </c>
      <c r="J617" s="6" t="n">
        <v>-4566773455</v>
      </c>
      <c r="K617" s="5" t="n">
        <v>-3237500855</v>
      </c>
      <c r="L617" s="5" t="n">
        <v>-1249090272</v>
      </c>
      <c r="M617" s="5" t="n">
        <v>-157449.96</v>
      </c>
      <c r="N617" s="5" t="n">
        <v>-4486591127</v>
      </c>
      <c r="O617" s="5" t="n">
        <v>0</v>
      </c>
      <c r="P617" s="5" t="n">
        <v>80182328</v>
      </c>
    </row>
    <row r="618" customFormat="false" ht="12.75" hidden="false" customHeight="false" outlineLevel="0" collapsed="false">
      <c r="A618" s="5" t="n">
        <v>205239</v>
      </c>
      <c r="B618" s="5" t="s">
        <v>1326</v>
      </c>
      <c r="C618" s="5" t="s">
        <v>17</v>
      </c>
      <c r="D618" s="5" t="s">
        <v>1065</v>
      </c>
      <c r="E618" s="5" t="s">
        <v>1066</v>
      </c>
      <c r="F618" s="6" t="n">
        <v>-52447894314</v>
      </c>
      <c r="G618" s="5" t="n">
        <v>-21800325</v>
      </c>
      <c r="H618" s="5" t="n">
        <v>-2750.4</v>
      </c>
      <c r="I618" s="5" t="n">
        <v>-2750.4</v>
      </c>
      <c r="J618" s="6" t="n">
        <v>-52469694639</v>
      </c>
      <c r="K618" s="5" t="n">
        <v>-52305338625</v>
      </c>
      <c r="L618" s="5" t="n">
        <v>-21752360</v>
      </c>
      <c r="M618" s="5" t="n">
        <v>-2744.4</v>
      </c>
      <c r="N618" s="5" t="n">
        <v>-52327090985</v>
      </c>
      <c r="O618" s="5" t="n">
        <v>310000000</v>
      </c>
      <c r="P618" s="5" t="n">
        <v>452603654</v>
      </c>
    </row>
    <row r="619" customFormat="false" ht="12.75" hidden="false" customHeight="false" outlineLevel="0" collapsed="false">
      <c r="A619" s="5" t="n">
        <v>205266</v>
      </c>
      <c r="B619" s="5" t="s">
        <v>1326</v>
      </c>
      <c r="C619" s="5" t="s">
        <v>17</v>
      </c>
      <c r="D619" s="5" t="s">
        <v>1067</v>
      </c>
      <c r="E619" s="5" t="s">
        <v>65</v>
      </c>
      <c r="F619" s="6" t="n">
        <v>-52447894314</v>
      </c>
      <c r="G619" s="5" t="n">
        <v>-21800325</v>
      </c>
      <c r="H619" s="5" t="n">
        <v>-2750.4</v>
      </c>
      <c r="I619" s="5" t="n">
        <v>-2750.4</v>
      </c>
      <c r="J619" s="6" t="n">
        <v>-52469694639</v>
      </c>
      <c r="K619" s="5" t="n">
        <v>-52305338625</v>
      </c>
      <c r="L619" s="5" t="n">
        <v>-21752360</v>
      </c>
      <c r="M619" s="5" t="n">
        <v>-2744.4</v>
      </c>
      <c r="N619" s="5" t="n">
        <v>-52327090985</v>
      </c>
      <c r="O619" s="5" t="n">
        <v>310000000</v>
      </c>
      <c r="P619" s="5" t="n">
        <v>452603654</v>
      </c>
    </row>
    <row r="620" customFormat="false" ht="12.75" hidden="false" customHeight="false" outlineLevel="0" collapsed="false">
      <c r="A620" s="5" t="n">
        <v>205804</v>
      </c>
      <c r="B620" s="5" t="s">
        <v>1326</v>
      </c>
      <c r="C620" s="5" t="s">
        <v>17</v>
      </c>
      <c r="D620" s="5" t="s">
        <v>1068</v>
      </c>
      <c r="E620" s="5" t="s">
        <v>1069</v>
      </c>
      <c r="F620" s="6" t="n">
        <v>-739550674</v>
      </c>
      <c r="G620" s="5" t="n">
        <v>-4502684454</v>
      </c>
      <c r="H620" s="5" t="n">
        <v>-566647.1</v>
      </c>
      <c r="I620" s="5" t="n">
        <v>-566647.1</v>
      </c>
      <c r="J620" s="6" t="n">
        <v>-5242235128</v>
      </c>
      <c r="K620" s="5" t="n">
        <v>-728724307</v>
      </c>
      <c r="L620" s="5" t="n">
        <v>-4422233906</v>
      </c>
      <c r="M620" s="5" t="n">
        <v>-556625.39</v>
      </c>
      <c r="N620" s="5" t="n">
        <v>-5150958213</v>
      </c>
      <c r="O620" s="5" t="n">
        <v>0</v>
      </c>
      <c r="P620" s="5" t="n">
        <v>91276915</v>
      </c>
    </row>
    <row r="621" customFormat="false" ht="12.75" hidden="false" customHeight="false" outlineLevel="0" collapsed="false">
      <c r="A621" s="5" t="n">
        <v>205831</v>
      </c>
      <c r="B621" s="5" t="s">
        <v>1326</v>
      </c>
      <c r="C621" s="5" t="s">
        <v>17</v>
      </c>
      <c r="D621" s="5" t="s">
        <v>1070</v>
      </c>
      <c r="E621" s="5" t="s">
        <v>65</v>
      </c>
      <c r="F621" s="6" t="n">
        <v>-739550674</v>
      </c>
      <c r="G621" s="5" t="n">
        <v>-4502684454</v>
      </c>
      <c r="H621" s="5" t="n">
        <v>-566647.1</v>
      </c>
      <c r="I621" s="5" t="n">
        <v>-566647.1</v>
      </c>
      <c r="J621" s="6" t="n">
        <v>-5242235128</v>
      </c>
      <c r="K621" s="5" t="n">
        <v>-728724307</v>
      </c>
      <c r="L621" s="5" t="n">
        <v>-4422233906</v>
      </c>
      <c r="M621" s="5" t="n">
        <v>-556625.39</v>
      </c>
      <c r="N621" s="5" t="n">
        <v>-5150958213</v>
      </c>
      <c r="O621" s="5" t="n">
        <v>0</v>
      </c>
      <c r="P621" s="5" t="n">
        <v>91276915</v>
      </c>
    </row>
    <row r="622" customFormat="false" ht="12.75" hidden="false" customHeight="false" outlineLevel="0" collapsed="false">
      <c r="A622" s="5" t="n">
        <v>206163</v>
      </c>
      <c r="B622" s="5" t="s">
        <v>1326</v>
      </c>
      <c r="C622" s="5" t="s">
        <v>17</v>
      </c>
      <c r="D622" s="5" t="s">
        <v>1071</v>
      </c>
      <c r="E622" s="5" t="s">
        <v>1072</v>
      </c>
      <c r="F622" s="6" t="n">
        <v>0</v>
      </c>
      <c r="G622" s="5" t="n">
        <v>-1510441731</v>
      </c>
      <c r="H622" s="5" t="n">
        <v>-190001.81</v>
      </c>
      <c r="I622" s="5" t="n">
        <v>-190001.81</v>
      </c>
      <c r="J622" s="6" t="n">
        <v>-1510441731</v>
      </c>
      <c r="K622" s="5" t="n">
        <v>0</v>
      </c>
      <c r="L622" s="5" t="n">
        <v>-1502704736</v>
      </c>
      <c r="M622" s="5" t="n">
        <v>-189033.99</v>
      </c>
      <c r="N622" s="5" t="n">
        <v>-1502704736</v>
      </c>
      <c r="O622" s="5" t="n">
        <v>0</v>
      </c>
      <c r="P622" s="5" t="n">
        <v>7736995</v>
      </c>
    </row>
    <row r="623" customFormat="false" ht="12.75" hidden="false" customHeight="false" outlineLevel="0" collapsed="false">
      <c r="A623" s="5" t="n">
        <v>206190</v>
      </c>
      <c r="B623" s="5" t="s">
        <v>1326</v>
      </c>
      <c r="C623" s="5" t="s">
        <v>17</v>
      </c>
      <c r="D623" s="5" t="s">
        <v>1073</v>
      </c>
      <c r="E623" s="5" t="s">
        <v>65</v>
      </c>
      <c r="F623" s="6" t="n">
        <v>0</v>
      </c>
      <c r="G623" s="5" t="n">
        <v>-1510441731</v>
      </c>
      <c r="H623" s="5" t="n">
        <v>-190001.81</v>
      </c>
      <c r="I623" s="5" t="n">
        <v>-190001.81</v>
      </c>
      <c r="J623" s="6" t="n">
        <v>-1510441731</v>
      </c>
      <c r="K623" s="5" t="n">
        <v>0</v>
      </c>
      <c r="L623" s="5" t="n">
        <v>-1502704736</v>
      </c>
      <c r="M623" s="5" t="n">
        <v>-189033.99</v>
      </c>
      <c r="N623" s="5" t="n">
        <v>-1502704736</v>
      </c>
      <c r="O623" s="5" t="n">
        <v>0</v>
      </c>
      <c r="P623" s="5" t="n">
        <v>7736995</v>
      </c>
    </row>
    <row r="624" customFormat="false" ht="12.75" hidden="false" customHeight="false" outlineLevel="0" collapsed="false">
      <c r="A624" s="5" t="n">
        <v>206264</v>
      </c>
      <c r="B624" s="5" t="s">
        <v>1345</v>
      </c>
      <c r="C624" s="5" t="s">
        <v>17</v>
      </c>
      <c r="D624" s="5" t="s">
        <v>1074</v>
      </c>
      <c r="E624" s="5" t="s">
        <v>1075</v>
      </c>
      <c r="F624" s="6" t="n">
        <v>0</v>
      </c>
      <c r="G624" s="5" t="n">
        <v>-43532297</v>
      </c>
      <c r="H624" s="5" t="n">
        <v>-5490.92</v>
      </c>
      <c r="I624" s="5" t="n">
        <v>-5490.92</v>
      </c>
      <c r="J624" s="6" t="n">
        <v>-43532297</v>
      </c>
      <c r="K624" s="5" t="n">
        <v>0</v>
      </c>
      <c r="L624" s="5" t="n">
        <v>-43532297</v>
      </c>
      <c r="M624" s="5" t="n">
        <v>-5490.92</v>
      </c>
      <c r="N624" s="5" t="n">
        <v>-43532297</v>
      </c>
      <c r="O624" s="5" t="n">
        <v>0</v>
      </c>
      <c r="P624" s="5" t="n">
        <v>0</v>
      </c>
    </row>
    <row r="625" customFormat="false" ht="12.75" hidden="false" customHeight="false" outlineLevel="0" collapsed="false">
      <c r="A625" s="5" t="n">
        <v>206291</v>
      </c>
      <c r="B625" s="5" t="s">
        <v>1345</v>
      </c>
      <c r="C625" s="5" t="s">
        <v>17</v>
      </c>
      <c r="D625" s="5" t="s">
        <v>1076</v>
      </c>
      <c r="E625" s="5" t="s">
        <v>65</v>
      </c>
      <c r="F625" s="6" t="n">
        <v>0</v>
      </c>
      <c r="G625" s="5" t="n">
        <v>-43532297</v>
      </c>
      <c r="H625" s="5" t="n">
        <v>-5490.92</v>
      </c>
      <c r="I625" s="5" t="n">
        <v>-5490.92</v>
      </c>
      <c r="J625" s="6" t="n">
        <v>-43532297</v>
      </c>
      <c r="K625" s="5" t="n">
        <v>0</v>
      </c>
      <c r="L625" s="5" t="n">
        <v>-43532297</v>
      </c>
      <c r="M625" s="5" t="n">
        <v>-5490.92</v>
      </c>
      <c r="N625" s="5" t="n">
        <v>-43532297</v>
      </c>
      <c r="O625" s="5" t="n">
        <v>0</v>
      </c>
      <c r="P625" s="5" t="n">
        <v>0</v>
      </c>
    </row>
    <row r="626" customFormat="false" ht="12.75" hidden="false" customHeight="false" outlineLevel="0" collapsed="false">
      <c r="A626" s="5" t="n">
        <v>206385</v>
      </c>
      <c r="B626" s="5" t="s">
        <v>1342</v>
      </c>
      <c r="C626" s="5" t="s">
        <v>17</v>
      </c>
      <c r="D626" s="5" t="s">
        <v>1078</v>
      </c>
      <c r="E626" s="5" t="s">
        <v>1079</v>
      </c>
      <c r="F626" s="6" t="n">
        <v>0</v>
      </c>
      <c r="G626" s="5" t="n">
        <v>-92061782</v>
      </c>
      <c r="H626" s="5" t="n">
        <v>-11610.32</v>
      </c>
      <c r="I626" s="5" t="n">
        <v>-11610.32</v>
      </c>
      <c r="J626" s="6" t="n">
        <v>-92061782</v>
      </c>
      <c r="K626" s="5" t="n">
        <v>0</v>
      </c>
      <c r="L626" s="5" t="n">
        <v>-92061782</v>
      </c>
      <c r="M626" s="5" t="n">
        <v>-11610.32</v>
      </c>
      <c r="N626" s="5" t="n">
        <v>-92061782</v>
      </c>
      <c r="O626" s="5" t="n">
        <v>0</v>
      </c>
      <c r="P626" s="5" t="n">
        <v>0</v>
      </c>
    </row>
    <row r="627" customFormat="false" ht="12.75" hidden="false" customHeight="false" outlineLevel="0" collapsed="false">
      <c r="A627" s="5" t="n">
        <v>206412</v>
      </c>
      <c r="B627" s="5" t="s">
        <v>1342</v>
      </c>
      <c r="C627" s="5" t="s">
        <v>17</v>
      </c>
      <c r="D627" s="5" t="s">
        <v>1080</v>
      </c>
      <c r="E627" s="5" t="s">
        <v>65</v>
      </c>
      <c r="F627" s="6" t="n">
        <v>0</v>
      </c>
      <c r="G627" s="5" t="n">
        <v>-92061782</v>
      </c>
      <c r="H627" s="5" t="n">
        <v>-11610.32</v>
      </c>
      <c r="I627" s="5" t="n">
        <v>-11610.32</v>
      </c>
      <c r="J627" s="6" t="n">
        <v>-92061782</v>
      </c>
      <c r="K627" s="5" t="n">
        <v>0</v>
      </c>
      <c r="L627" s="5" t="n">
        <v>-92061782</v>
      </c>
      <c r="M627" s="5" t="n">
        <v>-11610.32</v>
      </c>
      <c r="N627" s="5" t="n">
        <v>-92061782</v>
      </c>
      <c r="O627" s="5" t="n">
        <v>0</v>
      </c>
      <c r="P627" s="5" t="n">
        <v>0</v>
      </c>
    </row>
    <row r="628" customFormat="false" ht="12.75" hidden="false" customHeight="false" outlineLevel="0" collapsed="false">
      <c r="A628" s="5" t="n">
        <v>206504</v>
      </c>
      <c r="B628" s="5" t="s">
        <v>1326</v>
      </c>
      <c r="C628" s="5" t="s">
        <v>17</v>
      </c>
      <c r="D628" s="5" t="s">
        <v>1081</v>
      </c>
      <c r="E628" s="5" t="s">
        <v>1082</v>
      </c>
      <c r="F628" s="6" t="n">
        <v>-4307590671</v>
      </c>
      <c r="G628" s="5" t="n">
        <v>-9594147353</v>
      </c>
      <c r="H628" s="5" t="n">
        <v>-1217133.81272727</v>
      </c>
      <c r="I628" s="5" t="n">
        <v>-1217133.81272727</v>
      </c>
      <c r="J628" s="6" t="n">
        <v>-13901738024</v>
      </c>
      <c r="K628" s="5" t="n">
        <v>-3762744115</v>
      </c>
      <c r="L628" s="5" t="n">
        <v>-9125167536</v>
      </c>
      <c r="M628" s="5" t="n">
        <v>-1158327.21363636</v>
      </c>
      <c r="N628" s="5" t="n">
        <v>-12887911651</v>
      </c>
      <c r="O628" s="5" t="n">
        <v>2493007</v>
      </c>
      <c r="P628" s="5" t="n">
        <v>1016319380</v>
      </c>
    </row>
    <row r="629" customFormat="false" ht="12.75" hidden="false" customHeight="false" outlineLevel="0" collapsed="false">
      <c r="A629" s="5" t="n">
        <v>206531</v>
      </c>
      <c r="B629" s="5" t="s">
        <v>1326</v>
      </c>
      <c r="C629" s="5" t="s">
        <v>17</v>
      </c>
      <c r="D629" s="5" t="s">
        <v>1083</v>
      </c>
      <c r="E629" s="5" t="s">
        <v>65</v>
      </c>
      <c r="F629" s="6" t="n">
        <v>-4307590671</v>
      </c>
      <c r="G629" s="5" t="n">
        <v>-9594147353</v>
      </c>
      <c r="H629" s="5" t="n">
        <v>-1217133.81272727</v>
      </c>
      <c r="I629" s="5" t="n">
        <v>-1217133.81272727</v>
      </c>
      <c r="J629" s="6" t="n">
        <v>-13901738024</v>
      </c>
      <c r="K629" s="5" t="n">
        <v>-3762744115</v>
      </c>
      <c r="L629" s="5" t="n">
        <v>-9125167536</v>
      </c>
      <c r="M629" s="5" t="n">
        <v>-1158327.21363636</v>
      </c>
      <c r="N629" s="5" t="n">
        <v>-12887911651</v>
      </c>
      <c r="O629" s="5" t="n">
        <v>2493007</v>
      </c>
      <c r="P629" s="5" t="n">
        <v>1016319380</v>
      </c>
    </row>
    <row r="630" customFormat="false" ht="12.75" hidden="false" customHeight="false" outlineLevel="0" collapsed="false">
      <c r="A630" s="5" t="n">
        <v>206921</v>
      </c>
      <c r="B630" s="5" t="s">
        <v>1326</v>
      </c>
      <c r="C630" s="5" t="s">
        <v>17</v>
      </c>
      <c r="D630" s="5" t="s">
        <v>1084</v>
      </c>
      <c r="E630" s="5" t="s">
        <v>1085</v>
      </c>
      <c r="F630" s="6" t="n">
        <v>-228981820</v>
      </c>
      <c r="G630" s="5" t="n">
        <v>0</v>
      </c>
      <c r="H630" s="5" t="n">
        <v>0</v>
      </c>
      <c r="I630" s="5" t="n">
        <v>0</v>
      </c>
      <c r="J630" s="6" t="n">
        <v>-228981820</v>
      </c>
      <c r="K630" s="5" t="n">
        <v>-225981820</v>
      </c>
      <c r="L630" s="5" t="n">
        <v>0</v>
      </c>
      <c r="M630" s="5" t="n">
        <v>0</v>
      </c>
      <c r="N630" s="5" t="n">
        <v>-225981820</v>
      </c>
      <c r="O630" s="5" t="n">
        <v>0</v>
      </c>
      <c r="P630" s="5" t="n">
        <v>3000000</v>
      </c>
    </row>
    <row r="631" customFormat="false" ht="12.75" hidden="false" customHeight="false" outlineLevel="0" collapsed="false">
      <c r="A631" s="5" t="n">
        <v>206948</v>
      </c>
      <c r="B631" s="5" t="s">
        <v>1326</v>
      </c>
      <c r="C631" s="5" t="s">
        <v>17</v>
      </c>
      <c r="D631" s="5" t="s">
        <v>1086</v>
      </c>
      <c r="E631" s="5" t="s">
        <v>65</v>
      </c>
      <c r="F631" s="6" t="n">
        <v>-228981820</v>
      </c>
      <c r="G631" s="5" t="n">
        <v>0</v>
      </c>
      <c r="H631" s="5" t="n">
        <v>0</v>
      </c>
      <c r="I631" s="5" t="n">
        <v>0</v>
      </c>
      <c r="J631" s="6" t="n">
        <v>-228981820</v>
      </c>
      <c r="K631" s="5" t="n">
        <v>-225981820</v>
      </c>
      <c r="L631" s="5" t="n">
        <v>0</v>
      </c>
      <c r="M631" s="5" t="n">
        <v>0</v>
      </c>
      <c r="N631" s="5" t="n">
        <v>-225981820</v>
      </c>
      <c r="O631" s="5" t="n">
        <v>0</v>
      </c>
      <c r="P631" s="5" t="n">
        <v>3000000</v>
      </c>
    </row>
    <row r="632" customFormat="false" ht="12.75" hidden="false" customHeight="false" outlineLevel="0" collapsed="false">
      <c r="A632" s="5" t="n">
        <v>207345</v>
      </c>
      <c r="B632" s="5" t="s">
        <v>1326</v>
      </c>
      <c r="C632" s="5" t="s">
        <v>17</v>
      </c>
      <c r="D632" s="5" t="s">
        <v>1087</v>
      </c>
      <c r="E632" s="5" t="s">
        <v>277</v>
      </c>
      <c r="F632" s="6" t="n">
        <v>-21165902090</v>
      </c>
      <c r="G632" s="5" t="n">
        <v>-12691753807</v>
      </c>
      <c r="H632" s="5" t="n">
        <v>-1599380.42</v>
      </c>
      <c r="I632" s="5" t="n">
        <v>-1599380.42</v>
      </c>
      <c r="J632" s="6" t="n">
        <v>-33857655897</v>
      </c>
      <c r="K632" s="5" t="n">
        <v>-20397638121</v>
      </c>
      <c r="L632" s="5" t="n">
        <v>-11313292400</v>
      </c>
      <c r="M632" s="5" t="n">
        <v>-1426977.97</v>
      </c>
      <c r="N632" s="5" t="n">
        <v>-31710930521</v>
      </c>
      <c r="O632" s="5" t="n">
        <v>43640958</v>
      </c>
      <c r="P632" s="5" t="n">
        <v>2190366334</v>
      </c>
    </row>
    <row r="633" customFormat="false" ht="12.75" hidden="false" customHeight="false" outlineLevel="0" collapsed="false">
      <c r="A633" s="5" t="n">
        <v>207373</v>
      </c>
      <c r="B633" s="5" t="s">
        <v>1326</v>
      </c>
      <c r="C633" s="5" t="s">
        <v>17</v>
      </c>
      <c r="D633" s="5" t="s">
        <v>1088</v>
      </c>
      <c r="E633" s="5" t="s">
        <v>277</v>
      </c>
      <c r="F633" s="6" t="n">
        <v>-21165902090</v>
      </c>
      <c r="G633" s="5" t="n">
        <v>-12691753807</v>
      </c>
      <c r="H633" s="5" t="n">
        <v>-1599380.42</v>
      </c>
      <c r="I633" s="5" t="n">
        <v>-1599380.42</v>
      </c>
      <c r="J633" s="6" t="n">
        <v>-33857655897</v>
      </c>
      <c r="K633" s="5" t="n">
        <v>-20397638121</v>
      </c>
      <c r="L633" s="5" t="n">
        <v>-11313292400</v>
      </c>
      <c r="M633" s="5" t="n">
        <v>-1426977.97</v>
      </c>
      <c r="N633" s="5" t="n">
        <v>-31710930521</v>
      </c>
      <c r="O633" s="5" t="n">
        <v>43640958</v>
      </c>
      <c r="P633" s="5" t="n">
        <v>2190366334</v>
      </c>
    </row>
    <row r="634" customFormat="false" ht="12.75" hidden="false" customHeight="false" outlineLevel="0" collapsed="false">
      <c r="A634" s="5" t="n">
        <v>207882</v>
      </c>
      <c r="B634" s="5" t="s">
        <v>1326</v>
      </c>
      <c r="C634" s="5" t="s">
        <v>17</v>
      </c>
      <c r="D634" s="5" t="s">
        <v>1089</v>
      </c>
      <c r="E634" s="5" t="s">
        <v>1090</v>
      </c>
      <c r="F634" s="6" t="n">
        <v>-1232780276068</v>
      </c>
      <c r="G634" s="5" t="n">
        <v>-4811175680</v>
      </c>
      <c r="H634" s="5" t="n">
        <v>-607476.2</v>
      </c>
      <c r="I634" s="5" t="n">
        <v>-607476.2</v>
      </c>
      <c r="J634" s="6" t="n">
        <v>-1237591451748</v>
      </c>
      <c r="K634" s="5" t="n">
        <v>-1134239141062</v>
      </c>
      <c r="L634" s="5" t="n">
        <v>-4604282331</v>
      </c>
      <c r="M634" s="5" t="n">
        <v>-581595.93</v>
      </c>
      <c r="N634" s="5" t="n">
        <v>-1138843423393</v>
      </c>
      <c r="O634" s="5" t="n">
        <v>170002451</v>
      </c>
      <c r="P634" s="5" t="n">
        <v>98918030806</v>
      </c>
    </row>
    <row r="635" customFormat="false" ht="12.75" hidden="false" customHeight="false" outlineLevel="0" collapsed="false">
      <c r="A635" s="5" t="n">
        <v>207913</v>
      </c>
      <c r="B635" s="5" t="s">
        <v>1326</v>
      </c>
      <c r="C635" s="5" t="s">
        <v>17</v>
      </c>
      <c r="D635" s="5" t="s">
        <v>1091</v>
      </c>
      <c r="E635" s="5" t="s">
        <v>1092</v>
      </c>
      <c r="F635" s="6" t="n">
        <v>-19040109894</v>
      </c>
      <c r="G635" s="5" t="n">
        <v>-3117002484</v>
      </c>
      <c r="H635" s="5" t="n">
        <v>-393003.46</v>
      </c>
      <c r="I635" s="5" t="n">
        <v>-393003.46</v>
      </c>
      <c r="J635" s="6" t="n">
        <v>-22157112378</v>
      </c>
      <c r="K635" s="5" t="n">
        <v>-18234311147</v>
      </c>
      <c r="L635" s="5" t="n">
        <v>-2910109135</v>
      </c>
      <c r="M635" s="5" t="n">
        <v>-367123.19</v>
      </c>
      <c r="N635" s="5" t="n">
        <v>-21144420282</v>
      </c>
      <c r="O635" s="5" t="n">
        <v>170002451</v>
      </c>
      <c r="P635" s="5" t="n">
        <v>1182694547</v>
      </c>
    </row>
    <row r="636" customFormat="false" ht="12.75" hidden="false" customHeight="false" outlineLevel="0" collapsed="false">
      <c r="A636" s="5" t="n">
        <v>207940</v>
      </c>
      <c r="B636" s="5" t="s">
        <v>1326</v>
      </c>
      <c r="C636" s="5" t="s">
        <v>17</v>
      </c>
      <c r="D636" s="5" t="s">
        <v>1093</v>
      </c>
      <c r="E636" s="5" t="s">
        <v>254</v>
      </c>
      <c r="F636" s="6" t="n">
        <v>-1479504709</v>
      </c>
      <c r="G636" s="5" t="n">
        <v>-3117002484</v>
      </c>
      <c r="H636" s="5" t="n">
        <v>-393003.46</v>
      </c>
      <c r="I636" s="5" t="n">
        <v>-393003.46</v>
      </c>
      <c r="J636" s="6" t="n">
        <v>-4596507193</v>
      </c>
      <c r="K636" s="5" t="n">
        <v>-1454313136</v>
      </c>
      <c r="L636" s="5" t="n">
        <v>-2910109135</v>
      </c>
      <c r="M636" s="5" t="n">
        <v>-367123.19</v>
      </c>
      <c r="N636" s="5" t="n">
        <v>-4364422271</v>
      </c>
      <c r="O636" s="5" t="n">
        <v>0</v>
      </c>
      <c r="P636" s="5" t="n">
        <v>232084922</v>
      </c>
    </row>
    <row r="637" customFormat="false" ht="12.75" hidden="false" customHeight="false" outlineLevel="0" collapsed="false">
      <c r="A637" s="5" t="n">
        <v>207967</v>
      </c>
      <c r="B637" s="5" t="s">
        <v>1326</v>
      </c>
      <c r="C637" s="5" t="s">
        <v>17</v>
      </c>
      <c r="D637" s="5" t="s">
        <v>1094</v>
      </c>
      <c r="E637" s="5" t="s">
        <v>1095</v>
      </c>
      <c r="F637" s="6" t="n">
        <v>-1479504709</v>
      </c>
      <c r="G637" s="5" t="n">
        <v>-3117002484</v>
      </c>
      <c r="H637" s="5" t="n">
        <v>-393003.46</v>
      </c>
      <c r="I637" s="5" t="n">
        <v>-393003.46</v>
      </c>
      <c r="J637" s="6" t="n">
        <v>-4596507193</v>
      </c>
      <c r="K637" s="5" t="n">
        <v>-1454313136</v>
      </c>
      <c r="L637" s="5" t="n">
        <v>-2910109135</v>
      </c>
      <c r="M637" s="5" t="n">
        <v>-367123.19</v>
      </c>
      <c r="N637" s="5" t="n">
        <v>-4364422271</v>
      </c>
      <c r="O637" s="5" t="n">
        <v>0</v>
      </c>
      <c r="P637" s="5" t="n">
        <v>232084922</v>
      </c>
    </row>
    <row r="638" customFormat="false" ht="12.75" hidden="false" customHeight="false" outlineLevel="0" collapsed="false">
      <c r="A638" s="5" t="n">
        <v>208336</v>
      </c>
      <c r="B638" s="5" t="s">
        <v>1326</v>
      </c>
      <c r="C638" s="5" t="s">
        <v>17</v>
      </c>
      <c r="D638" s="5" t="s">
        <v>1096</v>
      </c>
      <c r="E638" s="5" t="s">
        <v>1097</v>
      </c>
      <c r="F638" s="6" t="n">
        <v>-17560605185</v>
      </c>
      <c r="G638" s="5" t="n">
        <v>0</v>
      </c>
      <c r="H638" s="5" t="n">
        <v>0</v>
      </c>
      <c r="I638" s="5" t="n">
        <v>0</v>
      </c>
      <c r="J638" s="6" t="n">
        <v>-17560605185</v>
      </c>
      <c r="K638" s="5" t="n">
        <v>-16779998011</v>
      </c>
      <c r="L638" s="5" t="n">
        <v>0</v>
      </c>
      <c r="M638" s="5" t="n">
        <v>0</v>
      </c>
      <c r="N638" s="5" t="n">
        <v>-16779998011</v>
      </c>
      <c r="O638" s="5" t="n">
        <v>170002451</v>
      </c>
      <c r="P638" s="5" t="n">
        <v>950609625</v>
      </c>
    </row>
    <row r="639" customFormat="false" ht="12.75" hidden="false" customHeight="false" outlineLevel="0" collapsed="false">
      <c r="A639" s="5" t="n">
        <v>208363</v>
      </c>
      <c r="B639" s="5" t="s">
        <v>1326</v>
      </c>
      <c r="C639" s="5" t="s">
        <v>17</v>
      </c>
      <c r="D639" s="5" t="s">
        <v>1098</v>
      </c>
      <c r="E639" s="5" t="s">
        <v>1099</v>
      </c>
      <c r="F639" s="6" t="n">
        <v>-13530676474</v>
      </c>
      <c r="G639" s="5" t="n">
        <v>0</v>
      </c>
      <c r="H639" s="5" t="n">
        <v>0</v>
      </c>
      <c r="I639" s="5" t="n">
        <v>0</v>
      </c>
      <c r="J639" s="6" t="n">
        <v>-13530676474</v>
      </c>
      <c r="K639" s="5" t="n">
        <v>-13146642764</v>
      </c>
      <c r="L639" s="5" t="n">
        <v>0</v>
      </c>
      <c r="M639" s="5" t="n">
        <v>0</v>
      </c>
      <c r="N639" s="5" t="n">
        <v>-13146642764</v>
      </c>
      <c r="O639" s="5" t="n">
        <v>0</v>
      </c>
      <c r="P639" s="5" t="n">
        <v>384033710</v>
      </c>
    </row>
    <row r="640" customFormat="false" ht="12.75" hidden="false" customHeight="false" outlineLevel="0" collapsed="false">
      <c r="A640" s="5" t="n">
        <v>385824</v>
      </c>
      <c r="B640" s="5" t="s">
        <v>1345</v>
      </c>
      <c r="C640" s="5" t="s">
        <v>17</v>
      </c>
      <c r="D640" s="5" t="s">
        <v>1101</v>
      </c>
      <c r="E640" s="5" t="s">
        <v>1102</v>
      </c>
      <c r="F640" s="6" t="n">
        <v>-304374623</v>
      </c>
      <c r="G640" s="5" t="n">
        <v>0</v>
      </c>
      <c r="H640" s="5" t="n">
        <v>0</v>
      </c>
      <c r="I640" s="5" t="n">
        <v>0</v>
      </c>
      <c r="J640" s="6" t="n">
        <v>-304374623</v>
      </c>
      <c r="K640" s="5" t="n">
        <v>-304374623</v>
      </c>
      <c r="L640" s="5" t="n">
        <v>0</v>
      </c>
      <c r="M640" s="5" t="n">
        <v>0</v>
      </c>
      <c r="N640" s="5" t="n">
        <v>-304374623</v>
      </c>
      <c r="O640" s="5" t="n">
        <v>0</v>
      </c>
      <c r="P640" s="5" t="n">
        <v>0</v>
      </c>
    </row>
    <row r="641" customFormat="false" ht="12.75" hidden="false" customHeight="false" outlineLevel="0" collapsed="false">
      <c r="A641" s="5" t="n">
        <v>426039</v>
      </c>
      <c r="B641" s="5" t="s">
        <v>1326</v>
      </c>
      <c r="C641" s="5" t="s">
        <v>17</v>
      </c>
      <c r="D641" s="5" t="s">
        <v>1393</v>
      </c>
      <c r="E641" s="5" t="s">
        <v>1394</v>
      </c>
      <c r="F641" s="6" t="n">
        <v>-3725554088</v>
      </c>
      <c r="G641" s="5" t="n">
        <v>0</v>
      </c>
      <c r="H641" s="5" t="n">
        <v>0</v>
      </c>
      <c r="I641" s="5" t="n">
        <v>0</v>
      </c>
      <c r="J641" s="6" t="n">
        <v>-3725554088</v>
      </c>
      <c r="K641" s="5" t="n">
        <v>-3328980624</v>
      </c>
      <c r="L641" s="5" t="n">
        <v>0</v>
      </c>
      <c r="M641" s="5" t="n">
        <v>0</v>
      </c>
      <c r="N641" s="5" t="n">
        <v>-3328980624</v>
      </c>
      <c r="O641" s="5" t="n">
        <v>170002451</v>
      </c>
      <c r="P641" s="5" t="n">
        <v>566575915</v>
      </c>
    </row>
    <row r="642" customFormat="false" ht="12.75" hidden="false" customHeight="false" outlineLevel="0" collapsed="false">
      <c r="A642" s="5" t="n">
        <v>209160</v>
      </c>
      <c r="B642" s="5" t="s">
        <v>1342</v>
      </c>
      <c r="C642" s="5" t="s">
        <v>17</v>
      </c>
      <c r="D642" s="5" t="s">
        <v>1104</v>
      </c>
      <c r="E642" s="5" t="s">
        <v>1105</v>
      </c>
      <c r="F642" s="6" t="n">
        <v>-44642857</v>
      </c>
      <c r="G642" s="5" t="n">
        <v>0</v>
      </c>
      <c r="H642" s="5" t="n">
        <v>0</v>
      </c>
      <c r="I642" s="5" t="n">
        <v>0</v>
      </c>
      <c r="J642" s="6" t="n">
        <v>-44642857</v>
      </c>
      <c r="K642" s="5" t="n">
        <v>-44642857</v>
      </c>
      <c r="L642" s="5" t="n">
        <v>0</v>
      </c>
      <c r="M642" s="5" t="n">
        <v>0</v>
      </c>
      <c r="N642" s="5" t="n">
        <v>-44642857</v>
      </c>
      <c r="O642" s="5" t="n">
        <v>0</v>
      </c>
      <c r="P642" s="5" t="n">
        <v>0</v>
      </c>
    </row>
    <row r="643" customFormat="false" ht="12.75" hidden="false" customHeight="false" outlineLevel="0" collapsed="false">
      <c r="A643" s="5" t="n">
        <v>209187</v>
      </c>
      <c r="B643" s="5" t="s">
        <v>1342</v>
      </c>
      <c r="C643" s="5" t="s">
        <v>17</v>
      </c>
      <c r="D643" s="5" t="s">
        <v>1106</v>
      </c>
      <c r="E643" s="5" t="s">
        <v>1105</v>
      </c>
      <c r="F643" s="6" t="n">
        <v>-44642857</v>
      </c>
      <c r="G643" s="5" t="n">
        <v>0</v>
      </c>
      <c r="H643" s="5" t="n">
        <v>0</v>
      </c>
      <c r="I643" s="5" t="n">
        <v>0</v>
      </c>
      <c r="J643" s="6" t="n">
        <v>-44642857</v>
      </c>
      <c r="K643" s="5" t="n">
        <v>-44642857</v>
      </c>
      <c r="L643" s="5" t="n">
        <v>0</v>
      </c>
      <c r="M643" s="5" t="n">
        <v>0</v>
      </c>
      <c r="N643" s="5" t="n">
        <v>-44642857</v>
      </c>
      <c r="O643" s="5" t="n">
        <v>0</v>
      </c>
      <c r="P643" s="5" t="n">
        <v>0</v>
      </c>
    </row>
    <row r="644" customFormat="false" ht="12.75" hidden="false" customHeight="false" outlineLevel="0" collapsed="false">
      <c r="A644" s="5" t="n">
        <v>209214</v>
      </c>
      <c r="B644" s="5" t="s">
        <v>1342</v>
      </c>
      <c r="C644" s="5" t="s">
        <v>17</v>
      </c>
      <c r="D644" s="5" t="s">
        <v>1107</v>
      </c>
      <c r="E644" s="5" t="s">
        <v>1108</v>
      </c>
      <c r="F644" s="6" t="n">
        <v>-44642857</v>
      </c>
      <c r="G644" s="5" t="n">
        <v>0</v>
      </c>
      <c r="H644" s="5" t="n">
        <v>0</v>
      </c>
      <c r="I644" s="5" t="n">
        <v>0</v>
      </c>
      <c r="J644" s="6" t="n">
        <v>-44642857</v>
      </c>
      <c r="K644" s="5" t="n">
        <v>-44642857</v>
      </c>
      <c r="L644" s="5" t="n">
        <v>0</v>
      </c>
      <c r="M644" s="5" t="n">
        <v>0</v>
      </c>
      <c r="N644" s="5" t="n">
        <v>-44642857</v>
      </c>
      <c r="O644" s="5" t="n">
        <v>0</v>
      </c>
      <c r="P644" s="5" t="n">
        <v>0</v>
      </c>
    </row>
    <row r="645" customFormat="false" ht="12.75" hidden="false" customHeight="false" outlineLevel="0" collapsed="false">
      <c r="A645" s="5" t="n">
        <v>209317</v>
      </c>
      <c r="B645" s="5" t="s">
        <v>1354</v>
      </c>
      <c r="C645" s="5" t="s">
        <v>17</v>
      </c>
      <c r="D645" s="5" t="s">
        <v>1109</v>
      </c>
      <c r="E645" s="5" t="s">
        <v>1110</v>
      </c>
      <c r="F645" s="6" t="n">
        <v>-22453062</v>
      </c>
      <c r="G645" s="5" t="n">
        <v>0</v>
      </c>
      <c r="H645" s="5" t="n">
        <v>0</v>
      </c>
      <c r="I645" s="5" t="n">
        <v>0</v>
      </c>
      <c r="J645" s="6" t="n">
        <v>-22453062</v>
      </c>
      <c r="K645" s="5" t="n">
        <v>-22453062</v>
      </c>
      <c r="L645" s="5" t="n">
        <v>0</v>
      </c>
      <c r="M645" s="5" t="n">
        <v>0</v>
      </c>
      <c r="N645" s="5" t="n">
        <v>-22453062</v>
      </c>
      <c r="O645" s="5" t="n">
        <v>0</v>
      </c>
      <c r="P645" s="5" t="n">
        <v>0</v>
      </c>
    </row>
    <row r="646" customFormat="false" ht="12.75" hidden="false" customHeight="false" outlineLevel="0" collapsed="false">
      <c r="A646" s="5" t="n">
        <v>209439</v>
      </c>
      <c r="B646" s="5" t="s">
        <v>1354</v>
      </c>
      <c r="C646" s="5" t="s">
        <v>17</v>
      </c>
      <c r="D646" s="5" t="s">
        <v>1111</v>
      </c>
      <c r="E646" s="5" t="s">
        <v>277</v>
      </c>
      <c r="F646" s="6" t="n">
        <v>-22453062</v>
      </c>
      <c r="G646" s="5" t="n">
        <v>0</v>
      </c>
      <c r="H646" s="5" t="n">
        <v>0</v>
      </c>
      <c r="I646" s="5" t="n">
        <v>0</v>
      </c>
      <c r="J646" s="6" t="n">
        <v>-22453062</v>
      </c>
      <c r="K646" s="5" t="n">
        <v>-22453062</v>
      </c>
      <c r="L646" s="5" t="n">
        <v>0</v>
      </c>
      <c r="M646" s="5" t="n">
        <v>0</v>
      </c>
      <c r="N646" s="5" t="n">
        <v>-22453062</v>
      </c>
      <c r="O646" s="5" t="n">
        <v>0</v>
      </c>
      <c r="P646" s="5" t="n">
        <v>0</v>
      </c>
    </row>
    <row r="647" customFormat="false" ht="12.75" hidden="false" customHeight="false" outlineLevel="0" collapsed="false">
      <c r="A647" s="5" t="n">
        <v>209466</v>
      </c>
      <c r="B647" s="5" t="s">
        <v>1354</v>
      </c>
      <c r="C647" s="5" t="s">
        <v>17</v>
      </c>
      <c r="D647" s="5" t="s">
        <v>1112</v>
      </c>
      <c r="E647" s="5" t="s">
        <v>65</v>
      </c>
      <c r="F647" s="6" t="n">
        <v>-22453062</v>
      </c>
      <c r="G647" s="5" t="n">
        <v>0</v>
      </c>
      <c r="H647" s="5" t="n">
        <v>0</v>
      </c>
      <c r="I647" s="5" t="n">
        <v>0</v>
      </c>
      <c r="J647" s="6" t="n">
        <v>-22453062</v>
      </c>
      <c r="K647" s="5" t="n">
        <v>-22453062</v>
      </c>
      <c r="L647" s="5" t="n">
        <v>0</v>
      </c>
      <c r="M647" s="5" t="n">
        <v>0</v>
      </c>
      <c r="N647" s="5" t="n">
        <v>-22453062</v>
      </c>
      <c r="O647" s="5" t="n">
        <v>0</v>
      </c>
      <c r="P647" s="5" t="n">
        <v>0</v>
      </c>
    </row>
    <row r="648" customFormat="false" ht="12.75" hidden="false" customHeight="false" outlineLevel="0" collapsed="false">
      <c r="A648" s="5" t="n">
        <v>209569</v>
      </c>
      <c r="B648" s="5" t="s">
        <v>1326</v>
      </c>
      <c r="C648" s="5" t="s">
        <v>17</v>
      </c>
      <c r="D648" s="5" t="s">
        <v>1113</v>
      </c>
      <c r="E648" s="5" t="s">
        <v>1027</v>
      </c>
      <c r="F648" s="6" t="n">
        <v>-1213116066107</v>
      </c>
      <c r="G648" s="5" t="n">
        <v>0</v>
      </c>
      <c r="H648" s="5" t="n">
        <v>0</v>
      </c>
      <c r="I648" s="5" t="n">
        <v>0</v>
      </c>
      <c r="J648" s="6" t="n">
        <v>-1213116066107</v>
      </c>
      <c r="K648" s="5" t="n">
        <v>-1115383129848</v>
      </c>
      <c r="L648" s="5" t="n">
        <v>0</v>
      </c>
      <c r="M648" s="5" t="n">
        <v>0</v>
      </c>
      <c r="N648" s="5" t="n">
        <v>-1115383129848</v>
      </c>
      <c r="O648" s="5" t="n">
        <v>0</v>
      </c>
      <c r="P648" s="5" t="n">
        <v>97732936259</v>
      </c>
    </row>
    <row r="649" customFormat="false" ht="12.75" hidden="false" customHeight="false" outlineLevel="0" collapsed="false">
      <c r="A649" s="5" t="n">
        <v>209596</v>
      </c>
      <c r="B649" s="5" t="s">
        <v>1326</v>
      </c>
      <c r="C649" s="5" t="s">
        <v>17</v>
      </c>
      <c r="D649" s="5" t="s">
        <v>1114</v>
      </c>
      <c r="E649" s="5" t="s">
        <v>1115</v>
      </c>
      <c r="F649" s="6" t="n">
        <v>-1212001528672</v>
      </c>
      <c r="G649" s="5" t="n">
        <v>0</v>
      </c>
      <c r="H649" s="5" t="n">
        <v>0</v>
      </c>
      <c r="I649" s="5" t="n">
        <v>0</v>
      </c>
      <c r="J649" s="6" t="n">
        <v>-1212001528672</v>
      </c>
      <c r="K649" s="5" t="n">
        <v>-1114268592414</v>
      </c>
      <c r="L649" s="5" t="n">
        <v>0</v>
      </c>
      <c r="M649" s="5" t="n">
        <v>0</v>
      </c>
      <c r="N649" s="5" t="n">
        <v>-1114268592414</v>
      </c>
      <c r="O649" s="5" t="n">
        <v>0</v>
      </c>
      <c r="P649" s="5" t="n">
        <v>97732936258</v>
      </c>
    </row>
    <row r="650" customFormat="false" ht="12.75" hidden="false" customHeight="false" outlineLevel="0" collapsed="false">
      <c r="A650" s="5" t="n">
        <v>209623</v>
      </c>
      <c r="B650" s="5" t="s">
        <v>1326</v>
      </c>
      <c r="C650" s="5" t="s">
        <v>17</v>
      </c>
      <c r="D650" s="5" t="s">
        <v>1116</v>
      </c>
      <c r="E650" s="5" t="s">
        <v>1117</v>
      </c>
      <c r="F650" s="6" t="n">
        <v>-1190450949576</v>
      </c>
      <c r="G650" s="5" t="n">
        <v>0</v>
      </c>
      <c r="H650" s="5" t="n">
        <v>0</v>
      </c>
      <c r="I650" s="5" t="n">
        <v>0</v>
      </c>
      <c r="J650" s="6" t="n">
        <v>-1190450949576</v>
      </c>
      <c r="K650" s="5" t="n">
        <v>-1092902813865</v>
      </c>
      <c r="L650" s="5" t="n">
        <v>0</v>
      </c>
      <c r="M650" s="5" t="n">
        <v>0</v>
      </c>
      <c r="N650" s="5" t="n">
        <v>-1092902813865</v>
      </c>
      <c r="O650" s="5" t="n">
        <v>0</v>
      </c>
      <c r="P650" s="5" t="n">
        <v>97548135711</v>
      </c>
    </row>
    <row r="651" customFormat="false" ht="12.75" hidden="false" customHeight="false" outlineLevel="0" collapsed="false">
      <c r="A651" s="5" t="n">
        <v>209704</v>
      </c>
      <c r="B651" s="5" t="s">
        <v>1326</v>
      </c>
      <c r="C651" s="5" t="s">
        <v>17</v>
      </c>
      <c r="D651" s="5" t="s">
        <v>1118</v>
      </c>
      <c r="E651" s="5" t="s">
        <v>1119</v>
      </c>
      <c r="F651" s="6" t="n">
        <v>-21550579096</v>
      </c>
      <c r="G651" s="5" t="n">
        <v>0</v>
      </c>
      <c r="H651" s="5" t="n">
        <v>0</v>
      </c>
      <c r="I651" s="5" t="n">
        <v>0</v>
      </c>
      <c r="J651" s="6" t="n">
        <v>-21550579096</v>
      </c>
      <c r="K651" s="5" t="n">
        <v>-21365778549</v>
      </c>
      <c r="L651" s="5" t="n">
        <v>0</v>
      </c>
      <c r="M651" s="5" t="n">
        <v>0</v>
      </c>
      <c r="N651" s="5" t="n">
        <v>-21365778549</v>
      </c>
      <c r="O651" s="5" t="n">
        <v>0</v>
      </c>
      <c r="P651" s="5" t="n">
        <v>184800547</v>
      </c>
    </row>
    <row r="652" customFormat="false" ht="12.75" hidden="false" customHeight="false" outlineLevel="0" collapsed="false">
      <c r="A652" s="5" t="n">
        <v>209779</v>
      </c>
      <c r="B652" s="5" t="s">
        <v>1326</v>
      </c>
      <c r="C652" s="5" t="s">
        <v>17</v>
      </c>
      <c r="D652" s="5" t="s">
        <v>1120</v>
      </c>
      <c r="E652" s="5" t="s">
        <v>1121</v>
      </c>
      <c r="F652" s="6" t="n">
        <v>-1114537435</v>
      </c>
      <c r="G652" s="5" t="n">
        <v>0</v>
      </c>
      <c r="H652" s="5" t="n">
        <v>0</v>
      </c>
      <c r="I652" s="5" t="n">
        <v>0</v>
      </c>
      <c r="J652" s="6" t="n">
        <v>-1114537435</v>
      </c>
      <c r="K652" s="5" t="n">
        <v>-1114537434</v>
      </c>
      <c r="L652" s="5" t="n">
        <v>0</v>
      </c>
      <c r="M652" s="5" t="n">
        <v>0</v>
      </c>
      <c r="N652" s="5" t="n">
        <v>-1114537434</v>
      </c>
      <c r="O652" s="5" t="n">
        <v>0</v>
      </c>
      <c r="P652" s="5" t="n">
        <v>1</v>
      </c>
    </row>
    <row r="653" customFormat="false" ht="12.75" hidden="false" customHeight="false" outlineLevel="0" collapsed="false">
      <c r="A653" s="5" t="n">
        <v>209806</v>
      </c>
      <c r="B653" s="5" t="s">
        <v>1326</v>
      </c>
      <c r="C653" s="5" t="s">
        <v>17</v>
      </c>
      <c r="D653" s="5" t="s">
        <v>1122</v>
      </c>
      <c r="E653" s="5" t="s">
        <v>1123</v>
      </c>
      <c r="F653" s="6" t="n">
        <v>-538461087</v>
      </c>
      <c r="G653" s="5" t="n">
        <v>0</v>
      </c>
      <c r="H653" s="5" t="n">
        <v>0</v>
      </c>
      <c r="I653" s="5" t="n">
        <v>0</v>
      </c>
      <c r="J653" s="6" t="n">
        <v>-538461087</v>
      </c>
      <c r="K653" s="5" t="n">
        <v>-538461086</v>
      </c>
      <c r="L653" s="5" t="n">
        <v>0</v>
      </c>
      <c r="M653" s="5" t="n">
        <v>0</v>
      </c>
      <c r="N653" s="5" t="n">
        <v>-538461086</v>
      </c>
      <c r="O653" s="5" t="n">
        <v>0</v>
      </c>
      <c r="P653" s="5" t="n">
        <v>1</v>
      </c>
    </row>
    <row r="654" customFormat="false" ht="12.75" hidden="false" customHeight="false" outlineLevel="0" collapsed="false">
      <c r="A654" s="5" t="n">
        <v>209887</v>
      </c>
      <c r="B654" s="5" t="s">
        <v>1345</v>
      </c>
      <c r="C654" s="5" t="s">
        <v>17</v>
      </c>
      <c r="D654" s="5" t="s">
        <v>1125</v>
      </c>
      <c r="E654" s="5" t="s">
        <v>737</v>
      </c>
      <c r="F654" s="6" t="n">
        <v>-576076348</v>
      </c>
      <c r="G654" s="5" t="n">
        <v>0</v>
      </c>
      <c r="H654" s="5" t="n">
        <v>0</v>
      </c>
      <c r="I654" s="5" t="n">
        <v>0</v>
      </c>
      <c r="J654" s="6" t="n">
        <v>-576076348</v>
      </c>
      <c r="K654" s="5" t="n">
        <v>-576076348</v>
      </c>
      <c r="L654" s="5" t="n">
        <v>0</v>
      </c>
      <c r="M654" s="5" t="n">
        <v>0</v>
      </c>
      <c r="N654" s="5" t="n">
        <v>-576076348</v>
      </c>
      <c r="O654" s="5" t="n">
        <v>0</v>
      </c>
      <c r="P654" s="5" t="n">
        <v>0</v>
      </c>
    </row>
    <row r="655" customFormat="false" ht="12.75" hidden="false" customHeight="false" outlineLevel="0" collapsed="false">
      <c r="A655" s="5" t="n">
        <v>210145</v>
      </c>
      <c r="B655" s="5" t="s">
        <v>1326</v>
      </c>
      <c r="C655" s="5" t="s">
        <v>17</v>
      </c>
      <c r="D655" s="5" t="s">
        <v>1126</v>
      </c>
      <c r="E655" s="5" t="s">
        <v>885</v>
      </c>
      <c r="F655" s="6" t="n">
        <v>-557004148</v>
      </c>
      <c r="G655" s="5" t="n">
        <v>-1694173196</v>
      </c>
      <c r="H655" s="5" t="n">
        <v>-214472.74</v>
      </c>
      <c r="I655" s="5" t="n">
        <v>-214472.74</v>
      </c>
      <c r="J655" s="6" t="n">
        <v>-2251177344</v>
      </c>
      <c r="K655" s="5" t="n">
        <v>-554604148</v>
      </c>
      <c r="L655" s="5" t="n">
        <v>-1694173196</v>
      </c>
      <c r="M655" s="5" t="n">
        <v>-214472.74</v>
      </c>
      <c r="N655" s="5" t="n">
        <v>-2248777344</v>
      </c>
      <c r="O655" s="5" t="n">
        <v>0</v>
      </c>
      <c r="P655" s="5" t="n">
        <v>2400000</v>
      </c>
    </row>
    <row r="656" customFormat="false" ht="12.75" hidden="false" customHeight="false" outlineLevel="0" collapsed="false">
      <c r="A656" s="5" t="n">
        <v>210172</v>
      </c>
      <c r="B656" s="5" t="s">
        <v>1326</v>
      </c>
      <c r="C656" s="5" t="s">
        <v>17</v>
      </c>
      <c r="D656" s="5" t="s">
        <v>1127</v>
      </c>
      <c r="E656" s="5" t="s">
        <v>1128</v>
      </c>
      <c r="F656" s="6" t="n">
        <v>-557004148</v>
      </c>
      <c r="G656" s="5" t="n">
        <v>-1694173196</v>
      </c>
      <c r="H656" s="5" t="n">
        <v>-214472.74</v>
      </c>
      <c r="I656" s="5" t="n">
        <v>-214472.74</v>
      </c>
      <c r="J656" s="6" t="n">
        <v>-2251177344</v>
      </c>
      <c r="K656" s="5" t="n">
        <v>-554604148</v>
      </c>
      <c r="L656" s="5" t="n">
        <v>-1694173196</v>
      </c>
      <c r="M656" s="5" t="n">
        <v>-214472.74</v>
      </c>
      <c r="N656" s="5" t="n">
        <v>-2248777344</v>
      </c>
      <c r="O656" s="5" t="n">
        <v>0</v>
      </c>
      <c r="P656" s="5" t="n">
        <v>2400000</v>
      </c>
    </row>
    <row r="657" customFormat="false" ht="12.75" hidden="false" customHeight="false" outlineLevel="0" collapsed="false">
      <c r="A657" s="5" t="n">
        <v>210226</v>
      </c>
      <c r="B657" s="5" t="s">
        <v>1326</v>
      </c>
      <c r="C657" s="5" t="s">
        <v>17</v>
      </c>
      <c r="D657" s="5" t="s">
        <v>1129</v>
      </c>
      <c r="E657" s="5" t="s">
        <v>1130</v>
      </c>
      <c r="F657" s="6" t="n">
        <v>-11557916113</v>
      </c>
      <c r="G657" s="5" t="n">
        <v>-209791907</v>
      </c>
      <c r="H657" s="5" t="n">
        <v>-26538.1</v>
      </c>
      <c r="I657" s="5" t="n">
        <v>-26538.1</v>
      </c>
      <c r="J657" s="6" t="n">
        <v>-11767708020</v>
      </c>
      <c r="K657" s="5" t="n">
        <v>-11679376545</v>
      </c>
      <c r="L657" s="5" t="n">
        <v>-209762015</v>
      </c>
      <c r="M657" s="5" t="n">
        <v>-26534.36</v>
      </c>
      <c r="N657" s="5" t="n">
        <v>-11889138560</v>
      </c>
      <c r="O657" s="5" t="n">
        <v>2900000166</v>
      </c>
      <c r="P657" s="5" t="n">
        <v>2778569626</v>
      </c>
    </row>
    <row r="658" customFormat="false" ht="12.75" hidden="false" customHeight="false" outlineLevel="0" collapsed="false">
      <c r="A658" s="5" t="n">
        <v>210257</v>
      </c>
      <c r="B658" s="5" t="s">
        <v>1326</v>
      </c>
      <c r="C658" s="5" t="s">
        <v>17</v>
      </c>
      <c r="D658" s="5" t="s">
        <v>1131</v>
      </c>
      <c r="E658" s="5" t="s">
        <v>1130</v>
      </c>
      <c r="F658" s="6" t="n">
        <v>-11557916113</v>
      </c>
      <c r="G658" s="5" t="n">
        <v>-209791907</v>
      </c>
      <c r="H658" s="5" t="n">
        <v>-26538.1</v>
      </c>
      <c r="I658" s="5" t="n">
        <v>-26538.1</v>
      </c>
      <c r="J658" s="6" t="n">
        <v>-11767708020</v>
      </c>
      <c r="K658" s="5" t="n">
        <v>-11679376545</v>
      </c>
      <c r="L658" s="5" t="n">
        <v>-209762015</v>
      </c>
      <c r="M658" s="5" t="n">
        <v>-26534.36</v>
      </c>
      <c r="N658" s="5" t="n">
        <v>-11889138560</v>
      </c>
      <c r="O658" s="5" t="n">
        <v>2900000166</v>
      </c>
      <c r="P658" s="5" t="n">
        <v>2778569626</v>
      </c>
    </row>
    <row r="659" customFormat="false" ht="12.75" hidden="false" customHeight="false" outlineLevel="0" collapsed="false">
      <c r="A659" s="5" t="n">
        <v>210284</v>
      </c>
      <c r="B659" s="5" t="s">
        <v>1326</v>
      </c>
      <c r="C659" s="5" t="s">
        <v>17</v>
      </c>
      <c r="D659" s="5" t="s">
        <v>1132</v>
      </c>
      <c r="E659" s="5" t="s">
        <v>1133</v>
      </c>
      <c r="F659" s="6" t="n">
        <v>-4744165093</v>
      </c>
      <c r="G659" s="5" t="n">
        <v>-8298087</v>
      </c>
      <c r="H659" s="5" t="n">
        <v>-1043.41</v>
      </c>
      <c r="I659" s="5" t="n">
        <v>-1043.41</v>
      </c>
      <c r="J659" s="6" t="n">
        <v>-4752463180</v>
      </c>
      <c r="K659" s="5" t="n">
        <v>-4743857553</v>
      </c>
      <c r="L659" s="5" t="n">
        <v>-8268109</v>
      </c>
      <c r="M659" s="5" t="n">
        <v>-1039.66</v>
      </c>
      <c r="N659" s="5" t="n">
        <v>-4752125662</v>
      </c>
      <c r="O659" s="5" t="n">
        <v>0</v>
      </c>
      <c r="P659" s="5" t="n">
        <v>337518</v>
      </c>
    </row>
    <row r="660" customFormat="false" ht="12.75" hidden="false" customHeight="false" outlineLevel="0" collapsed="false">
      <c r="A660" s="5" t="n">
        <v>210409</v>
      </c>
      <c r="B660" s="5" t="s">
        <v>1326</v>
      </c>
      <c r="C660" s="5" t="s">
        <v>17</v>
      </c>
      <c r="D660" s="5" t="s">
        <v>1134</v>
      </c>
      <c r="E660" s="5" t="s">
        <v>1135</v>
      </c>
      <c r="F660" s="6" t="n">
        <v>-7675468</v>
      </c>
      <c r="G660" s="5" t="n">
        <v>0</v>
      </c>
      <c r="H660" s="5" t="n">
        <v>0</v>
      </c>
      <c r="I660" s="5" t="n">
        <v>0</v>
      </c>
      <c r="J660" s="6" t="n">
        <v>-7675468</v>
      </c>
      <c r="K660" s="5" t="n">
        <v>-4125585</v>
      </c>
      <c r="L660" s="5" t="n">
        <v>0</v>
      </c>
      <c r="M660" s="5" t="n">
        <v>0</v>
      </c>
      <c r="N660" s="5" t="n">
        <v>-4125585</v>
      </c>
      <c r="O660" s="5" t="n">
        <v>0</v>
      </c>
      <c r="P660" s="5" t="n">
        <v>3549883</v>
      </c>
    </row>
    <row r="661" customFormat="false" ht="12.75" hidden="false" customHeight="false" outlineLevel="0" collapsed="false">
      <c r="A661" s="5" t="n">
        <v>210482</v>
      </c>
      <c r="B661" s="5" t="s">
        <v>1326</v>
      </c>
      <c r="C661" s="5" t="s">
        <v>17</v>
      </c>
      <c r="D661" s="5" t="s">
        <v>1136</v>
      </c>
      <c r="E661" s="5" t="s">
        <v>277</v>
      </c>
      <c r="F661" s="6" t="n">
        <v>-6806075552</v>
      </c>
      <c r="G661" s="5" t="n">
        <v>-201493820</v>
      </c>
      <c r="H661" s="5" t="n">
        <v>-25494.69</v>
      </c>
      <c r="I661" s="5" t="n">
        <v>-25494.69</v>
      </c>
      <c r="J661" s="6" t="n">
        <v>-7007569372</v>
      </c>
      <c r="K661" s="5" t="n">
        <v>-6931393407</v>
      </c>
      <c r="L661" s="5" t="n">
        <v>-201493906</v>
      </c>
      <c r="M661" s="5" t="n">
        <v>-25494.7</v>
      </c>
      <c r="N661" s="5" t="n">
        <v>-7132887313</v>
      </c>
      <c r="O661" s="5" t="n">
        <v>2900000166</v>
      </c>
      <c r="P661" s="5" t="n">
        <v>2774682225</v>
      </c>
    </row>
    <row r="662" customFormat="false" ht="12.75" hidden="false" customHeight="false" outlineLevel="0" collapsed="false">
      <c r="A662" s="5" t="n">
        <v>211024</v>
      </c>
      <c r="B662" s="5" t="s">
        <v>1326</v>
      </c>
      <c r="C662" s="5" t="s">
        <v>17</v>
      </c>
      <c r="D662" s="5" t="s">
        <v>1137</v>
      </c>
      <c r="E662" s="5" t="s">
        <v>1138</v>
      </c>
      <c r="F662" s="6" t="n">
        <v>3915182113161</v>
      </c>
      <c r="G662" s="5" t="n">
        <v>271359189524</v>
      </c>
      <c r="H662" s="5" t="n">
        <v>34224770.42</v>
      </c>
      <c r="I662" s="5" t="n">
        <v>34224770.42</v>
      </c>
      <c r="J662" s="6" t="n">
        <v>4186541302685</v>
      </c>
      <c r="K662" s="5" t="n">
        <v>3750017182559</v>
      </c>
      <c r="L662" s="5" t="n">
        <v>255758315654</v>
      </c>
      <c r="M662" s="5" t="n">
        <v>32273839.14</v>
      </c>
      <c r="N662" s="5" t="n">
        <v>4005775498213</v>
      </c>
      <c r="O662" s="5" t="n">
        <v>199594107439</v>
      </c>
      <c r="P662" s="5" t="n">
        <v>18828302967</v>
      </c>
    </row>
    <row r="663" customFormat="false" ht="12.75" hidden="false" customHeight="false" outlineLevel="0" collapsed="false">
      <c r="A663" s="5" t="n">
        <v>211055</v>
      </c>
      <c r="B663" s="5" t="s">
        <v>1326</v>
      </c>
      <c r="C663" s="5" t="s">
        <v>17</v>
      </c>
      <c r="D663" s="5" t="s">
        <v>1139</v>
      </c>
      <c r="E663" s="5" t="s">
        <v>1140</v>
      </c>
      <c r="F663" s="6" t="n">
        <v>2432696670873</v>
      </c>
      <c r="G663" s="5" t="n">
        <v>254534393624</v>
      </c>
      <c r="H663" s="5" t="n">
        <v>32105164.01</v>
      </c>
      <c r="I663" s="5" t="n">
        <v>32105164.01</v>
      </c>
      <c r="J663" s="6" t="n">
        <v>2687231064497</v>
      </c>
      <c r="K663" s="5" t="n">
        <v>2394213361492</v>
      </c>
      <c r="L663" s="5" t="n">
        <v>243968152749</v>
      </c>
      <c r="M663" s="5" t="n">
        <v>30784014.51</v>
      </c>
      <c r="N663" s="5" t="n">
        <v>2638181514241</v>
      </c>
      <c r="O663" s="5" t="n">
        <v>49054000891</v>
      </c>
      <c r="P663" s="5" t="n">
        <v>4450635</v>
      </c>
    </row>
    <row r="664" customFormat="false" ht="12.75" hidden="false" customHeight="false" outlineLevel="0" collapsed="false">
      <c r="A664" s="5" t="n">
        <v>211086</v>
      </c>
      <c r="B664" s="5" t="s">
        <v>1326</v>
      </c>
      <c r="C664" s="5" t="s">
        <v>17</v>
      </c>
      <c r="D664" s="5" t="s">
        <v>1141</v>
      </c>
      <c r="E664" s="5" t="s">
        <v>1142</v>
      </c>
      <c r="F664" s="6" t="n">
        <v>18455383538</v>
      </c>
      <c r="G664" s="5" t="n">
        <v>103634211568</v>
      </c>
      <c r="H664" s="5" t="n">
        <v>13069052.48</v>
      </c>
      <c r="I664" s="5" t="n">
        <v>13069052.48</v>
      </c>
      <c r="J664" s="6" t="n">
        <v>122089595106</v>
      </c>
      <c r="K664" s="5" t="n">
        <v>17486021743</v>
      </c>
      <c r="L664" s="5" t="n">
        <v>100101531707</v>
      </c>
      <c r="M664" s="5" t="n">
        <v>12627730.48</v>
      </c>
      <c r="N664" s="5" t="n">
        <v>117587553450</v>
      </c>
      <c r="O664" s="5" t="n">
        <v>4502041656</v>
      </c>
      <c r="P664" s="5" t="n">
        <v>0</v>
      </c>
    </row>
    <row r="665" customFormat="false" ht="12.75" hidden="false" customHeight="false" outlineLevel="0" collapsed="false">
      <c r="A665" s="5" t="n">
        <v>211113</v>
      </c>
      <c r="B665" s="5" t="s">
        <v>1326</v>
      </c>
      <c r="C665" s="5" t="s">
        <v>17</v>
      </c>
      <c r="D665" s="5" t="s">
        <v>1143</v>
      </c>
      <c r="E665" s="5" t="s">
        <v>1144</v>
      </c>
      <c r="F665" s="6" t="n">
        <v>15790415391</v>
      </c>
      <c r="G665" s="5" t="n">
        <v>5931380002</v>
      </c>
      <c r="H665" s="5" t="n">
        <v>747926.07</v>
      </c>
      <c r="I665" s="5" t="n">
        <v>747926.07</v>
      </c>
      <c r="J665" s="6" t="n">
        <v>21721795393</v>
      </c>
      <c r="K665" s="5" t="n">
        <v>14939674199</v>
      </c>
      <c r="L665" s="5" t="n">
        <v>5461112729</v>
      </c>
      <c r="M665" s="5" t="n">
        <v>689100.38</v>
      </c>
      <c r="N665" s="5" t="n">
        <v>20400786928</v>
      </c>
      <c r="O665" s="5" t="n">
        <v>1321008465</v>
      </c>
      <c r="P665" s="5" t="n">
        <v>0</v>
      </c>
    </row>
    <row r="666" customFormat="false" ht="12.75" hidden="false" customHeight="false" outlineLevel="0" collapsed="false">
      <c r="A666" s="5" t="n">
        <v>211140</v>
      </c>
      <c r="B666" s="5" t="s">
        <v>1326</v>
      </c>
      <c r="C666" s="5" t="s">
        <v>17</v>
      </c>
      <c r="D666" s="5" t="s">
        <v>1145</v>
      </c>
      <c r="E666" s="5" t="s">
        <v>971</v>
      </c>
      <c r="F666" s="6" t="n">
        <v>15790415391</v>
      </c>
      <c r="G666" s="5" t="n">
        <v>3814563561</v>
      </c>
      <c r="H666" s="5" t="n">
        <v>481347.78</v>
      </c>
      <c r="I666" s="5" t="n">
        <v>481347.78</v>
      </c>
      <c r="J666" s="6" t="n">
        <v>19604978952</v>
      </c>
      <c r="K666" s="5" t="n">
        <v>14939674199</v>
      </c>
      <c r="L666" s="5" t="n">
        <v>3563251521</v>
      </c>
      <c r="M666" s="5" t="n">
        <v>449911.18</v>
      </c>
      <c r="N666" s="5" t="n">
        <v>18502925720</v>
      </c>
      <c r="O666" s="5" t="n">
        <v>1102053232</v>
      </c>
      <c r="P666" s="5" t="n">
        <v>0</v>
      </c>
    </row>
    <row r="667" customFormat="false" ht="12.75" hidden="false" customHeight="false" outlineLevel="0" collapsed="false">
      <c r="A667" s="5" t="n">
        <v>211300</v>
      </c>
      <c r="B667" s="5" t="s">
        <v>1326</v>
      </c>
      <c r="C667" s="5" t="s">
        <v>17</v>
      </c>
      <c r="D667" s="5" t="s">
        <v>1395</v>
      </c>
      <c r="E667" s="5" t="s">
        <v>973</v>
      </c>
      <c r="F667" s="6" t="n">
        <v>0</v>
      </c>
      <c r="G667" s="5" t="n">
        <v>2116816441</v>
      </c>
      <c r="H667" s="5" t="n">
        <v>266578.29</v>
      </c>
      <c r="I667" s="5" t="n">
        <v>266578.29</v>
      </c>
      <c r="J667" s="6" t="n">
        <v>2116816441</v>
      </c>
      <c r="K667" s="5" t="n">
        <v>0</v>
      </c>
      <c r="L667" s="5" t="n">
        <v>1897861208</v>
      </c>
      <c r="M667" s="5" t="n">
        <v>239189.2</v>
      </c>
      <c r="N667" s="5" t="n">
        <v>1897861208</v>
      </c>
      <c r="O667" s="5" t="n">
        <v>218955233</v>
      </c>
      <c r="P667" s="5" t="n">
        <v>0</v>
      </c>
    </row>
    <row r="668" customFormat="false" ht="12.75" hidden="false" customHeight="false" outlineLevel="0" collapsed="false">
      <c r="A668" s="5" t="n">
        <v>211560</v>
      </c>
      <c r="B668" s="5" t="s">
        <v>1326</v>
      </c>
      <c r="C668" s="5" t="s">
        <v>17</v>
      </c>
      <c r="D668" s="5" t="s">
        <v>1146</v>
      </c>
      <c r="E668" s="5" t="s">
        <v>1147</v>
      </c>
      <c r="F668" s="6" t="n">
        <v>2009903958</v>
      </c>
      <c r="G668" s="5" t="n">
        <v>97702831566</v>
      </c>
      <c r="H668" s="5" t="n">
        <v>12321126.41</v>
      </c>
      <c r="I668" s="5" t="n">
        <v>12321126.41</v>
      </c>
      <c r="J668" s="6" t="n">
        <v>99712735524</v>
      </c>
      <c r="K668" s="5" t="n">
        <v>1935056435</v>
      </c>
      <c r="L668" s="5" t="n">
        <v>94640418978</v>
      </c>
      <c r="M668" s="5" t="n">
        <v>11938630.1</v>
      </c>
      <c r="N668" s="5" t="n">
        <v>96575475413</v>
      </c>
      <c r="O668" s="5" t="n">
        <v>3137260111</v>
      </c>
      <c r="P668" s="5" t="n">
        <v>0</v>
      </c>
    </row>
    <row r="669" customFormat="false" ht="12.75" hidden="false" customHeight="false" outlineLevel="0" collapsed="false">
      <c r="A669" s="5" t="n">
        <v>381608</v>
      </c>
      <c r="B669" s="5" t="s">
        <v>1326</v>
      </c>
      <c r="C669" s="5" t="s">
        <v>17</v>
      </c>
      <c r="D669" s="5" t="s">
        <v>1148</v>
      </c>
      <c r="E669" s="5" t="s">
        <v>1149</v>
      </c>
      <c r="F669" s="6" t="n">
        <v>2009903958</v>
      </c>
      <c r="G669" s="5" t="n">
        <v>779717352</v>
      </c>
      <c r="H669" s="5" t="n">
        <v>98456.45</v>
      </c>
      <c r="I669" s="5" t="n">
        <v>98456.45</v>
      </c>
      <c r="J669" s="6" t="n">
        <v>2789621310</v>
      </c>
      <c r="K669" s="5" t="n">
        <v>1935056435</v>
      </c>
      <c r="L669" s="5" t="n">
        <v>754789282</v>
      </c>
      <c r="M669" s="5" t="n">
        <v>95338.2</v>
      </c>
      <c r="N669" s="5" t="n">
        <v>2689845717</v>
      </c>
      <c r="O669" s="5" t="n">
        <v>99775593</v>
      </c>
      <c r="P669" s="5" t="n">
        <v>0</v>
      </c>
    </row>
    <row r="670" customFormat="false" ht="12.75" hidden="false" customHeight="false" outlineLevel="0" collapsed="false">
      <c r="A670" s="5" t="n">
        <v>211586</v>
      </c>
      <c r="B670" s="5" t="s">
        <v>1326</v>
      </c>
      <c r="C670" s="5" t="s">
        <v>17</v>
      </c>
      <c r="D670" s="5" t="s">
        <v>1150</v>
      </c>
      <c r="E670" s="5" t="s">
        <v>1151</v>
      </c>
      <c r="F670" s="6" t="n">
        <v>0</v>
      </c>
      <c r="G670" s="5" t="n">
        <v>96923114214</v>
      </c>
      <c r="H670" s="5" t="n">
        <v>12222669.96</v>
      </c>
      <c r="I670" s="5" t="n">
        <v>12222669.96</v>
      </c>
      <c r="J670" s="6" t="n">
        <v>96923114214</v>
      </c>
      <c r="K670" s="5" t="n">
        <v>0</v>
      </c>
      <c r="L670" s="5" t="n">
        <v>93885629696</v>
      </c>
      <c r="M670" s="5" t="n">
        <v>11843291.9</v>
      </c>
      <c r="N670" s="5" t="n">
        <v>93885629696</v>
      </c>
      <c r="O670" s="5" t="n">
        <v>3037484518</v>
      </c>
      <c r="P670" s="5" t="n">
        <v>0</v>
      </c>
    </row>
    <row r="671" customFormat="false" ht="12.75" hidden="false" customHeight="false" outlineLevel="0" collapsed="false">
      <c r="A671" s="5" t="n">
        <v>211638</v>
      </c>
      <c r="B671" s="5" t="s">
        <v>1326</v>
      </c>
      <c r="C671" s="5" t="s">
        <v>17</v>
      </c>
      <c r="D671" s="5" t="s">
        <v>1153</v>
      </c>
      <c r="E671" s="5" t="s">
        <v>1154</v>
      </c>
      <c r="F671" s="6" t="n">
        <v>655064189</v>
      </c>
      <c r="G671" s="5" t="n">
        <v>0</v>
      </c>
      <c r="H671" s="5" t="n">
        <v>0</v>
      </c>
      <c r="I671" s="5" t="n">
        <v>0</v>
      </c>
      <c r="J671" s="6" t="n">
        <v>655064189</v>
      </c>
      <c r="K671" s="5" t="n">
        <v>611291109</v>
      </c>
      <c r="L671" s="5" t="n">
        <v>0</v>
      </c>
      <c r="M671" s="5" t="n">
        <v>0</v>
      </c>
      <c r="N671" s="5" t="n">
        <v>611291109</v>
      </c>
      <c r="O671" s="5" t="n">
        <v>43773080</v>
      </c>
      <c r="P671" s="5" t="n">
        <v>0</v>
      </c>
    </row>
    <row r="672" customFormat="false" ht="12.75" hidden="false" customHeight="false" outlineLevel="0" collapsed="false">
      <c r="A672" s="5" t="n">
        <v>211664</v>
      </c>
      <c r="B672" s="5" t="s">
        <v>1326</v>
      </c>
      <c r="C672" s="5" t="s">
        <v>17</v>
      </c>
      <c r="D672" s="5" t="s">
        <v>1155</v>
      </c>
      <c r="E672" s="5" t="s">
        <v>1156</v>
      </c>
      <c r="F672" s="6" t="n">
        <v>655064189</v>
      </c>
      <c r="G672" s="5" t="n">
        <v>0</v>
      </c>
      <c r="H672" s="5" t="n">
        <v>0</v>
      </c>
      <c r="I672" s="5" t="n">
        <v>0</v>
      </c>
      <c r="J672" s="6" t="n">
        <v>655064189</v>
      </c>
      <c r="K672" s="5" t="n">
        <v>611291109</v>
      </c>
      <c r="L672" s="5" t="n">
        <v>0</v>
      </c>
      <c r="M672" s="5" t="n">
        <v>0</v>
      </c>
      <c r="N672" s="5" t="n">
        <v>611291109</v>
      </c>
      <c r="O672" s="5" t="n">
        <v>43773080</v>
      </c>
      <c r="P672" s="5" t="n">
        <v>0</v>
      </c>
    </row>
    <row r="673" customFormat="false" ht="12.75" hidden="false" customHeight="false" outlineLevel="0" collapsed="false">
      <c r="A673" s="5" t="n">
        <v>211872</v>
      </c>
      <c r="B673" s="5" t="s">
        <v>1326</v>
      </c>
      <c r="C673" s="5" t="s">
        <v>17</v>
      </c>
      <c r="D673" s="5" t="s">
        <v>1157</v>
      </c>
      <c r="E673" s="5" t="s">
        <v>1158</v>
      </c>
      <c r="F673" s="6" t="n">
        <v>132807276422</v>
      </c>
      <c r="G673" s="5" t="n">
        <v>109001302216</v>
      </c>
      <c r="H673" s="5" t="n">
        <v>13757307.98</v>
      </c>
      <c r="I673" s="5" t="n">
        <v>13757307.98</v>
      </c>
      <c r="J673" s="6" t="n">
        <v>241808578638</v>
      </c>
      <c r="K673" s="5" t="n">
        <v>123584605845</v>
      </c>
      <c r="L673" s="5" t="n">
        <v>102641249981</v>
      </c>
      <c r="M673" s="5" t="n">
        <v>12961729.63</v>
      </c>
      <c r="N673" s="5" t="n">
        <v>226225855826</v>
      </c>
      <c r="O673" s="5" t="n">
        <v>15587173428</v>
      </c>
      <c r="P673" s="5" t="n">
        <v>4450616</v>
      </c>
    </row>
    <row r="674" customFormat="false" ht="12.75" hidden="false" customHeight="false" outlineLevel="0" collapsed="false">
      <c r="A674" s="5" t="n">
        <v>211899</v>
      </c>
      <c r="B674" s="5" t="s">
        <v>1326</v>
      </c>
      <c r="C674" s="5" t="s">
        <v>17</v>
      </c>
      <c r="D674" s="5" t="s">
        <v>1159</v>
      </c>
      <c r="E674" s="5" t="s">
        <v>1160</v>
      </c>
      <c r="F674" s="6" t="n">
        <v>14943075551</v>
      </c>
      <c r="G674" s="5" t="n">
        <v>7265761942</v>
      </c>
      <c r="H674" s="5" t="n">
        <v>915889.78</v>
      </c>
      <c r="I674" s="5" t="n">
        <v>915889.78</v>
      </c>
      <c r="J674" s="6" t="n">
        <v>22208837493</v>
      </c>
      <c r="K674" s="5" t="n">
        <v>10117676835</v>
      </c>
      <c r="L674" s="5" t="n">
        <v>4710720017</v>
      </c>
      <c r="M674" s="5" t="n">
        <v>596279.82</v>
      </c>
      <c r="N674" s="5" t="n">
        <v>14828396852</v>
      </c>
      <c r="O674" s="5" t="n">
        <v>7384060322</v>
      </c>
      <c r="P674" s="5" t="n">
        <v>3619681</v>
      </c>
    </row>
    <row r="675" customFormat="false" ht="12.75" hidden="false" customHeight="false" outlineLevel="0" collapsed="false">
      <c r="A675" s="5" t="n">
        <v>211926</v>
      </c>
      <c r="B675" s="5" t="s">
        <v>1326</v>
      </c>
      <c r="C675" s="5" t="s">
        <v>17</v>
      </c>
      <c r="D675" s="5" t="s">
        <v>1161</v>
      </c>
      <c r="E675" s="5" t="s">
        <v>65</v>
      </c>
      <c r="F675" s="6" t="n">
        <v>14943075551</v>
      </c>
      <c r="G675" s="5" t="n">
        <v>7265761942</v>
      </c>
      <c r="H675" s="5" t="n">
        <v>915889.78</v>
      </c>
      <c r="I675" s="5" t="n">
        <v>915889.78</v>
      </c>
      <c r="J675" s="6" t="n">
        <v>22208837493</v>
      </c>
      <c r="K675" s="5" t="n">
        <v>10117676835</v>
      </c>
      <c r="L675" s="5" t="n">
        <v>4710720017</v>
      </c>
      <c r="M675" s="5" t="n">
        <v>596279.82</v>
      </c>
      <c r="N675" s="5" t="n">
        <v>14828396852</v>
      </c>
      <c r="O675" s="5" t="n">
        <v>7384060322</v>
      </c>
      <c r="P675" s="5" t="n">
        <v>3619681</v>
      </c>
    </row>
    <row r="676" customFormat="false" ht="12.75" hidden="false" customHeight="false" outlineLevel="0" collapsed="false">
      <c r="A676" s="5" t="n">
        <v>212172</v>
      </c>
      <c r="B676" s="5" t="s">
        <v>1326</v>
      </c>
      <c r="C676" s="5" t="s">
        <v>17</v>
      </c>
      <c r="D676" s="5" t="s">
        <v>1162</v>
      </c>
      <c r="E676" s="5" t="s">
        <v>1163</v>
      </c>
      <c r="F676" s="6" t="n">
        <v>295496304</v>
      </c>
      <c r="G676" s="5" t="n">
        <v>7409434</v>
      </c>
      <c r="H676" s="5" t="n">
        <v>934.97</v>
      </c>
      <c r="I676" s="5" t="n">
        <v>934.97</v>
      </c>
      <c r="J676" s="6" t="n">
        <v>302905738</v>
      </c>
      <c r="K676" s="5" t="n">
        <v>286410605</v>
      </c>
      <c r="L676" s="5" t="n">
        <v>6990454</v>
      </c>
      <c r="M676" s="5" t="n">
        <v>882.56</v>
      </c>
      <c r="N676" s="5" t="n">
        <v>293401059</v>
      </c>
      <c r="O676" s="5" t="n">
        <v>10335614</v>
      </c>
      <c r="P676" s="5" t="n">
        <v>830935</v>
      </c>
    </row>
    <row r="677" customFormat="false" ht="12.75" hidden="false" customHeight="false" outlineLevel="0" collapsed="false">
      <c r="A677" s="5" t="n">
        <v>212199</v>
      </c>
      <c r="B677" s="5" t="s">
        <v>1326</v>
      </c>
      <c r="C677" s="5" t="s">
        <v>17</v>
      </c>
      <c r="D677" s="5" t="s">
        <v>1164</v>
      </c>
      <c r="E677" s="5" t="s">
        <v>1014</v>
      </c>
      <c r="F677" s="6" t="n">
        <v>295496304</v>
      </c>
      <c r="G677" s="5" t="n">
        <v>7409434</v>
      </c>
      <c r="H677" s="5" t="n">
        <v>934.97</v>
      </c>
      <c r="I677" s="5" t="n">
        <v>934.97</v>
      </c>
      <c r="J677" s="6" t="n">
        <v>302905738</v>
      </c>
      <c r="K677" s="5" t="n">
        <v>286410605</v>
      </c>
      <c r="L677" s="5" t="n">
        <v>6990454</v>
      </c>
      <c r="M677" s="5" t="n">
        <v>882.56</v>
      </c>
      <c r="N677" s="5" t="n">
        <v>293401059</v>
      </c>
      <c r="O677" s="5" t="n">
        <v>10335614</v>
      </c>
      <c r="P677" s="5" t="n">
        <v>830935</v>
      </c>
    </row>
    <row r="678" customFormat="false" ht="12.75" hidden="false" customHeight="false" outlineLevel="0" collapsed="false">
      <c r="A678" s="5" t="n">
        <v>212337</v>
      </c>
      <c r="B678" s="5" t="s">
        <v>1326</v>
      </c>
      <c r="C678" s="5" t="s">
        <v>17</v>
      </c>
      <c r="D678" s="5" t="s">
        <v>1165</v>
      </c>
      <c r="E678" s="5" t="s">
        <v>1166</v>
      </c>
      <c r="F678" s="6" t="n">
        <v>52186608766</v>
      </c>
      <c r="G678" s="5" t="n">
        <v>78945303637</v>
      </c>
      <c r="H678" s="5" t="n">
        <v>9964825.57</v>
      </c>
      <c r="I678" s="5" t="n">
        <v>9964825.57</v>
      </c>
      <c r="J678" s="6" t="n">
        <v>131131912403</v>
      </c>
      <c r="K678" s="5" t="n">
        <v>50355153502</v>
      </c>
      <c r="L678" s="5" t="n">
        <v>76287126451</v>
      </c>
      <c r="M678" s="5" t="n">
        <v>9632314.43</v>
      </c>
      <c r="N678" s="5" t="n">
        <v>126642279953</v>
      </c>
      <c r="O678" s="5" t="n">
        <v>4489632450</v>
      </c>
      <c r="P678" s="5" t="n">
        <v>0</v>
      </c>
    </row>
    <row r="679" customFormat="false" ht="12.75" hidden="false" customHeight="false" outlineLevel="0" collapsed="false">
      <c r="A679" s="5" t="n">
        <v>212364</v>
      </c>
      <c r="B679" s="5" t="s">
        <v>1326</v>
      </c>
      <c r="C679" s="5" t="s">
        <v>17</v>
      </c>
      <c r="D679" s="5" t="s">
        <v>1167</v>
      </c>
      <c r="E679" s="5" t="s">
        <v>1014</v>
      </c>
      <c r="F679" s="6" t="n">
        <v>52186608766</v>
      </c>
      <c r="G679" s="5" t="n">
        <v>78913042007</v>
      </c>
      <c r="H679" s="5" t="n">
        <v>9960764.95</v>
      </c>
      <c r="I679" s="5" t="n">
        <v>9960764.95</v>
      </c>
      <c r="J679" s="6" t="n">
        <v>131099650773</v>
      </c>
      <c r="K679" s="5" t="n">
        <v>50355153502</v>
      </c>
      <c r="L679" s="5" t="n">
        <v>76257505961</v>
      </c>
      <c r="M679" s="5" t="n">
        <v>9628584.19</v>
      </c>
      <c r="N679" s="5" t="n">
        <v>126612659463</v>
      </c>
      <c r="O679" s="5" t="n">
        <v>4486991310</v>
      </c>
      <c r="P679" s="5" t="n">
        <v>0</v>
      </c>
    </row>
    <row r="680" customFormat="false" ht="12.75" hidden="false" customHeight="false" outlineLevel="0" collapsed="false">
      <c r="A680" s="5" t="n">
        <v>212499</v>
      </c>
      <c r="B680" s="5" t="s">
        <v>1326</v>
      </c>
      <c r="C680" s="5" t="s">
        <v>17</v>
      </c>
      <c r="D680" s="5" t="s">
        <v>1396</v>
      </c>
      <c r="E680" s="5" t="s">
        <v>1397</v>
      </c>
      <c r="F680" s="6" t="n">
        <v>0</v>
      </c>
      <c r="G680" s="5" t="n">
        <v>32261630</v>
      </c>
      <c r="H680" s="5" t="n">
        <v>4060.62</v>
      </c>
      <c r="I680" s="5" t="n">
        <v>4060.62</v>
      </c>
      <c r="J680" s="6" t="n">
        <v>32261630</v>
      </c>
      <c r="K680" s="5" t="n">
        <v>0</v>
      </c>
      <c r="L680" s="5" t="n">
        <v>29620490</v>
      </c>
      <c r="M680" s="5" t="n">
        <v>3730.24</v>
      </c>
      <c r="N680" s="5" t="n">
        <v>29620490</v>
      </c>
      <c r="O680" s="5" t="n">
        <v>2641140</v>
      </c>
      <c r="P680" s="5" t="n">
        <v>0</v>
      </c>
    </row>
    <row r="681" customFormat="false" ht="12.75" hidden="false" customHeight="false" outlineLevel="0" collapsed="false">
      <c r="A681" s="5" t="n">
        <v>213441</v>
      </c>
      <c r="B681" s="5" t="s">
        <v>1326</v>
      </c>
      <c r="C681" s="5" t="s">
        <v>17</v>
      </c>
      <c r="D681" s="5" t="s">
        <v>1168</v>
      </c>
      <c r="E681" s="5" t="s">
        <v>1169</v>
      </c>
      <c r="F681" s="6" t="n">
        <v>50386647262</v>
      </c>
      <c r="G681" s="5" t="n">
        <v>3339051000</v>
      </c>
      <c r="H681" s="5" t="n">
        <v>421416.48</v>
      </c>
      <c r="I681" s="5" t="n">
        <v>421416.48</v>
      </c>
      <c r="J681" s="6" t="n">
        <v>53725698262</v>
      </c>
      <c r="K681" s="5" t="n">
        <v>48329764651</v>
      </c>
      <c r="L681" s="5" t="n">
        <v>2846630942</v>
      </c>
      <c r="M681" s="5" t="n">
        <v>359819.7</v>
      </c>
      <c r="N681" s="5" t="n">
        <v>51176395593</v>
      </c>
      <c r="O681" s="5" t="n">
        <v>2549302669</v>
      </c>
      <c r="P681" s="5" t="n">
        <v>0</v>
      </c>
    </row>
    <row r="682" customFormat="false" ht="12.75" hidden="false" customHeight="false" outlineLevel="0" collapsed="false">
      <c r="A682" s="5" t="n">
        <v>213653</v>
      </c>
      <c r="B682" s="5" t="s">
        <v>1326</v>
      </c>
      <c r="C682" s="5" t="s">
        <v>17</v>
      </c>
      <c r="D682" s="5" t="s">
        <v>1170</v>
      </c>
      <c r="E682" s="5" t="s">
        <v>1171</v>
      </c>
      <c r="F682" s="6" t="n">
        <v>14995448539</v>
      </c>
      <c r="G682" s="5" t="n">
        <v>19443776203</v>
      </c>
      <c r="H682" s="5" t="n">
        <v>2454241.18</v>
      </c>
      <c r="I682" s="5" t="n">
        <v>2454241.18</v>
      </c>
      <c r="J682" s="6" t="n">
        <v>34439224742</v>
      </c>
      <c r="K682" s="5" t="n">
        <v>14495600252</v>
      </c>
      <c r="L682" s="5" t="n">
        <v>18789782117</v>
      </c>
      <c r="M682" s="5" t="n">
        <v>2372433.12</v>
      </c>
      <c r="N682" s="5" t="n">
        <v>33285382369</v>
      </c>
      <c r="O682" s="5" t="n">
        <v>1153842373</v>
      </c>
      <c r="P682" s="5" t="n">
        <v>0</v>
      </c>
    </row>
    <row r="683" customFormat="false" ht="12.75" hidden="false" customHeight="false" outlineLevel="0" collapsed="false">
      <c r="A683" s="5" t="n">
        <v>213892</v>
      </c>
      <c r="B683" s="5" t="s">
        <v>1326</v>
      </c>
      <c r="C683" s="5" t="s">
        <v>17</v>
      </c>
      <c r="D683" s="5" t="s">
        <v>1172</v>
      </c>
      <c r="E683" s="5" t="s">
        <v>1173</v>
      </c>
      <c r="F683" s="6" t="n">
        <v>2174378415291</v>
      </c>
      <c r="G683" s="5" t="n">
        <v>0</v>
      </c>
      <c r="H683" s="5" t="n">
        <v>0</v>
      </c>
      <c r="I683" s="5" t="n">
        <v>0</v>
      </c>
      <c r="J683" s="6" t="n">
        <v>2174378415291</v>
      </c>
      <c r="K683" s="5" t="n">
        <v>2156101759069</v>
      </c>
      <c r="L683" s="5" t="n">
        <v>0</v>
      </c>
      <c r="M683" s="5" t="n">
        <v>0</v>
      </c>
      <c r="N683" s="5" t="n">
        <v>2156101759069</v>
      </c>
      <c r="O683" s="5" t="n">
        <v>18276656241</v>
      </c>
      <c r="P683" s="5" t="n">
        <v>19</v>
      </c>
    </row>
    <row r="684" customFormat="false" ht="12.75" hidden="false" customHeight="false" outlineLevel="0" collapsed="false">
      <c r="A684" s="5" t="n">
        <v>213919</v>
      </c>
      <c r="B684" s="5" t="s">
        <v>1326</v>
      </c>
      <c r="C684" s="5" t="s">
        <v>17</v>
      </c>
      <c r="D684" s="5" t="s">
        <v>1174</v>
      </c>
      <c r="E684" s="5" t="s">
        <v>1175</v>
      </c>
      <c r="F684" s="6" t="n">
        <v>934400732855</v>
      </c>
      <c r="G684" s="5" t="n">
        <v>0</v>
      </c>
      <c r="H684" s="5" t="n">
        <v>0</v>
      </c>
      <c r="I684" s="5" t="n">
        <v>0</v>
      </c>
      <c r="J684" s="6" t="n">
        <v>934400732855</v>
      </c>
      <c r="K684" s="5" t="n">
        <v>931868654026</v>
      </c>
      <c r="L684" s="5" t="n">
        <v>0</v>
      </c>
      <c r="M684" s="5" t="n">
        <v>0</v>
      </c>
      <c r="N684" s="5" t="n">
        <v>931868654026</v>
      </c>
      <c r="O684" s="5" t="n">
        <v>2532078829</v>
      </c>
      <c r="P684" s="5" t="n">
        <v>0</v>
      </c>
    </row>
    <row r="685" customFormat="false" ht="12.75" hidden="false" customHeight="false" outlineLevel="0" collapsed="false">
      <c r="A685" s="5" t="n">
        <v>213946</v>
      </c>
      <c r="B685" s="5" t="s">
        <v>1326</v>
      </c>
      <c r="C685" s="5" t="s">
        <v>17</v>
      </c>
      <c r="D685" s="5" t="s">
        <v>1176</v>
      </c>
      <c r="E685" s="5" t="s">
        <v>1031</v>
      </c>
      <c r="F685" s="6" t="n">
        <v>109241587038</v>
      </c>
      <c r="G685" s="5" t="n">
        <v>0</v>
      </c>
      <c r="H685" s="5" t="n">
        <v>0</v>
      </c>
      <c r="I685" s="5" t="n">
        <v>0</v>
      </c>
      <c r="J685" s="6" t="n">
        <v>109241587038</v>
      </c>
      <c r="K685" s="5" t="n">
        <v>109200761123</v>
      </c>
      <c r="L685" s="5" t="n">
        <v>0</v>
      </c>
      <c r="M685" s="5" t="n">
        <v>0</v>
      </c>
      <c r="N685" s="5" t="n">
        <v>109200761123</v>
      </c>
      <c r="O685" s="5" t="n">
        <v>40825915</v>
      </c>
      <c r="P685" s="5" t="n">
        <v>0</v>
      </c>
    </row>
    <row r="686" customFormat="false" ht="12.75" hidden="false" customHeight="false" outlineLevel="0" collapsed="false">
      <c r="A686" s="5" t="n">
        <v>214195</v>
      </c>
      <c r="B686" s="5" t="s">
        <v>1326</v>
      </c>
      <c r="C686" s="5" t="s">
        <v>17</v>
      </c>
      <c r="D686" s="5" t="s">
        <v>1177</v>
      </c>
      <c r="E686" s="5" t="s">
        <v>1178</v>
      </c>
      <c r="F686" s="6" t="n">
        <v>78108846847</v>
      </c>
      <c r="G686" s="5" t="n">
        <v>0</v>
      </c>
      <c r="H686" s="5" t="n">
        <v>0</v>
      </c>
      <c r="I686" s="5" t="n">
        <v>0</v>
      </c>
      <c r="J686" s="6" t="n">
        <v>78108846847</v>
      </c>
      <c r="K686" s="5" t="n">
        <v>77899421752</v>
      </c>
      <c r="L686" s="5" t="n">
        <v>0</v>
      </c>
      <c r="M686" s="5" t="n">
        <v>0</v>
      </c>
      <c r="N686" s="5" t="n">
        <v>77899421752</v>
      </c>
      <c r="O686" s="5" t="n">
        <v>209425095</v>
      </c>
      <c r="P686" s="5" t="n">
        <v>0</v>
      </c>
    </row>
    <row r="687" customFormat="false" ht="12.75" hidden="false" customHeight="false" outlineLevel="0" collapsed="false">
      <c r="A687" s="5" t="n">
        <v>214302</v>
      </c>
      <c r="B687" s="5" t="s">
        <v>1326</v>
      </c>
      <c r="C687" s="5" t="s">
        <v>17</v>
      </c>
      <c r="D687" s="5" t="s">
        <v>1179</v>
      </c>
      <c r="E687" s="5" t="s">
        <v>1180</v>
      </c>
      <c r="F687" s="6" t="n">
        <v>729150644750</v>
      </c>
      <c r="G687" s="5" t="n">
        <v>0</v>
      </c>
      <c r="H687" s="5" t="n">
        <v>0</v>
      </c>
      <c r="I687" s="5" t="n">
        <v>0</v>
      </c>
      <c r="J687" s="6" t="n">
        <v>729150644750</v>
      </c>
      <c r="K687" s="5" t="n">
        <v>727009095715</v>
      </c>
      <c r="L687" s="5" t="n">
        <v>0</v>
      </c>
      <c r="M687" s="5" t="n">
        <v>0</v>
      </c>
      <c r="N687" s="5" t="n">
        <v>727009095715</v>
      </c>
      <c r="O687" s="5" t="n">
        <v>2141549035</v>
      </c>
      <c r="P687" s="5" t="n">
        <v>0</v>
      </c>
    </row>
    <row r="688" customFormat="false" ht="12.75" hidden="false" customHeight="false" outlineLevel="0" collapsed="false">
      <c r="A688" s="5" t="n">
        <v>214382</v>
      </c>
      <c r="B688" s="5" t="s">
        <v>1326</v>
      </c>
      <c r="C688" s="5" t="s">
        <v>17</v>
      </c>
      <c r="D688" s="5" t="s">
        <v>1181</v>
      </c>
      <c r="E688" s="5" t="s">
        <v>1182</v>
      </c>
      <c r="F688" s="6" t="n">
        <v>17899654220</v>
      </c>
      <c r="G688" s="5" t="n">
        <v>0</v>
      </c>
      <c r="H688" s="5" t="n">
        <v>0</v>
      </c>
      <c r="I688" s="5" t="n">
        <v>0</v>
      </c>
      <c r="J688" s="6" t="n">
        <v>17899654220</v>
      </c>
      <c r="K688" s="5" t="n">
        <v>17759375436</v>
      </c>
      <c r="L688" s="5" t="n">
        <v>0</v>
      </c>
      <c r="M688" s="5" t="n">
        <v>0</v>
      </c>
      <c r="N688" s="5" t="n">
        <v>17759375436</v>
      </c>
      <c r="O688" s="5" t="n">
        <v>140278784</v>
      </c>
      <c r="P688" s="5" t="n">
        <v>0</v>
      </c>
    </row>
    <row r="689" customFormat="false" ht="12.75" hidden="false" customHeight="false" outlineLevel="0" collapsed="false">
      <c r="A689" s="5" t="n">
        <v>214492</v>
      </c>
      <c r="B689" s="5" t="s">
        <v>1326</v>
      </c>
      <c r="C689" s="5" t="s">
        <v>17</v>
      </c>
      <c r="D689" s="5" t="s">
        <v>1183</v>
      </c>
      <c r="E689" s="5" t="s">
        <v>1184</v>
      </c>
      <c r="F689" s="6" t="n">
        <v>1239977682436</v>
      </c>
      <c r="G689" s="5" t="n">
        <v>0</v>
      </c>
      <c r="H689" s="5" t="n">
        <v>0</v>
      </c>
      <c r="I689" s="5" t="n">
        <v>0</v>
      </c>
      <c r="J689" s="6" t="n">
        <v>1239977682436</v>
      </c>
      <c r="K689" s="5" t="n">
        <v>1224233105043</v>
      </c>
      <c r="L689" s="5" t="n">
        <v>0</v>
      </c>
      <c r="M689" s="5" t="n">
        <v>0</v>
      </c>
      <c r="N689" s="5" t="n">
        <v>1224233105043</v>
      </c>
      <c r="O689" s="5" t="n">
        <v>15744577412</v>
      </c>
      <c r="P689" s="5" t="n">
        <v>19</v>
      </c>
    </row>
    <row r="690" customFormat="false" ht="12.75" hidden="false" customHeight="false" outlineLevel="0" collapsed="false">
      <c r="A690" s="5" t="n">
        <v>214519</v>
      </c>
      <c r="B690" s="5" t="s">
        <v>1326</v>
      </c>
      <c r="C690" s="5" t="s">
        <v>17</v>
      </c>
      <c r="D690" s="5" t="s">
        <v>1185</v>
      </c>
      <c r="E690" s="5" t="s">
        <v>1041</v>
      </c>
      <c r="F690" s="6" t="n">
        <v>534303145509</v>
      </c>
      <c r="G690" s="5" t="n">
        <v>0</v>
      </c>
      <c r="H690" s="5" t="n">
        <v>0</v>
      </c>
      <c r="I690" s="5" t="n">
        <v>0</v>
      </c>
      <c r="J690" s="6" t="n">
        <v>534303145509</v>
      </c>
      <c r="K690" s="5" t="n">
        <v>527486287663</v>
      </c>
      <c r="L690" s="5" t="n">
        <v>0</v>
      </c>
      <c r="M690" s="5" t="n">
        <v>0</v>
      </c>
      <c r="N690" s="5" t="n">
        <v>527486287663</v>
      </c>
      <c r="O690" s="5" t="n">
        <v>6816857865</v>
      </c>
      <c r="P690" s="5" t="n">
        <v>19</v>
      </c>
    </row>
    <row r="691" customFormat="false" ht="12.75" hidden="false" customHeight="false" outlineLevel="0" collapsed="false">
      <c r="A691" s="5" t="n">
        <v>214572</v>
      </c>
      <c r="B691" s="5" t="s">
        <v>1354</v>
      </c>
      <c r="C691" s="5" t="s">
        <v>17</v>
      </c>
      <c r="D691" s="5" t="s">
        <v>1398</v>
      </c>
      <c r="E691" s="5" t="s">
        <v>1392</v>
      </c>
      <c r="F691" s="6" t="n">
        <v>4014786</v>
      </c>
      <c r="G691" s="5" t="n">
        <v>0</v>
      </c>
      <c r="H691" s="5" t="n">
        <v>0</v>
      </c>
      <c r="I691" s="5" t="n">
        <v>0</v>
      </c>
      <c r="J691" s="6" t="n">
        <v>4014786</v>
      </c>
      <c r="K691" s="5" t="n">
        <v>4014786</v>
      </c>
      <c r="L691" s="5" t="n">
        <v>0</v>
      </c>
      <c r="M691" s="5" t="n">
        <v>0</v>
      </c>
      <c r="N691" s="5" t="n">
        <v>4014786</v>
      </c>
      <c r="O691" s="5" t="n">
        <v>0</v>
      </c>
      <c r="P691" s="5" t="n">
        <v>0</v>
      </c>
    </row>
    <row r="692" customFormat="false" ht="12.75" hidden="false" customHeight="false" outlineLevel="0" collapsed="false">
      <c r="A692" s="5" t="n">
        <v>214599</v>
      </c>
      <c r="B692" s="5" t="s">
        <v>1326</v>
      </c>
      <c r="C692" s="5" t="s">
        <v>17</v>
      </c>
      <c r="D692" s="5" t="s">
        <v>1186</v>
      </c>
      <c r="E692" s="5" t="s">
        <v>1043</v>
      </c>
      <c r="F692" s="6" t="n">
        <v>705670522141</v>
      </c>
      <c r="G692" s="5" t="n">
        <v>0</v>
      </c>
      <c r="H692" s="5" t="n">
        <v>0</v>
      </c>
      <c r="I692" s="5" t="n">
        <v>0</v>
      </c>
      <c r="J692" s="6" t="n">
        <v>705670522141</v>
      </c>
      <c r="K692" s="5" t="n">
        <v>696742802594</v>
      </c>
      <c r="L692" s="5" t="n">
        <v>0</v>
      </c>
      <c r="M692" s="5" t="n">
        <v>0</v>
      </c>
      <c r="N692" s="5" t="n">
        <v>696742802594</v>
      </c>
      <c r="O692" s="5" t="n">
        <v>8927719547</v>
      </c>
      <c r="P692" s="5" t="n">
        <v>0</v>
      </c>
    </row>
    <row r="693" customFormat="false" ht="12.75" hidden="false" customHeight="false" outlineLevel="0" collapsed="false">
      <c r="A693" s="5" t="n">
        <v>214680</v>
      </c>
      <c r="B693" s="5" t="s">
        <v>1326</v>
      </c>
      <c r="C693" s="5" t="s">
        <v>17</v>
      </c>
      <c r="D693" s="5" t="s">
        <v>1187</v>
      </c>
      <c r="E693" s="5" t="s">
        <v>1188</v>
      </c>
      <c r="F693" s="6" t="n">
        <v>107055595622</v>
      </c>
      <c r="G693" s="5" t="n">
        <v>41898879840</v>
      </c>
      <c r="H693" s="5" t="n">
        <v>5278803.55</v>
      </c>
      <c r="I693" s="5" t="n">
        <v>5278803.55</v>
      </c>
      <c r="J693" s="6" t="n">
        <v>148954475462</v>
      </c>
      <c r="K693" s="5" t="n">
        <v>97040974835</v>
      </c>
      <c r="L693" s="5" t="n">
        <v>41225371061</v>
      </c>
      <c r="M693" s="5" t="n">
        <v>5194554.4</v>
      </c>
      <c r="N693" s="5" t="n">
        <v>138266345896</v>
      </c>
      <c r="O693" s="5" t="n">
        <v>10688129566</v>
      </c>
      <c r="P693" s="5" t="n">
        <v>0</v>
      </c>
    </row>
    <row r="694" customFormat="false" ht="12.75" hidden="false" customHeight="false" outlineLevel="0" collapsed="false">
      <c r="A694" s="5" t="n">
        <v>214707</v>
      </c>
      <c r="B694" s="5" t="s">
        <v>1326</v>
      </c>
      <c r="C694" s="5" t="s">
        <v>17</v>
      </c>
      <c r="D694" s="5" t="s">
        <v>1189</v>
      </c>
      <c r="E694" s="5" t="s">
        <v>1190</v>
      </c>
      <c r="F694" s="6" t="n">
        <v>106580284484</v>
      </c>
      <c r="G694" s="5" t="n">
        <v>41888760479</v>
      </c>
      <c r="H694" s="5" t="n">
        <v>5277537.72</v>
      </c>
      <c r="I694" s="5" t="n">
        <v>5277537.72</v>
      </c>
      <c r="J694" s="6" t="n">
        <v>148469044963</v>
      </c>
      <c r="K694" s="5" t="n">
        <v>96565663697</v>
      </c>
      <c r="L694" s="5" t="n">
        <v>41225371061</v>
      </c>
      <c r="M694" s="5" t="n">
        <v>5194554.4</v>
      </c>
      <c r="N694" s="5" t="n">
        <v>137791034758</v>
      </c>
      <c r="O694" s="5" t="n">
        <v>10678010205</v>
      </c>
      <c r="P694" s="5" t="n">
        <v>0</v>
      </c>
    </row>
    <row r="695" customFormat="false" ht="12.75" hidden="false" customHeight="false" outlineLevel="0" collapsed="false">
      <c r="A695" s="5" t="n">
        <v>214734</v>
      </c>
      <c r="B695" s="5" t="s">
        <v>1326</v>
      </c>
      <c r="C695" s="5" t="s">
        <v>17</v>
      </c>
      <c r="D695" s="5" t="s">
        <v>1191</v>
      </c>
      <c r="E695" s="5" t="s">
        <v>65</v>
      </c>
      <c r="F695" s="6" t="n">
        <v>106580284484</v>
      </c>
      <c r="G695" s="5" t="n">
        <v>39570443458</v>
      </c>
      <c r="H695" s="5" t="n">
        <v>4985058.58</v>
      </c>
      <c r="I695" s="5" t="n">
        <v>4985058.58</v>
      </c>
      <c r="J695" s="6" t="n">
        <v>146150727942</v>
      </c>
      <c r="K695" s="5" t="n">
        <v>96565663697</v>
      </c>
      <c r="L695" s="5" t="n">
        <v>38907054040</v>
      </c>
      <c r="M695" s="5" t="n">
        <v>4902075.26</v>
      </c>
      <c r="N695" s="5" t="n">
        <v>135472717737</v>
      </c>
      <c r="O695" s="5" t="n">
        <v>10678010205</v>
      </c>
      <c r="P695" s="5" t="n">
        <v>0</v>
      </c>
    </row>
    <row r="696" customFormat="false" ht="12.75" hidden="false" customHeight="false" outlineLevel="0" collapsed="false">
      <c r="A696" s="5" t="n">
        <v>215154</v>
      </c>
      <c r="B696" s="5" t="s">
        <v>1354</v>
      </c>
      <c r="C696" s="5" t="s">
        <v>17</v>
      </c>
      <c r="D696" s="5" t="s">
        <v>1192</v>
      </c>
      <c r="E696" s="5" t="s">
        <v>157</v>
      </c>
      <c r="F696" s="6" t="n">
        <v>0</v>
      </c>
      <c r="G696" s="5" t="n">
        <v>2318317021</v>
      </c>
      <c r="H696" s="5" t="n">
        <v>292479.14</v>
      </c>
      <c r="I696" s="5" t="n">
        <v>292479.14</v>
      </c>
      <c r="J696" s="6" t="n">
        <v>2318317021</v>
      </c>
      <c r="K696" s="5" t="n">
        <v>0</v>
      </c>
      <c r="L696" s="5" t="n">
        <v>2318317021</v>
      </c>
      <c r="M696" s="5" t="n">
        <v>292479.14</v>
      </c>
      <c r="N696" s="5" t="n">
        <v>2318317021</v>
      </c>
      <c r="O696" s="5" t="n">
        <v>0</v>
      </c>
      <c r="P696" s="5" t="n">
        <v>0</v>
      </c>
    </row>
    <row r="697" customFormat="false" ht="12.75" hidden="false" customHeight="false" outlineLevel="0" collapsed="false">
      <c r="A697" s="5" t="n">
        <v>215289</v>
      </c>
      <c r="B697" s="5" t="s">
        <v>1326</v>
      </c>
      <c r="C697" s="5" t="s">
        <v>17</v>
      </c>
      <c r="D697" s="5" t="s">
        <v>1399</v>
      </c>
      <c r="E697" s="5" t="s">
        <v>1400</v>
      </c>
      <c r="F697" s="6" t="n">
        <v>475311138</v>
      </c>
      <c r="G697" s="5" t="n">
        <v>10119361</v>
      </c>
      <c r="H697" s="5" t="n">
        <v>1265.83</v>
      </c>
      <c r="I697" s="5" t="n">
        <v>1265.83</v>
      </c>
      <c r="J697" s="6" t="n">
        <v>485430499</v>
      </c>
      <c r="K697" s="5" t="n">
        <v>475311138</v>
      </c>
      <c r="L697" s="5" t="n">
        <v>0</v>
      </c>
      <c r="M697" s="5" t="n">
        <v>0</v>
      </c>
      <c r="N697" s="5" t="n">
        <v>475311138</v>
      </c>
      <c r="O697" s="5" t="n">
        <v>10119361</v>
      </c>
      <c r="P697" s="5" t="n">
        <v>0</v>
      </c>
    </row>
    <row r="698" customFormat="false" ht="12.75" hidden="false" customHeight="false" outlineLevel="0" collapsed="false">
      <c r="A698" s="5" t="n">
        <v>215508</v>
      </c>
      <c r="B698" s="5" t="s">
        <v>1326</v>
      </c>
      <c r="C698" s="5" t="s">
        <v>17</v>
      </c>
      <c r="D698" s="5" t="s">
        <v>1193</v>
      </c>
      <c r="E698" s="5" t="s">
        <v>1194</v>
      </c>
      <c r="F698" s="6" t="n">
        <v>43337785066</v>
      </c>
      <c r="G698" s="5" t="n">
        <v>1386178193</v>
      </c>
      <c r="H698" s="5" t="n">
        <v>173104.44</v>
      </c>
      <c r="I698" s="5" t="n">
        <v>173104.44</v>
      </c>
      <c r="J698" s="6" t="n">
        <v>44723963259</v>
      </c>
      <c r="K698" s="5" t="n">
        <v>39301530916</v>
      </c>
      <c r="L698" s="5" t="n">
        <v>1212855338</v>
      </c>
      <c r="M698" s="5" t="n">
        <v>151423.5</v>
      </c>
      <c r="N698" s="5" t="n">
        <v>40514386254</v>
      </c>
      <c r="O698" s="5" t="n">
        <v>10225253951</v>
      </c>
      <c r="P698" s="5" t="n">
        <v>6015676946</v>
      </c>
    </row>
    <row r="699" customFormat="false" ht="12.75" hidden="false" customHeight="false" outlineLevel="0" collapsed="false">
      <c r="A699" s="5" t="n">
        <v>215539</v>
      </c>
      <c r="B699" s="5" t="s">
        <v>1326</v>
      </c>
      <c r="C699" s="5" t="s">
        <v>17</v>
      </c>
      <c r="D699" s="5" t="s">
        <v>1195</v>
      </c>
      <c r="E699" s="5" t="s">
        <v>1196</v>
      </c>
      <c r="F699" s="6" t="n">
        <v>43337785066</v>
      </c>
      <c r="G699" s="5" t="n">
        <v>1386178193</v>
      </c>
      <c r="H699" s="5" t="n">
        <v>173104.44</v>
      </c>
      <c r="I699" s="5" t="n">
        <v>173104.44</v>
      </c>
      <c r="J699" s="6" t="n">
        <v>44723963259</v>
      </c>
      <c r="K699" s="5" t="n">
        <v>39301530916</v>
      </c>
      <c r="L699" s="5" t="n">
        <v>1212855338</v>
      </c>
      <c r="M699" s="5" t="n">
        <v>151423.5</v>
      </c>
      <c r="N699" s="5" t="n">
        <v>40514386254</v>
      </c>
      <c r="O699" s="5" t="n">
        <v>10225253951</v>
      </c>
      <c r="P699" s="5" t="n">
        <v>6015676946</v>
      </c>
    </row>
    <row r="700" customFormat="false" ht="12.75" hidden="false" customHeight="false" outlineLevel="0" collapsed="false">
      <c r="A700" s="5" t="n">
        <v>215565</v>
      </c>
      <c r="B700" s="5" t="s">
        <v>1326</v>
      </c>
      <c r="C700" s="5" t="s">
        <v>17</v>
      </c>
      <c r="D700" s="5" t="s">
        <v>1197</v>
      </c>
      <c r="E700" s="5" t="s">
        <v>1198</v>
      </c>
      <c r="F700" s="6" t="n">
        <v>0</v>
      </c>
      <c r="G700" s="5" t="n">
        <v>1367586400</v>
      </c>
      <c r="H700" s="5" t="n">
        <v>170759.44</v>
      </c>
      <c r="I700" s="5" t="n">
        <v>170759.44</v>
      </c>
      <c r="J700" s="6" t="n">
        <v>1367586400</v>
      </c>
      <c r="K700" s="5" t="n">
        <v>0</v>
      </c>
      <c r="L700" s="5" t="n">
        <v>1194823143</v>
      </c>
      <c r="M700" s="5" t="n">
        <v>149148.5</v>
      </c>
      <c r="N700" s="5" t="n">
        <v>1194823143</v>
      </c>
      <c r="O700" s="5" t="n">
        <v>172763257</v>
      </c>
      <c r="P700" s="5" t="n">
        <v>0</v>
      </c>
    </row>
    <row r="701" customFormat="false" ht="12.75" hidden="false" customHeight="false" outlineLevel="0" collapsed="false">
      <c r="A701" s="5" t="n">
        <v>215590</v>
      </c>
      <c r="B701" s="5" t="s">
        <v>1326</v>
      </c>
      <c r="C701" s="5" t="s">
        <v>17</v>
      </c>
      <c r="D701" s="5" t="s">
        <v>1199</v>
      </c>
      <c r="E701" s="5" t="s">
        <v>1200</v>
      </c>
      <c r="F701" s="6" t="n">
        <v>0</v>
      </c>
      <c r="G701" s="5" t="n">
        <v>1367586400</v>
      </c>
      <c r="H701" s="5" t="n">
        <v>170759.44</v>
      </c>
      <c r="I701" s="5" t="n">
        <v>170759.44</v>
      </c>
      <c r="J701" s="6" t="n">
        <v>1367586400</v>
      </c>
      <c r="K701" s="5" t="n">
        <v>0</v>
      </c>
      <c r="L701" s="5" t="n">
        <v>1194823143</v>
      </c>
      <c r="M701" s="5" t="n">
        <v>149148.5</v>
      </c>
      <c r="N701" s="5" t="n">
        <v>1194823143</v>
      </c>
      <c r="O701" s="5" t="n">
        <v>172763257</v>
      </c>
      <c r="P701" s="5" t="n">
        <v>0</v>
      </c>
    </row>
    <row r="702" customFormat="false" ht="12.75" hidden="false" customHeight="false" outlineLevel="0" collapsed="false">
      <c r="A702" s="5" t="n">
        <v>215741</v>
      </c>
      <c r="B702" s="5" t="s">
        <v>1326</v>
      </c>
      <c r="C702" s="5" t="s">
        <v>17</v>
      </c>
      <c r="D702" s="5" t="s">
        <v>1201</v>
      </c>
      <c r="E702" s="5" t="s">
        <v>1202</v>
      </c>
      <c r="F702" s="6" t="n">
        <v>0</v>
      </c>
      <c r="G702" s="5" t="n">
        <v>18591793</v>
      </c>
      <c r="H702" s="5" t="n">
        <v>2345</v>
      </c>
      <c r="I702" s="5" t="n">
        <v>2345</v>
      </c>
      <c r="J702" s="6" t="n">
        <v>18591793</v>
      </c>
      <c r="K702" s="5" t="n">
        <v>0</v>
      </c>
      <c r="L702" s="5" t="n">
        <v>18032195</v>
      </c>
      <c r="M702" s="5" t="n">
        <v>2275</v>
      </c>
      <c r="N702" s="5" t="n">
        <v>18032195</v>
      </c>
      <c r="O702" s="5" t="n">
        <v>559598</v>
      </c>
      <c r="P702" s="5" t="n">
        <v>0</v>
      </c>
    </row>
    <row r="703" customFormat="false" ht="12.75" hidden="false" customHeight="false" outlineLevel="0" collapsed="false">
      <c r="A703" s="5" t="n">
        <v>215766</v>
      </c>
      <c r="B703" s="5" t="s">
        <v>1326</v>
      </c>
      <c r="C703" s="5" t="s">
        <v>17</v>
      </c>
      <c r="D703" s="5" t="s">
        <v>1203</v>
      </c>
      <c r="E703" s="5" t="s">
        <v>65</v>
      </c>
      <c r="F703" s="6" t="n">
        <v>0</v>
      </c>
      <c r="G703" s="5" t="n">
        <v>18591793</v>
      </c>
      <c r="H703" s="5" t="n">
        <v>2345</v>
      </c>
      <c r="I703" s="5" t="n">
        <v>2345</v>
      </c>
      <c r="J703" s="6" t="n">
        <v>18591793</v>
      </c>
      <c r="K703" s="5" t="n">
        <v>0</v>
      </c>
      <c r="L703" s="5" t="n">
        <v>18032195</v>
      </c>
      <c r="M703" s="5" t="n">
        <v>2275</v>
      </c>
      <c r="N703" s="5" t="n">
        <v>18032195</v>
      </c>
      <c r="O703" s="5" t="n">
        <v>559598</v>
      </c>
      <c r="P703" s="5" t="n">
        <v>0</v>
      </c>
    </row>
    <row r="704" customFormat="false" ht="12.75" hidden="false" customHeight="false" outlineLevel="0" collapsed="false">
      <c r="A704" s="5" t="n">
        <v>215816</v>
      </c>
      <c r="B704" s="5" t="s">
        <v>1326</v>
      </c>
      <c r="C704" s="5" t="s">
        <v>17</v>
      </c>
      <c r="D704" s="5" t="s">
        <v>1204</v>
      </c>
      <c r="E704" s="5" t="s">
        <v>277</v>
      </c>
      <c r="F704" s="6" t="n">
        <v>43337785066</v>
      </c>
      <c r="G704" s="5" t="n">
        <v>0</v>
      </c>
      <c r="H704" s="5" t="n">
        <v>0</v>
      </c>
      <c r="I704" s="5" t="n">
        <v>0</v>
      </c>
      <c r="J704" s="6" t="n">
        <v>43337785066</v>
      </c>
      <c r="K704" s="5" t="n">
        <v>39301530916</v>
      </c>
      <c r="L704" s="5" t="n">
        <v>0</v>
      </c>
      <c r="M704" s="5" t="n">
        <v>0</v>
      </c>
      <c r="N704" s="5" t="n">
        <v>39301530916</v>
      </c>
      <c r="O704" s="5" t="n">
        <v>10051931096</v>
      </c>
      <c r="P704" s="5" t="n">
        <v>6015676946</v>
      </c>
    </row>
    <row r="705" customFormat="false" ht="12.75" hidden="false" customHeight="false" outlineLevel="0" collapsed="false">
      <c r="A705" s="5" t="n">
        <v>215842</v>
      </c>
      <c r="B705" s="5" t="s">
        <v>1326</v>
      </c>
      <c r="C705" s="5" t="s">
        <v>17</v>
      </c>
      <c r="D705" s="5" t="s">
        <v>1205</v>
      </c>
      <c r="E705" s="5" t="s">
        <v>65</v>
      </c>
      <c r="F705" s="6" t="n">
        <v>43337785066</v>
      </c>
      <c r="G705" s="5" t="n">
        <v>0</v>
      </c>
      <c r="H705" s="5" t="n">
        <v>0</v>
      </c>
      <c r="I705" s="5" t="n">
        <v>0</v>
      </c>
      <c r="J705" s="6" t="n">
        <v>43337785066</v>
      </c>
      <c r="K705" s="5" t="n">
        <v>39301530916</v>
      </c>
      <c r="L705" s="5" t="n">
        <v>0</v>
      </c>
      <c r="M705" s="5" t="n">
        <v>0</v>
      </c>
      <c r="N705" s="5" t="n">
        <v>39301530916</v>
      </c>
      <c r="O705" s="5" t="n">
        <v>10051931096</v>
      </c>
      <c r="P705" s="5" t="n">
        <v>6015676946</v>
      </c>
    </row>
    <row r="706" customFormat="false" ht="12.75" hidden="false" customHeight="false" outlineLevel="0" collapsed="false">
      <c r="A706" s="5" t="n">
        <v>216234</v>
      </c>
      <c r="B706" s="5" t="s">
        <v>1326</v>
      </c>
      <c r="C706" s="5" t="s">
        <v>17</v>
      </c>
      <c r="D706" s="5" t="s">
        <v>1206</v>
      </c>
      <c r="E706" s="5" t="s">
        <v>1207</v>
      </c>
      <c r="F706" s="6" t="n">
        <v>1437425945207</v>
      </c>
      <c r="G706" s="5" t="n">
        <v>15091526069</v>
      </c>
      <c r="H706" s="5" t="n">
        <v>1902616.88</v>
      </c>
      <c r="I706" s="5" t="n">
        <v>1902616.88</v>
      </c>
      <c r="J706" s="6" t="n">
        <v>1452517471276</v>
      </c>
      <c r="K706" s="5" t="n">
        <v>1314786223434</v>
      </c>
      <c r="L706" s="5" t="n">
        <v>10230215929</v>
      </c>
      <c r="M706" s="5" t="n">
        <v>1294516.04</v>
      </c>
      <c r="N706" s="5" t="n">
        <v>1325016439363</v>
      </c>
      <c r="O706" s="5" t="n">
        <v>140309207299</v>
      </c>
      <c r="P706" s="5" t="n">
        <v>12808175386</v>
      </c>
    </row>
    <row r="707" customFormat="false" ht="12.75" hidden="false" customHeight="false" outlineLevel="0" collapsed="false">
      <c r="A707" s="5" t="n">
        <v>216334</v>
      </c>
      <c r="B707" s="5" t="s">
        <v>1326</v>
      </c>
      <c r="C707" s="5" t="s">
        <v>17</v>
      </c>
      <c r="D707" s="5" t="s">
        <v>1208</v>
      </c>
      <c r="E707" s="5" t="s">
        <v>1209</v>
      </c>
      <c r="F707" s="6" t="n">
        <v>225095074362</v>
      </c>
      <c r="G707" s="5" t="n">
        <v>15091526069</v>
      </c>
      <c r="H707" s="5" t="n">
        <v>1902616.88</v>
      </c>
      <c r="I707" s="5" t="n">
        <v>1902616.88</v>
      </c>
      <c r="J707" s="6" t="n">
        <v>240186600431</v>
      </c>
      <c r="K707" s="5" t="n">
        <v>200110997447</v>
      </c>
      <c r="L707" s="5" t="n">
        <v>10230215929</v>
      </c>
      <c r="M707" s="5" t="n">
        <v>1294516.04</v>
      </c>
      <c r="N707" s="5" t="n">
        <v>210341213376</v>
      </c>
      <c r="O707" s="5" t="n">
        <v>42653562441</v>
      </c>
      <c r="P707" s="5" t="n">
        <v>12808175386</v>
      </c>
    </row>
    <row r="708" customFormat="false" ht="12.75" hidden="false" customHeight="false" outlineLevel="0" collapsed="false">
      <c r="A708" s="5" t="n">
        <v>216365</v>
      </c>
      <c r="B708" s="5" t="s">
        <v>1326</v>
      </c>
      <c r="C708" s="5" t="s">
        <v>17</v>
      </c>
      <c r="D708" s="5" t="s">
        <v>1210</v>
      </c>
      <c r="E708" s="5" t="s">
        <v>1211</v>
      </c>
      <c r="F708" s="6" t="n">
        <v>66949374169</v>
      </c>
      <c r="G708" s="5" t="n">
        <v>508683416</v>
      </c>
      <c r="H708" s="5" t="n">
        <v>63999</v>
      </c>
      <c r="I708" s="5" t="n">
        <v>63999</v>
      </c>
      <c r="J708" s="6" t="n">
        <v>67458057585</v>
      </c>
      <c r="K708" s="5" t="n">
        <v>65190246242</v>
      </c>
      <c r="L708" s="5" t="n">
        <v>508683416</v>
      </c>
      <c r="M708" s="5" t="n">
        <v>63999</v>
      </c>
      <c r="N708" s="5" t="n">
        <v>65698929658</v>
      </c>
      <c r="O708" s="5" t="n">
        <v>1759501260</v>
      </c>
      <c r="P708" s="5" t="n">
        <v>373333</v>
      </c>
    </row>
    <row r="709" customFormat="false" ht="12.75" hidden="false" customHeight="false" outlineLevel="0" collapsed="false">
      <c r="A709" s="5" t="n">
        <v>216393</v>
      </c>
      <c r="B709" s="5" t="s">
        <v>1342</v>
      </c>
      <c r="C709" s="5" t="s">
        <v>17</v>
      </c>
      <c r="D709" s="5" t="s">
        <v>1212</v>
      </c>
      <c r="E709" s="5" t="s">
        <v>1213</v>
      </c>
      <c r="F709" s="6" t="n">
        <v>2069000000</v>
      </c>
      <c r="G709" s="5" t="n">
        <v>461017376</v>
      </c>
      <c r="H709" s="5" t="n">
        <v>57999</v>
      </c>
      <c r="I709" s="5" t="n">
        <v>57999</v>
      </c>
      <c r="J709" s="6" t="n">
        <v>2530017376</v>
      </c>
      <c r="K709" s="5" t="n">
        <v>2069000000</v>
      </c>
      <c r="L709" s="5" t="n">
        <v>461017376</v>
      </c>
      <c r="M709" s="5" t="n">
        <v>57999</v>
      </c>
      <c r="N709" s="5" t="n">
        <v>2530017376</v>
      </c>
      <c r="O709" s="5" t="n">
        <v>0</v>
      </c>
      <c r="P709" s="5" t="n">
        <v>0</v>
      </c>
    </row>
    <row r="710" customFormat="false" ht="12.75" hidden="false" customHeight="false" outlineLevel="0" collapsed="false">
      <c r="A710" s="5" t="n">
        <v>216477</v>
      </c>
      <c r="B710" s="5" t="s">
        <v>1326</v>
      </c>
      <c r="C710" s="5" t="s">
        <v>17</v>
      </c>
      <c r="D710" s="5" t="s">
        <v>1214</v>
      </c>
      <c r="E710" s="5" t="s">
        <v>1215</v>
      </c>
      <c r="F710" s="6" t="n">
        <v>31009259484</v>
      </c>
      <c r="G710" s="5" t="n">
        <v>0</v>
      </c>
      <c r="H710" s="5" t="n">
        <v>0</v>
      </c>
      <c r="I710" s="5" t="n">
        <v>0</v>
      </c>
      <c r="J710" s="6" t="n">
        <v>31009259484</v>
      </c>
      <c r="K710" s="5" t="n">
        <v>31003626890</v>
      </c>
      <c r="L710" s="5" t="n">
        <v>0</v>
      </c>
      <c r="M710" s="5" t="n">
        <v>0</v>
      </c>
      <c r="N710" s="5" t="n">
        <v>31003626890</v>
      </c>
      <c r="O710" s="5" t="n">
        <v>5632594</v>
      </c>
      <c r="P710" s="5" t="n">
        <v>0</v>
      </c>
    </row>
    <row r="711" customFormat="false" ht="12.75" hidden="false" customHeight="false" outlineLevel="0" collapsed="false">
      <c r="A711" s="5" t="n">
        <v>216694</v>
      </c>
      <c r="B711" s="5" t="s">
        <v>1326</v>
      </c>
      <c r="C711" s="5" t="s">
        <v>17</v>
      </c>
      <c r="D711" s="5" t="s">
        <v>1216</v>
      </c>
      <c r="E711" s="5" t="s">
        <v>1217</v>
      </c>
      <c r="F711" s="6" t="n">
        <v>2637302879</v>
      </c>
      <c r="G711" s="5" t="n">
        <v>0</v>
      </c>
      <c r="H711" s="5" t="n">
        <v>0</v>
      </c>
      <c r="I711" s="5" t="n">
        <v>0</v>
      </c>
      <c r="J711" s="6" t="n">
        <v>2637302879</v>
      </c>
      <c r="K711" s="5" t="n">
        <v>2629728779</v>
      </c>
      <c r="L711" s="5" t="n">
        <v>0</v>
      </c>
      <c r="M711" s="5" t="n">
        <v>0</v>
      </c>
      <c r="N711" s="5" t="n">
        <v>2629728779</v>
      </c>
      <c r="O711" s="5" t="n">
        <v>7574100</v>
      </c>
      <c r="P711" s="5" t="n">
        <v>0</v>
      </c>
    </row>
    <row r="712" customFormat="false" ht="12.75" hidden="false" customHeight="false" outlineLevel="0" collapsed="false">
      <c r="A712" s="5" t="n">
        <v>216752</v>
      </c>
      <c r="B712" s="5" t="s">
        <v>1326</v>
      </c>
      <c r="C712" s="5" t="s">
        <v>17</v>
      </c>
      <c r="D712" s="5" t="s">
        <v>1218</v>
      </c>
      <c r="E712" s="5" t="s">
        <v>1219</v>
      </c>
      <c r="F712" s="6" t="n">
        <v>167887842</v>
      </c>
      <c r="G712" s="5" t="n">
        <v>0</v>
      </c>
      <c r="H712" s="5" t="n">
        <v>0</v>
      </c>
      <c r="I712" s="5" t="n">
        <v>0</v>
      </c>
      <c r="J712" s="6" t="n">
        <v>167887842</v>
      </c>
      <c r="K712" s="5" t="n">
        <v>160050362</v>
      </c>
      <c r="L712" s="5" t="n">
        <v>0</v>
      </c>
      <c r="M712" s="5" t="n">
        <v>0</v>
      </c>
      <c r="N712" s="5" t="n">
        <v>160050362</v>
      </c>
      <c r="O712" s="5" t="n">
        <v>8210813</v>
      </c>
      <c r="P712" s="5" t="n">
        <v>373333</v>
      </c>
    </row>
    <row r="713" customFormat="false" ht="12.75" hidden="false" customHeight="false" outlineLevel="0" collapsed="false">
      <c r="A713" s="5" t="n">
        <v>216951</v>
      </c>
      <c r="B713" s="5" t="s">
        <v>1326</v>
      </c>
      <c r="C713" s="5" t="s">
        <v>17</v>
      </c>
      <c r="D713" s="5" t="s">
        <v>1220</v>
      </c>
      <c r="E713" s="5" t="s">
        <v>1221</v>
      </c>
      <c r="F713" s="6" t="n">
        <v>9377437315</v>
      </c>
      <c r="G713" s="5" t="n">
        <v>0</v>
      </c>
      <c r="H713" s="5" t="n">
        <v>0</v>
      </c>
      <c r="I713" s="5" t="n">
        <v>0</v>
      </c>
      <c r="J713" s="6" t="n">
        <v>9377437315</v>
      </c>
      <c r="K713" s="5" t="n">
        <v>9278173166</v>
      </c>
      <c r="L713" s="5" t="n">
        <v>0</v>
      </c>
      <c r="M713" s="5" t="n">
        <v>0</v>
      </c>
      <c r="N713" s="5" t="n">
        <v>9278173166</v>
      </c>
      <c r="O713" s="5" t="n">
        <v>99264149</v>
      </c>
      <c r="P713" s="5" t="n">
        <v>0</v>
      </c>
    </row>
    <row r="714" customFormat="false" ht="12.75" hidden="false" customHeight="false" outlineLevel="0" collapsed="false">
      <c r="A714" s="5" t="n">
        <v>217028</v>
      </c>
      <c r="B714" s="5" t="s">
        <v>1326</v>
      </c>
      <c r="C714" s="5" t="s">
        <v>17</v>
      </c>
      <c r="D714" s="5" t="s">
        <v>1222</v>
      </c>
      <c r="E714" s="5" t="s">
        <v>1223</v>
      </c>
      <c r="F714" s="6" t="n">
        <v>15991871430</v>
      </c>
      <c r="G714" s="5" t="n">
        <v>47666040</v>
      </c>
      <c r="H714" s="5" t="n">
        <v>6000</v>
      </c>
      <c r="I714" s="5" t="n">
        <v>6000</v>
      </c>
      <c r="J714" s="6" t="n">
        <v>16039537470</v>
      </c>
      <c r="K714" s="5" t="n">
        <v>14355543641</v>
      </c>
      <c r="L714" s="5" t="n">
        <v>47666040</v>
      </c>
      <c r="M714" s="5" t="n">
        <v>6000</v>
      </c>
      <c r="N714" s="5" t="n">
        <v>14403209681</v>
      </c>
      <c r="O714" s="5" t="n">
        <v>1636327789</v>
      </c>
      <c r="P714" s="5" t="n">
        <v>0</v>
      </c>
    </row>
    <row r="715" customFormat="false" ht="12.75" hidden="false" customHeight="false" outlineLevel="0" collapsed="false">
      <c r="A715" s="5" t="n">
        <v>217479</v>
      </c>
      <c r="B715" s="5" t="s">
        <v>1326</v>
      </c>
      <c r="C715" s="5" t="s">
        <v>17</v>
      </c>
      <c r="D715" s="5" t="s">
        <v>1224</v>
      </c>
      <c r="E715" s="5" t="s">
        <v>1225</v>
      </c>
      <c r="F715" s="6" t="n">
        <v>5381236871</v>
      </c>
      <c r="G715" s="5" t="n">
        <v>0</v>
      </c>
      <c r="H715" s="5" t="n">
        <v>0</v>
      </c>
      <c r="I715" s="5" t="n">
        <v>0</v>
      </c>
      <c r="J715" s="6" t="n">
        <v>5381236871</v>
      </c>
      <c r="K715" s="5" t="n">
        <v>5378883491</v>
      </c>
      <c r="L715" s="5" t="n">
        <v>0</v>
      </c>
      <c r="M715" s="5" t="n">
        <v>0</v>
      </c>
      <c r="N715" s="5" t="n">
        <v>5378883491</v>
      </c>
      <c r="O715" s="5" t="n">
        <v>2353380</v>
      </c>
      <c r="P715" s="5" t="n">
        <v>0</v>
      </c>
    </row>
    <row r="716" customFormat="false" ht="12.75" hidden="false" customHeight="false" outlineLevel="0" collapsed="false">
      <c r="A716" s="5" t="n">
        <v>217540</v>
      </c>
      <c r="B716" s="5" t="s">
        <v>1326</v>
      </c>
      <c r="C716" s="5" t="s">
        <v>17</v>
      </c>
      <c r="D716" s="5" t="s">
        <v>1226</v>
      </c>
      <c r="E716" s="5" t="s">
        <v>1227</v>
      </c>
      <c r="F716" s="6" t="n">
        <v>315378348</v>
      </c>
      <c r="G716" s="5" t="n">
        <v>0</v>
      </c>
      <c r="H716" s="5" t="n">
        <v>0</v>
      </c>
      <c r="I716" s="5" t="n">
        <v>0</v>
      </c>
      <c r="J716" s="6" t="n">
        <v>315378348</v>
      </c>
      <c r="K716" s="5" t="n">
        <v>315239913</v>
      </c>
      <c r="L716" s="5" t="n">
        <v>0</v>
      </c>
      <c r="M716" s="5" t="n">
        <v>0</v>
      </c>
      <c r="N716" s="5" t="n">
        <v>315239913</v>
      </c>
      <c r="O716" s="5" t="n">
        <v>138435</v>
      </c>
      <c r="P716" s="5" t="n">
        <v>0</v>
      </c>
    </row>
    <row r="717" customFormat="false" ht="12.75" hidden="false" customHeight="false" outlineLevel="0" collapsed="false">
      <c r="A717" s="5" t="n">
        <v>217706</v>
      </c>
      <c r="B717" s="5" t="s">
        <v>1326</v>
      </c>
      <c r="C717" s="5" t="s">
        <v>17</v>
      </c>
      <c r="D717" s="5" t="s">
        <v>1228</v>
      </c>
      <c r="E717" s="5" t="s">
        <v>1229</v>
      </c>
      <c r="F717" s="6" t="n">
        <v>1186308808</v>
      </c>
      <c r="G717" s="5" t="n">
        <v>0</v>
      </c>
      <c r="H717" s="5" t="n">
        <v>0</v>
      </c>
      <c r="I717" s="5" t="n">
        <v>0</v>
      </c>
      <c r="J717" s="6" t="n">
        <v>1186308808</v>
      </c>
      <c r="K717" s="5" t="n">
        <v>1184088523</v>
      </c>
      <c r="L717" s="5" t="n">
        <v>0</v>
      </c>
      <c r="M717" s="5" t="n">
        <v>0</v>
      </c>
      <c r="N717" s="5" t="n">
        <v>1184088523</v>
      </c>
      <c r="O717" s="5" t="n">
        <v>2220285</v>
      </c>
      <c r="P717" s="5" t="n">
        <v>0</v>
      </c>
    </row>
    <row r="718" customFormat="false" ht="12.75" hidden="false" customHeight="false" outlineLevel="0" collapsed="false">
      <c r="A718" s="5" t="n">
        <v>217733</v>
      </c>
      <c r="B718" s="5" t="s">
        <v>1326</v>
      </c>
      <c r="C718" s="5" t="s">
        <v>17</v>
      </c>
      <c r="D718" s="5" t="s">
        <v>1230</v>
      </c>
      <c r="E718" s="5" t="s">
        <v>1231</v>
      </c>
      <c r="F718" s="6" t="n">
        <v>1186308808</v>
      </c>
      <c r="G718" s="5" t="n">
        <v>0</v>
      </c>
      <c r="H718" s="5" t="n">
        <v>0</v>
      </c>
      <c r="I718" s="5" t="n">
        <v>0</v>
      </c>
      <c r="J718" s="6" t="n">
        <v>1186308808</v>
      </c>
      <c r="K718" s="5" t="n">
        <v>1184088523</v>
      </c>
      <c r="L718" s="5" t="n">
        <v>0</v>
      </c>
      <c r="M718" s="5" t="n">
        <v>0</v>
      </c>
      <c r="N718" s="5" t="n">
        <v>1184088523</v>
      </c>
      <c r="O718" s="5" t="n">
        <v>2220285</v>
      </c>
      <c r="P718" s="5" t="n">
        <v>0</v>
      </c>
    </row>
    <row r="719" customFormat="false" ht="12.75" hidden="false" customHeight="false" outlineLevel="0" collapsed="false">
      <c r="A719" s="5" t="n">
        <v>218033</v>
      </c>
      <c r="B719" s="5" t="s">
        <v>1354</v>
      </c>
      <c r="C719" s="5" t="s">
        <v>17</v>
      </c>
      <c r="D719" s="5" t="s">
        <v>1232</v>
      </c>
      <c r="E719" s="5" t="s">
        <v>1233</v>
      </c>
      <c r="F719" s="6" t="n">
        <v>3021931814</v>
      </c>
      <c r="G719" s="5" t="n">
        <v>0</v>
      </c>
      <c r="H719" s="5" t="n">
        <v>0</v>
      </c>
      <c r="I719" s="5" t="n">
        <v>0</v>
      </c>
      <c r="J719" s="6" t="n">
        <v>3021931814</v>
      </c>
      <c r="K719" s="5" t="n">
        <v>3021931814</v>
      </c>
      <c r="L719" s="5" t="n">
        <v>0</v>
      </c>
      <c r="M719" s="5" t="n">
        <v>0</v>
      </c>
      <c r="N719" s="5" t="n">
        <v>3021931814</v>
      </c>
      <c r="O719" s="5" t="n">
        <v>0</v>
      </c>
      <c r="P719" s="5" t="n">
        <v>0</v>
      </c>
    </row>
    <row r="720" customFormat="false" ht="12.75" hidden="false" customHeight="false" outlineLevel="0" collapsed="false">
      <c r="A720" s="5" t="n">
        <v>218060</v>
      </c>
      <c r="B720" s="5" t="s">
        <v>1354</v>
      </c>
      <c r="C720" s="5" t="s">
        <v>17</v>
      </c>
      <c r="D720" s="5" t="s">
        <v>1234</v>
      </c>
      <c r="E720" s="5" t="s">
        <v>270</v>
      </c>
      <c r="F720" s="6" t="n">
        <v>325333056</v>
      </c>
      <c r="G720" s="5" t="n">
        <v>0</v>
      </c>
      <c r="H720" s="5" t="n">
        <v>0</v>
      </c>
      <c r="I720" s="5" t="n">
        <v>0</v>
      </c>
      <c r="J720" s="6" t="n">
        <v>325333056</v>
      </c>
      <c r="K720" s="5" t="n">
        <v>325333056</v>
      </c>
      <c r="L720" s="5" t="n">
        <v>0</v>
      </c>
      <c r="M720" s="5" t="n">
        <v>0</v>
      </c>
      <c r="N720" s="5" t="n">
        <v>325333056</v>
      </c>
      <c r="O720" s="5" t="n">
        <v>0</v>
      </c>
      <c r="P720" s="5" t="n">
        <v>0</v>
      </c>
    </row>
    <row r="721" customFormat="false" ht="12.75" hidden="false" customHeight="false" outlineLevel="0" collapsed="false">
      <c r="A721" s="5" t="n">
        <v>218144</v>
      </c>
      <c r="B721" s="5" t="s">
        <v>1354</v>
      </c>
      <c r="C721" s="5" t="s">
        <v>17</v>
      </c>
      <c r="D721" s="5" t="s">
        <v>1235</v>
      </c>
      <c r="E721" s="5" t="s">
        <v>268</v>
      </c>
      <c r="F721" s="6" t="n">
        <v>903757831</v>
      </c>
      <c r="G721" s="5" t="n">
        <v>0</v>
      </c>
      <c r="H721" s="5" t="n">
        <v>0</v>
      </c>
      <c r="I721" s="5" t="n">
        <v>0</v>
      </c>
      <c r="J721" s="6" t="n">
        <v>903757831</v>
      </c>
      <c r="K721" s="5" t="n">
        <v>903757831</v>
      </c>
      <c r="L721" s="5" t="n">
        <v>0</v>
      </c>
      <c r="M721" s="5" t="n">
        <v>0</v>
      </c>
      <c r="N721" s="5" t="n">
        <v>903757831</v>
      </c>
      <c r="O721" s="5" t="n">
        <v>0</v>
      </c>
      <c r="P721" s="5" t="n">
        <v>0</v>
      </c>
    </row>
    <row r="722" customFormat="false" ht="12.75" hidden="false" customHeight="false" outlineLevel="0" collapsed="false">
      <c r="A722" s="5" t="n">
        <v>218325</v>
      </c>
      <c r="B722" s="5" t="s">
        <v>1354</v>
      </c>
      <c r="C722" s="5" t="s">
        <v>17</v>
      </c>
      <c r="D722" s="5" t="s">
        <v>1236</v>
      </c>
      <c r="E722" s="5" t="s">
        <v>484</v>
      </c>
      <c r="F722" s="6" t="n">
        <v>1232617449</v>
      </c>
      <c r="G722" s="5" t="n">
        <v>0</v>
      </c>
      <c r="H722" s="5" t="n">
        <v>0</v>
      </c>
      <c r="I722" s="5" t="n">
        <v>0</v>
      </c>
      <c r="J722" s="6" t="n">
        <v>1232617449</v>
      </c>
      <c r="K722" s="5" t="n">
        <v>1232617449</v>
      </c>
      <c r="L722" s="5" t="n">
        <v>0</v>
      </c>
      <c r="M722" s="5" t="n">
        <v>0</v>
      </c>
      <c r="N722" s="5" t="n">
        <v>1232617449</v>
      </c>
      <c r="O722" s="5" t="n">
        <v>0</v>
      </c>
      <c r="P722" s="5" t="n">
        <v>0</v>
      </c>
    </row>
    <row r="723" customFormat="false" ht="12.75" hidden="false" customHeight="false" outlineLevel="0" collapsed="false">
      <c r="A723" s="5" t="n">
        <v>218453</v>
      </c>
      <c r="B723" s="5" t="s">
        <v>1354</v>
      </c>
      <c r="C723" s="5" t="s">
        <v>17</v>
      </c>
      <c r="D723" s="5" t="s">
        <v>1237</v>
      </c>
      <c r="E723" s="5" t="s">
        <v>497</v>
      </c>
      <c r="F723" s="6" t="n">
        <v>560223478</v>
      </c>
      <c r="G723" s="5" t="n">
        <v>0</v>
      </c>
      <c r="H723" s="5" t="n">
        <v>0</v>
      </c>
      <c r="I723" s="5" t="n">
        <v>0</v>
      </c>
      <c r="J723" s="6" t="n">
        <v>560223478</v>
      </c>
      <c r="K723" s="5" t="n">
        <v>560223478</v>
      </c>
      <c r="L723" s="5" t="n">
        <v>0</v>
      </c>
      <c r="M723" s="5" t="n">
        <v>0</v>
      </c>
      <c r="N723" s="5" t="n">
        <v>560223478</v>
      </c>
      <c r="O723" s="5" t="n">
        <v>0</v>
      </c>
      <c r="P723" s="5" t="n">
        <v>0</v>
      </c>
    </row>
    <row r="724" customFormat="false" ht="12.75" hidden="false" customHeight="false" outlineLevel="0" collapsed="false">
      <c r="A724" s="5" t="n">
        <v>218615</v>
      </c>
      <c r="B724" s="5" t="s">
        <v>1354</v>
      </c>
      <c r="C724" s="5" t="s">
        <v>17</v>
      </c>
      <c r="D724" s="5" t="s">
        <v>1238</v>
      </c>
      <c r="E724" s="5" t="s">
        <v>1239</v>
      </c>
      <c r="F724" s="6" t="n">
        <v>573230727</v>
      </c>
      <c r="G724" s="5" t="n">
        <v>0</v>
      </c>
      <c r="H724" s="5" t="n">
        <v>0</v>
      </c>
      <c r="I724" s="5" t="n">
        <v>0</v>
      </c>
      <c r="J724" s="6" t="n">
        <v>573230727</v>
      </c>
      <c r="K724" s="5" t="n">
        <v>573230727</v>
      </c>
      <c r="L724" s="5" t="n">
        <v>0</v>
      </c>
      <c r="M724" s="5" t="n">
        <v>0</v>
      </c>
      <c r="N724" s="5" t="n">
        <v>573230727</v>
      </c>
      <c r="O724" s="5" t="n">
        <v>0</v>
      </c>
      <c r="P724" s="5" t="n">
        <v>0</v>
      </c>
    </row>
    <row r="725" customFormat="false" ht="12.75" hidden="false" customHeight="false" outlineLevel="0" collapsed="false">
      <c r="A725" s="5" t="n">
        <v>218645</v>
      </c>
      <c r="B725" s="5" t="s">
        <v>1354</v>
      </c>
      <c r="C725" s="5" t="s">
        <v>17</v>
      </c>
      <c r="D725" s="5" t="s">
        <v>1240</v>
      </c>
      <c r="E725" s="5" t="s">
        <v>506</v>
      </c>
      <c r="F725" s="6" t="n">
        <v>363332700</v>
      </c>
      <c r="G725" s="5" t="n">
        <v>0</v>
      </c>
      <c r="H725" s="5" t="n">
        <v>0</v>
      </c>
      <c r="I725" s="5" t="n">
        <v>0</v>
      </c>
      <c r="J725" s="6" t="n">
        <v>363332700</v>
      </c>
      <c r="K725" s="5" t="n">
        <v>363332700</v>
      </c>
      <c r="L725" s="5" t="n">
        <v>0</v>
      </c>
      <c r="M725" s="5" t="n">
        <v>0</v>
      </c>
      <c r="N725" s="5" t="n">
        <v>363332700</v>
      </c>
      <c r="O725" s="5" t="n">
        <v>0</v>
      </c>
      <c r="P725" s="5" t="n">
        <v>0</v>
      </c>
    </row>
    <row r="726" customFormat="false" ht="12.75" hidden="false" customHeight="false" outlineLevel="0" collapsed="false">
      <c r="A726" s="5" t="n">
        <v>218699</v>
      </c>
      <c r="B726" s="5" t="s">
        <v>1354</v>
      </c>
      <c r="C726" s="5" t="s">
        <v>17</v>
      </c>
      <c r="D726" s="5" t="s">
        <v>1241</v>
      </c>
      <c r="E726" s="5" t="s">
        <v>512</v>
      </c>
      <c r="F726" s="6" t="n">
        <v>209898027</v>
      </c>
      <c r="G726" s="5" t="n">
        <v>0</v>
      </c>
      <c r="H726" s="5" t="n">
        <v>0</v>
      </c>
      <c r="I726" s="5" t="n">
        <v>0</v>
      </c>
      <c r="J726" s="6" t="n">
        <v>209898027</v>
      </c>
      <c r="K726" s="5" t="n">
        <v>209898027</v>
      </c>
      <c r="L726" s="5" t="n">
        <v>0</v>
      </c>
      <c r="M726" s="5" t="n">
        <v>0</v>
      </c>
      <c r="N726" s="5" t="n">
        <v>209898027</v>
      </c>
      <c r="O726" s="5" t="n">
        <v>0</v>
      </c>
      <c r="P726" s="5" t="n">
        <v>0</v>
      </c>
    </row>
    <row r="727" customFormat="false" ht="12.75" hidden="false" customHeight="false" outlineLevel="0" collapsed="false">
      <c r="A727" s="5" t="n">
        <v>218786</v>
      </c>
      <c r="B727" s="5" t="s">
        <v>1326</v>
      </c>
      <c r="C727" s="5" t="s">
        <v>17</v>
      </c>
      <c r="D727" s="5" t="s">
        <v>1242</v>
      </c>
      <c r="E727" s="5" t="s">
        <v>1243</v>
      </c>
      <c r="F727" s="6" t="n">
        <v>52589453385</v>
      </c>
      <c r="G727" s="5" t="n">
        <v>0</v>
      </c>
      <c r="H727" s="5" t="n">
        <v>0</v>
      </c>
      <c r="I727" s="5" t="n">
        <v>0</v>
      </c>
      <c r="J727" s="6" t="n">
        <v>52589453385</v>
      </c>
      <c r="K727" s="5" t="n">
        <v>40437076930</v>
      </c>
      <c r="L727" s="5" t="n">
        <v>0</v>
      </c>
      <c r="M727" s="5" t="n">
        <v>0</v>
      </c>
      <c r="N727" s="5" t="n">
        <v>40437076930</v>
      </c>
      <c r="O727" s="5" t="n">
        <v>17150745747</v>
      </c>
      <c r="P727" s="5" t="n">
        <v>4998369292</v>
      </c>
    </row>
    <row r="728" customFormat="false" ht="12.75" hidden="false" customHeight="false" outlineLevel="0" collapsed="false">
      <c r="A728" s="5" t="n">
        <v>218814</v>
      </c>
      <c r="B728" s="5" t="s">
        <v>1326</v>
      </c>
      <c r="C728" s="5" t="s">
        <v>17</v>
      </c>
      <c r="D728" s="5" t="s">
        <v>1244</v>
      </c>
      <c r="E728" s="5" t="s">
        <v>1245</v>
      </c>
      <c r="F728" s="6" t="n">
        <v>28936715000</v>
      </c>
      <c r="G728" s="5" t="n">
        <v>0</v>
      </c>
      <c r="H728" s="5" t="n">
        <v>0</v>
      </c>
      <c r="I728" s="5" t="n">
        <v>0</v>
      </c>
      <c r="J728" s="6" t="n">
        <v>28936715000</v>
      </c>
      <c r="K728" s="5" t="n">
        <v>18611000000</v>
      </c>
      <c r="L728" s="5" t="n">
        <v>0</v>
      </c>
      <c r="M728" s="5" t="n">
        <v>0</v>
      </c>
      <c r="N728" s="5" t="n">
        <v>18611000000</v>
      </c>
      <c r="O728" s="5" t="n">
        <v>10325715000</v>
      </c>
      <c r="P728" s="5" t="n">
        <v>0</v>
      </c>
    </row>
    <row r="729" customFormat="false" ht="12.75" hidden="false" customHeight="false" outlineLevel="0" collapsed="false">
      <c r="A729" s="5" t="n">
        <v>218895</v>
      </c>
      <c r="B729" s="5" t="s">
        <v>1326</v>
      </c>
      <c r="C729" s="5" t="s">
        <v>17</v>
      </c>
      <c r="D729" s="5" t="s">
        <v>1246</v>
      </c>
      <c r="E729" s="5" t="s">
        <v>1247</v>
      </c>
      <c r="F729" s="6" t="n">
        <v>12272665073</v>
      </c>
      <c r="G729" s="5" t="n">
        <v>0</v>
      </c>
      <c r="H729" s="5" t="n">
        <v>0</v>
      </c>
      <c r="I729" s="5" t="n">
        <v>0</v>
      </c>
      <c r="J729" s="6" t="n">
        <v>12272665073</v>
      </c>
      <c r="K729" s="5" t="n">
        <v>10190838852</v>
      </c>
      <c r="L729" s="5" t="n">
        <v>0</v>
      </c>
      <c r="M729" s="5" t="n">
        <v>0</v>
      </c>
      <c r="N729" s="5" t="n">
        <v>10190838852</v>
      </c>
      <c r="O729" s="5" t="n">
        <v>6768802333</v>
      </c>
      <c r="P729" s="5" t="n">
        <v>4686976112</v>
      </c>
    </row>
    <row r="730" customFormat="false" ht="12.75" hidden="false" customHeight="false" outlineLevel="0" collapsed="false">
      <c r="A730" s="5" t="n">
        <v>219206</v>
      </c>
      <c r="B730" s="5" t="s">
        <v>1326</v>
      </c>
      <c r="C730" s="5" t="s">
        <v>17</v>
      </c>
      <c r="D730" s="5" t="s">
        <v>1248</v>
      </c>
      <c r="E730" s="5" t="s">
        <v>277</v>
      </c>
      <c r="F730" s="6" t="n">
        <v>11380073312</v>
      </c>
      <c r="G730" s="5" t="n">
        <v>0</v>
      </c>
      <c r="H730" s="5" t="n">
        <v>0</v>
      </c>
      <c r="I730" s="5" t="n">
        <v>0</v>
      </c>
      <c r="J730" s="6" t="n">
        <v>11380073312</v>
      </c>
      <c r="K730" s="5" t="n">
        <v>11635238078</v>
      </c>
      <c r="L730" s="5" t="n">
        <v>0</v>
      </c>
      <c r="M730" s="5" t="n">
        <v>0</v>
      </c>
      <c r="N730" s="5" t="n">
        <v>11635238078</v>
      </c>
      <c r="O730" s="5" t="n">
        <v>56228414</v>
      </c>
      <c r="P730" s="5" t="n">
        <v>311393180</v>
      </c>
    </row>
    <row r="731" customFormat="false" ht="12.75" hidden="false" customHeight="false" outlineLevel="0" collapsed="false">
      <c r="A731" s="5" t="n">
        <v>219300</v>
      </c>
      <c r="B731" s="5" t="s">
        <v>1326</v>
      </c>
      <c r="C731" s="5" t="s">
        <v>17</v>
      </c>
      <c r="D731" s="5" t="s">
        <v>1249</v>
      </c>
      <c r="E731" s="5" t="s">
        <v>1250</v>
      </c>
      <c r="F731" s="6" t="n">
        <v>90626145876</v>
      </c>
      <c r="G731" s="5" t="n">
        <v>14582842653</v>
      </c>
      <c r="H731" s="5" t="n">
        <v>1838617.88</v>
      </c>
      <c r="I731" s="5" t="n">
        <v>1838617.88</v>
      </c>
      <c r="J731" s="6" t="n">
        <v>105208988529</v>
      </c>
      <c r="K731" s="5" t="n">
        <v>79604869218</v>
      </c>
      <c r="L731" s="5" t="n">
        <v>9721532513</v>
      </c>
      <c r="M731" s="5" t="n">
        <v>1230517.04</v>
      </c>
      <c r="N731" s="5" t="n">
        <v>89326401731</v>
      </c>
      <c r="O731" s="5" t="n">
        <v>23692019559</v>
      </c>
      <c r="P731" s="5" t="n">
        <v>7809432761</v>
      </c>
    </row>
    <row r="732" customFormat="false" ht="12.75" hidden="false" customHeight="false" outlineLevel="0" collapsed="false">
      <c r="A732" s="5" t="n">
        <v>219328</v>
      </c>
      <c r="B732" s="5" t="s">
        <v>1326</v>
      </c>
      <c r="C732" s="5" t="s">
        <v>17</v>
      </c>
      <c r="D732" s="5" t="s">
        <v>1251</v>
      </c>
      <c r="E732" s="5" t="s">
        <v>1252</v>
      </c>
      <c r="F732" s="6" t="n">
        <v>3544780683</v>
      </c>
      <c r="G732" s="5" t="n">
        <v>0</v>
      </c>
      <c r="H732" s="5" t="n">
        <v>0</v>
      </c>
      <c r="I732" s="5" t="n">
        <v>0</v>
      </c>
      <c r="J732" s="6" t="n">
        <v>3544780683</v>
      </c>
      <c r="K732" s="5" t="n">
        <v>3534426989</v>
      </c>
      <c r="L732" s="5" t="n">
        <v>0</v>
      </c>
      <c r="M732" s="5" t="n">
        <v>0</v>
      </c>
      <c r="N732" s="5" t="n">
        <v>3534426989</v>
      </c>
      <c r="O732" s="5" t="n">
        <v>27180450</v>
      </c>
      <c r="P732" s="5" t="n">
        <v>16826756</v>
      </c>
    </row>
    <row r="733" customFormat="false" ht="12.75" hidden="false" customHeight="false" outlineLevel="0" collapsed="false">
      <c r="A733" s="5" t="n">
        <v>219412</v>
      </c>
      <c r="B733" s="5" t="s">
        <v>1326</v>
      </c>
      <c r="C733" s="5" t="s">
        <v>17</v>
      </c>
      <c r="D733" s="5" t="s">
        <v>1253</v>
      </c>
      <c r="E733" s="5" t="s">
        <v>1254</v>
      </c>
      <c r="F733" s="6" t="n">
        <v>1459565447</v>
      </c>
      <c r="G733" s="5" t="n">
        <v>0</v>
      </c>
      <c r="H733" s="5" t="n">
        <v>0</v>
      </c>
      <c r="I733" s="5" t="n">
        <v>0</v>
      </c>
      <c r="J733" s="6" t="n">
        <v>1459565447</v>
      </c>
      <c r="K733" s="5" t="n">
        <v>1109277002</v>
      </c>
      <c r="L733" s="5" t="n">
        <v>0</v>
      </c>
      <c r="M733" s="5" t="n">
        <v>0</v>
      </c>
      <c r="N733" s="5" t="n">
        <v>1109277002</v>
      </c>
      <c r="O733" s="5" t="n">
        <v>675841910</v>
      </c>
      <c r="P733" s="5" t="n">
        <v>325553465</v>
      </c>
    </row>
    <row r="734" customFormat="false" ht="12.75" hidden="false" customHeight="false" outlineLevel="0" collapsed="false">
      <c r="A734" s="5" t="n">
        <v>219573</v>
      </c>
      <c r="B734" s="5" t="s">
        <v>1326</v>
      </c>
      <c r="C734" s="5" t="s">
        <v>17</v>
      </c>
      <c r="D734" s="5" t="s">
        <v>1255</v>
      </c>
      <c r="E734" s="5" t="s">
        <v>1256</v>
      </c>
      <c r="F734" s="6" t="n">
        <v>2620120602</v>
      </c>
      <c r="G734" s="5" t="n">
        <v>0</v>
      </c>
      <c r="H734" s="5" t="n">
        <v>0</v>
      </c>
      <c r="I734" s="5" t="n">
        <v>0</v>
      </c>
      <c r="J734" s="6" t="n">
        <v>2620120602</v>
      </c>
      <c r="K734" s="5" t="n">
        <v>2594237661</v>
      </c>
      <c r="L734" s="5" t="n">
        <v>0</v>
      </c>
      <c r="M734" s="5" t="n">
        <v>0</v>
      </c>
      <c r="N734" s="5" t="n">
        <v>2594237661</v>
      </c>
      <c r="O734" s="5" t="n">
        <v>28405668</v>
      </c>
      <c r="P734" s="5" t="n">
        <v>2522727</v>
      </c>
    </row>
    <row r="735" customFormat="false" ht="12.75" hidden="false" customHeight="false" outlineLevel="0" collapsed="false">
      <c r="A735" s="5" t="n">
        <v>219775</v>
      </c>
      <c r="B735" s="5" t="s">
        <v>1326</v>
      </c>
      <c r="C735" s="5" t="s">
        <v>17</v>
      </c>
      <c r="D735" s="5" t="s">
        <v>1257</v>
      </c>
      <c r="E735" s="5" t="s">
        <v>1258</v>
      </c>
      <c r="F735" s="6" t="n">
        <v>878613943</v>
      </c>
      <c r="G735" s="5" t="n">
        <v>0</v>
      </c>
      <c r="H735" s="5" t="n">
        <v>0</v>
      </c>
      <c r="I735" s="5" t="n">
        <v>0</v>
      </c>
      <c r="J735" s="6" t="n">
        <v>878613943</v>
      </c>
      <c r="K735" s="5" t="n">
        <v>805201384</v>
      </c>
      <c r="L735" s="5" t="n">
        <v>0</v>
      </c>
      <c r="M735" s="5" t="n">
        <v>0</v>
      </c>
      <c r="N735" s="5" t="n">
        <v>805201384</v>
      </c>
      <c r="O735" s="5" t="n">
        <v>73412559</v>
      </c>
      <c r="P735" s="5" t="n">
        <v>0</v>
      </c>
    </row>
    <row r="736" customFormat="false" ht="12.75" hidden="false" customHeight="false" outlineLevel="0" collapsed="false">
      <c r="A736" s="5" t="n">
        <v>219856</v>
      </c>
      <c r="B736" s="5" t="s">
        <v>1326</v>
      </c>
      <c r="C736" s="5" t="s">
        <v>17</v>
      </c>
      <c r="D736" s="5" t="s">
        <v>1259</v>
      </c>
      <c r="E736" s="5" t="s">
        <v>1260</v>
      </c>
      <c r="F736" s="6" t="n">
        <v>701863064</v>
      </c>
      <c r="G736" s="5" t="n">
        <v>0</v>
      </c>
      <c r="H736" s="5" t="n">
        <v>0</v>
      </c>
      <c r="I736" s="5" t="n">
        <v>0</v>
      </c>
      <c r="J736" s="6" t="n">
        <v>701863064</v>
      </c>
      <c r="K736" s="5" t="n">
        <v>695796769</v>
      </c>
      <c r="L736" s="5" t="n">
        <v>0</v>
      </c>
      <c r="M736" s="5" t="n">
        <v>0</v>
      </c>
      <c r="N736" s="5" t="n">
        <v>695796769</v>
      </c>
      <c r="O736" s="5" t="n">
        <v>6066295</v>
      </c>
      <c r="P736" s="5" t="n">
        <v>0</v>
      </c>
    </row>
    <row r="737" customFormat="false" ht="12.75" hidden="false" customHeight="false" outlineLevel="0" collapsed="false">
      <c r="A737" s="5" t="n">
        <v>219941</v>
      </c>
      <c r="B737" s="5" t="s">
        <v>1326</v>
      </c>
      <c r="C737" s="5" t="s">
        <v>17</v>
      </c>
      <c r="D737" s="5" t="s">
        <v>1261</v>
      </c>
      <c r="E737" s="5" t="s">
        <v>1262</v>
      </c>
      <c r="F737" s="6" t="n">
        <v>1829425800</v>
      </c>
      <c r="G737" s="5" t="n">
        <v>0</v>
      </c>
      <c r="H737" s="5" t="n">
        <v>0</v>
      </c>
      <c r="I737" s="5" t="n">
        <v>0</v>
      </c>
      <c r="J737" s="6" t="n">
        <v>1829425800</v>
      </c>
      <c r="K737" s="5" t="n">
        <v>1803052045</v>
      </c>
      <c r="L737" s="5" t="n">
        <v>0</v>
      </c>
      <c r="M737" s="5" t="n">
        <v>0</v>
      </c>
      <c r="N737" s="5" t="n">
        <v>1803052045</v>
      </c>
      <c r="O737" s="5" t="n">
        <v>26373755</v>
      </c>
      <c r="P737" s="5" t="n">
        <v>0</v>
      </c>
    </row>
    <row r="738" customFormat="false" ht="12.75" hidden="false" customHeight="false" outlineLevel="0" collapsed="false">
      <c r="A738" s="5" t="n">
        <v>220197</v>
      </c>
      <c r="B738" s="5" t="s">
        <v>1326</v>
      </c>
      <c r="C738" s="5" t="s">
        <v>17</v>
      </c>
      <c r="D738" s="5" t="s">
        <v>1263</v>
      </c>
      <c r="E738" s="5" t="s">
        <v>1264</v>
      </c>
      <c r="F738" s="6" t="n">
        <v>1497970422</v>
      </c>
      <c r="G738" s="5" t="n">
        <v>0</v>
      </c>
      <c r="H738" s="5" t="n">
        <v>0</v>
      </c>
      <c r="I738" s="5" t="n">
        <v>0</v>
      </c>
      <c r="J738" s="6" t="n">
        <v>1497970422</v>
      </c>
      <c r="K738" s="5" t="n">
        <v>1083576422</v>
      </c>
      <c r="L738" s="5" t="n">
        <v>0</v>
      </c>
      <c r="M738" s="5" t="n">
        <v>0</v>
      </c>
      <c r="N738" s="5" t="n">
        <v>1083576422</v>
      </c>
      <c r="O738" s="5" t="n">
        <v>440934910</v>
      </c>
      <c r="P738" s="5" t="n">
        <v>26540910</v>
      </c>
    </row>
    <row r="739" customFormat="false" ht="12.75" hidden="false" customHeight="false" outlineLevel="0" collapsed="false">
      <c r="A739" s="5" t="n">
        <v>220844</v>
      </c>
      <c r="B739" s="5" t="s">
        <v>1326</v>
      </c>
      <c r="C739" s="5" t="s">
        <v>17</v>
      </c>
      <c r="D739" s="5" t="s">
        <v>1265</v>
      </c>
      <c r="E739" s="5" t="s">
        <v>1266</v>
      </c>
      <c r="F739" s="6" t="n">
        <v>51184122</v>
      </c>
      <c r="G739" s="5" t="n">
        <v>0</v>
      </c>
      <c r="H739" s="5" t="n">
        <v>0</v>
      </c>
      <c r="I739" s="5" t="n">
        <v>0</v>
      </c>
      <c r="J739" s="6" t="n">
        <v>51184122</v>
      </c>
      <c r="K739" s="5" t="n">
        <v>50449976</v>
      </c>
      <c r="L739" s="5" t="n">
        <v>0</v>
      </c>
      <c r="M739" s="5" t="n">
        <v>0</v>
      </c>
      <c r="N739" s="5" t="n">
        <v>50449976</v>
      </c>
      <c r="O739" s="5" t="n">
        <v>734146</v>
      </c>
      <c r="P739" s="5" t="n">
        <v>0</v>
      </c>
    </row>
    <row r="740" customFormat="false" ht="12.75" hidden="false" customHeight="false" outlineLevel="0" collapsed="false">
      <c r="A740" s="5" t="n">
        <v>220929</v>
      </c>
      <c r="B740" s="5" t="s">
        <v>1326</v>
      </c>
      <c r="C740" s="5" t="s">
        <v>17</v>
      </c>
      <c r="D740" s="5" t="s">
        <v>1267</v>
      </c>
      <c r="E740" s="5" t="s">
        <v>1268</v>
      </c>
      <c r="F740" s="6" t="n">
        <v>1084015582</v>
      </c>
      <c r="G740" s="5" t="n">
        <v>0</v>
      </c>
      <c r="H740" s="5" t="n">
        <v>0</v>
      </c>
      <c r="I740" s="5" t="n">
        <v>0</v>
      </c>
      <c r="J740" s="6" t="n">
        <v>1084015582</v>
      </c>
      <c r="K740" s="5" t="n">
        <v>1078519490</v>
      </c>
      <c r="L740" s="5" t="n">
        <v>0</v>
      </c>
      <c r="M740" s="5" t="n">
        <v>0</v>
      </c>
      <c r="N740" s="5" t="n">
        <v>1078519490</v>
      </c>
      <c r="O740" s="5" t="n">
        <v>6001364</v>
      </c>
      <c r="P740" s="5" t="n">
        <v>505272</v>
      </c>
    </row>
    <row r="741" customFormat="false" ht="12.75" hidden="false" customHeight="false" outlineLevel="0" collapsed="false">
      <c r="A741" s="5" t="n">
        <v>221037</v>
      </c>
      <c r="B741" s="5" t="s">
        <v>1354</v>
      </c>
      <c r="C741" s="5" t="s">
        <v>17</v>
      </c>
      <c r="D741" s="5" t="s">
        <v>1269</v>
      </c>
      <c r="E741" s="5" t="s">
        <v>1270</v>
      </c>
      <c r="F741" s="6" t="n">
        <v>15713371557</v>
      </c>
      <c r="G741" s="5" t="n">
        <v>0</v>
      </c>
      <c r="H741" s="5" t="n">
        <v>0</v>
      </c>
      <c r="I741" s="5" t="n">
        <v>0</v>
      </c>
      <c r="J741" s="6" t="n">
        <v>15713371557</v>
      </c>
      <c r="K741" s="5" t="n">
        <v>15713371557</v>
      </c>
      <c r="L741" s="5" t="n">
        <v>0</v>
      </c>
      <c r="M741" s="5" t="n">
        <v>0</v>
      </c>
      <c r="N741" s="5" t="n">
        <v>15713371557</v>
      </c>
      <c r="O741" s="5" t="n">
        <v>0</v>
      </c>
      <c r="P741" s="5" t="n">
        <v>0</v>
      </c>
    </row>
    <row r="742" customFormat="false" ht="12.75" hidden="false" customHeight="false" outlineLevel="0" collapsed="false">
      <c r="A742" s="5" t="n">
        <v>221170</v>
      </c>
      <c r="B742" s="5" t="s">
        <v>1326</v>
      </c>
      <c r="C742" s="5" t="s">
        <v>17</v>
      </c>
      <c r="D742" s="5" t="s">
        <v>1271</v>
      </c>
      <c r="E742" s="5" t="s">
        <v>1272</v>
      </c>
      <c r="F742" s="6" t="n">
        <v>2761586969</v>
      </c>
      <c r="G742" s="5" t="n">
        <v>0</v>
      </c>
      <c r="H742" s="5" t="n">
        <v>0</v>
      </c>
      <c r="I742" s="5" t="n">
        <v>0</v>
      </c>
      <c r="J742" s="6" t="n">
        <v>2761586969</v>
      </c>
      <c r="K742" s="5" t="n">
        <v>2689393745</v>
      </c>
      <c r="L742" s="5" t="n">
        <v>0</v>
      </c>
      <c r="M742" s="5" t="n">
        <v>0</v>
      </c>
      <c r="N742" s="5" t="n">
        <v>2689393745</v>
      </c>
      <c r="O742" s="5" t="n">
        <v>72296861</v>
      </c>
      <c r="P742" s="5" t="n">
        <v>103637</v>
      </c>
    </row>
    <row r="743" customFormat="false" ht="12.75" hidden="false" customHeight="false" outlineLevel="0" collapsed="false">
      <c r="A743" s="5" t="n">
        <v>221287</v>
      </c>
      <c r="B743" s="5" t="s">
        <v>1326</v>
      </c>
      <c r="C743" s="5" t="s">
        <v>17</v>
      </c>
      <c r="D743" s="5" t="s">
        <v>1273</v>
      </c>
      <c r="E743" s="5" t="s">
        <v>1274</v>
      </c>
      <c r="F743" s="6" t="n">
        <v>3442592283</v>
      </c>
      <c r="G743" s="5" t="n">
        <v>0</v>
      </c>
      <c r="H743" s="5" t="n">
        <v>0</v>
      </c>
      <c r="I743" s="5" t="n">
        <v>0</v>
      </c>
      <c r="J743" s="6" t="n">
        <v>3442592283</v>
      </c>
      <c r="K743" s="5" t="n">
        <v>3405678698</v>
      </c>
      <c r="L743" s="5" t="n">
        <v>0</v>
      </c>
      <c r="M743" s="5" t="n">
        <v>0</v>
      </c>
      <c r="N743" s="5" t="n">
        <v>3405678698</v>
      </c>
      <c r="O743" s="5" t="n">
        <v>36913585</v>
      </c>
      <c r="P743" s="5" t="n">
        <v>0</v>
      </c>
    </row>
    <row r="744" customFormat="false" ht="12.75" hidden="false" customHeight="false" outlineLevel="0" collapsed="false">
      <c r="A744" s="5" t="n">
        <v>221341</v>
      </c>
      <c r="B744" s="5" t="s">
        <v>1326</v>
      </c>
      <c r="C744" s="5" t="s">
        <v>17</v>
      </c>
      <c r="D744" s="5" t="s">
        <v>1275</v>
      </c>
      <c r="E744" s="5" t="s">
        <v>1276</v>
      </c>
      <c r="F744" s="6" t="n">
        <v>134397754</v>
      </c>
      <c r="G744" s="5" t="n">
        <v>151387957</v>
      </c>
      <c r="H744" s="5" t="n">
        <v>19194.91</v>
      </c>
      <c r="I744" s="5" t="n">
        <v>19194.91</v>
      </c>
      <c r="J744" s="6" t="n">
        <v>285785711</v>
      </c>
      <c r="K744" s="5" t="n">
        <v>134189754</v>
      </c>
      <c r="L744" s="5" t="n">
        <v>151387957</v>
      </c>
      <c r="M744" s="5" t="n">
        <v>19194.91</v>
      </c>
      <c r="N744" s="5" t="n">
        <v>285577711</v>
      </c>
      <c r="O744" s="5" t="n">
        <v>208000</v>
      </c>
      <c r="P744" s="5" t="n">
        <v>0</v>
      </c>
    </row>
    <row r="745" customFormat="false" ht="12.75" hidden="false" customHeight="false" outlineLevel="0" collapsed="false">
      <c r="A745" s="5" t="n">
        <v>221488</v>
      </c>
      <c r="B745" s="5" t="s">
        <v>1326</v>
      </c>
      <c r="C745" s="5" t="s">
        <v>17</v>
      </c>
      <c r="D745" s="5" t="s">
        <v>1277</v>
      </c>
      <c r="E745" s="5" t="s">
        <v>1278</v>
      </c>
      <c r="F745" s="6" t="n">
        <v>533434940</v>
      </c>
      <c r="G745" s="5" t="n">
        <v>0</v>
      </c>
      <c r="H745" s="5" t="n">
        <v>0</v>
      </c>
      <c r="I745" s="5" t="n">
        <v>0</v>
      </c>
      <c r="J745" s="6" t="n">
        <v>533434940</v>
      </c>
      <c r="K745" s="5" t="n">
        <v>353831368</v>
      </c>
      <c r="L745" s="5" t="n">
        <v>0</v>
      </c>
      <c r="M745" s="5" t="n">
        <v>0</v>
      </c>
      <c r="N745" s="5" t="n">
        <v>353831368</v>
      </c>
      <c r="O745" s="5" t="n">
        <v>179603572</v>
      </c>
      <c r="P745" s="5" t="n">
        <v>0</v>
      </c>
    </row>
    <row r="746" customFormat="false" ht="12.75" hidden="false" customHeight="false" outlineLevel="0" collapsed="false">
      <c r="A746" s="5" t="n">
        <v>221548</v>
      </c>
      <c r="B746" s="5" t="s">
        <v>1326</v>
      </c>
      <c r="C746" s="5" t="s">
        <v>17</v>
      </c>
      <c r="D746" s="5" t="s">
        <v>1279</v>
      </c>
      <c r="E746" s="5" t="s">
        <v>748</v>
      </c>
      <c r="F746" s="6" t="n">
        <v>1771868734</v>
      </c>
      <c r="G746" s="5" t="n">
        <v>0</v>
      </c>
      <c r="H746" s="5" t="n">
        <v>0</v>
      </c>
      <c r="I746" s="5" t="n">
        <v>0</v>
      </c>
      <c r="J746" s="6" t="n">
        <v>1771868734</v>
      </c>
      <c r="K746" s="5" t="n">
        <v>1659541714</v>
      </c>
      <c r="L746" s="5" t="n">
        <v>0</v>
      </c>
      <c r="M746" s="5" t="n">
        <v>0</v>
      </c>
      <c r="N746" s="5" t="n">
        <v>1659541714</v>
      </c>
      <c r="O746" s="5" t="n">
        <v>112327020</v>
      </c>
      <c r="P746" s="5" t="n">
        <v>0</v>
      </c>
    </row>
    <row r="747" customFormat="false" ht="12.75" hidden="false" customHeight="false" outlineLevel="0" collapsed="false">
      <c r="A747" s="5" t="n">
        <v>221669</v>
      </c>
      <c r="B747" s="5" t="s">
        <v>1355</v>
      </c>
      <c r="C747" s="5" t="s">
        <v>17</v>
      </c>
      <c r="D747" s="5" t="s">
        <v>1280</v>
      </c>
      <c r="E747" s="5" t="s">
        <v>1281</v>
      </c>
      <c r="F747" s="6" t="n">
        <v>457304580</v>
      </c>
      <c r="G747" s="5" t="n">
        <v>0</v>
      </c>
      <c r="H747" s="5" t="n">
        <v>0</v>
      </c>
      <c r="I747" s="5" t="n">
        <v>0</v>
      </c>
      <c r="J747" s="6" t="n">
        <v>457304580</v>
      </c>
      <c r="K747" s="5" t="n">
        <v>457304580</v>
      </c>
      <c r="L747" s="5" t="n">
        <v>0</v>
      </c>
      <c r="M747" s="5" t="n">
        <v>0</v>
      </c>
      <c r="N747" s="5" t="n">
        <v>457304580</v>
      </c>
      <c r="O747" s="5" t="n">
        <v>0</v>
      </c>
      <c r="P747" s="5" t="n">
        <v>0</v>
      </c>
    </row>
    <row r="748" customFormat="false" ht="12.75" hidden="false" customHeight="false" outlineLevel="0" collapsed="false">
      <c r="A748" s="5" t="n">
        <v>221723</v>
      </c>
      <c r="B748" s="5" t="s">
        <v>1401</v>
      </c>
      <c r="C748" s="5" t="s">
        <v>17</v>
      </c>
      <c r="D748" s="5" t="s">
        <v>1283</v>
      </c>
      <c r="E748" s="5" t="s">
        <v>1284</v>
      </c>
      <c r="F748" s="6" t="n">
        <v>3500000</v>
      </c>
      <c r="G748" s="5" t="n">
        <v>0</v>
      </c>
      <c r="H748" s="5" t="n">
        <v>0</v>
      </c>
      <c r="I748" s="5" t="n">
        <v>0</v>
      </c>
      <c r="J748" s="6" t="n">
        <v>3500000</v>
      </c>
      <c r="K748" s="5" t="n">
        <v>3500000</v>
      </c>
      <c r="L748" s="5" t="n">
        <v>0</v>
      </c>
      <c r="M748" s="5" t="n">
        <v>0</v>
      </c>
      <c r="N748" s="5" t="n">
        <v>3500000</v>
      </c>
      <c r="O748" s="5" t="n">
        <v>0</v>
      </c>
      <c r="P748" s="5" t="n">
        <v>0</v>
      </c>
    </row>
    <row r="749" customFormat="false" ht="12.75" hidden="false" customHeight="false" outlineLevel="0" collapsed="false">
      <c r="A749" s="5" t="n">
        <v>221831</v>
      </c>
      <c r="B749" s="5" t="s">
        <v>1326</v>
      </c>
      <c r="C749" s="5" t="s">
        <v>17</v>
      </c>
      <c r="D749" s="5" t="s">
        <v>1285</v>
      </c>
      <c r="E749" s="5" t="s">
        <v>277</v>
      </c>
      <c r="F749" s="6" t="n">
        <v>35305565222</v>
      </c>
      <c r="G749" s="5" t="n">
        <v>0</v>
      </c>
      <c r="H749" s="5" t="n">
        <v>0</v>
      </c>
      <c r="I749" s="5" t="n">
        <v>0</v>
      </c>
      <c r="J749" s="6" t="n">
        <v>35305565222</v>
      </c>
      <c r="K749" s="5" t="n">
        <v>31212163542</v>
      </c>
      <c r="L749" s="5" t="n">
        <v>0</v>
      </c>
      <c r="M749" s="5" t="n">
        <v>0</v>
      </c>
      <c r="N749" s="5" t="n">
        <v>31212163542</v>
      </c>
      <c r="O749" s="5" t="n">
        <v>5417532774</v>
      </c>
      <c r="P749" s="5" t="n">
        <v>1324131094</v>
      </c>
    </row>
    <row r="750" customFormat="false" ht="12.75" hidden="false" customHeight="false" outlineLevel="0" collapsed="false">
      <c r="A750" s="5" t="n">
        <v>222790</v>
      </c>
      <c r="B750" s="5" t="s">
        <v>1326</v>
      </c>
      <c r="C750" s="5" t="s">
        <v>17</v>
      </c>
      <c r="D750" s="5" t="s">
        <v>1286</v>
      </c>
      <c r="E750" s="5" t="s">
        <v>1287</v>
      </c>
      <c r="F750" s="6" t="n">
        <v>16834984172</v>
      </c>
      <c r="G750" s="5" t="n">
        <v>14431454696</v>
      </c>
      <c r="H750" s="5" t="n">
        <v>1819422.97</v>
      </c>
      <c r="I750" s="5" t="n">
        <v>1819422.97</v>
      </c>
      <c r="J750" s="6" t="n">
        <v>31266438868</v>
      </c>
      <c r="K750" s="5" t="n">
        <v>11221356522</v>
      </c>
      <c r="L750" s="5" t="n">
        <v>9570144556</v>
      </c>
      <c r="M750" s="5" t="n">
        <v>1211322.13</v>
      </c>
      <c r="N750" s="5" t="n">
        <v>20791501078</v>
      </c>
      <c r="O750" s="5" t="n">
        <v>16588186690</v>
      </c>
      <c r="P750" s="5" t="n">
        <v>6113248900</v>
      </c>
    </row>
    <row r="751" customFormat="false" ht="12.75" hidden="false" customHeight="false" outlineLevel="0" collapsed="false">
      <c r="A751" s="5" t="n">
        <v>222824</v>
      </c>
      <c r="B751" s="5" t="s">
        <v>1355</v>
      </c>
      <c r="C751" s="5" t="s">
        <v>17</v>
      </c>
      <c r="D751" s="5" t="s">
        <v>1288</v>
      </c>
      <c r="E751" s="5" t="s">
        <v>1289</v>
      </c>
      <c r="F751" s="6" t="n">
        <v>451749998</v>
      </c>
      <c r="G751" s="5" t="n">
        <v>0</v>
      </c>
      <c r="H751" s="5" t="n">
        <v>0</v>
      </c>
      <c r="I751" s="5" t="n">
        <v>0</v>
      </c>
      <c r="J751" s="6" t="n">
        <v>451749998</v>
      </c>
      <c r="K751" s="5" t="n">
        <v>451749998</v>
      </c>
      <c r="L751" s="5" t="n">
        <v>0</v>
      </c>
      <c r="M751" s="5" t="n">
        <v>0</v>
      </c>
      <c r="N751" s="5" t="n">
        <v>451749998</v>
      </c>
      <c r="O751" s="5" t="n">
        <v>0</v>
      </c>
      <c r="P751" s="5" t="n">
        <v>0</v>
      </c>
    </row>
    <row r="752" customFormat="false" ht="12.75" hidden="false" customHeight="false" outlineLevel="0" collapsed="false">
      <c r="A752" s="5" t="n">
        <v>222851</v>
      </c>
      <c r="B752" s="5" t="s">
        <v>1355</v>
      </c>
      <c r="C752" s="5" t="s">
        <v>17</v>
      </c>
      <c r="D752" s="5" t="s">
        <v>1290</v>
      </c>
      <c r="E752" s="5" t="s">
        <v>1291</v>
      </c>
      <c r="F752" s="6" t="n">
        <v>451749998</v>
      </c>
      <c r="G752" s="5" t="n">
        <v>0</v>
      </c>
      <c r="H752" s="5" t="n">
        <v>0</v>
      </c>
      <c r="I752" s="5" t="n">
        <v>0</v>
      </c>
      <c r="J752" s="6" t="n">
        <v>451749998</v>
      </c>
      <c r="K752" s="5" t="n">
        <v>451749998</v>
      </c>
      <c r="L752" s="5" t="n">
        <v>0</v>
      </c>
      <c r="M752" s="5" t="n">
        <v>0</v>
      </c>
      <c r="N752" s="5" t="n">
        <v>451749998</v>
      </c>
      <c r="O752" s="5" t="n">
        <v>0</v>
      </c>
      <c r="P752" s="5" t="n">
        <v>0</v>
      </c>
    </row>
    <row r="753" customFormat="false" ht="12.75" hidden="false" customHeight="false" outlineLevel="0" collapsed="false">
      <c r="A753" s="5" t="n">
        <v>222978</v>
      </c>
      <c r="B753" s="5" t="s">
        <v>1326</v>
      </c>
      <c r="C753" s="5" t="s">
        <v>17</v>
      </c>
      <c r="D753" s="5" t="s">
        <v>1292</v>
      </c>
      <c r="E753" s="5" t="s">
        <v>1293</v>
      </c>
      <c r="F753" s="6" t="n">
        <v>9696879585</v>
      </c>
      <c r="G753" s="5" t="n">
        <v>0</v>
      </c>
      <c r="H753" s="5" t="n">
        <v>0</v>
      </c>
      <c r="I753" s="5" t="n">
        <v>0</v>
      </c>
      <c r="J753" s="6" t="n">
        <v>9696879585</v>
      </c>
      <c r="K753" s="5" t="n">
        <v>9647803995</v>
      </c>
      <c r="L753" s="5" t="n">
        <v>0</v>
      </c>
      <c r="M753" s="5" t="n">
        <v>0</v>
      </c>
      <c r="N753" s="5" t="n">
        <v>9647803995</v>
      </c>
      <c r="O753" s="5" t="n">
        <v>49075590</v>
      </c>
      <c r="P753" s="5" t="n">
        <v>0</v>
      </c>
    </row>
    <row r="754" customFormat="false" ht="12.75" hidden="false" customHeight="false" outlineLevel="0" collapsed="false">
      <c r="A754" s="5" t="n">
        <v>223005</v>
      </c>
      <c r="B754" s="5" t="s">
        <v>1326</v>
      </c>
      <c r="C754" s="5" t="s">
        <v>17</v>
      </c>
      <c r="D754" s="5" t="s">
        <v>1294</v>
      </c>
      <c r="E754" s="5" t="s">
        <v>1099</v>
      </c>
      <c r="F754" s="6" t="n">
        <v>9328800853</v>
      </c>
      <c r="G754" s="5" t="n">
        <v>0</v>
      </c>
      <c r="H754" s="5" t="n">
        <v>0</v>
      </c>
      <c r="I754" s="5" t="n">
        <v>0</v>
      </c>
      <c r="J754" s="6" t="n">
        <v>9328800853</v>
      </c>
      <c r="K754" s="5" t="n">
        <v>9309253997</v>
      </c>
      <c r="L754" s="5" t="n">
        <v>0</v>
      </c>
      <c r="M754" s="5" t="n">
        <v>0</v>
      </c>
      <c r="N754" s="5" t="n">
        <v>9309253997</v>
      </c>
      <c r="O754" s="5" t="n">
        <v>19546856</v>
      </c>
      <c r="P754" s="5" t="n">
        <v>0</v>
      </c>
    </row>
    <row r="755" customFormat="false" ht="12.75" hidden="false" customHeight="false" outlineLevel="0" collapsed="false">
      <c r="A755" s="5" t="n">
        <v>385928</v>
      </c>
      <c r="B755" s="5" t="s">
        <v>1326</v>
      </c>
      <c r="C755" s="5" t="s">
        <v>17</v>
      </c>
      <c r="D755" s="5" t="s">
        <v>1296</v>
      </c>
      <c r="E755" s="5" t="s">
        <v>1102</v>
      </c>
      <c r="F755" s="6" t="n">
        <v>368078732</v>
      </c>
      <c r="G755" s="5" t="n">
        <v>0</v>
      </c>
      <c r="H755" s="5" t="n">
        <v>0</v>
      </c>
      <c r="I755" s="5" t="n">
        <v>0</v>
      </c>
      <c r="J755" s="6" t="n">
        <v>368078732</v>
      </c>
      <c r="K755" s="5" t="n">
        <v>338549998</v>
      </c>
      <c r="L755" s="5" t="n">
        <v>0</v>
      </c>
      <c r="M755" s="5" t="n">
        <v>0</v>
      </c>
      <c r="N755" s="5" t="n">
        <v>338549998</v>
      </c>
      <c r="O755" s="5" t="n">
        <v>29528734</v>
      </c>
      <c r="P755" s="5" t="n">
        <v>0</v>
      </c>
    </row>
    <row r="756" customFormat="false" ht="12.75" hidden="false" customHeight="false" outlineLevel="0" collapsed="false">
      <c r="A756" s="5" t="n">
        <v>223651</v>
      </c>
      <c r="B756" s="5" t="s">
        <v>1326</v>
      </c>
      <c r="C756" s="5" t="s">
        <v>17</v>
      </c>
      <c r="D756" s="5" t="s">
        <v>1297</v>
      </c>
      <c r="E756" s="5" t="s">
        <v>1173</v>
      </c>
      <c r="F756" s="6" t="n">
        <v>1212330870845</v>
      </c>
      <c r="G756" s="5" t="n">
        <v>0</v>
      </c>
      <c r="H756" s="5" t="n">
        <v>0</v>
      </c>
      <c r="I756" s="5" t="n">
        <v>0</v>
      </c>
      <c r="J756" s="6" t="n">
        <v>1212330870845</v>
      </c>
      <c r="K756" s="5" t="n">
        <v>1114675225987</v>
      </c>
      <c r="L756" s="5" t="n">
        <v>0</v>
      </c>
      <c r="M756" s="5" t="n">
        <v>0</v>
      </c>
      <c r="N756" s="5" t="n">
        <v>1114675225987</v>
      </c>
      <c r="O756" s="5" t="n">
        <v>97655644858</v>
      </c>
      <c r="P756" s="5" t="n">
        <v>0</v>
      </c>
    </row>
    <row r="757" customFormat="false" ht="12.75" hidden="false" customHeight="false" outlineLevel="0" collapsed="false">
      <c r="A757" s="5" t="n">
        <v>223678</v>
      </c>
      <c r="B757" s="5" t="s">
        <v>1326</v>
      </c>
      <c r="C757" s="5" t="s">
        <v>17</v>
      </c>
      <c r="D757" s="5" t="s">
        <v>1298</v>
      </c>
      <c r="E757" s="5" t="s">
        <v>1299</v>
      </c>
      <c r="F757" s="6" t="n">
        <v>1210361315205</v>
      </c>
      <c r="G757" s="5" t="n">
        <v>0</v>
      </c>
      <c r="H757" s="5" t="n">
        <v>0</v>
      </c>
      <c r="I757" s="5" t="n">
        <v>0</v>
      </c>
      <c r="J757" s="6" t="n">
        <v>1210361315205</v>
      </c>
      <c r="K757" s="5" t="n">
        <v>1112727452271</v>
      </c>
      <c r="L757" s="5" t="n">
        <v>0</v>
      </c>
      <c r="M757" s="5" t="n">
        <v>0</v>
      </c>
      <c r="N757" s="5" t="n">
        <v>1112727452271</v>
      </c>
      <c r="O757" s="5" t="n">
        <v>97633862934</v>
      </c>
      <c r="P757" s="5" t="n">
        <v>0</v>
      </c>
    </row>
    <row r="758" customFormat="false" ht="12.75" hidden="false" customHeight="false" outlineLevel="0" collapsed="false">
      <c r="A758" s="5" t="n">
        <v>223705</v>
      </c>
      <c r="B758" s="5" t="s">
        <v>1326</v>
      </c>
      <c r="C758" s="5" t="s">
        <v>17</v>
      </c>
      <c r="D758" s="5" t="s">
        <v>1300</v>
      </c>
      <c r="E758" s="5" t="s">
        <v>1117</v>
      </c>
      <c r="F758" s="6" t="n">
        <v>1189279034279</v>
      </c>
      <c r="G758" s="5" t="n">
        <v>0</v>
      </c>
      <c r="H758" s="5" t="n">
        <v>0</v>
      </c>
      <c r="I758" s="5" t="n">
        <v>0</v>
      </c>
      <c r="J758" s="6" t="n">
        <v>1189279034279</v>
      </c>
      <c r="K758" s="5" t="n">
        <v>1091813666217</v>
      </c>
      <c r="L758" s="5" t="n">
        <v>0</v>
      </c>
      <c r="M758" s="5" t="n">
        <v>0</v>
      </c>
      <c r="N758" s="5" t="n">
        <v>1091813666217</v>
      </c>
      <c r="O758" s="5" t="n">
        <v>97465368062</v>
      </c>
      <c r="P758" s="5" t="n">
        <v>0</v>
      </c>
    </row>
    <row r="759" customFormat="false" ht="12.75" hidden="false" customHeight="false" outlineLevel="0" collapsed="false">
      <c r="A759" s="5" t="n">
        <v>223786</v>
      </c>
      <c r="B759" s="5" t="s">
        <v>1326</v>
      </c>
      <c r="C759" s="5" t="s">
        <v>17</v>
      </c>
      <c r="D759" s="5" t="s">
        <v>1301</v>
      </c>
      <c r="E759" s="5" t="s">
        <v>1302</v>
      </c>
      <c r="F759" s="6" t="n">
        <v>21082280926</v>
      </c>
      <c r="G759" s="5" t="n">
        <v>0</v>
      </c>
      <c r="H759" s="5" t="n">
        <v>0</v>
      </c>
      <c r="I759" s="5" t="n">
        <v>0</v>
      </c>
      <c r="J759" s="6" t="n">
        <v>21082280926</v>
      </c>
      <c r="K759" s="5" t="n">
        <v>20913786054</v>
      </c>
      <c r="L759" s="5" t="n">
        <v>0</v>
      </c>
      <c r="M759" s="5" t="n">
        <v>0</v>
      </c>
      <c r="N759" s="5" t="n">
        <v>20913786054</v>
      </c>
      <c r="O759" s="5" t="n">
        <v>168494872</v>
      </c>
      <c r="P759" s="5" t="n">
        <v>0</v>
      </c>
    </row>
    <row r="760" customFormat="false" ht="12.75" hidden="false" customHeight="false" outlineLevel="0" collapsed="false">
      <c r="A760" s="5" t="n">
        <v>223866</v>
      </c>
      <c r="B760" s="5" t="s">
        <v>1326</v>
      </c>
      <c r="C760" s="5" t="s">
        <v>17</v>
      </c>
      <c r="D760" s="5" t="s">
        <v>1303</v>
      </c>
      <c r="E760" s="5" t="s">
        <v>1304</v>
      </c>
      <c r="F760" s="6" t="n">
        <v>1969555640</v>
      </c>
      <c r="G760" s="5" t="n">
        <v>0</v>
      </c>
      <c r="H760" s="5" t="n">
        <v>0</v>
      </c>
      <c r="I760" s="5" t="n">
        <v>0</v>
      </c>
      <c r="J760" s="6" t="n">
        <v>1969555640</v>
      </c>
      <c r="K760" s="5" t="n">
        <v>1947773716</v>
      </c>
      <c r="L760" s="5" t="n">
        <v>0</v>
      </c>
      <c r="M760" s="5" t="n">
        <v>0</v>
      </c>
      <c r="N760" s="5" t="n">
        <v>1947773716</v>
      </c>
      <c r="O760" s="5" t="n">
        <v>21781924</v>
      </c>
      <c r="P760" s="5" t="n">
        <v>0</v>
      </c>
    </row>
    <row r="761" customFormat="false" ht="12.75" hidden="false" customHeight="false" outlineLevel="0" collapsed="false">
      <c r="A761" s="5" t="n">
        <v>223893</v>
      </c>
      <c r="B761" s="5" t="s">
        <v>1326</v>
      </c>
      <c r="C761" s="5" t="s">
        <v>17</v>
      </c>
      <c r="D761" s="5" t="s">
        <v>1305</v>
      </c>
      <c r="E761" s="5" t="s">
        <v>1123</v>
      </c>
      <c r="F761" s="6" t="n">
        <v>953343599</v>
      </c>
      <c r="G761" s="5" t="n">
        <v>0</v>
      </c>
      <c r="H761" s="5" t="n">
        <v>0</v>
      </c>
      <c r="I761" s="5" t="n">
        <v>0</v>
      </c>
      <c r="J761" s="6" t="n">
        <v>953343599</v>
      </c>
      <c r="K761" s="5" t="n">
        <v>942936273</v>
      </c>
      <c r="L761" s="5" t="n">
        <v>0</v>
      </c>
      <c r="M761" s="5" t="n">
        <v>0</v>
      </c>
      <c r="N761" s="5" t="n">
        <v>942936273</v>
      </c>
      <c r="O761" s="5" t="n">
        <v>10407326</v>
      </c>
      <c r="P761" s="5" t="n">
        <v>0</v>
      </c>
    </row>
    <row r="762" customFormat="false" ht="12.75" hidden="false" customHeight="false" outlineLevel="0" collapsed="false">
      <c r="A762" s="5" t="n">
        <v>223974</v>
      </c>
      <c r="B762" s="5" t="s">
        <v>1326</v>
      </c>
      <c r="C762" s="5" t="s">
        <v>17</v>
      </c>
      <c r="D762" s="5" t="s">
        <v>1306</v>
      </c>
      <c r="E762" s="5" t="s">
        <v>737</v>
      </c>
      <c r="F762" s="6" t="n">
        <v>1016212041</v>
      </c>
      <c r="G762" s="5" t="n">
        <v>0</v>
      </c>
      <c r="H762" s="5" t="n">
        <v>0</v>
      </c>
      <c r="I762" s="5" t="n">
        <v>0</v>
      </c>
      <c r="J762" s="6" t="n">
        <v>1016212041</v>
      </c>
      <c r="K762" s="5" t="n">
        <v>1004837443</v>
      </c>
      <c r="L762" s="5" t="n">
        <v>0</v>
      </c>
      <c r="M762" s="5" t="n">
        <v>0</v>
      </c>
      <c r="N762" s="5" t="n">
        <v>1004837443</v>
      </c>
      <c r="O762" s="5" t="n">
        <v>11374598</v>
      </c>
      <c r="P762" s="5" t="n">
        <v>0</v>
      </c>
    </row>
    <row r="763" customFormat="false" ht="12.75" hidden="false" customHeight="false" outlineLevel="0" collapsed="false">
      <c r="A763" s="5" t="n">
        <v>224220</v>
      </c>
      <c r="B763" s="5" t="s">
        <v>1326</v>
      </c>
      <c r="C763" s="5" t="s">
        <v>17</v>
      </c>
      <c r="D763" s="5" t="s">
        <v>1307</v>
      </c>
      <c r="E763" s="5" t="s">
        <v>1308</v>
      </c>
      <c r="F763" s="6" t="n">
        <v>1212437968</v>
      </c>
      <c r="G763" s="5" t="n">
        <v>236</v>
      </c>
      <c r="H763" s="5" t="n">
        <v>0.03</v>
      </c>
      <c r="I763" s="5" t="n">
        <v>0.03</v>
      </c>
      <c r="J763" s="6" t="n">
        <v>1212438204</v>
      </c>
      <c r="K763" s="5" t="n">
        <v>1206792670</v>
      </c>
      <c r="L763" s="5" t="n">
        <v>236</v>
      </c>
      <c r="M763" s="5" t="n">
        <v>0.03</v>
      </c>
      <c r="N763" s="5" t="n">
        <v>1206792906</v>
      </c>
      <c r="O763" s="5" t="n">
        <v>5645298</v>
      </c>
      <c r="P763" s="5" t="n">
        <v>0</v>
      </c>
    </row>
    <row r="764" customFormat="false" ht="12.75" hidden="false" customHeight="false" outlineLevel="0" collapsed="false">
      <c r="A764" s="5" t="n">
        <v>224251</v>
      </c>
      <c r="B764" s="5" t="s">
        <v>1326</v>
      </c>
      <c r="C764" s="5" t="s">
        <v>17</v>
      </c>
      <c r="D764" s="5" t="s">
        <v>1309</v>
      </c>
      <c r="E764" s="5" t="s">
        <v>1308</v>
      </c>
      <c r="F764" s="6" t="n">
        <v>1212437968</v>
      </c>
      <c r="G764" s="5" t="n">
        <v>236</v>
      </c>
      <c r="H764" s="5" t="n">
        <v>0.03</v>
      </c>
      <c r="I764" s="5" t="n">
        <v>0.03</v>
      </c>
      <c r="J764" s="6" t="n">
        <v>1212438204</v>
      </c>
      <c r="K764" s="5" t="n">
        <v>1206792670</v>
      </c>
      <c r="L764" s="5" t="n">
        <v>236</v>
      </c>
      <c r="M764" s="5" t="n">
        <v>0.03</v>
      </c>
      <c r="N764" s="5" t="n">
        <v>1206792906</v>
      </c>
      <c r="O764" s="5" t="n">
        <v>5645298</v>
      </c>
      <c r="P764" s="5" t="n">
        <v>0</v>
      </c>
    </row>
    <row r="765" customFormat="false" ht="12.75" hidden="false" customHeight="false" outlineLevel="0" collapsed="false">
      <c r="A765" s="5" t="n">
        <v>224386</v>
      </c>
      <c r="B765" s="5" t="s">
        <v>1326</v>
      </c>
      <c r="C765" s="5" t="s">
        <v>17</v>
      </c>
      <c r="D765" s="5" t="s">
        <v>1311</v>
      </c>
      <c r="E765" s="5" t="s">
        <v>1135</v>
      </c>
      <c r="F765" s="6" t="n">
        <v>1212398845</v>
      </c>
      <c r="G765" s="5" t="n">
        <v>0</v>
      </c>
      <c r="H765" s="5" t="n">
        <v>0</v>
      </c>
      <c r="I765" s="5" t="n">
        <v>0</v>
      </c>
      <c r="J765" s="6" t="n">
        <v>1212398845</v>
      </c>
      <c r="K765" s="5" t="n">
        <v>1206753547</v>
      </c>
      <c r="L765" s="5" t="n">
        <v>0</v>
      </c>
      <c r="M765" s="5" t="n">
        <v>0</v>
      </c>
      <c r="N765" s="5" t="n">
        <v>1206753547</v>
      </c>
      <c r="O765" s="5" t="n">
        <v>5645298</v>
      </c>
      <c r="P765" s="5" t="n">
        <v>0</v>
      </c>
    </row>
    <row r="766" customFormat="false" ht="12.75" hidden="false" customHeight="false" outlineLevel="0" collapsed="false">
      <c r="A766" s="5" t="n">
        <v>224460</v>
      </c>
      <c r="B766" s="5" t="s">
        <v>1357</v>
      </c>
      <c r="C766" s="5" t="s">
        <v>17</v>
      </c>
      <c r="D766" s="5" t="s">
        <v>1312</v>
      </c>
      <c r="E766" s="5" t="s">
        <v>277</v>
      </c>
      <c r="F766" s="6" t="n">
        <v>39123</v>
      </c>
      <c r="G766" s="5" t="n">
        <v>236</v>
      </c>
      <c r="H766" s="5" t="n">
        <v>0.03</v>
      </c>
      <c r="I766" s="5" t="n">
        <v>0.03</v>
      </c>
      <c r="J766" s="6" t="n">
        <v>39359</v>
      </c>
      <c r="K766" s="5" t="n">
        <v>39123</v>
      </c>
      <c r="L766" s="5" t="n">
        <v>236</v>
      </c>
      <c r="M766" s="5" t="n">
        <v>0.03</v>
      </c>
      <c r="N766" s="5" t="n">
        <v>39359</v>
      </c>
      <c r="O766" s="5" t="n">
        <v>0</v>
      </c>
      <c r="P766" s="5" t="n">
        <v>0</v>
      </c>
    </row>
    <row r="767" customFormat="false" ht="12.75" hidden="false" customHeight="false" outlineLevel="0" collapsed="false">
      <c r="A767" s="5" t="n">
        <v>224521</v>
      </c>
      <c r="B767" s="5" t="s">
        <v>1402</v>
      </c>
      <c r="C767" s="5" t="s">
        <v>17</v>
      </c>
      <c r="D767" s="5" t="s">
        <v>1314</v>
      </c>
      <c r="E767" s="5" t="s">
        <v>1315</v>
      </c>
      <c r="F767" s="6" t="n">
        <v>509274047</v>
      </c>
      <c r="G767" s="5" t="n">
        <v>347091402</v>
      </c>
      <c r="H767" s="5" t="n">
        <v>43885.06</v>
      </c>
      <c r="I767" s="5" t="n">
        <v>43885.06</v>
      </c>
      <c r="J767" s="6" t="n">
        <v>856365449</v>
      </c>
      <c r="K767" s="5" t="n">
        <v>509274047</v>
      </c>
      <c r="L767" s="5" t="n">
        <v>347091402</v>
      </c>
      <c r="M767" s="5" t="n">
        <v>43885.06</v>
      </c>
      <c r="N767" s="5" t="n">
        <v>856365449</v>
      </c>
      <c r="O767" s="5" t="n">
        <v>0</v>
      </c>
      <c r="P767" s="5" t="n">
        <v>0</v>
      </c>
    </row>
    <row r="768" customFormat="false" ht="12.75" hidden="false" customHeight="false" outlineLevel="0" collapsed="false">
      <c r="A768" s="5" t="n">
        <v>224552</v>
      </c>
      <c r="B768" s="5" t="s">
        <v>1402</v>
      </c>
      <c r="C768" s="5" t="s">
        <v>17</v>
      </c>
      <c r="D768" s="5" t="s">
        <v>1316</v>
      </c>
      <c r="E768" s="5" t="s">
        <v>1315</v>
      </c>
      <c r="F768" s="6" t="n">
        <v>509274047</v>
      </c>
      <c r="G768" s="5" t="n">
        <v>347091402</v>
      </c>
      <c r="H768" s="5" t="n">
        <v>43885.06</v>
      </c>
      <c r="I768" s="5" t="n">
        <v>43885.06</v>
      </c>
      <c r="J768" s="6" t="n">
        <v>856365449</v>
      </c>
      <c r="K768" s="5" t="n">
        <v>509274047</v>
      </c>
      <c r="L768" s="5" t="n">
        <v>347091402</v>
      </c>
      <c r="M768" s="5" t="n">
        <v>43885.06</v>
      </c>
      <c r="N768" s="5" t="n">
        <v>856365449</v>
      </c>
      <c r="O768" s="5" t="n">
        <v>0</v>
      </c>
      <c r="P768" s="5" t="n">
        <v>0</v>
      </c>
    </row>
    <row r="769" customFormat="false" ht="12.75" hidden="false" customHeight="false" outlineLevel="0" collapsed="false">
      <c r="A769" s="5" t="n">
        <v>224583</v>
      </c>
      <c r="B769" s="5" t="s">
        <v>1402</v>
      </c>
      <c r="C769" s="5" t="s">
        <v>17</v>
      </c>
      <c r="D769" s="5" t="s">
        <v>1317</v>
      </c>
      <c r="E769" s="5" t="s">
        <v>1315</v>
      </c>
      <c r="F769" s="6" t="n">
        <v>509274047</v>
      </c>
      <c r="G769" s="5" t="n">
        <v>347091402</v>
      </c>
      <c r="H769" s="5" t="n">
        <v>43885.06</v>
      </c>
      <c r="I769" s="5" t="n">
        <v>43885.06</v>
      </c>
      <c r="J769" s="6" t="n">
        <v>856365449</v>
      </c>
      <c r="K769" s="5" t="n">
        <v>509274047</v>
      </c>
      <c r="L769" s="5" t="n">
        <v>347091402</v>
      </c>
      <c r="M769" s="5" t="n">
        <v>43885.06</v>
      </c>
      <c r="N769" s="5" t="n">
        <v>856365449</v>
      </c>
      <c r="O769" s="5" t="n">
        <v>0</v>
      </c>
      <c r="P769" s="5" t="n">
        <v>0</v>
      </c>
    </row>
    <row r="770" customFormat="false" ht="12.75" hidden="false" customHeight="false" outlineLevel="0" collapsed="false">
      <c r="A770" s="5" t="n">
        <v>224614</v>
      </c>
      <c r="B770" s="5" t="s">
        <v>1356</v>
      </c>
      <c r="C770" s="5" t="s">
        <v>17</v>
      </c>
      <c r="D770" s="5" t="s">
        <v>1318</v>
      </c>
      <c r="E770" s="5" t="s">
        <v>1319</v>
      </c>
      <c r="F770" s="6" t="n">
        <v>398215282</v>
      </c>
      <c r="G770" s="5" t="n">
        <v>308153459</v>
      </c>
      <c r="H770" s="5" t="n">
        <v>38946.02</v>
      </c>
      <c r="I770" s="5" t="n">
        <v>38946.02</v>
      </c>
      <c r="J770" s="6" t="n">
        <v>706368741</v>
      </c>
      <c r="K770" s="5" t="n">
        <v>398215282</v>
      </c>
      <c r="L770" s="5" t="n">
        <v>308153459</v>
      </c>
      <c r="M770" s="5" t="n">
        <v>38946.02</v>
      </c>
      <c r="N770" s="5" t="n">
        <v>706368741</v>
      </c>
      <c r="O770" s="5" t="n">
        <v>0</v>
      </c>
      <c r="P770" s="5" t="n">
        <v>0</v>
      </c>
    </row>
    <row r="771" customFormat="false" ht="12.75" hidden="false" customHeight="false" outlineLevel="0" collapsed="false">
      <c r="A771" s="5" t="n">
        <v>224736</v>
      </c>
      <c r="B771" s="5" t="s">
        <v>1402</v>
      </c>
      <c r="C771" s="5" t="s">
        <v>17</v>
      </c>
      <c r="D771" s="5" t="s">
        <v>1320</v>
      </c>
      <c r="E771" s="5" t="s">
        <v>1321</v>
      </c>
      <c r="F771" s="6" t="n">
        <v>111058765</v>
      </c>
      <c r="G771" s="5" t="n">
        <v>38937943</v>
      </c>
      <c r="H771" s="5" t="n">
        <v>4939.04</v>
      </c>
      <c r="I771" s="5" t="n">
        <v>4939.04</v>
      </c>
      <c r="J771" s="6" t="n">
        <v>149996708</v>
      </c>
      <c r="K771" s="5" t="n">
        <v>111058765</v>
      </c>
      <c r="L771" s="5" t="n">
        <v>38937943</v>
      </c>
      <c r="M771" s="5" t="n">
        <v>4939.04</v>
      </c>
      <c r="N771" s="5" t="n">
        <v>149996708</v>
      </c>
      <c r="O771" s="5" t="n">
        <v>0</v>
      </c>
      <c r="P771" s="5"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1"/>
  <sheetViews>
    <sheetView showFormulas="false" showGridLines="false" showRowColHeaders="true" showZeros="true" rightToLeft="false" tabSelected="false" showOutlineSymbols="true" defaultGridColor="true" view="normal" topLeftCell="A753" colorId="64" zoomScale="100" zoomScaleNormal="100" zoomScalePageLayoutView="75" workbookViewId="0">
      <selection pane="topLeft" activeCell="E20" activeCellId="0" sqref="E20"/>
    </sheetView>
  </sheetViews>
  <sheetFormatPr defaultColWidth="11.5625" defaultRowHeight="12.75" zeroHeight="false" outlineLevelRow="0" outlineLevelCol="0"/>
  <cols>
    <col collapsed="false" customWidth="true" hidden="false" outlineLevel="0" max="2" min="2" style="0" width="13.41"/>
    <col collapsed="false" customWidth="true" hidden="false" outlineLevel="0" max="5" min="3" style="0" width="15.99"/>
    <col collapsed="false" customWidth="true" hidden="false" outlineLevel="0" max="6" min="6" style="1" width="19.99"/>
  </cols>
  <sheetData>
    <row r="1" customFormat="false" ht="12.75" hidden="false" customHeight="false" outlineLevel="0" collapsed="false">
      <c r="C1" s="0" t="s">
        <v>5</v>
      </c>
      <c r="D1" s="0" t="s">
        <v>1322</v>
      </c>
      <c r="E1" s="0" t="s">
        <v>6</v>
      </c>
      <c r="F1" s="1" t="s">
        <v>9</v>
      </c>
      <c r="G1" s="0" t="s">
        <v>1323</v>
      </c>
      <c r="H1" s="0" t="n">
        <v>4007</v>
      </c>
    </row>
    <row r="2" customFormat="false" ht="12.75" hidden="false" customHeight="false" outlineLevel="0" collapsed="false">
      <c r="B2" s="0" t="str">
        <f aca="false">"0"&amp;LEFT(balance_gral!D2,11)</f>
        <v>010000000000</v>
      </c>
      <c r="C2" s="2" t="n">
        <f aca="false">VALUE(balance_gral!F2)</f>
        <v>21675577324973.9</v>
      </c>
      <c r="D2" s="2" t="n">
        <f aca="false">VALUE(balance_gral!H2)</f>
        <v>2770541762.55</v>
      </c>
      <c r="E2" s="2" t="n">
        <f aca="false">VALUE(balance_gral!G2)</f>
        <v>22126010023266.7</v>
      </c>
      <c r="F2" s="1" t="n">
        <f aca="false">VALUE(balance_gral!J2)</f>
        <v>43801587348240.6</v>
      </c>
    </row>
    <row r="3" customFormat="false" ht="12.75" hidden="false" customHeight="false" outlineLevel="0" collapsed="false">
      <c r="B3" s="0" t="str">
        <f aca="false">"0"&amp;LEFT(balance_gral!D3,11)</f>
        <v>011000000000</v>
      </c>
      <c r="C3" s="2" t="n">
        <f aca="false">VALUE(balance_gral!F3)</f>
        <v>2495537635559</v>
      </c>
      <c r="D3" s="2" t="n">
        <f aca="false">VALUE(balance_gral!H3)</f>
        <v>368793576.08</v>
      </c>
      <c r="E3" s="2" t="n">
        <f aca="false">VALUE(balance_gral!G3)</f>
        <v>2948228045036.72</v>
      </c>
      <c r="F3" s="1" t="n">
        <f aca="false">VALUE(balance_gral!J3)</f>
        <v>5443765680595.72</v>
      </c>
    </row>
    <row r="4" customFormat="false" ht="12.75" hidden="false" customHeight="false" outlineLevel="0" collapsed="false">
      <c r="B4" s="0" t="str">
        <f aca="false">"0"&amp;LEFT(balance_gral!D4,11)</f>
        <v>011010000000</v>
      </c>
      <c r="C4" s="2" t="n">
        <f aca="false">VALUE(balance_gral!F4)</f>
        <v>317199115762</v>
      </c>
      <c r="D4" s="2" t="n">
        <f aca="false">VALUE(balance_gral!H4)</f>
        <v>26924792.78</v>
      </c>
      <c r="E4" s="2" t="n">
        <f aca="false">VALUE(balance_gral!G4)</f>
        <v>215243524079.72</v>
      </c>
      <c r="F4" s="1" t="n">
        <f aca="false">VALUE(balance_gral!J4)</f>
        <v>532442639841.72</v>
      </c>
    </row>
    <row r="5" customFormat="false" ht="12.75" hidden="false" customHeight="false" outlineLevel="0" collapsed="false">
      <c r="B5" s="0" t="str">
        <f aca="false">"0"&amp;LEFT(balance_gral!D5,11)</f>
        <v>011010101000</v>
      </c>
      <c r="C5" s="2" t="n">
        <f aca="false">VALUE(balance_gral!F5)</f>
        <v>195828273398</v>
      </c>
      <c r="D5" s="2" t="n">
        <f aca="false">VALUE(balance_gral!H5)</f>
        <v>4995571.05</v>
      </c>
      <c r="E5" s="2" t="n">
        <f aca="false">VALUE(balance_gral!G5)</f>
        <v>39935843391.72</v>
      </c>
      <c r="F5" s="1" t="n">
        <f aca="false">VALUE(balance_gral!J5)</f>
        <v>235764116789.72</v>
      </c>
    </row>
    <row r="6" customFormat="false" ht="12.75" hidden="false" customHeight="false" outlineLevel="0" collapsed="false">
      <c r="B6" s="0" t="str">
        <f aca="false">"0"&amp;LEFT(balance_gral!D6,11)</f>
        <v>011010101002</v>
      </c>
      <c r="C6" s="2" t="n">
        <f aca="false">VALUE(balance_gral!F6)</f>
        <v>195828273398</v>
      </c>
      <c r="D6" s="2" t="n">
        <f aca="false">VALUE(balance_gral!H6)</f>
        <v>4995571.05</v>
      </c>
      <c r="E6" s="2" t="n">
        <f aca="false">VALUE(balance_gral!G6)</f>
        <v>39935843391.72</v>
      </c>
      <c r="F6" s="1" t="n">
        <f aca="false">VALUE(balance_gral!J6)</f>
        <v>235764116789.72</v>
      </c>
    </row>
    <row r="7" customFormat="false" ht="12.75" hidden="false" customHeight="false" outlineLevel="0" collapsed="false">
      <c r="B7" s="0" t="str">
        <f aca="false">"0"&amp;LEFT(balance_gral!D7,11)</f>
        <v>011010103001</v>
      </c>
      <c r="C7" s="2" t="n">
        <f aca="false">VALUE(balance_gral!F7)</f>
        <v>121370842364</v>
      </c>
      <c r="D7" s="2" t="n">
        <f aca="false">VALUE(balance_gral!H7)</f>
        <v>21929221.73</v>
      </c>
      <c r="E7" s="2" t="n">
        <f aca="false">VALUE(balance_gral!G7)</f>
        <v>175307680688</v>
      </c>
      <c r="F7" s="1" t="n">
        <f aca="false">VALUE(balance_gral!J7)</f>
        <v>296678523052</v>
      </c>
    </row>
    <row r="8" customFormat="false" ht="12.75" hidden="false" customHeight="false" outlineLevel="0" collapsed="false">
      <c r="B8" s="0" t="str">
        <f aca="false">"0"&amp;LEFT(balance_gral!D8,11)</f>
        <v>011020000000</v>
      </c>
      <c r="C8" s="2" t="n">
        <f aca="false">VALUE(balance_gral!F8)</f>
        <v>2176072556906</v>
      </c>
      <c r="D8" s="2" t="n">
        <f aca="false">VALUE(balance_gral!H8)</f>
        <v>341594680.5</v>
      </c>
      <c r="E8" s="2" t="n">
        <f aca="false">VALUE(balance_gral!G8)</f>
        <v>2730793274648</v>
      </c>
      <c r="F8" s="1" t="n">
        <f aca="false">VALUE(balance_gral!J8)</f>
        <v>4906865831554</v>
      </c>
    </row>
    <row r="9" customFormat="false" ht="12.75" hidden="false" customHeight="false" outlineLevel="0" collapsed="false">
      <c r="B9" s="0" t="str">
        <f aca="false">"0"&amp;LEFT(balance_gral!D9,11)</f>
        <v>011020105000</v>
      </c>
      <c r="C9" s="2" t="n">
        <f aca="false">VALUE(balance_gral!F9)</f>
        <v>1906005196791</v>
      </c>
      <c r="D9" s="2" t="n">
        <f aca="false">VALUE(balance_gral!H9)</f>
        <v>268090105.53</v>
      </c>
      <c r="E9" s="2" t="n">
        <f aca="false">VALUE(balance_gral!G9)</f>
        <v>2143179326149</v>
      </c>
      <c r="F9" s="1" t="n">
        <f aca="false">VALUE(balance_gral!J9)</f>
        <v>4049184522940</v>
      </c>
    </row>
    <row r="10" customFormat="false" ht="12.75" hidden="false" customHeight="false" outlineLevel="0" collapsed="false">
      <c r="B10" s="0" t="str">
        <f aca="false">"0"&amp;LEFT(balance_gral!D10,11)</f>
        <v>011020105002</v>
      </c>
      <c r="C10" s="2" t="n">
        <f aca="false">VALUE(balance_gral!F10)</f>
        <v>1481209534652</v>
      </c>
      <c r="D10" s="2" t="n">
        <f aca="false">VALUE(balance_gral!H10)</f>
        <v>0</v>
      </c>
      <c r="E10" s="2" t="n">
        <f aca="false">VALUE(balance_gral!G10)</f>
        <v>0</v>
      </c>
      <c r="F10" s="1" t="n">
        <f aca="false">VALUE(balance_gral!J10)</f>
        <v>1481209534652</v>
      </c>
    </row>
    <row r="11" customFormat="false" ht="12.75" hidden="false" customHeight="false" outlineLevel="0" collapsed="false">
      <c r="B11" s="0" t="str">
        <f aca="false">"0"&amp;LEFT(balance_gral!D11,11)</f>
        <v>011020105004</v>
      </c>
      <c r="C11" s="2" t="n">
        <f aca="false">VALUE(balance_gral!F11)</f>
        <v>438076562</v>
      </c>
      <c r="D11" s="2" t="n">
        <f aca="false">VALUE(balance_gral!H11)</f>
        <v>273318.07</v>
      </c>
      <c r="E11" s="2" t="n">
        <f aca="false">VALUE(balance_gral!G11)</f>
        <v>2184972981</v>
      </c>
      <c r="F11" s="1" t="n">
        <f aca="false">VALUE(balance_gral!J11)</f>
        <v>2623049543</v>
      </c>
    </row>
    <row r="12" customFormat="false" ht="12.75" hidden="false" customHeight="false" outlineLevel="0" collapsed="false">
      <c r="B12" s="0" t="str">
        <f aca="false">"0"&amp;LEFT(balance_gral!D12,11)</f>
        <v>011020105006</v>
      </c>
      <c r="C12" s="2" t="n">
        <f aca="false">VALUE(balance_gral!F12)</f>
        <v>0</v>
      </c>
      <c r="D12" s="2" t="n">
        <f aca="false">VALUE(balance_gral!H12)</f>
        <v>245815357.47</v>
      </c>
      <c r="E12" s="2" t="n">
        <f aca="false">VALUE(balance_gral!G12)</f>
        <v>1965109421455</v>
      </c>
      <c r="F12" s="1" t="n">
        <f aca="false">VALUE(balance_gral!J12)</f>
        <v>1965109421455</v>
      </c>
    </row>
    <row r="13" customFormat="false" ht="12.75" hidden="false" customHeight="false" outlineLevel="0" collapsed="false">
      <c r="B13" s="0" t="str">
        <f aca="false">"0"&amp;LEFT(balance_gral!D13,11)</f>
        <v>011020105018</v>
      </c>
      <c r="C13" s="2" t="n">
        <f aca="false">VALUE(balance_gral!F13)</f>
        <v>0</v>
      </c>
      <c r="D13" s="2" t="n">
        <f aca="false">VALUE(balance_gral!H13)</f>
        <v>22001429.99</v>
      </c>
      <c r="E13" s="2" t="n">
        <f aca="false">VALUE(balance_gral!G13)</f>
        <v>175884931713</v>
      </c>
      <c r="F13" s="1" t="n">
        <f aca="false">VALUE(balance_gral!J13)</f>
        <v>175884931713</v>
      </c>
    </row>
    <row r="14" customFormat="false" ht="12.75" hidden="false" customHeight="false" outlineLevel="0" collapsed="false">
      <c r="B14" s="0" t="str">
        <f aca="false">"0"&amp;LEFT(balance_gral!D14,11)</f>
        <v>011020105034</v>
      </c>
      <c r="C14" s="2" t="n">
        <f aca="false">VALUE(balance_gral!F14)</f>
        <v>424357585577</v>
      </c>
      <c r="D14" s="2" t="n">
        <f aca="false">VALUE(balance_gral!H14)</f>
        <v>0</v>
      </c>
      <c r="E14" s="2" t="n">
        <f aca="false">VALUE(balance_gral!G14)</f>
        <v>0</v>
      </c>
      <c r="F14" s="1" t="n">
        <f aca="false">VALUE(balance_gral!J14)</f>
        <v>424357585577</v>
      </c>
    </row>
    <row r="15" customFormat="false" ht="12.75" hidden="false" customHeight="false" outlineLevel="0" collapsed="false">
      <c r="B15" s="0" t="str">
        <f aca="false">"0"&amp;LEFT(balance_gral!D15,11)</f>
        <v>011020109000</v>
      </c>
      <c r="C15" s="2" t="n">
        <f aca="false">VALUE(balance_gral!F15)</f>
        <v>70672094818</v>
      </c>
      <c r="D15" s="2" t="n">
        <f aca="false">VALUE(balance_gral!H15)</f>
        <v>73501730.99</v>
      </c>
      <c r="E15" s="2" t="n">
        <f aca="false">VALUE(balance_gral!G15)</f>
        <v>587591213012</v>
      </c>
      <c r="F15" s="1" t="n">
        <f aca="false">VALUE(balance_gral!J15)</f>
        <v>658263307830</v>
      </c>
    </row>
    <row r="16" customFormat="false" ht="12.75" hidden="false" customHeight="false" outlineLevel="0" collapsed="false">
      <c r="B16" s="0" t="str">
        <f aca="false">"0"&amp;LEFT(balance_gral!D16,11)</f>
        <v>011020109002</v>
      </c>
      <c r="C16" s="2" t="n">
        <f aca="false">VALUE(balance_gral!F16)</f>
        <v>12307887418</v>
      </c>
      <c r="D16" s="2" t="n">
        <f aca="false">VALUE(balance_gral!H16)</f>
        <v>149654.22</v>
      </c>
      <c r="E16" s="2" t="n">
        <f aca="false">VALUE(balance_gral!G16)</f>
        <v>1196373249</v>
      </c>
      <c r="F16" s="1" t="n">
        <f aca="false">VALUE(balance_gral!J16)</f>
        <v>13504260667</v>
      </c>
    </row>
    <row r="17" customFormat="false" ht="12.75" hidden="false" customHeight="false" outlineLevel="0" collapsed="false">
      <c r="B17" s="0" t="str">
        <f aca="false">"0"&amp;LEFT(balance_gral!D17,11)</f>
        <v>011020109003</v>
      </c>
      <c r="C17" s="2" t="n">
        <f aca="false">VALUE(balance_gral!F17)</f>
        <v>0</v>
      </c>
      <c r="D17" s="2" t="n">
        <f aca="false">VALUE(balance_gral!H17)</f>
        <v>67905262.27</v>
      </c>
      <c r="E17" s="2" t="n">
        <f aca="false">VALUE(balance_gral!G17)</f>
        <v>542851642971</v>
      </c>
      <c r="F17" s="1" t="n">
        <f aca="false">VALUE(balance_gral!J17)</f>
        <v>542851642971</v>
      </c>
    </row>
    <row r="18" customFormat="false" ht="12.75" hidden="false" customHeight="false" outlineLevel="0" collapsed="false">
      <c r="B18" s="0" t="str">
        <f aca="false">"0"&amp;LEFT(balance_gral!D18,11)</f>
        <v>011020109004</v>
      </c>
      <c r="C18" s="2" t="n">
        <f aca="false">VALUE(balance_gral!F18)</f>
        <v>58364207400</v>
      </c>
      <c r="D18" s="2" t="n">
        <f aca="false">VALUE(balance_gral!H18)</f>
        <v>5446814.5</v>
      </c>
      <c r="E18" s="2" t="n">
        <f aca="false">VALUE(balance_gral!G18)</f>
        <v>43543196792</v>
      </c>
      <c r="F18" s="1" t="n">
        <f aca="false">VALUE(balance_gral!J18)</f>
        <v>101907404192</v>
      </c>
    </row>
    <row r="19" customFormat="false" ht="12.75" hidden="false" customHeight="false" outlineLevel="0" collapsed="false">
      <c r="B19" s="0" t="str">
        <f aca="false">"0"&amp;LEFT(balance_gral!D19,11)</f>
        <v>011020111000</v>
      </c>
      <c r="C19" s="2" t="n">
        <f aca="false">VALUE(balance_gral!F19)</f>
        <v>194394290957</v>
      </c>
      <c r="D19" s="2" t="n">
        <f aca="false">VALUE(balance_gral!H19)</f>
        <v>0</v>
      </c>
      <c r="E19" s="2" t="n">
        <f aca="false">VALUE(balance_gral!G19)</f>
        <v>0</v>
      </c>
      <c r="F19" s="1" t="n">
        <f aca="false">VALUE(balance_gral!J19)</f>
        <v>194394290957</v>
      </c>
    </row>
    <row r="20" customFormat="false" ht="12.75" hidden="false" customHeight="false" outlineLevel="0" collapsed="false">
      <c r="B20" s="0" t="str">
        <f aca="false">"0"&amp;LEFT(balance_gral!D20,11)</f>
        <v>011020111004</v>
      </c>
      <c r="C20" s="2" t="n">
        <f aca="false">VALUE(balance_gral!F20)</f>
        <v>194394290957</v>
      </c>
      <c r="D20" s="2" t="n">
        <f aca="false">VALUE(balance_gral!H20)</f>
        <v>0</v>
      </c>
      <c r="E20" s="2" t="n">
        <f aca="false">VALUE(balance_gral!G20)</f>
        <v>0</v>
      </c>
      <c r="F20" s="1" t="n">
        <f aca="false">VALUE(balance_gral!J20)</f>
        <v>194394290957</v>
      </c>
    </row>
    <row r="21" customFormat="false" ht="12.75" hidden="false" customHeight="false" outlineLevel="0" collapsed="false">
      <c r="B21" s="0" t="str">
        <f aca="false">"0"&amp;LEFT(balance_gral!D21,11)</f>
        <v>011020113000</v>
      </c>
      <c r="C21" s="2" t="n">
        <f aca="false">VALUE(balance_gral!F21)</f>
        <v>5000974340</v>
      </c>
      <c r="D21" s="2" t="n">
        <f aca="false">VALUE(balance_gral!H21)</f>
        <v>2843.98</v>
      </c>
      <c r="E21" s="2" t="n">
        <f aca="false">VALUE(balance_gral!G21)</f>
        <v>22735487</v>
      </c>
      <c r="F21" s="1" t="n">
        <f aca="false">VALUE(balance_gral!J21)</f>
        <v>5023709827</v>
      </c>
    </row>
    <row r="22" customFormat="false" ht="12.75" hidden="false" customHeight="false" outlineLevel="0" collapsed="false">
      <c r="B22" s="0" t="str">
        <f aca="false">"0"&amp;LEFT(balance_gral!D22,11)</f>
        <v>011020113004</v>
      </c>
      <c r="C22" s="2" t="n">
        <f aca="false">VALUE(balance_gral!F22)</f>
        <v>701710854</v>
      </c>
      <c r="D22" s="2" t="n">
        <f aca="false">VALUE(balance_gral!H22)</f>
        <v>0</v>
      </c>
      <c r="E22" s="2" t="n">
        <f aca="false">VALUE(balance_gral!G22)</f>
        <v>0</v>
      </c>
      <c r="F22" s="1" t="n">
        <f aca="false">VALUE(balance_gral!J22)</f>
        <v>701710854</v>
      </c>
    </row>
    <row r="23" customFormat="false" ht="12.75" hidden="false" customHeight="false" outlineLevel="0" collapsed="false">
      <c r="B23" s="0" t="str">
        <f aca="false">"0"&amp;LEFT(balance_gral!D23,11)</f>
        <v>011020113028</v>
      </c>
      <c r="C23" s="2" t="n">
        <f aca="false">VALUE(balance_gral!F23)</f>
        <v>4299263486</v>
      </c>
      <c r="D23" s="2" t="n">
        <f aca="false">VALUE(balance_gral!H23)</f>
        <v>2843.98</v>
      </c>
      <c r="E23" s="2" t="n">
        <f aca="false">VALUE(balance_gral!G23)</f>
        <v>22735487</v>
      </c>
      <c r="F23" s="1" t="n">
        <f aca="false">VALUE(balance_gral!J23)</f>
        <v>4321998973</v>
      </c>
    </row>
    <row r="24" customFormat="false" ht="12.75" hidden="false" customHeight="false" outlineLevel="0" collapsed="false">
      <c r="B24" s="0" t="str">
        <f aca="false">"0"&amp;LEFT(balance_gral!D24,11)</f>
        <v>011080000000</v>
      </c>
      <c r="C24" s="2" t="n">
        <f aca="false">VALUE(balance_gral!F24)</f>
        <v>2348242392</v>
      </c>
      <c r="D24" s="2" t="n">
        <f aca="false">VALUE(balance_gral!H24)</f>
        <v>274102.8</v>
      </c>
      <c r="E24" s="2" t="n">
        <f aca="false">VALUE(balance_gral!G24)</f>
        <v>2191246309</v>
      </c>
      <c r="F24" s="1" t="n">
        <f aca="false">VALUE(balance_gral!J24)</f>
        <v>4539488701</v>
      </c>
    </row>
    <row r="25" customFormat="false" ht="12.75" hidden="false" customHeight="false" outlineLevel="0" collapsed="false">
      <c r="B25" s="0" t="str">
        <f aca="false">"0"&amp;LEFT(balance_gral!D25,11)</f>
        <v>011080119000</v>
      </c>
      <c r="C25" s="2" t="n">
        <f aca="false">VALUE(balance_gral!F25)</f>
        <v>2348242392</v>
      </c>
      <c r="D25" s="2" t="n">
        <f aca="false">VALUE(balance_gral!H25)</f>
        <v>274102.8</v>
      </c>
      <c r="E25" s="2" t="n">
        <f aca="false">VALUE(balance_gral!G25)</f>
        <v>2191246309</v>
      </c>
      <c r="F25" s="1" t="n">
        <f aca="false">VALUE(balance_gral!J25)</f>
        <v>4539488701</v>
      </c>
    </row>
    <row r="26" customFormat="false" ht="12.75" hidden="false" customHeight="false" outlineLevel="0" collapsed="false">
      <c r="B26" s="0" t="str">
        <f aca="false">"0"&amp;LEFT(balance_gral!D26,11)</f>
        <v>011080119082</v>
      </c>
      <c r="C26" s="2" t="n">
        <f aca="false">VALUE(balance_gral!F26)</f>
        <v>2348242392</v>
      </c>
      <c r="D26" s="2" t="n">
        <f aca="false">VALUE(balance_gral!H26)</f>
        <v>274102.8</v>
      </c>
      <c r="E26" s="2" t="n">
        <f aca="false">VALUE(balance_gral!G26)</f>
        <v>2191246309</v>
      </c>
      <c r="F26" s="1" t="n">
        <f aca="false">VALUE(balance_gral!J26)</f>
        <v>4539488701</v>
      </c>
    </row>
    <row r="27" customFormat="false" ht="12.75" hidden="false" customHeight="false" outlineLevel="0" collapsed="false">
      <c r="B27" s="0" t="str">
        <f aca="false">"0"&amp;LEFT(balance_gral!D27,11)</f>
        <v>011090000000</v>
      </c>
      <c r="C27" s="2" t="n">
        <f aca="false">VALUE(balance_gral!F27)</f>
        <v>-82279501</v>
      </c>
      <c r="D27" s="2" t="n">
        <f aca="false">VALUE(balance_gral!H27)</f>
        <v>0</v>
      </c>
      <c r="E27" s="2" t="n">
        <f aca="false">VALUE(balance_gral!G27)</f>
        <v>0</v>
      </c>
      <c r="F27" s="1" t="n">
        <f aca="false">VALUE(balance_gral!J27)</f>
        <v>-82279501</v>
      </c>
    </row>
    <row r="28" customFormat="false" ht="12.75" hidden="false" customHeight="false" outlineLevel="0" collapsed="false">
      <c r="B28" s="0" t="str">
        <f aca="false">"0"&amp;LEFT(balance_gral!D28,11)</f>
        <v>011090121000</v>
      </c>
      <c r="C28" s="2" t="n">
        <f aca="false">VALUE(balance_gral!F28)</f>
        <v>-82279501</v>
      </c>
      <c r="D28" s="2" t="n">
        <f aca="false">VALUE(balance_gral!H28)</f>
        <v>0</v>
      </c>
      <c r="E28" s="2" t="n">
        <f aca="false">VALUE(balance_gral!G28)</f>
        <v>0</v>
      </c>
      <c r="F28" s="1" t="n">
        <f aca="false">VALUE(balance_gral!J28)</f>
        <v>-82279501</v>
      </c>
    </row>
    <row r="29" customFormat="false" ht="12.75" hidden="false" customHeight="false" outlineLevel="0" collapsed="false">
      <c r="B29" s="0" t="str">
        <f aca="false">"0"&amp;LEFT(balance_gral!D29,11)</f>
        <v>011090121092</v>
      </c>
      <c r="C29" s="2" t="n">
        <f aca="false">VALUE(balance_gral!F29)</f>
        <v>-82279501</v>
      </c>
      <c r="D29" s="2" t="n">
        <f aca="false">VALUE(balance_gral!H29)</f>
        <v>0</v>
      </c>
      <c r="E29" s="2" t="n">
        <f aca="false">VALUE(balance_gral!G29)</f>
        <v>0</v>
      </c>
      <c r="F29" s="1" t="n">
        <f aca="false">VALUE(balance_gral!J29)</f>
        <v>-82279501</v>
      </c>
    </row>
    <row r="30" customFormat="false" ht="12.75" hidden="false" customHeight="false" outlineLevel="0" collapsed="false">
      <c r="B30" s="0" t="str">
        <f aca="false">"0"&amp;LEFT(balance_gral!D30,11)</f>
        <v>012000000000</v>
      </c>
      <c r="C30" s="2" t="n">
        <f aca="false">VALUE(balance_gral!F30)</f>
        <v>2318218064890</v>
      </c>
      <c r="D30" s="2" t="n">
        <f aca="false">VALUE(balance_gral!H30)</f>
        <v>0</v>
      </c>
      <c r="E30" s="2" t="n">
        <f aca="false">VALUE(balance_gral!G30)</f>
        <v>0</v>
      </c>
      <c r="F30" s="1" t="n">
        <f aca="false">VALUE(balance_gral!J30)</f>
        <v>2318218064890</v>
      </c>
    </row>
    <row r="31" customFormat="false" ht="12.75" hidden="false" customHeight="false" outlineLevel="0" collapsed="false">
      <c r="B31" s="0" t="str">
        <f aca="false">"0"&amp;LEFT(balance_gral!D31,11)</f>
        <v>012010000000</v>
      </c>
      <c r="C31" s="2" t="n">
        <f aca="false">VALUE(balance_gral!F31)</f>
        <v>2241862397421</v>
      </c>
      <c r="D31" s="2" t="n">
        <f aca="false">VALUE(balance_gral!H31)</f>
        <v>0</v>
      </c>
      <c r="E31" s="2" t="n">
        <f aca="false">VALUE(balance_gral!G31)</f>
        <v>0</v>
      </c>
      <c r="F31" s="1" t="n">
        <f aca="false">VALUE(balance_gral!J31)</f>
        <v>2241862397421</v>
      </c>
    </row>
    <row r="32" customFormat="false" ht="12.75" hidden="false" customHeight="false" outlineLevel="0" collapsed="false">
      <c r="B32" s="0" t="str">
        <f aca="false">"0"&amp;LEFT(balance_gral!D32,11)</f>
        <v>012010123000</v>
      </c>
      <c r="C32" s="2" t="n">
        <f aca="false">VALUE(balance_gral!F32)</f>
        <v>2241862397421</v>
      </c>
      <c r="D32" s="2" t="n">
        <f aca="false">VALUE(balance_gral!H32)</f>
        <v>0</v>
      </c>
      <c r="E32" s="2" t="n">
        <f aca="false">VALUE(balance_gral!G32)</f>
        <v>0</v>
      </c>
      <c r="F32" s="1" t="n">
        <f aca="false">VALUE(balance_gral!J32)</f>
        <v>2241862397421</v>
      </c>
    </row>
    <row r="33" customFormat="false" ht="12.75" hidden="false" customHeight="false" outlineLevel="0" collapsed="false">
      <c r="B33" s="0" t="str">
        <f aca="false">"0"&amp;LEFT(balance_gral!D33,11)</f>
        <v>012010123002</v>
      </c>
      <c r="C33" s="2" t="n">
        <f aca="false">VALUE(balance_gral!F33)</f>
        <v>506594000000</v>
      </c>
      <c r="D33" s="2" t="n">
        <f aca="false">VALUE(balance_gral!H33)</f>
        <v>0</v>
      </c>
      <c r="E33" s="2" t="n">
        <f aca="false">VALUE(balance_gral!G33)</f>
        <v>0</v>
      </c>
      <c r="F33" s="1" t="n">
        <f aca="false">VALUE(balance_gral!J33)</f>
        <v>506594000000</v>
      </c>
    </row>
    <row r="34" customFormat="false" ht="12.75" hidden="false" customHeight="false" outlineLevel="0" collapsed="false">
      <c r="B34" s="0" t="str">
        <f aca="false">"0"&amp;LEFT(balance_gral!D34,11)</f>
        <v>012010123006</v>
      </c>
      <c r="C34" s="2" t="n">
        <f aca="false">VALUE(balance_gral!F34)</f>
        <v>1352368397421</v>
      </c>
      <c r="D34" s="2" t="n">
        <f aca="false">VALUE(balance_gral!H34)</f>
        <v>0</v>
      </c>
      <c r="E34" s="2" t="n">
        <f aca="false">VALUE(balance_gral!G34)</f>
        <v>0</v>
      </c>
      <c r="F34" s="1" t="n">
        <f aca="false">VALUE(balance_gral!J34)</f>
        <v>1352368397421</v>
      </c>
    </row>
    <row r="35" customFormat="false" ht="12.75" hidden="false" customHeight="false" outlineLevel="0" collapsed="false">
      <c r="B35" s="0" t="str">
        <f aca="false">"0"&amp;LEFT(balance_gral!D35,11)</f>
        <v>012010123016</v>
      </c>
      <c r="C35" s="2" t="n">
        <f aca="false">VALUE(balance_gral!F35)</f>
        <v>382900000000</v>
      </c>
      <c r="D35" s="2" t="n">
        <f aca="false">VALUE(balance_gral!H35)</f>
        <v>0</v>
      </c>
      <c r="E35" s="2" t="n">
        <f aca="false">VALUE(balance_gral!G35)</f>
        <v>0</v>
      </c>
      <c r="F35" s="1" t="n">
        <f aca="false">VALUE(balance_gral!J35)</f>
        <v>382900000000</v>
      </c>
    </row>
    <row r="36" customFormat="false" ht="12.75" hidden="false" customHeight="false" outlineLevel="0" collapsed="false">
      <c r="B36" s="0" t="str">
        <f aca="false">"0"&amp;LEFT(balance_gral!D36,11)</f>
        <v>012080000000</v>
      </c>
      <c r="C36" s="2" t="n">
        <f aca="false">VALUE(balance_gral!F36)</f>
        <v>76355667469</v>
      </c>
      <c r="D36" s="2" t="n">
        <f aca="false">VALUE(balance_gral!H36)</f>
        <v>0</v>
      </c>
      <c r="E36" s="2" t="n">
        <f aca="false">VALUE(balance_gral!G36)</f>
        <v>0</v>
      </c>
      <c r="F36" s="1" t="n">
        <f aca="false">VALUE(balance_gral!J36)</f>
        <v>76355667469</v>
      </c>
    </row>
    <row r="37" customFormat="false" ht="12.75" hidden="false" customHeight="false" outlineLevel="0" collapsed="false">
      <c r="B37" s="0" t="str">
        <f aca="false">"0"&amp;LEFT(balance_gral!D37,11)</f>
        <v>012080127000</v>
      </c>
      <c r="C37" s="2" t="n">
        <f aca="false">VALUE(balance_gral!F37)</f>
        <v>76355667469</v>
      </c>
      <c r="D37" s="2" t="n">
        <f aca="false">VALUE(balance_gral!H37)</f>
        <v>0</v>
      </c>
      <c r="E37" s="2" t="n">
        <f aca="false">VALUE(balance_gral!G37)</f>
        <v>0</v>
      </c>
      <c r="F37" s="1" t="n">
        <f aca="false">VALUE(balance_gral!J37)</f>
        <v>76355667469</v>
      </c>
    </row>
    <row r="38" customFormat="false" ht="12.75" hidden="false" customHeight="false" outlineLevel="0" collapsed="false">
      <c r="B38" s="0" t="str">
        <f aca="false">"0"&amp;LEFT(balance_gral!D38,11)</f>
        <v>012080127082</v>
      </c>
      <c r="C38" s="2" t="n">
        <f aca="false">VALUE(balance_gral!F38)</f>
        <v>439632593957</v>
      </c>
      <c r="D38" s="2" t="n">
        <f aca="false">VALUE(balance_gral!H38)</f>
        <v>0</v>
      </c>
      <c r="E38" s="2" t="n">
        <f aca="false">VALUE(balance_gral!G38)</f>
        <v>0</v>
      </c>
      <c r="F38" s="1" t="n">
        <f aca="false">VALUE(balance_gral!J38)</f>
        <v>439632593957</v>
      </c>
    </row>
    <row r="39" customFormat="false" ht="12.75" hidden="false" customHeight="false" outlineLevel="0" collapsed="false">
      <c r="B39" s="0" t="str">
        <f aca="false">"0"&amp;LEFT(balance_gral!D39,11)</f>
        <v>012080127092</v>
      </c>
      <c r="C39" s="2" t="n">
        <f aca="false">VALUE(balance_gral!F39)</f>
        <v>-363276926488</v>
      </c>
      <c r="D39" s="2" t="n">
        <f aca="false">VALUE(balance_gral!H39)</f>
        <v>0</v>
      </c>
      <c r="E39" s="2" t="n">
        <f aca="false">VALUE(balance_gral!G39)</f>
        <v>0</v>
      </c>
      <c r="F39" s="1" t="n">
        <f aca="false">VALUE(balance_gral!J39)</f>
        <v>-363276926488</v>
      </c>
    </row>
    <row r="40" customFormat="false" ht="12.75" hidden="false" customHeight="false" outlineLevel="0" collapsed="false">
      <c r="B40" s="0" t="str">
        <f aca="false">"0"&amp;LEFT(balance_gral!D40,11)</f>
        <v>013000000000</v>
      </c>
      <c r="C40" s="2" t="n">
        <f aca="false">VALUE(balance_gral!F40)</f>
        <v>1822740154192</v>
      </c>
      <c r="D40" s="2" t="n">
        <f aca="false">VALUE(balance_gral!H40)</f>
        <v>312594555.89</v>
      </c>
      <c r="E40" s="2" t="n">
        <f aca="false">VALUE(balance_gral!G40)</f>
        <v>2498959028340</v>
      </c>
      <c r="F40" s="1" t="n">
        <f aca="false">VALUE(balance_gral!J40)</f>
        <v>4321699182532</v>
      </c>
    </row>
    <row r="41" customFormat="false" ht="12.75" hidden="false" customHeight="false" outlineLevel="0" collapsed="false">
      <c r="B41" s="0" t="str">
        <f aca="false">"0"&amp;LEFT(balance_gral!D41,11)</f>
        <v>013010000000</v>
      </c>
      <c r="C41" s="2" t="n">
        <f aca="false">VALUE(balance_gral!F41)</f>
        <v>1226784912735</v>
      </c>
      <c r="D41" s="2" t="n">
        <f aca="false">VALUE(balance_gral!H41)</f>
        <v>307717719.19</v>
      </c>
      <c r="E41" s="2" t="n">
        <f aca="false">VALUE(balance_gral!G41)</f>
        <v>2459972376633</v>
      </c>
      <c r="F41" s="1" t="n">
        <f aca="false">VALUE(balance_gral!J41)</f>
        <v>3686757289368</v>
      </c>
    </row>
    <row r="42" customFormat="false" ht="12.75" hidden="false" customHeight="false" outlineLevel="0" collapsed="false">
      <c r="B42" s="0" t="str">
        <f aca="false">"0"&amp;LEFT(balance_gral!D42,11)</f>
        <v>013010131000</v>
      </c>
      <c r="C42" s="2" t="n">
        <f aca="false">VALUE(balance_gral!F42)</f>
        <v>1175972596553</v>
      </c>
      <c r="D42" s="2" t="n">
        <f aca="false">VALUE(balance_gral!H42)</f>
        <v>307334833.14</v>
      </c>
      <c r="E42" s="2" t="n">
        <f aca="false">VALUE(balance_gral!G42)</f>
        <v>2456911489828</v>
      </c>
      <c r="F42" s="1" t="n">
        <f aca="false">VALUE(balance_gral!J42)</f>
        <v>3632884086381</v>
      </c>
    </row>
    <row r="43" customFormat="false" ht="12.75" hidden="false" customHeight="false" outlineLevel="0" collapsed="false">
      <c r="B43" s="0" t="str">
        <f aca="false">"0"&amp;LEFT(balance_gral!D43,11)</f>
        <v>013010131002</v>
      </c>
      <c r="C43" s="2" t="n">
        <f aca="false">VALUE(balance_gral!F43)</f>
        <v>574134446790</v>
      </c>
      <c r="D43" s="2" t="n">
        <f aca="false">VALUE(balance_gral!H43)</f>
        <v>0</v>
      </c>
      <c r="E43" s="2" t="n">
        <f aca="false">VALUE(balance_gral!G43)</f>
        <v>0</v>
      </c>
      <c r="F43" s="1" t="n">
        <f aca="false">VALUE(balance_gral!J43)</f>
        <v>574134446790</v>
      </c>
    </row>
    <row r="44" customFormat="false" ht="12.75" hidden="false" customHeight="false" outlineLevel="0" collapsed="false">
      <c r="B44" s="0" t="str">
        <f aca="false">"0"&amp;LEFT(balance_gral!D44,11)</f>
        <v>013010131004</v>
      </c>
      <c r="C44" s="2" t="n">
        <f aca="false">VALUE(balance_gral!F44)</f>
        <v>252749713307</v>
      </c>
      <c r="D44" s="2" t="n">
        <f aca="false">VALUE(balance_gral!H44)</f>
        <v>12024043.75</v>
      </c>
      <c r="E44" s="2" t="n">
        <f aca="false">VALUE(balance_gral!G44)</f>
        <v>96123211748</v>
      </c>
      <c r="F44" s="1" t="n">
        <f aca="false">VALUE(balance_gral!J44)</f>
        <v>348872925055</v>
      </c>
    </row>
    <row r="45" customFormat="false" ht="12.75" hidden="false" customHeight="false" outlineLevel="0" collapsed="false">
      <c r="B45" s="0" t="str">
        <f aca="false">"0"&amp;LEFT(balance_gral!D45,11)</f>
        <v>013010131006</v>
      </c>
      <c r="C45" s="2" t="n">
        <f aca="false">VALUE(balance_gral!F45)</f>
        <v>84626453761</v>
      </c>
      <c r="D45" s="2" t="n">
        <f aca="false">VALUE(balance_gral!H45)</f>
        <v>2100000</v>
      </c>
      <c r="E45" s="2" t="n">
        <f aca="false">VALUE(balance_gral!G45)</f>
        <v>16787925000</v>
      </c>
      <c r="F45" s="1" t="n">
        <f aca="false">VALUE(balance_gral!J45)</f>
        <v>101414378761</v>
      </c>
    </row>
    <row r="46" customFormat="false" ht="12.75" hidden="false" customHeight="false" outlineLevel="0" collapsed="false">
      <c r="B46" s="0" t="str">
        <f aca="false">"0"&amp;LEFT(balance_gral!D46,11)</f>
        <v>013010131007</v>
      </c>
      <c r="C46" s="2" t="n">
        <f aca="false">VALUE(balance_gral!F46)</f>
        <v>0</v>
      </c>
      <c r="D46" s="2" t="n">
        <f aca="false">VALUE(balance_gral!H46)</f>
        <v>263069512.99</v>
      </c>
      <c r="E46" s="2" t="n">
        <f aca="false">VALUE(balance_gral!G46)</f>
        <v>2103043454220</v>
      </c>
      <c r="F46" s="1" t="n">
        <f aca="false">VALUE(balance_gral!J46)</f>
        <v>2103043454220</v>
      </c>
    </row>
    <row r="47" customFormat="false" ht="12.75" hidden="false" customHeight="false" outlineLevel="0" collapsed="false">
      <c r="B47" s="0" t="str">
        <f aca="false">"0"&amp;LEFT(balance_gral!D47,11)</f>
        <v>013010131012</v>
      </c>
      <c r="C47" s="2" t="n">
        <f aca="false">VALUE(balance_gral!F47)</f>
        <v>13517085294</v>
      </c>
      <c r="D47" s="2" t="n">
        <f aca="false">VALUE(balance_gral!H47)</f>
        <v>0</v>
      </c>
      <c r="E47" s="2" t="n">
        <f aca="false">VALUE(balance_gral!G47)</f>
        <v>0</v>
      </c>
      <c r="F47" s="1" t="n">
        <f aca="false">VALUE(balance_gral!J47)</f>
        <v>13517085294</v>
      </c>
    </row>
    <row r="48" customFormat="false" ht="12.75" hidden="false" customHeight="false" outlineLevel="0" collapsed="false">
      <c r="B48" s="0" t="str">
        <f aca="false">"0"&amp;LEFT(balance_gral!D48,11)</f>
        <v>013010131018</v>
      </c>
      <c r="C48" s="2" t="n">
        <f aca="false">VALUE(balance_gral!F48)</f>
        <v>6799071713</v>
      </c>
      <c r="D48" s="2" t="n">
        <f aca="false">VALUE(balance_gral!H48)</f>
        <v>0</v>
      </c>
      <c r="E48" s="2" t="n">
        <f aca="false">VALUE(balance_gral!G48)</f>
        <v>0</v>
      </c>
      <c r="F48" s="1" t="n">
        <f aca="false">VALUE(balance_gral!J48)</f>
        <v>6799071713</v>
      </c>
    </row>
    <row r="49" customFormat="false" ht="12.75" hidden="false" customHeight="false" outlineLevel="0" collapsed="false">
      <c r="B49" s="0" t="str">
        <f aca="false">"0"&amp;LEFT(balance_gral!D49,11)</f>
        <v>013010131024</v>
      </c>
      <c r="C49" s="2" t="n">
        <f aca="false">VALUE(balance_gral!F49)</f>
        <v>76925029711</v>
      </c>
      <c r="D49" s="2" t="n">
        <f aca="false">VALUE(balance_gral!H49)</f>
        <v>29926776.4</v>
      </c>
      <c r="E49" s="2" t="n">
        <f aca="false">VALUE(balance_gral!G49)</f>
        <v>239242132235</v>
      </c>
      <c r="F49" s="1" t="n">
        <f aca="false">VALUE(balance_gral!J49)</f>
        <v>316167161946</v>
      </c>
    </row>
    <row r="50" customFormat="false" ht="12.75" hidden="false" customHeight="false" outlineLevel="0" collapsed="false">
      <c r="B50" s="0" t="str">
        <f aca="false">"0"&amp;LEFT(balance_gral!D50,11)</f>
        <v>013010131026</v>
      </c>
      <c r="C50" s="2" t="n">
        <f aca="false">VALUE(balance_gral!F50)</f>
        <v>167220795977</v>
      </c>
      <c r="D50" s="2" t="n">
        <f aca="false">VALUE(balance_gral!H50)</f>
        <v>214500</v>
      </c>
      <c r="E50" s="2" t="n">
        <f aca="false">VALUE(balance_gral!G50)</f>
        <v>1714766625</v>
      </c>
      <c r="F50" s="1" t="n">
        <f aca="false">VALUE(balance_gral!J50)</f>
        <v>168935562602</v>
      </c>
    </row>
    <row r="51" customFormat="false" ht="12.75" hidden="false" customHeight="false" outlineLevel="0" collapsed="false">
      <c r="B51" s="0" t="str">
        <f aca="false">"0"&amp;LEFT(balance_gral!D51,11)</f>
        <v>013010417000</v>
      </c>
      <c r="C51" s="2" t="n">
        <f aca="false">VALUE(balance_gral!F51)</f>
        <v>50812316182</v>
      </c>
      <c r="D51" s="2" t="n">
        <f aca="false">VALUE(balance_gral!H51)</f>
        <v>227500</v>
      </c>
      <c r="E51" s="2" t="n">
        <f aca="false">VALUE(balance_gral!G51)</f>
        <v>1818691875</v>
      </c>
      <c r="F51" s="1" t="n">
        <f aca="false">VALUE(balance_gral!J51)</f>
        <v>52631008057</v>
      </c>
    </row>
    <row r="52" customFormat="false" ht="12.75" hidden="false" customHeight="false" outlineLevel="0" collapsed="false">
      <c r="B52" s="0" t="str">
        <f aca="false">"0"&amp;LEFT(balance_gral!D52,11)</f>
        <v>013010417024</v>
      </c>
      <c r="C52" s="2" t="n">
        <f aca="false">VALUE(balance_gral!F52)</f>
        <v>812316182</v>
      </c>
      <c r="D52" s="2" t="n">
        <f aca="false">VALUE(balance_gral!H52)</f>
        <v>0</v>
      </c>
      <c r="E52" s="2" t="n">
        <f aca="false">VALUE(balance_gral!G52)</f>
        <v>0</v>
      </c>
      <c r="F52" s="1" t="n">
        <f aca="false">VALUE(balance_gral!J52)</f>
        <v>812316182</v>
      </c>
    </row>
    <row r="53" customFormat="false" ht="12.75" hidden="false" customHeight="false" outlineLevel="0" collapsed="false">
      <c r="B53" s="0" t="str">
        <f aca="false">"0"&amp;LEFT(balance_gral!D53,11)</f>
        <v>013010417026</v>
      </c>
      <c r="C53" s="2" t="n">
        <f aca="false">VALUE(balance_gral!F53)</f>
        <v>50000000000</v>
      </c>
      <c r="D53" s="2" t="n">
        <f aca="false">VALUE(balance_gral!H53)</f>
        <v>227500</v>
      </c>
      <c r="E53" s="2" t="n">
        <f aca="false">VALUE(balance_gral!G53)</f>
        <v>1818691875</v>
      </c>
      <c r="F53" s="1" t="n">
        <f aca="false">VALUE(balance_gral!J53)</f>
        <v>51818691875</v>
      </c>
    </row>
    <row r="54" customFormat="false" ht="12.75" hidden="false" customHeight="false" outlineLevel="0" collapsed="false">
      <c r="B54" s="0" t="str">
        <f aca="false">"0"&amp;LEFT(balance_gral!D54,11)</f>
        <v>013010419000</v>
      </c>
      <c r="C54" s="2" t="n">
        <f aca="false">VALUE(balance_gral!F54)</f>
        <v>0</v>
      </c>
      <c r="D54" s="2" t="n">
        <f aca="false">VALUE(balance_gral!H54)</f>
        <v>155386.05</v>
      </c>
      <c r="E54" s="2" t="n">
        <f aca="false">VALUE(balance_gral!G54)</f>
        <v>1242194930</v>
      </c>
      <c r="F54" s="1" t="n">
        <f aca="false">VALUE(balance_gral!J54)</f>
        <v>1242194930</v>
      </c>
    </row>
    <row r="55" customFormat="false" ht="12.75" hidden="false" customHeight="false" outlineLevel="0" collapsed="false">
      <c r="B55" s="0" t="str">
        <f aca="false">"0"&amp;LEFT(balance_gral!D55,11)</f>
        <v>013010419002</v>
      </c>
      <c r="C55" s="2" t="n">
        <f aca="false">VALUE(balance_gral!F55)</f>
        <v>0</v>
      </c>
      <c r="D55" s="2" t="n">
        <f aca="false">VALUE(balance_gral!H55)</f>
        <v>155386.05</v>
      </c>
      <c r="E55" s="2" t="n">
        <f aca="false">VALUE(balance_gral!G55)</f>
        <v>1242194930</v>
      </c>
      <c r="F55" s="1" t="n">
        <f aca="false">VALUE(balance_gral!J55)</f>
        <v>1242194930</v>
      </c>
    </row>
    <row r="56" customFormat="false" ht="12.75" hidden="false" customHeight="false" outlineLevel="0" collapsed="false">
      <c r="B56" s="0" t="str">
        <f aca="false">"0"&amp;LEFT(balance_gral!D56,11)</f>
        <v>013020000000</v>
      </c>
      <c r="C56" s="2" t="n">
        <f aca="false">VALUE(balance_gral!F56)</f>
        <v>532171254311</v>
      </c>
      <c r="D56" s="2" t="n">
        <f aca="false">VALUE(balance_gral!H56)</f>
        <v>0</v>
      </c>
      <c r="E56" s="2" t="n">
        <f aca="false">VALUE(balance_gral!G56)</f>
        <v>0</v>
      </c>
      <c r="F56" s="1" t="n">
        <f aca="false">VALUE(balance_gral!J56)</f>
        <v>532171254311</v>
      </c>
    </row>
    <row r="57" customFormat="false" ht="12.75" hidden="false" customHeight="false" outlineLevel="0" collapsed="false">
      <c r="B57" s="0" t="str">
        <f aca="false">"0"&amp;LEFT(balance_gral!D57,11)</f>
        <v>013020153000</v>
      </c>
      <c r="C57" s="2" t="n">
        <f aca="false">VALUE(balance_gral!F57)</f>
        <v>532084917373</v>
      </c>
      <c r="D57" s="2" t="n">
        <f aca="false">VALUE(balance_gral!H57)</f>
        <v>0</v>
      </c>
      <c r="E57" s="2" t="n">
        <f aca="false">VALUE(balance_gral!G57)</f>
        <v>0</v>
      </c>
      <c r="F57" s="1" t="n">
        <f aca="false">VALUE(balance_gral!J57)</f>
        <v>532084917373</v>
      </c>
    </row>
    <row r="58" customFormat="false" ht="12.75" hidden="false" customHeight="false" outlineLevel="0" collapsed="false">
      <c r="B58" s="0" t="str">
        <f aca="false">"0"&amp;LEFT(balance_gral!D58,11)</f>
        <v>013020153002</v>
      </c>
      <c r="C58" s="2" t="n">
        <f aca="false">VALUE(balance_gral!F58)</f>
        <v>532084917373</v>
      </c>
      <c r="D58" s="2" t="n">
        <f aca="false">VALUE(balance_gral!H58)</f>
        <v>0</v>
      </c>
      <c r="E58" s="2" t="n">
        <f aca="false">VALUE(balance_gral!G58)</f>
        <v>0</v>
      </c>
      <c r="F58" s="1" t="n">
        <f aca="false">VALUE(balance_gral!J58)</f>
        <v>532084917373</v>
      </c>
    </row>
    <row r="59" customFormat="false" ht="12.75" hidden="false" customHeight="false" outlineLevel="0" collapsed="false">
      <c r="B59" s="0" t="str">
        <f aca="false">"0"&amp;LEFT(balance_gral!D59,11)</f>
        <v>013020159000</v>
      </c>
      <c r="C59" s="2" t="n">
        <f aca="false">VALUE(balance_gral!F59)</f>
        <v>86336938</v>
      </c>
      <c r="D59" s="2" t="n">
        <f aca="false">VALUE(balance_gral!H59)</f>
        <v>0</v>
      </c>
      <c r="E59" s="2" t="n">
        <f aca="false">VALUE(balance_gral!G59)</f>
        <v>0</v>
      </c>
      <c r="F59" s="1" t="n">
        <f aca="false">VALUE(balance_gral!J59)</f>
        <v>86336938</v>
      </c>
    </row>
    <row r="60" customFormat="false" ht="12.75" hidden="false" customHeight="false" outlineLevel="0" collapsed="false">
      <c r="B60" s="0" t="str">
        <f aca="false">"0"&amp;LEFT(balance_gral!D60,11)</f>
        <v>013020159004</v>
      </c>
      <c r="C60" s="2" t="n">
        <f aca="false">VALUE(balance_gral!F60)</f>
        <v>86336938</v>
      </c>
      <c r="D60" s="2" t="n">
        <f aca="false">VALUE(balance_gral!H60)</f>
        <v>0</v>
      </c>
      <c r="E60" s="2" t="n">
        <f aca="false">VALUE(balance_gral!G60)</f>
        <v>0</v>
      </c>
      <c r="F60" s="1" t="n">
        <f aca="false">VALUE(balance_gral!J60)</f>
        <v>86336938</v>
      </c>
    </row>
    <row r="61" customFormat="false" ht="12.75" hidden="false" customHeight="false" outlineLevel="0" collapsed="false">
      <c r="B61" s="0" t="str">
        <f aca="false">"0"&amp;LEFT(balance_gral!D61,11)</f>
        <v>013030000000</v>
      </c>
      <c r="C61" s="2" t="n">
        <f aca="false">VALUE(balance_gral!F61)</f>
        <v>972308949</v>
      </c>
      <c r="D61" s="2" t="n">
        <f aca="false">VALUE(balance_gral!H61)</f>
        <v>0</v>
      </c>
      <c r="E61" s="2" t="n">
        <f aca="false">VALUE(balance_gral!G61)</f>
        <v>0</v>
      </c>
      <c r="F61" s="1" t="n">
        <f aca="false">VALUE(balance_gral!J61)</f>
        <v>972308949</v>
      </c>
    </row>
    <row r="62" customFormat="false" ht="12.75" hidden="false" customHeight="false" outlineLevel="0" collapsed="false">
      <c r="B62" s="0" t="str">
        <f aca="false">"0"&amp;LEFT(balance_gral!D62,11)</f>
        <v>013030397000</v>
      </c>
      <c r="C62" s="2" t="n">
        <f aca="false">VALUE(balance_gral!F62)</f>
        <v>972308949</v>
      </c>
      <c r="D62" s="2" t="n">
        <f aca="false">VALUE(balance_gral!H62)</f>
        <v>0</v>
      </c>
      <c r="E62" s="2" t="n">
        <f aca="false">VALUE(balance_gral!G62)</f>
        <v>0</v>
      </c>
      <c r="F62" s="1" t="n">
        <f aca="false">VALUE(balance_gral!J62)</f>
        <v>972308949</v>
      </c>
    </row>
    <row r="63" customFormat="false" ht="12.75" hidden="false" customHeight="false" outlineLevel="0" collapsed="false">
      <c r="B63" s="0" t="str">
        <f aca="false">"0"&amp;LEFT(balance_gral!D63,11)</f>
        <v>013030397002</v>
      </c>
      <c r="C63" s="2" t="n">
        <f aca="false">VALUE(balance_gral!F63)</f>
        <v>972308949</v>
      </c>
      <c r="D63" s="2" t="n">
        <f aca="false">VALUE(balance_gral!H63)</f>
        <v>0</v>
      </c>
      <c r="E63" s="2" t="n">
        <f aca="false">VALUE(balance_gral!G63)</f>
        <v>0</v>
      </c>
      <c r="F63" s="1" t="n">
        <f aca="false">VALUE(balance_gral!J63)</f>
        <v>972308949</v>
      </c>
    </row>
    <row r="64" customFormat="false" ht="12.75" hidden="false" customHeight="false" outlineLevel="0" collapsed="false">
      <c r="B64" s="0" t="str">
        <f aca="false">"0"&amp;LEFT(balance_gral!D64,11)</f>
        <v>013080000000</v>
      </c>
      <c r="C64" s="2" t="n">
        <f aca="false">VALUE(balance_gral!F64)</f>
        <v>62828589759</v>
      </c>
      <c r="D64" s="2" t="n">
        <f aca="false">VALUE(balance_gral!H64)</f>
        <v>4876836.7</v>
      </c>
      <c r="E64" s="2" t="n">
        <f aca="false">VALUE(balance_gral!G64)</f>
        <v>38986651707</v>
      </c>
      <c r="F64" s="1" t="n">
        <f aca="false">VALUE(balance_gral!J64)</f>
        <v>101815241466</v>
      </c>
    </row>
    <row r="65" customFormat="false" ht="12.75" hidden="false" customHeight="false" outlineLevel="0" collapsed="false">
      <c r="B65" s="0" t="str">
        <f aca="false">"0"&amp;LEFT(balance_gral!D65,11)</f>
        <v>013080161000</v>
      </c>
      <c r="C65" s="2" t="n">
        <f aca="false">VALUE(balance_gral!F65)</f>
        <v>62828589759</v>
      </c>
      <c r="D65" s="2" t="n">
        <f aca="false">VALUE(balance_gral!H65)</f>
        <v>4876836.7</v>
      </c>
      <c r="E65" s="2" t="n">
        <f aca="false">VALUE(balance_gral!G65)</f>
        <v>38986651707</v>
      </c>
      <c r="F65" s="1" t="n">
        <f aca="false">VALUE(balance_gral!J65)</f>
        <v>101815241466</v>
      </c>
    </row>
    <row r="66" customFormat="false" ht="12.75" hidden="false" customHeight="false" outlineLevel="0" collapsed="false">
      <c r="B66" s="0" t="str">
        <f aca="false">"0"&amp;LEFT(balance_gral!D66,11)</f>
        <v>013080161082</v>
      </c>
      <c r="C66" s="2" t="n">
        <f aca="false">VALUE(balance_gral!F66)</f>
        <v>216224183238</v>
      </c>
      <c r="D66" s="2" t="n">
        <f aca="false">VALUE(balance_gral!H66)</f>
        <v>4811590.47</v>
      </c>
      <c r="E66" s="2" t="n">
        <f aca="false">VALUE(balance_gral!G66)</f>
        <v>38465057034</v>
      </c>
      <c r="F66" s="1" t="n">
        <f aca="false">VALUE(balance_gral!J66)</f>
        <v>254689240272</v>
      </c>
    </row>
    <row r="67" customFormat="false" ht="12.75" hidden="false" customHeight="false" outlineLevel="0" collapsed="false">
      <c r="B67" s="0" t="str">
        <f aca="false">"0"&amp;LEFT(balance_gral!D67,11)</f>
        <v>013080161083</v>
      </c>
      <c r="C67" s="2" t="n">
        <f aca="false">VALUE(balance_gral!F67)</f>
        <v>0</v>
      </c>
      <c r="D67" s="2" t="n">
        <f aca="false">VALUE(balance_gral!H67)</f>
        <v>14629379.75</v>
      </c>
      <c r="E67" s="2" t="n">
        <f aca="false">VALUE(balance_gral!G67)</f>
        <v>116950919066</v>
      </c>
      <c r="F67" s="1" t="n">
        <f aca="false">VALUE(balance_gral!J67)</f>
        <v>116950919066</v>
      </c>
    </row>
    <row r="68" customFormat="false" ht="12.75" hidden="false" customHeight="false" outlineLevel="0" collapsed="false">
      <c r="B68" s="0" t="str">
        <f aca="false">"0"&amp;LEFT(balance_gral!D68,11)</f>
        <v>013080161094</v>
      </c>
      <c r="C68" s="2" t="n">
        <f aca="false">VALUE(balance_gral!F68)</f>
        <v>-153395593479</v>
      </c>
      <c r="D68" s="2" t="n">
        <f aca="false">VALUE(balance_gral!H68)</f>
        <v>-2563477.58</v>
      </c>
      <c r="E68" s="2" t="n">
        <f aca="false">VALUE(balance_gral!G68)</f>
        <v>-20493080647</v>
      </c>
      <c r="F68" s="1" t="n">
        <f aca="false">VALUE(balance_gral!J68)</f>
        <v>-173888674126</v>
      </c>
    </row>
    <row r="69" customFormat="false" ht="12.75" hidden="false" customHeight="false" outlineLevel="0" collapsed="false">
      <c r="B69" s="0" t="str">
        <f aca="false">"0"&amp;LEFT(balance_gral!D69,11)</f>
        <v>013080161095</v>
      </c>
      <c r="C69" s="2" t="n">
        <f aca="false">VALUE(balance_gral!F69)</f>
        <v>0</v>
      </c>
      <c r="D69" s="2" t="n">
        <f aca="false">VALUE(balance_gral!H69)</f>
        <v>-12000655.94</v>
      </c>
      <c r="E69" s="2" t="n">
        <f aca="false">VALUE(balance_gral!G69)</f>
        <v>-95936243746</v>
      </c>
      <c r="F69" s="1" t="n">
        <f aca="false">VALUE(balance_gral!J69)</f>
        <v>-95936243746</v>
      </c>
    </row>
    <row r="70" customFormat="false" ht="12.75" hidden="false" customHeight="false" outlineLevel="0" collapsed="false">
      <c r="B70" s="0" t="str">
        <f aca="false">"0"&amp;LEFT(balance_gral!D70,11)</f>
        <v>013090000000</v>
      </c>
      <c r="C70" s="2" t="n">
        <f aca="false">VALUE(balance_gral!F70)</f>
        <v>-16911562</v>
      </c>
      <c r="D70" s="2" t="n">
        <f aca="false">VALUE(balance_gral!H70)</f>
        <v>0</v>
      </c>
      <c r="E70" s="2" t="n">
        <f aca="false">VALUE(balance_gral!G70)</f>
        <v>0</v>
      </c>
      <c r="F70" s="1" t="n">
        <f aca="false">VALUE(balance_gral!J70)</f>
        <v>-16911562</v>
      </c>
    </row>
    <row r="71" customFormat="false" ht="12.75" hidden="false" customHeight="false" outlineLevel="0" collapsed="false">
      <c r="B71" s="0" t="str">
        <f aca="false">"0"&amp;LEFT(balance_gral!D71,11)</f>
        <v>013090165000</v>
      </c>
      <c r="C71" s="2" t="n">
        <f aca="false">VALUE(balance_gral!F71)</f>
        <v>-16911562</v>
      </c>
      <c r="D71" s="2" t="n">
        <f aca="false">VALUE(balance_gral!H71)</f>
        <v>0</v>
      </c>
      <c r="E71" s="2" t="n">
        <f aca="false">VALUE(balance_gral!G71)</f>
        <v>0</v>
      </c>
      <c r="F71" s="1" t="n">
        <f aca="false">VALUE(balance_gral!J71)</f>
        <v>-16911562</v>
      </c>
    </row>
    <row r="72" customFormat="false" ht="12.75" hidden="false" customHeight="false" outlineLevel="0" collapsed="false">
      <c r="B72" s="0" t="str">
        <f aca="false">"0"&amp;LEFT(balance_gral!D72,11)</f>
        <v>013090165096</v>
      </c>
      <c r="C72" s="2" t="n">
        <f aca="false">VALUE(balance_gral!F72)</f>
        <v>-16911562</v>
      </c>
      <c r="D72" s="2" t="n">
        <f aca="false">VALUE(balance_gral!H72)</f>
        <v>0</v>
      </c>
      <c r="E72" s="2" t="n">
        <f aca="false">VALUE(balance_gral!G72)</f>
        <v>0</v>
      </c>
      <c r="F72" s="1" t="n">
        <f aca="false">VALUE(balance_gral!J72)</f>
        <v>-16911562</v>
      </c>
    </row>
    <row r="73" customFormat="false" ht="12.75" hidden="false" customHeight="false" outlineLevel="0" collapsed="false">
      <c r="B73" s="0" t="str">
        <f aca="false">"0"&amp;LEFT(balance_gral!D73,11)</f>
        <v>014000000000</v>
      </c>
      <c r="C73" s="2" t="n">
        <f aca="false">VALUE(balance_gral!F73)</f>
        <v>13740020062403.9</v>
      </c>
      <c r="D73" s="2" t="n">
        <f aca="false">VALUE(balance_gral!H73)</f>
        <v>2046066939.94</v>
      </c>
      <c r="E73" s="2" t="n">
        <f aca="false">VALUE(balance_gral!G73)</f>
        <v>16341552899555</v>
      </c>
      <c r="F73" s="1" t="n">
        <f aca="false">VALUE(balance_gral!J73)</f>
        <v>30081572961958.9</v>
      </c>
    </row>
    <row r="74" customFormat="false" ht="12.75" hidden="false" customHeight="false" outlineLevel="0" collapsed="false">
      <c r="B74" s="0" t="str">
        <f aca="false">"0"&amp;LEFT(balance_gral!D74,11)</f>
        <v>014010000000</v>
      </c>
      <c r="C74" s="2" t="n">
        <f aca="false">VALUE(balance_gral!F74)</f>
        <v>12884789265937</v>
      </c>
      <c r="D74" s="2" t="n">
        <f aca="false">VALUE(balance_gral!H74)</f>
        <v>1881819832.96</v>
      </c>
      <c r="E74" s="2" t="n">
        <f aca="false">VALUE(balance_gral!G74)</f>
        <v>15043738199577</v>
      </c>
      <c r="F74" s="1" t="n">
        <f aca="false">VALUE(balance_gral!J74)</f>
        <v>27928527465514</v>
      </c>
    </row>
    <row r="75" customFormat="false" ht="12.75" hidden="false" customHeight="false" outlineLevel="0" collapsed="false">
      <c r="B75" s="0" t="str">
        <f aca="false">"0"&amp;LEFT(balance_gral!D75,11)</f>
        <v>014010169000</v>
      </c>
      <c r="C75" s="2" t="n">
        <f aca="false">VALUE(balance_gral!F75)</f>
        <v>2367822957656</v>
      </c>
      <c r="D75" s="2" t="n">
        <f aca="false">VALUE(balance_gral!H75)</f>
        <v>496283718.34</v>
      </c>
      <c r="E75" s="2" t="n">
        <f aca="false">VALUE(balance_gral!G75)</f>
        <v>3967416115267</v>
      </c>
      <c r="F75" s="1" t="n">
        <f aca="false">VALUE(balance_gral!J75)</f>
        <v>6335239072923</v>
      </c>
    </row>
    <row r="76" customFormat="false" ht="12.75" hidden="false" customHeight="false" outlineLevel="0" collapsed="false">
      <c r="B76" s="0" t="str">
        <f aca="false">"0"&amp;LEFT(balance_gral!D76,11)</f>
        <v>014010169002</v>
      </c>
      <c r="C76" s="2" t="n">
        <f aca="false">VALUE(balance_gral!F76)</f>
        <v>1719030304594</v>
      </c>
      <c r="D76" s="2" t="n">
        <f aca="false">VALUE(balance_gral!H76)</f>
        <v>268060658.93</v>
      </c>
      <c r="E76" s="2" t="n">
        <f aca="false">VALUE(balance_gral!G76)</f>
        <v>2142943922576</v>
      </c>
      <c r="F76" s="1" t="n">
        <f aca="false">VALUE(balance_gral!J76)</f>
        <v>3861974227170</v>
      </c>
    </row>
    <row r="77" customFormat="false" ht="12.75" hidden="false" customHeight="false" outlineLevel="0" collapsed="false">
      <c r="B77" s="0" t="str">
        <f aca="false">"0"&amp;LEFT(balance_gral!D77,11)</f>
        <v>014010169003</v>
      </c>
      <c r="C77" s="2" t="n">
        <f aca="false">VALUE(balance_gral!F77)</f>
        <v>0</v>
      </c>
      <c r="D77" s="2" t="n">
        <f aca="false">VALUE(balance_gral!H77)</f>
        <v>179983424.53</v>
      </c>
      <c r="E77" s="2" t="n">
        <f aca="false">VALUE(balance_gral!G77)</f>
        <v>1438832491549</v>
      </c>
      <c r="F77" s="1" t="n">
        <f aca="false">VALUE(balance_gral!J77)</f>
        <v>1438832491549</v>
      </c>
    </row>
    <row r="78" customFormat="false" ht="12.75" hidden="false" customHeight="false" outlineLevel="0" collapsed="false">
      <c r="B78" s="0" t="str">
        <f aca="false">"0"&amp;LEFT(balance_gral!D78,11)</f>
        <v>014010169004</v>
      </c>
      <c r="C78" s="2" t="n">
        <f aca="false">VALUE(balance_gral!F78)</f>
        <v>637495105501</v>
      </c>
      <c r="D78" s="2" t="n">
        <f aca="false">VALUE(balance_gral!H78)</f>
        <v>42869059.49</v>
      </c>
      <c r="E78" s="2" t="n">
        <f aca="false">VALUE(balance_gral!G78)</f>
        <v>342705978829</v>
      </c>
      <c r="F78" s="1" t="n">
        <f aca="false">VALUE(balance_gral!J78)</f>
        <v>980201084330</v>
      </c>
    </row>
    <row r="79" customFormat="false" ht="12.75" hidden="false" customHeight="false" outlineLevel="0" collapsed="false">
      <c r="B79" s="0" t="str">
        <f aca="false">"0"&amp;LEFT(balance_gral!D79,11)</f>
        <v>014010169006</v>
      </c>
      <c r="C79" s="2" t="n">
        <f aca="false">VALUE(balance_gral!F79)</f>
        <v>5269555753</v>
      </c>
      <c r="D79" s="2" t="n">
        <f aca="false">VALUE(balance_gral!H79)</f>
        <v>533480.39</v>
      </c>
      <c r="E79" s="2" t="n">
        <f aca="false">VALUE(balance_gral!G79)</f>
        <v>4264775608</v>
      </c>
      <c r="F79" s="1" t="n">
        <f aca="false">VALUE(balance_gral!J79)</f>
        <v>9534331361</v>
      </c>
    </row>
    <row r="80" customFormat="false" ht="12.75" hidden="false" customHeight="false" outlineLevel="0" collapsed="false">
      <c r="B80" s="0" t="str">
        <f aca="false">"0"&amp;LEFT(balance_gral!D80,11)</f>
        <v>014010169008</v>
      </c>
      <c r="C80" s="2" t="n">
        <f aca="false">VALUE(balance_gral!F80)</f>
        <v>5063491808</v>
      </c>
      <c r="D80" s="2" t="n">
        <f aca="false">VALUE(balance_gral!H80)</f>
        <v>407470</v>
      </c>
      <c r="E80" s="2" t="n">
        <f aca="false">VALUE(balance_gral!G80)</f>
        <v>3257417049</v>
      </c>
      <c r="F80" s="1" t="n">
        <f aca="false">VALUE(balance_gral!J80)</f>
        <v>8320908857</v>
      </c>
    </row>
    <row r="81" customFormat="false" ht="12.75" hidden="false" customHeight="false" outlineLevel="0" collapsed="false">
      <c r="B81" s="0" t="str">
        <f aca="false">"0"&amp;LEFT(balance_gral!D81,11)</f>
        <v>014010169020</v>
      </c>
      <c r="C81" s="2" t="n">
        <f aca="false">VALUE(balance_gral!F81)</f>
        <v>964500000</v>
      </c>
      <c r="D81" s="2" t="n">
        <f aca="false">VALUE(balance_gral!H81)</f>
        <v>4429625</v>
      </c>
      <c r="E81" s="2" t="n">
        <f aca="false">VALUE(balance_gral!G81)</f>
        <v>35411529656</v>
      </c>
      <c r="F81" s="1" t="n">
        <f aca="false">VALUE(balance_gral!J81)</f>
        <v>36376029656</v>
      </c>
    </row>
    <row r="82" customFormat="false" ht="12.75" hidden="false" customHeight="false" outlineLevel="0" collapsed="false">
      <c r="B82" s="0" t="str">
        <f aca="false">"0"&amp;LEFT(balance_gral!D82,11)</f>
        <v>014010173000</v>
      </c>
      <c r="C82" s="2" t="n">
        <f aca="false">VALUE(balance_gral!F82)</f>
        <v>7985420221377</v>
      </c>
      <c r="D82" s="2" t="n">
        <f aca="false">VALUE(balance_gral!H82)</f>
        <v>1181556579.41</v>
      </c>
      <c r="E82" s="2" t="n">
        <f aca="false">VALUE(balance_gral!G82)</f>
        <v>9445658684957</v>
      </c>
      <c r="F82" s="1" t="n">
        <f aca="false">VALUE(balance_gral!J82)</f>
        <v>17431078906334</v>
      </c>
    </row>
    <row r="83" customFormat="false" ht="12.75" hidden="false" customHeight="false" outlineLevel="0" collapsed="false">
      <c r="B83" s="0" t="str">
        <f aca="false">"0"&amp;LEFT(balance_gral!D83,11)</f>
        <v>014010173002</v>
      </c>
      <c r="C83" s="2" t="n">
        <f aca="false">VALUE(balance_gral!F83)</f>
        <v>7141705231649</v>
      </c>
      <c r="D83" s="2" t="n">
        <f aca="false">VALUE(balance_gral!H83)</f>
        <v>714068711.65</v>
      </c>
      <c r="E83" s="2" t="n">
        <f aca="false">VALUE(balance_gral!G83)</f>
        <v>5708443798108</v>
      </c>
      <c r="F83" s="1" t="n">
        <f aca="false">VALUE(balance_gral!J83)</f>
        <v>12850149029757</v>
      </c>
    </row>
    <row r="84" customFormat="false" ht="12.75" hidden="false" customHeight="false" outlineLevel="0" collapsed="false">
      <c r="B84" s="0" t="str">
        <f aca="false">"0"&amp;LEFT(balance_gral!D84,11)</f>
        <v>014010173003</v>
      </c>
      <c r="C84" s="2" t="n">
        <f aca="false">VALUE(balance_gral!F84)</f>
        <v>0</v>
      </c>
      <c r="D84" s="2" t="n">
        <f aca="false">VALUE(balance_gral!H84)</f>
        <v>349696556.23</v>
      </c>
      <c r="E84" s="2" t="n">
        <f aca="false">VALUE(balance_gral!G84)</f>
        <v>2795561694642</v>
      </c>
      <c r="F84" s="1" t="n">
        <f aca="false">VALUE(balance_gral!J84)</f>
        <v>2795561694642</v>
      </c>
    </row>
    <row r="85" customFormat="false" ht="12.75" hidden="false" customHeight="false" outlineLevel="0" collapsed="false">
      <c r="B85" s="0" t="str">
        <f aca="false">"0"&amp;LEFT(balance_gral!D85,11)</f>
        <v>014010173004</v>
      </c>
      <c r="C85" s="2" t="n">
        <f aca="false">VALUE(balance_gral!F85)</f>
        <v>13427783758</v>
      </c>
      <c r="D85" s="2" t="n">
        <f aca="false">VALUE(balance_gral!H85)</f>
        <v>0</v>
      </c>
      <c r="E85" s="2" t="n">
        <f aca="false">VALUE(balance_gral!G85)</f>
        <v>0</v>
      </c>
      <c r="F85" s="1" t="n">
        <f aca="false">VALUE(balance_gral!J85)</f>
        <v>13427783758</v>
      </c>
    </row>
    <row r="86" customFormat="false" ht="12.75" hidden="false" customHeight="false" outlineLevel="0" collapsed="false">
      <c r="B86" s="0" t="str">
        <f aca="false">"0"&amp;LEFT(balance_gral!D86,11)</f>
        <v>014010173006</v>
      </c>
      <c r="C86" s="2" t="n">
        <f aca="false">VALUE(balance_gral!F86)</f>
        <v>714292072558</v>
      </c>
      <c r="D86" s="2" t="n">
        <f aca="false">VALUE(balance_gral!H86)</f>
        <v>93227011.54</v>
      </c>
      <c r="E86" s="2" t="n">
        <f aca="false">VALUE(balance_gral!G86)</f>
        <v>745280037007</v>
      </c>
      <c r="F86" s="1" t="n">
        <f aca="false">VALUE(balance_gral!J86)</f>
        <v>1459572109565</v>
      </c>
    </row>
    <row r="87" customFormat="false" ht="12.75" hidden="false" customHeight="false" outlineLevel="0" collapsed="false">
      <c r="B87" s="0" t="str">
        <f aca="false">"0"&amp;LEFT(balance_gral!D87,11)</f>
        <v>014010173008</v>
      </c>
      <c r="C87" s="2" t="n">
        <f aca="false">VALUE(balance_gral!F87)</f>
        <v>21684837713</v>
      </c>
      <c r="D87" s="2" t="n">
        <f aca="false">VALUE(balance_gral!H87)</f>
        <v>2024230.83</v>
      </c>
      <c r="E87" s="2" t="n">
        <f aca="false">VALUE(balance_gral!G87)</f>
        <v>16182207312</v>
      </c>
      <c r="F87" s="1" t="n">
        <f aca="false">VALUE(balance_gral!J87)</f>
        <v>37867045025</v>
      </c>
    </row>
    <row r="88" customFormat="false" ht="12.75" hidden="false" customHeight="false" outlineLevel="0" collapsed="false">
      <c r="B88" s="0" t="str">
        <f aca="false">"0"&amp;LEFT(balance_gral!D88,11)</f>
        <v>014010173010</v>
      </c>
      <c r="C88" s="2" t="n">
        <f aca="false">VALUE(balance_gral!F88)</f>
        <v>93914343554</v>
      </c>
      <c r="D88" s="2" t="n">
        <f aca="false">VALUE(balance_gral!H88)</f>
        <v>10946892.68</v>
      </c>
      <c r="E88" s="2" t="n">
        <f aca="false">VALUE(balance_gral!G88)</f>
        <v>87512196810</v>
      </c>
      <c r="F88" s="1" t="n">
        <f aca="false">VALUE(balance_gral!J88)</f>
        <v>181426540364</v>
      </c>
    </row>
    <row r="89" customFormat="false" ht="12.75" hidden="false" customHeight="false" outlineLevel="0" collapsed="false">
      <c r="B89" s="0" t="str">
        <f aca="false">"0"&amp;LEFT(balance_gral!D89,11)</f>
        <v>014010173012</v>
      </c>
      <c r="C89" s="2" t="n">
        <f aca="false">VALUE(balance_gral!F89)</f>
        <v>0</v>
      </c>
      <c r="D89" s="2" t="n">
        <f aca="false">VALUE(balance_gral!H89)</f>
        <v>953288.71</v>
      </c>
      <c r="E89" s="2" t="n">
        <f aca="false">VALUE(balance_gral!G89)</f>
        <v>7620828270</v>
      </c>
      <c r="F89" s="1" t="n">
        <f aca="false">VALUE(balance_gral!J89)</f>
        <v>7620828270</v>
      </c>
    </row>
    <row r="90" customFormat="false" ht="12.75" hidden="false" customHeight="false" outlineLevel="0" collapsed="false">
      <c r="B90" s="0" t="str">
        <f aca="false">"0"&amp;LEFT(balance_gral!D90,11)</f>
        <v>014010173022</v>
      </c>
      <c r="C90" s="2" t="n">
        <f aca="false">VALUE(balance_gral!F90)</f>
        <v>395952145</v>
      </c>
      <c r="D90" s="2" t="n">
        <f aca="false">VALUE(balance_gral!H90)</f>
        <v>10639887.77</v>
      </c>
      <c r="E90" s="2" t="n">
        <f aca="false">VALUE(balance_gral!G90)</f>
        <v>85057922808</v>
      </c>
      <c r="F90" s="1" t="n">
        <f aca="false">VALUE(balance_gral!J90)</f>
        <v>85453874953</v>
      </c>
    </row>
    <row r="91" customFormat="false" ht="12.75" hidden="false" customHeight="false" outlineLevel="0" collapsed="false">
      <c r="B91" s="0" t="str">
        <f aca="false">"0"&amp;LEFT(balance_gral!D91,11)</f>
        <v>014010185000</v>
      </c>
      <c r="C91" s="2" t="n">
        <f aca="false">VALUE(balance_gral!F91)</f>
        <v>0</v>
      </c>
      <c r="D91" s="2" t="n">
        <f aca="false">VALUE(balance_gral!H91)</f>
        <v>2424800</v>
      </c>
      <c r="E91" s="2" t="n">
        <f aca="false">VALUE(balance_gral!G91)</f>
        <v>19384457400</v>
      </c>
      <c r="F91" s="1" t="n">
        <f aca="false">VALUE(balance_gral!J91)</f>
        <v>19384457400</v>
      </c>
    </row>
    <row r="92" customFormat="false" ht="12.75" hidden="false" customHeight="false" outlineLevel="0" collapsed="false">
      <c r="B92" s="0" t="str">
        <f aca="false">"0"&amp;LEFT(balance_gral!D92,11)</f>
        <v>014010185002</v>
      </c>
      <c r="C92" s="2" t="n">
        <f aca="false">VALUE(balance_gral!F92)</f>
        <v>0</v>
      </c>
      <c r="D92" s="2" t="n">
        <f aca="false">VALUE(balance_gral!H92)</f>
        <v>2424800</v>
      </c>
      <c r="E92" s="2" t="n">
        <f aca="false">VALUE(balance_gral!G92)</f>
        <v>19384457400</v>
      </c>
      <c r="F92" s="1" t="n">
        <f aca="false">VALUE(balance_gral!J92)</f>
        <v>19384457400</v>
      </c>
    </row>
    <row r="93" customFormat="false" ht="12.75" hidden="false" customHeight="false" outlineLevel="0" collapsed="false">
      <c r="B93" s="0" t="str">
        <f aca="false">"0"&amp;LEFT(balance_gral!D93,11)</f>
        <v>014010187000</v>
      </c>
      <c r="C93" s="2" t="n">
        <f aca="false">VALUE(balance_gral!F93)</f>
        <v>341198862940</v>
      </c>
      <c r="D93" s="2" t="n">
        <f aca="false">VALUE(balance_gral!H93)</f>
        <v>26385504.69</v>
      </c>
      <c r="E93" s="2" t="n">
        <f aca="false">VALUE(balance_gral!G93)</f>
        <v>210932320795</v>
      </c>
      <c r="F93" s="1" t="n">
        <f aca="false">VALUE(balance_gral!J93)</f>
        <v>552131183735</v>
      </c>
    </row>
    <row r="94" customFormat="false" ht="12.75" hidden="false" customHeight="false" outlineLevel="0" collapsed="false">
      <c r="B94" s="0" t="str">
        <f aca="false">"0"&amp;LEFT(balance_gral!D94,11)</f>
        <v>014010187002</v>
      </c>
      <c r="C94" s="2" t="n">
        <f aca="false">VALUE(balance_gral!F94)</f>
        <v>341198862940</v>
      </c>
      <c r="D94" s="2" t="n">
        <f aca="false">VALUE(balance_gral!H94)</f>
        <v>26385504.69</v>
      </c>
      <c r="E94" s="2" t="n">
        <f aca="false">VALUE(balance_gral!G94)</f>
        <v>210932320795</v>
      </c>
      <c r="F94" s="1" t="n">
        <f aca="false">VALUE(balance_gral!J94)</f>
        <v>552131183735</v>
      </c>
    </row>
    <row r="95" customFormat="false" ht="12.75" hidden="false" customHeight="false" outlineLevel="0" collapsed="false">
      <c r="B95" s="0" t="str">
        <f aca="false">"0"&amp;LEFT(balance_gral!D95,11)</f>
        <v>014010189000</v>
      </c>
      <c r="C95" s="2" t="n">
        <f aca="false">VALUE(balance_gral!F95)</f>
        <v>973681951</v>
      </c>
      <c r="D95" s="2" t="n">
        <f aca="false">VALUE(balance_gral!H95)</f>
        <v>4863.87</v>
      </c>
      <c r="E95" s="2" t="n">
        <f aca="false">VALUE(balance_gral!G95)</f>
        <v>38883133</v>
      </c>
      <c r="F95" s="1" t="n">
        <f aca="false">VALUE(balance_gral!J95)</f>
        <v>1012565084</v>
      </c>
    </row>
    <row r="96" customFormat="false" ht="12.75" hidden="false" customHeight="false" outlineLevel="0" collapsed="false">
      <c r="B96" s="0" t="str">
        <f aca="false">"0"&amp;LEFT(balance_gral!D96,11)</f>
        <v>014010189002</v>
      </c>
      <c r="C96" s="2" t="n">
        <f aca="false">VALUE(balance_gral!F96)</f>
        <v>973681951</v>
      </c>
      <c r="D96" s="2" t="n">
        <f aca="false">VALUE(balance_gral!H96)</f>
        <v>4863.87</v>
      </c>
      <c r="E96" s="2" t="n">
        <f aca="false">VALUE(balance_gral!G96)</f>
        <v>38883133</v>
      </c>
      <c r="F96" s="1" t="n">
        <f aca="false">VALUE(balance_gral!J96)</f>
        <v>1012565084</v>
      </c>
    </row>
    <row r="97" customFormat="false" ht="12.75" hidden="false" customHeight="false" outlineLevel="0" collapsed="false">
      <c r="B97" s="0" t="str">
        <f aca="false">"0"&amp;LEFT(balance_gral!D97,11)</f>
        <v>014010191000</v>
      </c>
      <c r="C97" s="2" t="n">
        <f aca="false">VALUE(balance_gral!F97)</f>
        <v>0</v>
      </c>
      <c r="D97" s="2" t="n">
        <f aca="false">VALUE(balance_gral!H97)</f>
        <v>1784265.02</v>
      </c>
      <c r="E97" s="2" t="n">
        <f aca="false">VALUE(balance_gral!G97)</f>
        <v>14263860636</v>
      </c>
      <c r="F97" s="1" t="n">
        <f aca="false">VALUE(balance_gral!J97)</f>
        <v>14263860636</v>
      </c>
    </row>
    <row r="98" customFormat="false" ht="12.75" hidden="false" customHeight="false" outlineLevel="0" collapsed="false">
      <c r="B98" s="0" t="str">
        <f aca="false">"0"&amp;LEFT(balance_gral!D98,11)</f>
        <v>014010191002</v>
      </c>
      <c r="C98" s="2" t="n">
        <f aca="false">VALUE(balance_gral!F98)</f>
        <v>0</v>
      </c>
      <c r="D98" s="2" t="n">
        <f aca="false">VALUE(balance_gral!H98)</f>
        <v>1784265.02</v>
      </c>
      <c r="E98" s="2" t="n">
        <f aca="false">VALUE(balance_gral!G98)</f>
        <v>14263860636</v>
      </c>
      <c r="F98" s="1" t="n">
        <f aca="false">VALUE(balance_gral!J98)</f>
        <v>14263860636</v>
      </c>
    </row>
    <row r="99" customFormat="false" ht="12.75" hidden="false" customHeight="false" outlineLevel="0" collapsed="false">
      <c r="B99" s="0" t="str">
        <f aca="false">"0"&amp;LEFT(balance_gral!D99,11)</f>
        <v>014010205000</v>
      </c>
      <c r="C99" s="2" t="n">
        <f aca="false">VALUE(balance_gral!F99)</f>
        <v>568376051878</v>
      </c>
      <c r="D99" s="2" t="n">
        <f aca="false">VALUE(balance_gral!H99)</f>
        <v>0</v>
      </c>
      <c r="E99" s="2" t="n">
        <f aca="false">VALUE(balance_gral!G99)</f>
        <v>0</v>
      </c>
      <c r="F99" s="1" t="n">
        <f aca="false">VALUE(balance_gral!J99)</f>
        <v>568376051878</v>
      </c>
    </row>
    <row r="100" customFormat="false" ht="12.75" hidden="false" customHeight="false" outlineLevel="0" collapsed="false">
      <c r="B100" s="0" t="str">
        <f aca="false">"0"&amp;LEFT(balance_gral!D100,11)</f>
        <v>014010205002</v>
      </c>
      <c r="C100" s="2" t="n">
        <f aca="false">VALUE(balance_gral!F100)</f>
        <v>568376051878</v>
      </c>
      <c r="D100" s="2" t="n">
        <f aca="false">VALUE(balance_gral!H100)</f>
        <v>0</v>
      </c>
      <c r="E100" s="2" t="n">
        <f aca="false">VALUE(balance_gral!G100)</f>
        <v>0</v>
      </c>
      <c r="F100" s="1" t="n">
        <f aca="false">VALUE(balance_gral!J100)</f>
        <v>568376051878</v>
      </c>
    </row>
    <row r="101" customFormat="false" ht="12.75" hidden="false" customHeight="false" outlineLevel="0" collapsed="false">
      <c r="B101" s="0" t="str">
        <f aca="false">"0"&amp;LEFT(balance_gral!D101,11)</f>
        <v>014010209000</v>
      </c>
      <c r="C101" s="2" t="n">
        <f aca="false">VALUE(balance_gral!F101)</f>
        <v>108161598574</v>
      </c>
      <c r="D101" s="2" t="n">
        <f aca="false">VALUE(balance_gral!H101)</f>
        <v>6143096.71</v>
      </c>
      <c r="E101" s="2" t="n">
        <f aca="false">VALUE(balance_gral!G101)</f>
        <v>49109450874</v>
      </c>
      <c r="F101" s="1" t="n">
        <f aca="false">VALUE(balance_gral!J101)</f>
        <v>157271049448</v>
      </c>
    </row>
    <row r="102" customFormat="false" ht="12.75" hidden="false" customHeight="false" outlineLevel="0" collapsed="false">
      <c r="B102" s="0" t="str">
        <f aca="false">"0"&amp;LEFT(balance_gral!D102,11)</f>
        <v>014010209004</v>
      </c>
      <c r="C102" s="2" t="n">
        <f aca="false">VALUE(balance_gral!F102)</f>
        <v>108161598574</v>
      </c>
      <c r="D102" s="2" t="n">
        <f aca="false">VALUE(balance_gral!H102)</f>
        <v>6143096.71</v>
      </c>
      <c r="E102" s="2" t="n">
        <f aca="false">VALUE(balance_gral!G102)</f>
        <v>49109450874</v>
      </c>
      <c r="F102" s="1" t="n">
        <f aca="false">VALUE(balance_gral!J102)</f>
        <v>157271049448</v>
      </c>
    </row>
    <row r="103" customFormat="false" ht="12.75" hidden="false" customHeight="false" outlineLevel="0" collapsed="false">
      <c r="B103" s="0" t="str">
        <f aca="false">"0"&amp;LEFT(balance_gral!D103,11)</f>
        <v>014010351000</v>
      </c>
      <c r="C103" s="2" t="n">
        <f aca="false">VALUE(balance_gral!F103)</f>
        <v>128635931092</v>
      </c>
      <c r="D103" s="2" t="n">
        <f aca="false">VALUE(balance_gral!H103)</f>
        <v>42642984.83</v>
      </c>
      <c r="E103" s="2" t="n">
        <f aca="false">VALUE(balance_gral!G103)</f>
        <v>340898681481</v>
      </c>
      <c r="F103" s="1" t="n">
        <f aca="false">VALUE(balance_gral!J103)</f>
        <v>469534612573</v>
      </c>
    </row>
    <row r="104" customFormat="false" ht="12.75" hidden="false" customHeight="false" outlineLevel="0" collapsed="false">
      <c r="B104" s="0" t="str">
        <f aca="false">"0"&amp;LEFT(balance_gral!D104,11)</f>
        <v>014010351002</v>
      </c>
      <c r="C104" s="2" t="n">
        <f aca="false">VALUE(balance_gral!F104)</f>
        <v>128635931092</v>
      </c>
      <c r="D104" s="2" t="n">
        <f aca="false">VALUE(balance_gral!H104)</f>
        <v>42642984.83</v>
      </c>
      <c r="E104" s="2" t="n">
        <f aca="false">VALUE(balance_gral!G104)</f>
        <v>340898681481</v>
      </c>
      <c r="F104" s="1" t="n">
        <f aca="false">VALUE(balance_gral!J104)</f>
        <v>469534612573</v>
      </c>
    </row>
    <row r="105" customFormat="false" ht="12.75" hidden="false" customHeight="false" outlineLevel="0" collapsed="false">
      <c r="B105" s="0" t="str">
        <f aca="false">"0"&amp;LEFT(balance_gral!D105,11)</f>
        <v>014010405001</v>
      </c>
      <c r="C105" s="2" t="n">
        <f aca="false">VALUE(balance_gral!F105)</f>
        <v>922007099476</v>
      </c>
      <c r="D105" s="2" t="n">
        <f aca="false">VALUE(balance_gral!H105)</f>
        <v>65997119.88</v>
      </c>
      <c r="E105" s="2" t="n">
        <f aca="false">VALUE(balance_gral!G105)</f>
        <v>527597475526</v>
      </c>
      <c r="F105" s="1" t="n">
        <f aca="false">VALUE(balance_gral!J105)</f>
        <v>1449604575002</v>
      </c>
    </row>
    <row r="106" customFormat="false" ht="12.75" hidden="false" customHeight="false" outlineLevel="0" collapsed="false">
      <c r="B106" s="0" t="str">
        <f aca="false">"0"&amp;LEFT(balance_gral!D106,11)</f>
        <v>014010433000</v>
      </c>
      <c r="C106" s="2" t="n">
        <f aca="false">VALUE(balance_gral!F106)</f>
        <v>298149634015</v>
      </c>
      <c r="D106" s="2" t="n">
        <f aca="false">VALUE(balance_gral!H106)</f>
        <v>49218955.88</v>
      </c>
      <c r="E106" s="2" t="n">
        <f aca="false">VALUE(balance_gral!G106)</f>
        <v>393468638049</v>
      </c>
      <c r="F106" s="1" t="n">
        <f aca="false">VALUE(balance_gral!J106)</f>
        <v>691618272064</v>
      </c>
    </row>
    <row r="107" customFormat="false" ht="12.75" hidden="false" customHeight="false" outlineLevel="0" collapsed="false">
      <c r="B107" s="0" t="str">
        <f aca="false">"0"&amp;LEFT(balance_gral!D107,11)</f>
        <v>014010433002</v>
      </c>
      <c r="C107" s="2" t="n">
        <f aca="false">VALUE(balance_gral!F107)</f>
        <v>298149634015</v>
      </c>
      <c r="D107" s="2" t="n">
        <f aca="false">VALUE(balance_gral!H107)</f>
        <v>46969636.53</v>
      </c>
      <c r="E107" s="2" t="n">
        <f aca="false">VALUE(balance_gral!G107)</f>
        <v>375487016836</v>
      </c>
      <c r="F107" s="1" t="n">
        <f aca="false">VALUE(balance_gral!J107)</f>
        <v>673636650851</v>
      </c>
    </row>
    <row r="108" customFormat="false" ht="12.75" hidden="false" customHeight="false" outlineLevel="0" collapsed="false">
      <c r="B108" s="0" t="str">
        <f aca="false">"0"&amp;LEFT(balance_gral!D108,11)</f>
        <v>014010433003</v>
      </c>
      <c r="C108" s="2" t="n">
        <f aca="false">VALUE(balance_gral!F108)</f>
        <v>0</v>
      </c>
      <c r="D108" s="2" t="n">
        <f aca="false">VALUE(balance_gral!H108)</f>
        <v>2249319.35</v>
      </c>
      <c r="E108" s="2" t="n">
        <f aca="false">VALUE(balance_gral!G108)</f>
        <v>17981621213</v>
      </c>
      <c r="F108" s="1" t="n">
        <f aca="false">VALUE(balance_gral!J108)</f>
        <v>17981621213</v>
      </c>
    </row>
    <row r="109" customFormat="false" ht="12.75" hidden="false" customHeight="false" outlineLevel="0" collapsed="false">
      <c r="B109" s="0" t="str">
        <f aca="false">"0"&amp;LEFT(balance_gral!D109,11)</f>
        <v>014010443000</v>
      </c>
      <c r="C109" s="2" t="n">
        <f aca="false">VALUE(balance_gral!F109)</f>
        <v>164043226978</v>
      </c>
      <c r="D109" s="2" t="n">
        <f aca="false">VALUE(balance_gral!H109)</f>
        <v>9377944.33</v>
      </c>
      <c r="E109" s="2" t="n">
        <f aca="false">VALUE(balance_gral!G109)</f>
        <v>74969631459</v>
      </c>
      <c r="F109" s="1" t="n">
        <f aca="false">VALUE(balance_gral!J109)</f>
        <v>239012858437</v>
      </c>
    </row>
    <row r="110" customFormat="false" ht="12.75" hidden="false" customHeight="false" outlineLevel="0" collapsed="false">
      <c r="B110" s="0" t="str">
        <f aca="false">"0"&amp;LEFT(balance_gral!D110,11)</f>
        <v>014010443002</v>
      </c>
      <c r="C110" s="2" t="n">
        <f aca="false">VALUE(balance_gral!F110)</f>
        <v>164043226978</v>
      </c>
      <c r="D110" s="2" t="n">
        <f aca="false">VALUE(balance_gral!H110)</f>
        <v>9377944.33</v>
      </c>
      <c r="E110" s="2" t="n">
        <f aca="false">VALUE(balance_gral!G110)</f>
        <v>74969631459</v>
      </c>
      <c r="F110" s="1" t="n">
        <f aca="false">VALUE(balance_gral!J110)</f>
        <v>239012858437</v>
      </c>
    </row>
    <row r="111" customFormat="false" ht="12.75" hidden="false" customHeight="false" outlineLevel="0" collapsed="false">
      <c r="B111" s="0" t="str">
        <f aca="false">"0"&amp;LEFT(balance_gral!D111,11)</f>
        <v>014030000000</v>
      </c>
      <c r="C111" s="2" t="n">
        <f aca="false">VALUE(balance_gral!F111)</f>
        <v>47602630210</v>
      </c>
      <c r="D111" s="2" t="n">
        <f aca="false">VALUE(balance_gral!H111)</f>
        <v>0</v>
      </c>
      <c r="E111" s="2" t="n">
        <f aca="false">VALUE(balance_gral!G111)</f>
        <v>0</v>
      </c>
      <c r="F111" s="1" t="n">
        <f aca="false">VALUE(balance_gral!J111)</f>
        <v>47602630210</v>
      </c>
    </row>
    <row r="112" customFormat="false" ht="12.75" hidden="false" customHeight="false" outlineLevel="0" collapsed="false">
      <c r="B112" s="0" t="str">
        <f aca="false">"0"&amp;LEFT(balance_gral!D112,11)</f>
        <v>014030365000</v>
      </c>
      <c r="C112" s="2" t="n">
        <f aca="false">VALUE(balance_gral!F112)</f>
        <v>47533360064</v>
      </c>
      <c r="D112" s="2" t="n">
        <f aca="false">VALUE(balance_gral!H112)</f>
        <v>0</v>
      </c>
      <c r="E112" s="2" t="n">
        <f aca="false">VALUE(balance_gral!G112)</f>
        <v>0</v>
      </c>
      <c r="F112" s="1" t="n">
        <f aca="false">VALUE(balance_gral!J112)</f>
        <v>47533360064</v>
      </c>
    </row>
    <row r="113" customFormat="false" ht="12.75" hidden="false" customHeight="false" outlineLevel="0" collapsed="false">
      <c r="B113" s="0" t="str">
        <f aca="false">"0"&amp;LEFT(balance_gral!D113,11)</f>
        <v>014030365002</v>
      </c>
      <c r="C113" s="2" t="n">
        <f aca="false">VALUE(balance_gral!F113)</f>
        <v>47533360064</v>
      </c>
      <c r="D113" s="2" t="n">
        <f aca="false">VALUE(balance_gral!H113)</f>
        <v>0</v>
      </c>
      <c r="E113" s="2" t="n">
        <f aca="false">VALUE(balance_gral!G113)</f>
        <v>0</v>
      </c>
      <c r="F113" s="1" t="n">
        <f aca="false">VALUE(balance_gral!J113)</f>
        <v>47533360064</v>
      </c>
    </row>
    <row r="114" customFormat="false" ht="12.75" hidden="false" customHeight="false" outlineLevel="0" collapsed="false">
      <c r="B114" s="0" t="str">
        <f aca="false">"0"&amp;LEFT(balance_gral!D114,11)</f>
        <v>014030437000</v>
      </c>
      <c r="C114" s="2" t="n">
        <f aca="false">VALUE(balance_gral!F114)</f>
        <v>69270146</v>
      </c>
      <c r="D114" s="2" t="n">
        <f aca="false">VALUE(balance_gral!H114)</f>
        <v>0</v>
      </c>
      <c r="E114" s="2" t="n">
        <f aca="false">VALUE(balance_gral!G114)</f>
        <v>0</v>
      </c>
      <c r="F114" s="1" t="n">
        <f aca="false">VALUE(balance_gral!J114)</f>
        <v>69270146</v>
      </c>
    </row>
    <row r="115" customFormat="false" ht="12.75" hidden="false" customHeight="false" outlineLevel="0" collapsed="false">
      <c r="B115" s="0" t="str">
        <f aca="false">"0"&amp;LEFT(balance_gral!D115,11)</f>
        <v>014030437002</v>
      </c>
      <c r="C115" s="2" t="n">
        <f aca="false">VALUE(balance_gral!F115)</f>
        <v>69270146</v>
      </c>
      <c r="D115" s="2" t="n">
        <f aca="false">VALUE(balance_gral!H115)</f>
        <v>0</v>
      </c>
      <c r="E115" s="2" t="n">
        <f aca="false">VALUE(balance_gral!G115)</f>
        <v>0</v>
      </c>
      <c r="F115" s="1" t="n">
        <f aca="false">VALUE(balance_gral!J115)</f>
        <v>69270146</v>
      </c>
    </row>
    <row r="116" customFormat="false" ht="12.75" hidden="false" customHeight="false" outlineLevel="0" collapsed="false">
      <c r="B116" s="0" t="str">
        <f aca="false">"0"&amp;LEFT(balance_gral!D116,11)</f>
        <v>014040000000</v>
      </c>
      <c r="C116" s="2" t="n">
        <f aca="false">VALUE(balance_gral!F116)</f>
        <v>1036323282947</v>
      </c>
      <c r="D116" s="2" t="n">
        <f aca="false">VALUE(balance_gral!H116)</f>
        <v>135197899.06</v>
      </c>
      <c r="E116" s="2" t="n">
        <f aca="false">VALUE(balance_gral!G116)</f>
        <v>1080805804560</v>
      </c>
      <c r="F116" s="1" t="n">
        <f aca="false">VALUE(balance_gral!J116)</f>
        <v>2117129087507</v>
      </c>
    </row>
    <row r="117" customFormat="false" ht="12.75" hidden="false" customHeight="false" outlineLevel="0" collapsed="false">
      <c r="B117" s="0" t="str">
        <f aca="false">"0"&amp;LEFT(balance_gral!D117,11)</f>
        <v>014040215000</v>
      </c>
      <c r="C117" s="2" t="n">
        <f aca="false">VALUE(balance_gral!F117)</f>
        <v>1036323282947</v>
      </c>
      <c r="D117" s="2" t="n">
        <f aca="false">VALUE(balance_gral!H117)</f>
        <v>135197899.06</v>
      </c>
      <c r="E117" s="2" t="n">
        <f aca="false">VALUE(balance_gral!G117)</f>
        <v>1080805804560</v>
      </c>
      <c r="F117" s="1" t="n">
        <f aca="false">VALUE(balance_gral!J117)</f>
        <v>2117129087507</v>
      </c>
    </row>
    <row r="118" customFormat="false" ht="12.75" hidden="false" customHeight="false" outlineLevel="0" collapsed="false">
      <c r="B118" s="0" t="str">
        <f aca="false">"0"&amp;LEFT(balance_gral!D118,11)</f>
        <v>014040215004</v>
      </c>
      <c r="C118" s="2" t="n">
        <f aca="false">VALUE(balance_gral!F118)</f>
        <v>0</v>
      </c>
      <c r="D118" s="2" t="n">
        <f aca="false">VALUE(balance_gral!H118)</f>
        <v>76000000</v>
      </c>
      <c r="E118" s="2" t="n">
        <f aca="false">VALUE(balance_gral!G118)</f>
        <v>607563000000</v>
      </c>
      <c r="F118" s="1" t="n">
        <f aca="false">VALUE(balance_gral!J118)</f>
        <v>607563000000</v>
      </c>
    </row>
    <row r="119" customFormat="false" ht="12.75" hidden="false" customHeight="false" outlineLevel="0" collapsed="false">
      <c r="B119" s="0" t="str">
        <f aca="false">"0"&amp;LEFT(balance_gral!D119,11)</f>
        <v>014040215006</v>
      </c>
      <c r="C119" s="2" t="n">
        <f aca="false">VALUE(balance_gral!F119)</f>
        <v>615748069963</v>
      </c>
      <c r="D119" s="2" t="n">
        <f aca="false">VALUE(balance_gral!H119)</f>
        <v>0</v>
      </c>
      <c r="E119" s="2" t="n">
        <f aca="false">VALUE(balance_gral!G119)</f>
        <v>0</v>
      </c>
      <c r="F119" s="1" t="n">
        <f aca="false">VALUE(balance_gral!J119)</f>
        <v>615748069963</v>
      </c>
    </row>
    <row r="120" customFormat="false" ht="12.75" hidden="false" customHeight="false" outlineLevel="0" collapsed="false">
      <c r="B120" s="0" t="str">
        <f aca="false">"0"&amp;LEFT(balance_gral!D120,11)</f>
        <v>014040215008</v>
      </c>
      <c r="C120" s="2" t="n">
        <f aca="false">VALUE(balance_gral!F120)</f>
        <v>186150170909</v>
      </c>
      <c r="D120" s="2" t="n">
        <f aca="false">VALUE(balance_gral!H120)</f>
        <v>0</v>
      </c>
      <c r="E120" s="2" t="n">
        <f aca="false">VALUE(balance_gral!G120)</f>
        <v>0</v>
      </c>
      <c r="F120" s="1" t="n">
        <f aca="false">VALUE(balance_gral!J120)</f>
        <v>186150170909</v>
      </c>
    </row>
    <row r="121" customFormat="false" ht="12.75" hidden="false" customHeight="false" outlineLevel="0" collapsed="false">
      <c r="B121" s="0" t="str">
        <f aca="false">"0"&amp;LEFT(balance_gral!D121,11)</f>
        <v>014040215010</v>
      </c>
      <c r="C121" s="2" t="n">
        <f aca="false">VALUE(balance_gral!F121)</f>
        <v>234425042075</v>
      </c>
      <c r="D121" s="2" t="n">
        <f aca="false">VALUE(balance_gral!H121)</f>
        <v>59197899.06</v>
      </c>
      <c r="E121" s="2" t="n">
        <f aca="false">VALUE(balance_gral!G121)</f>
        <v>473242804560</v>
      </c>
      <c r="F121" s="1" t="n">
        <f aca="false">VALUE(balance_gral!J121)</f>
        <v>707667846635</v>
      </c>
    </row>
    <row r="122" customFormat="false" ht="12.75" hidden="false" customHeight="false" outlineLevel="0" collapsed="false">
      <c r="B122" s="0" t="str">
        <f aca="false">"0"&amp;LEFT(balance_gral!D122,11)</f>
        <v>014070000000</v>
      </c>
      <c r="C122" s="2" t="n">
        <f aca="false">VALUE(balance_gral!F122)</f>
        <v>0</v>
      </c>
      <c r="D122" s="2" t="n">
        <f aca="false">VALUE(balance_gral!H122)</f>
        <v>0</v>
      </c>
      <c r="E122" s="2" t="n">
        <f aca="false">VALUE(balance_gral!G122)</f>
        <v>-15217734942</v>
      </c>
      <c r="F122" s="1" t="n">
        <f aca="false">VALUE(balance_gral!J122)</f>
        <v>-15217734942</v>
      </c>
    </row>
    <row r="123" customFormat="false" ht="12.75" hidden="false" customHeight="false" outlineLevel="0" collapsed="false">
      <c r="B123" s="0" t="str">
        <f aca="false">"0"&amp;LEFT(balance_gral!D123,11)</f>
        <v>014070425000</v>
      </c>
      <c r="C123" s="2" t="n">
        <f aca="false">VALUE(balance_gral!F123)</f>
        <v>0</v>
      </c>
      <c r="D123" s="2" t="n">
        <f aca="false">VALUE(balance_gral!H123)</f>
        <v>0</v>
      </c>
      <c r="E123" s="2" t="n">
        <f aca="false">VALUE(balance_gral!G123)</f>
        <v>-15217734942</v>
      </c>
      <c r="F123" s="1" t="n">
        <f aca="false">VALUE(balance_gral!J123)</f>
        <v>-15217734942</v>
      </c>
    </row>
    <row r="124" customFormat="false" ht="12.75" hidden="false" customHeight="false" outlineLevel="0" collapsed="false">
      <c r="B124" s="0" t="str">
        <f aca="false">"0"&amp;LEFT(balance_gral!D124,11)</f>
        <v>014070425092</v>
      </c>
      <c r="C124" s="2" t="n">
        <f aca="false">VALUE(balance_gral!F124)</f>
        <v>0</v>
      </c>
      <c r="D124" s="2" t="n">
        <f aca="false">VALUE(balance_gral!H124)</f>
        <v>0</v>
      </c>
      <c r="E124" s="2" t="n">
        <f aca="false">VALUE(balance_gral!G124)</f>
        <v>-15217734942</v>
      </c>
      <c r="F124" s="1" t="n">
        <f aca="false">VALUE(balance_gral!J124)</f>
        <v>-15217734942</v>
      </c>
    </row>
    <row r="125" customFormat="false" ht="12.75" hidden="false" customHeight="false" outlineLevel="0" collapsed="false">
      <c r="B125" s="0" t="str">
        <f aca="false">"0"&amp;LEFT(balance_gral!D125,11)</f>
        <v>014080000000</v>
      </c>
      <c r="C125" s="2" t="n">
        <f aca="false">VALUE(balance_gral!F125)</f>
        <v>179618345893</v>
      </c>
      <c r="D125" s="2" t="n">
        <f aca="false">VALUE(balance_gral!H125)</f>
        <v>36124281.07</v>
      </c>
      <c r="E125" s="2" t="n">
        <f aca="false">VALUE(balance_gral!G125)</f>
        <v>288786533895</v>
      </c>
      <c r="F125" s="1" t="n">
        <f aca="false">VALUE(balance_gral!J125)</f>
        <v>468404879788</v>
      </c>
    </row>
    <row r="126" customFormat="false" ht="12.75" hidden="false" customHeight="false" outlineLevel="0" collapsed="false">
      <c r="B126" s="0" t="str">
        <f aca="false">"0"&amp;LEFT(balance_gral!D126,11)</f>
        <v>014080225000</v>
      </c>
      <c r="C126" s="2" t="n">
        <f aca="false">VALUE(balance_gral!F126)</f>
        <v>176328990557</v>
      </c>
      <c r="D126" s="2" t="n">
        <f aca="false">VALUE(balance_gral!H126)</f>
        <v>35880961.22</v>
      </c>
      <c r="E126" s="2" t="n">
        <f aca="false">VALUE(balance_gral!G126)</f>
        <v>286841374186</v>
      </c>
      <c r="F126" s="1" t="n">
        <f aca="false">VALUE(balance_gral!J126)</f>
        <v>463170364743</v>
      </c>
    </row>
    <row r="127" customFormat="false" ht="12.75" hidden="false" customHeight="false" outlineLevel="0" collapsed="false">
      <c r="B127" s="0" t="str">
        <f aca="false">"0"&amp;LEFT(balance_gral!D127,11)</f>
        <v>014080225082</v>
      </c>
      <c r="C127" s="2" t="n">
        <f aca="false">VALUE(balance_gral!F127)</f>
        <v>2027807854382</v>
      </c>
      <c r="D127" s="2" t="n">
        <f aca="false">VALUE(balance_gral!H127)</f>
        <v>211636566.73</v>
      </c>
      <c r="E127" s="2" t="n">
        <f aca="false">VALUE(balance_gral!G127)</f>
        <v>1691875623495</v>
      </c>
      <c r="F127" s="1" t="n">
        <f aca="false">VALUE(balance_gral!J127)</f>
        <v>3719683477877</v>
      </c>
    </row>
    <row r="128" customFormat="false" ht="12.75" hidden="false" customHeight="false" outlineLevel="0" collapsed="false">
      <c r="B128" s="0" t="str">
        <f aca="false">"0"&amp;LEFT(balance_gral!D128,11)</f>
        <v>014080225083</v>
      </c>
      <c r="C128" s="2" t="n">
        <f aca="false">VALUE(balance_gral!F128)</f>
        <v>0</v>
      </c>
      <c r="D128" s="2" t="n">
        <f aca="false">VALUE(balance_gral!H128)</f>
        <v>114942899.32</v>
      </c>
      <c r="E128" s="2" t="n">
        <f aca="false">VALUE(balance_gral!G128)</f>
        <v>918882272958</v>
      </c>
      <c r="F128" s="1" t="n">
        <f aca="false">VALUE(balance_gral!J128)</f>
        <v>918882272958</v>
      </c>
    </row>
    <row r="129" customFormat="false" ht="12.75" hidden="false" customHeight="false" outlineLevel="0" collapsed="false">
      <c r="B129" s="0" t="str">
        <f aca="false">"0"&amp;LEFT(balance_gral!D129,11)</f>
        <v>014080225092</v>
      </c>
      <c r="C129" s="2" t="n">
        <f aca="false">VALUE(balance_gral!F129)</f>
        <v>-1908223550</v>
      </c>
      <c r="D129" s="2" t="n">
        <f aca="false">VALUE(balance_gral!H129)</f>
        <v>-735250.44</v>
      </c>
      <c r="E129" s="2" t="n">
        <f aca="false">VALUE(balance_gral!G129)</f>
        <v>-5877775832</v>
      </c>
      <c r="F129" s="1" t="n">
        <f aca="false">VALUE(balance_gral!J129)</f>
        <v>-7785999382</v>
      </c>
    </row>
    <row r="130" customFormat="false" ht="12.75" hidden="false" customHeight="false" outlineLevel="0" collapsed="false">
      <c r="B130" s="0" t="str">
        <f aca="false">"0"&amp;LEFT(balance_gral!D130,11)</f>
        <v>014080225094</v>
      </c>
      <c r="C130" s="2" t="n">
        <f aca="false">VALUE(balance_gral!F130)</f>
        <v>-1849570640275</v>
      </c>
      <c r="D130" s="2" t="n">
        <f aca="false">VALUE(balance_gral!H130)</f>
        <v>-181794391.96</v>
      </c>
      <c r="E130" s="2" t="n">
        <f aca="false">VALUE(balance_gral!G130)</f>
        <v>-1453309817958</v>
      </c>
      <c r="F130" s="1" t="n">
        <f aca="false">VALUE(balance_gral!J130)</f>
        <v>-3302880458233</v>
      </c>
    </row>
    <row r="131" customFormat="false" ht="12.75" hidden="false" customHeight="false" outlineLevel="0" collapsed="false">
      <c r="B131" s="0" t="str">
        <f aca="false">"0"&amp;LEFT(balance_gral!D131,11)</f>
        <v>014080225095</v>
      </c>
      <c r="C131" s="2" t="n">
        <f aca="false">VALUE(balance_gral!F131)</f>
        <v>0</v>
      </c>
      <c r="D131" s="2" t="n">
        <f aca="false">VALUE(balance_gral!H131)</f>
        <v>-108168862.43</v>
      </c>
      <c r="E131" s="2" t="n">
        <f aca="false">VALUE(balance_gral!G131)</f>
        <v>-864728928477</v>
      </c>
      <c r="F131" s="1" t="n">
        <f aca="false">VALUE(balance_gral!J131)</f>
        <v>-864728928477</v>
      </c>
    </row>
    <row r="132" customFormat="false" ht="12.75" hidden="false" customHeight="false" outlineLevel="0" collapsed="false">
      <c r="B132" s="0" t="str">
        <f aca="false">"0"&amp;LEFT(balance_gral!D132,11)</f>
        <v>014080447000</v>
      </c>
      <c r="C132" s="2" t="n">
        <f aca="false">VALUE(balance_gral!F132)</f>
        <v>3289355336</v>
      </c>
      <c r="D132" s="2" t="n">
        <f aca="false">VALUE(balance_gral!H132)</f>
        <v>243319.85</v>
      </c>
      <c r="E132" s="2" t="n">
        <f aca="false">VALUE(balance_gral!G132)</f>
        <v>1945159709</v>
      </c>
      <c r="F132" s="1" t="n">
        <f aca="false">VALUE(balance_gral!J132)</f>
        <v>5234515045</v>
      </c>
    </row>
    <row r="133" customFormat="false" ht="12.75" hidden="false" customHeight="false" outlineLevel="0" collapsed="false">
      <c r="B133" s="0" t="str">
        <f aca="false">"0"&amp;LEFT(balance_gral!D133,11)</f>
        <v>014080447082</v>
      </c>
      <c r="C133" s="2" t="n">
        <f aca="false">VALUE(balance_gral!F133)</f>
        <v>43938084667</v>
      </c>
      <c r="D133" s="2" t="n">
        <f aca="false">VALUE(balance_gral!H133)</f>
        <v>2428783.64</v>
      </c>
      <c r="E133" s="2" t="n">
        <f aca="false">VALUE(balance_gral!G133)</f>
        <v>19416303612</v>
      </c>
      <c r="F133" s="1" t="n">
        <f aca="false">VALUE(balance_gral!J133)</f>
        <v>63354388279</v>
      </c>
    </row>
    <row r="134" customFormat="false" ht="12.75" hidden="false" customHeight="false" outlineLevel="0" collapsed="false">
      <c r="B134" s="0" t="str">
        <f aca="false">"0"&amp;LEFT(balance_gral!D134,11)</f>
        <v>014080447094</v>
      </c>
      <c r="C134" s="2" t="n">
        <f aca="false">VALUE(balance_gral!F134)</f>
        <v>-40572505106</v>
      </c>
      <c r="D134" s="2" t="n">
        <f aca="false">VALUE(balance_gral!H134)</f>
        <v>-2185463.39</v>
      </c>
      <c r="E134" s="2" t="n">
        <f aca="false">VALUE(balance_gral!G134)</f>
        <v>-17471140705</v>
      </c>
      <c r="F134" s="1" t="n">
        <f aca="false">VALUE(balance_gral!J134)</f>
        <v>-58043645811</v>
      </c>
    </row>
    <row r="135" customFormat="false" ht="12.75" hidden="false" customHeight="false" outlineLevel="0" collapsed="false">
      <c r="B135" s="0" t="str">
        <f aca="false">"0"&amp;LEFT(balance_gral!D135,11)</f>
        <v>014080447096</v>
      </c>
      <c r="C135" s="2" t="n">
        <f aca="false">VALUE(balance_gral!F135)</f>
        <v>-76224225</v>
      </c>
      <c r="D135" s="2" t="n">
        <f aca="false">VALUE(balance_gral!H135)</f>
        <v>-0.4</v>
      </c>
      <c r="E135" s="2" t="n">
        <f aca="false">VALUE(balance_gral!G135)</f>
        <v>-3198</v>
      </c>
      <c r="F135" s="1" t="n">
        <f aca="false">VALUE(balance_gral!J135)</f>
        <v>-76227423</v>
      </c>
    </row>
    <row r="136" customFormat="false" ht="12.75" hidden="false" customHeight="false" outlineLevel="0" collapsed="false">
      <c r="B136" s="0" t="str">
        <f aca="false">"0"&amp;LEFT(balance_gral!D136,11)</f>
        <v>014090000000</v>
      </c>
      <c r="C136" s="2" t="n">
        <f aca="false">VALUE(balance_gral!F136)</f>
        <v>-408313462583.14</v>
      </c>
      <c r="D136" s="2" t="n">
        <f aca="false">VALUE(balance_gral!H136)</f>
        <v>-7075073.15</v>
      </c>
      <c r="E136" s="2" t="n">
        <f aca="false">VALUE(balance_gral!G136)</f>
        <v>-56559903535</v>
      </c>
      <c r="F136" s="1" t="n">
        <f aca="false">VALUE(balance_gral!J136)</f>
        <v>-464873366118.14</v>
      </c>
    </row>
    <row r="137" customFormat="false" ht="12.75" hidden="false" customHeight="false" outlineLevel="0" collapsed="false">
      <c r="B137" s="0" t="str">
        <f aca="false">"0"&amp;LEFT(balance_gral!D137,11)</f>
        <v>014090231000</v>
      </c>
      <c r="C137" s="2" t="n">
        <f aca="false">VALUE(balance_gral!F137)</f>
        <v>-408313462583.14</v>
      </c>
      <c r="D137" s="2" t="n">
        <f aca="false">VALUE(balance_gral!H137)</f>
        <v>-7075073.15</v>
      </c>
      <c r="E137" s="2" t="n">
        <f aca="false">VALUE(balance_gral!G137)</f>
        <v>-56559903535</v>
      </c>
      <c r="F137" s="1" t="n">
        <f aca="false">VALUE(balance_gral!J137)</f>
        <v>-464873366118.14</v>
      </c>
    </row>
    <row r="138" customFormat="false" ht="12.75" hidden="false" customHeight="false" outlineLevel="0" collapsed="false">
      <c r="B138" s="0" t="str">
        <f aca="false">"0"&amp;LEFT(balance_gral!D138,11)</f>
        <v>014090231092</v>
      </c>
      <c r="C138" s="2" t="n">
        <f aca="false">VALUE(balance_gral!F138)</f>
        <v>-25343090127.14</v>
      </c>
      <c r="D138" s="2" t="n">
        <f aca="false">VALUE(balance_gral!H138)</f>
        <v>-7075073.15</v>
      </c>
      <c r="E138" s="2" t="n">
        <f aca="false">VALUE(balance_gral!G138)</f>
        <v>-56559903535</v>
      </c>
      <c r="F138" s="1" t="n">
        <f aca="false">VALUE(balance_gral!J138)</f>
        <v>-81902993662.14</v>
      </c>
    </row>
    <row r="139" customFormat="false" ht="12.75" hidden="false" customHeight="false" outlineLevel="0" collapsed="false">
      <c r="B139" s="0" t="str">
        <f aca="false">"0"&amp;LEFT(balance_gral!D139,11)</f>
        <v>014090231094</v>
      </c>
      <c r="C139" s="2" t="n">
        <f aca="false">VALUE(balance_gral!F139)</f>
        <v>-382970372456</v>
      </c>
      <c r="D139" s="2" t="n">
        <f aca="false">VALUE(balance_gral!H139)</f>
        <v>0</v>
      </c>
      <c r="E139" s="2" t="n">
        <f aca="false">VALUE(balance_gral!G139)</f>
        <v>0</v>
      </c>
      <c r="F139" s="1" t="n">
        <f aca="false">VALUE(balance_gral!J139)</f>
        <v>-382970372456</v>
      </c>
    </row>
    <row r="140" customFormat="false" ht="12.75" hidden="false" customHeight="false" outlineLevel="0" collapsed="false">
      <c r="B140" s="0" t="str">
        <f aca="false">"0"&amp;LEFT(balance_gral!D140,11)</f>
        <v>015000000000</v>
      </c>
      <c r="C140" s="2" t="n">
        <f aca="false">VALUE(balance_gral!F140)</f>
        <v>257806451181</v>
      </c>
      <c r="D140" s="2" t="n">
        <f aca="false">VALUE(balance_gral!H140)</f>
        <v>31164689.37</v>
      </c>
      <c r="E140" s="2" t="n">
        <f aca="false">VALUE(balance_gral!G140)</f>
        <v>249138318273</v>
      </c>
      <c r="F140" s="1" t="n">
        <f aca="false">VALUE(balance_gral!J140)</f>
        <v>506944769454</v>
      </c>
    </row>
    <row r="141" customFormat="false" ht="12.75" hidden="false" customHeight="false" outlineLevel="0" collapsed="false">
      <c r="B141" s="0" t="str">
        <f aca="false">"0"&amp;LEFT(balance_gral!D141,11)</f>
        <v>015010000000</v>
      </c>
      <c r="C141" s="2" t="n">
        <f aca="false">VALUE(balance_gral!F141)</f>
        <v>263366956254</v>
      </c>
      <c r="D141" s="2" t="n">
        <f aca="false">VALUE(balance_gral!H141)</f>
        <v>33233590.38</v>
      </c>
      <c r="E141" s="2" t="n">
        <f aca="false">VALUE(balance_gral!G141)</f>
        <v>265677630171</v>
      </c>
      <c r="F141" s="1" t="n">
        <f aca="false">VALUE(balance_gral!J141)</f>
        <v>529044586425</v>
      </c>
    </row>
    <row r="142" customFormat="false" ht="12.75" hidden="false" customHeight="false" outlineLevel="0" collapsed="false">
      <c r="B142" s="0" t="str">
        <f aca="false">"0"&amp;LEFT(balance_gral!D142,11)</f>
        <v>015010241000</v>
      </c>
      <c r="C142" s="2" t="n">
        <f aca="false">VALUE(balance_gral!F142)</f>
        <v>4160420458</v>
      </c>
      <c r="D142" s="2" t="n">
        <f aca="false">VALUE(balance_gral!H142)</f>
        <v>0</v>
      </c>
      <c r="E142" s="2" t="n">
        <f aca="false">VALUE(balance_gral!G142)</f>
        <v>0</v>
      </c>
      <c r="F142" s="1" t="n">
        <f aca="false">VALUE(balance_gral!J142)</f>
        <v>4160420458</v>
      </c>
    </row>
    <row r="143" customFormat="false" ht="12.75" hidden="false" customHeight="false" outlineLevel="0" collapsed="false">
      <c r="B143" s="0" t="str">
        <f aca="false">"0"&amp;LEFT(balance_gral!D143,11)</f>
        <v>015010241002</v>
      </c>
      <c r="C143" s="2" t="n">
        <f aca="false">VALUE(balance_gral!F143)</f>
        <v>4160420458</v>
      </c>
      <c r="D143" s="2" t="n">
        <f aca="false">VALUE(balance_gral!H143)</f>
        <v>0</v>
      </c>
      <c r="E143" s="2" t="n">
        <f aca="false">VALUE(balance_gral!G143)</f>
        <v>0</v>
      </c>
      <c r="F143" s="1" t="n">
        <f aca="false">VALUE(balance_gral!J143)</f>
        <v>4160420458</v>
      </c>
    </row>
    <row r="144" customFormat="false" ht="12.75" hidden="false" customHeight="false" outlineLevel="0" collapsed="false">
      <c r="B144" s="0" t="str">
        <f aca="false">"0"&amp;LEFT(balance_gral!D144,11)</f>
        <v>015010243001</v>
      </c>
      <c r="C144" s="2" t="n">
        <f aca="false">VALUE(balance_gral!F144)</f>
        <v>46519924327</v>
      </c>
      <c r="D144" s="2" t="n">
        <f aca="false">VALUE(balance_gral!H144)</f>
        <v>0</v>
      </c>
      <c r="E144" s="2" t="n">
        <f aca="false">VALUE(balance_gral!G144)</f>
        <v>0</v>
      </c>
      <c r="F144" s="1" t="n">
        <f aca="false">VALUE(balance_gral!J144)</f>
        <v>46519924327</v>
      </c>
    </row>
    <row r="145" customFormat="false" ht="12.75" hidden="false" customHeight="false" outlineLevel="0" collapsed="false">
      <c r="B145" s="0" t="str">
        <f aca="false">"0"&amp;LEFT(balance_gral!D145,11)</f>
        <v>015010245000</v>
      </c>
      <c r="C145" s="2" t="n">
        <f aca="false">VALUE(balance_gral!F145)</f>
        <v>53218137228</v>
      </c>
      <c r="D145" s="2" t="n">
        <f aca="false">VALUE(balance_gral!H145)</f>
        <v>0</v>
      </c>
      <c r="E145" s="2" t="n">
        <f aca="false">VALUE(balance_gral!G145)</f>
        <v>0</v>
      </c>
      <c r="F145" s="1" t="n">
        <f aca="false">VALUE(balance_gral!J145)</f>
        <v>53218137228</v>
      </c>
    </row>
    <row r="146" customFormat="false" ht="12.75" hidden="false" customHeight="false" outlineLevel="0" collapsed="false">
      <c r="B146" s="0" t="str">
        <f aca="false">"0"&amp;LEFT(balance_gral!D146,11)</f>
        <v>015010245004</v>
      </c>
      <c r="C146" s="2" t="n">
        <f aca="false">VALUE(balance_gral!F146)</f>
        <v>53218137228</v>
      </c>
      <c r="D146" s="2" t="n">
        <f aca="false">VALUE(balance_gral!H146)</f>
        <v>0</v>
      </c>
      <c r="E146" s="2" t="n">
        <f aca="false">VALUE(balance_gral!G146)</f>
        <v>0</v>
      </c>
      <c r="F146" s="1" t="n">
        <f aca="false">VALUE(balance_gral!J146)</f>
        <v>53218137228</v>
      </c>
    </row>
    <row r="147" customFormat="false" ht="12.75" hidden="false" customHeight="false" outlineLevel="0" collapsed="false">
      <c r="B147" s="0" t="str">
        <f aca="false">"0"&amp;LEFT(balance_gral!D147,11)</f>
        <v>015010251000</v>
      </c>
      <c r="C147" s="2" t="n">
        <f aca="false">VALUE(balance_gral!F147)</f>
        <v>97262493822</v>
      </c>
      <c r="D147" s="2" t="n">
        <f aca="false">VALUE(balance_gral!H147)</f>
        <v>31346241.99</v>
      </c>
      <c r="E147" s="2" t="n">
        <f aca="false">VALUE(balance_gral!G147)</f>
        <v>250589695031</v>
      </c>
      <c r="F147" s="1" t="n">
        <f aca="false">VALUE(balance_gral!J147)</f>
        <v>347852188853</v>
      </c>
    </row>
    <row r="148" customFormat="false" ht="12.75" hidden="false" customHeight="false" outlineLevel="0" collapsed="false">
      <c r="B148" s="0" t="str">
        <f aca="false">"0"&amp;LEFT(balance_gral!D148,11)</f>
        <v>015010251002</v>
      </c>
      <c r="C148" s="2" t="n">
        <f aca="false">VALUE(balance_gral!F148)</f>
        <v>3128000</v>
      </c>
      <c r="D148" s="2" t="n">
        <f aca="false">VALUE(balance_gral!H148)</f>
        <v>82800</v>
      </c>
      <c r="E148" s="2" t="n">
        <f aca="false">VALUE(balance_gral!G148)</f>
        <v>661923900</v>
      </c>
      <c r="F148" s="1" t="n">
        <f aca="false">VALUE(balance_gral!J148)</f>
        <v>665051900</v>
      </c>
    </row>
    <row r="149" customFormat="false" ht="12.75" hidden="false" customHeight="false" outlineLevel="0" collapsed="false">
      <c r="B149" s="0" t="str">
        <f aca="false">"0"&amp;LEFT(balance_gral!D149,11)</f>
        <v>015010251004</v>
      </c>
      <c r="C149" s="2" t="n">
        <f aca="false">VALUE(balance_gral!F149)</f>
        <v>109974687705</v>
      </c>
      <c r="D149" s="2" t="n">
        <f aca="false">VALUE(balance_gral!H149)</f>
        <v>44691014.26</v>
      </c>
      <c r="E149" s="2" t="n">
        <f aca="false">VALUE(balance_gral!G149)</f>
        <v>357271140749</v>
      </c>
      <c r="F149" s="1" t="n">
        <f aca="false">VALUE(balance_gral!J149)</f>
        <v>467245828454</v>
      </c>
    </row>
    <row r="150" customFormat="false" ht="12.75" hidden="false" customHeight="false" outlineLevel="0" collapsed="false">
      <c r="B150" s="0" t="str">
        <f aca="false">"0"&amp;LEFT(balance_gral!D150,11)</f>
        <v>015010251006</v>
      </c>
      <c r="C150" s="2" t="n">
        <f aca="false">VALUE(balance_gral!F150)</f>
        <v>50339890</v>
      </c>
      <c r="D150" s="2" t="n">
        <f aca="false">VALUE(balance_gral!H150)</f>
        <v>0</v>
      </c>
      <c r="E150" s="2" t="n">
        <f aca="false">VALUE(balance_gral!G150)</f>
        <v>0</v>
      </c>
      <c r="F150" s="1" t="n">
        <f aca="false">VALUE(balance_gral!J150)</f>
        <v>50339890</v>
      </c>
    </row>
    <row r="151" customFormat="false" ht="12.75" hidden="false" customHeight="false" outlineLevel="0" collapsed="false">
      <c r="B151" s="0" t="str">
        <f aca="false">"0"&amp;LEFT(balance_gral!D151,11)</f>
        <v>015010251094</v>
      </c>
      <c r="C151" s="2" t="n">
        <f aca="false">VALUE(balance_gral!F151)</f>
        <v>-12715321883</v>
      </c>
      <c r="D151" s="2" t="n">
        <f aca="false">VALUE(balance_gral!H151)</f>
        <v>-13427572.27</v>
      </c>
      <c r="E151" s="2" t="n">
        <f aca="false">VALUE(balance_gral!G151)</f>
        <v>-107343369618</v>
      </c>
      <c r="F151" s="1" t="n">
        <f aca="false">VALUE(balance_gral!J151)</f>
        <v>-120058691501</v>
      </c>
    </row>
    <row r="152" customFormat="false" ht="12.75" hidden="false" customHeight="false" outlineLevel="0" collapsed="false">
      <c r="B152" s="0" t="str">
        <f aca="false">"0"&amp;LEFT(balance_gral!D152,11)</f>
        <v>015010251096</v>
      </c>
      <c r="C152" s="2" t="n">
        <f aca="false">VALUE(balance_gral!F152)</f>
        <v>-50339890</v>
      </c>
      <c r="D152" s="2" t="n">
        <f aca="false">VALUE(balance_gral!H152)</f>
        <v>0</v>
      </c>
      <c r="E152" s="2" t="n">
        <f aca="false">VALUE(balance_gral!G152)</f>
        <v>0</v>
      </c>
      <c r="F152" s="1" t="n">
        <f aca="false">VALUE(balance_gral!J152)</f>
        <v>-50339890</v>
      </c>
    </row>
    <row r="153" customFormat="false" ht="12.75" hidden="false" customHeight="false" outlineLevel="0" collapsed="false">
      <c r="B153" s="0" t="str">
        <f aca="false">"0"&amp;LEFT(balance_gral!D153,11)</f>
        <v>015010253000</v>
      </c>
      <c r="C153" s="2" t="n">
        <f aca="false">VALUE(balance_gral!F153)</f>
        <v>18618327792</v>
      </c>
      <c r="D153" s="2" t="n">
        <f aca="false">VALUE(balance_gral!H153)</f>
        <v>1836371.24</v>
      </c>
      <c r="E153" s="2" t="n">
        <f aca="false">VALUE(balance_gral!G153)</f>
        <v>14680410814</v>
      </c>
      <c r="F153" s="1" t="n">
        <f aca="false">VALUE(balance_gral!J153)</f>
        <v>33298738606</v>
      </c>
    </row>
    <row r="154" customFormat="false" ht="12.75" hidden="false" customHeight="false" outlineLevel="0" collapsed="false">
      <c r="B154" s="0" t="str">
        <f aca="false">"0"&amp;LEFT(balance_gral!D154,11)</f>
        <v>015010253002</v>
      </c>
      <c r="C154" s="2" t="n">
        <f aca="false">VALUE(balance_gral!F154)</f>
        <v>18618327792</v>
      </c>
      <c r="D154" s="2" t="n">
        <f aca="false">VALUE(balance_gral!H154)</f>
        <v>1836371.24</v>
      </c>
      <c r="E154" s="2" t="n">
        <f aca="false">VALUE(balance_gral!G154)</f>
        <v>14680410814</v>
      </c>
      <c r="F154" s="1" t="n">
        <f aca="false">VALUE(balance_gral!J154)</f>
        <v>33298738606</v>
      </c>
    </row>
    <row r="155" customFormat="false" ht="12.75" hidden="false" customHeight="false" outlineLevel="0" collapsed="false">
      <c r="B155" s="0" t="str">
        <f aca="false">"0"&amp;LEFT(balance_gral!D155,11)</f>
        <v>015010257000</v>
      </c>
      <c r="C155" s="2" t="n">
        <f aca="false">VALUE(balance_gral!F155)</f>
        <v>43587652627</v>
      </c>
      <c r="D155" s="2" t="n">
        <f aca="false">VALUE(balance_gral!H155)</f>
        <v>50977.15</v>
      </c>
      <c r="E155" s="2" t="n">
        <f aca="false">VALUE(balance_gral!G155)</f>
        <v>407524326</v>
      </c>
      <c r="F155" s="1" t="n">
        <f aca="false">VALUE(balance_gral!J155)</f>
        <v>43995176953</v>
      </c>
    </row>
    <row r="156" customFormat="false" ht="12.75" hidden="false" customHeight="false" outlineLevel="0" collapsed="false">
      <c r="B156" s="0" t="str">
        <f aca="false">"0"&amp;LEFT(balance_gral!D156,11)</f>
        <v>015010257002</v>
      </c>
      <c r="C156" s="2" t="n">
        <f aca="false">VALUE(balance_gral!F156)</f>
        <v>43587652627</v>
      </c>
      <c r="D156" s="2" t="n">
        <f aca="false">VALUE(balance_gral!H156)</f>
        <v>50977.18</v>
      </c>
      <c r="E156" s="2" t="n">
        <f aca="false">VALUE(balance_gral!G156)</f>
        <v>407524327</v>
      </c>
      <c r="F156" s="1" t="n">
        <f aca="false">VALUE(balance_gral!J156)</f>
        <v>43995176954</v>
      </c>
    </row>
    <row r="157" customFormat="false" ht="12.75" hidden="false" customHeight="false" outlineLevel="0" collapsed="false">
      <c r="B157" s="0" t="str">
        <f aca="false">"0"&amp;LEFT(balance_gral!D157,11)</f>
        <v>015010257004</v>
      </c>
      <c r="C157" s="2" t="n">
        <f aca="false">VALUE(balance_gral!F157)</f>
        <v>0</v>
      </c>
      <c r="D157" s="2" t="n">
        <f aca="false">VALUE(balance_gral!H157)</f>
        <v>-0.03</v>
      </c>
      <c r="E157" s="2" t="n">
        <f aca="false">VALUE(balance_gral!G157)</f>
        <v>-1</v>
      </c>
      <c r="F157" s="1" t="n">
        <f aca="false">VALUE(balance_gral!J157)</f>
        <v>-1</v>
      </c>
    </row>
    <row r="158" customFormat="false" ht="12.75" hidden="false" customHeight="false" outlineLevel="0" collapsed="false">
      <c r="B158" s="0" t="str">
        <f aca="false">"0"&amp;LEFT(balance_gral!D158,11)</f>
        <v>015090000000</v>
      </c>
      <c r="C158" s="2" t="n">
        <f aca="false">VALUE(balance_gral!F158)</f>
        <v>-5560505073</v>
      </c>
      <c r="D158" s="2" t="n">
        <f aca="false">VALUE(balance_gral!H158)</f>
        <v>-2068901.01</v>
      </c>
      <c r="E158" s="2" t="n">
        <f aca="false">VALUE(balance_gral!G158)</f>
        <v>-16539311898</v>
      </c>
      <c r="F158" s="1" t="n">
        <f aca="false">VALUE(balance_gral!J158)</f>
        <v>-22099816971</v>
      </c>
    </row>
    <row r="159" customFormat="false" ht="12.75" hidden="false" customHeight="false" outlineLevel="0" collapsed="false">
      <c r="B159" s="0" t="str">
        <f aca="false">"0"&amp;LEFT(balance_gral!D159,11)</f>
        <v>015090263000</v>
      </c>
      <c r="C159" s="2" t="n">
        <f aca="false">VALUE(balance_gral!F159)</f>
        <v>-5560505073</v>
      </c>
      <c r="D159" s="2" t="n">
        <f aca="false">VALUE(balance_gral!H159)</f>
        <v>-2068901.01</v>
      </c>
      <c r="E159" s="2" t="n">
        <f aca="false">VALUE(balance_gral!G159)</f>
        <v>-16539311898</v>
      </c>
      <c r="F159" s="1" t="n">
        <f aca="false">VALUE(balance_gral!J159)</f>
        <v>-22099816971</v>
      </c>
    </row>
    <row r="160" customFormat="false" ht="12.75" hidden="false" customHeight="false" outlineLevel="0" collapsed="false">
      <c r="B160" s="0" t="str">
        <f aca="false">"0"&amp;LEFT(balance_gral!D160,11)</f>
        <v>015090263092</v>
      </c>
      <c r="C160" s="2" t="n">
        <f aca="false">VALUE(balance_gral!F160)</f>
        <v>-5560505073</v>
      </c>
      <c r="D160" s="2" t="n">
        <f aca="false">VALUE(balance_gral!H160)</f>
        <v>-2068901.01</v>
      </c>
      <c r="E160" s="2" t="n">
        <f aca="false">VALUE(balance_gral!G160)</f>
        <v>-16539311898</v>
      </c>
      <c r="F160" s="1" t="n">
        <f aca="false">VALUE(balance_gral!J160)</f>
        <v>-22099816971</v>
      </c>
    </row>
    <row r="161" customFormat="false" ht="12.75" hidden="false" customHeight="false" outlineLevel="0" collapsed="false">
      <c r="B161" s="0" t="str">
        <f aca="false">"0"&amp;LEFT(balance_gral!D161,11)</f>
        <v>016000000000</v>
      </c>
      <c r="C161" s="2" t="n">
        <f aca="false">VALUE(balance_gral!F161)</f>
        <v>77319183265</v>
      </c>
      <c r="D161" s="2" t="n">
        <f aca="false">VALUE(balance_gral!H161)</f>
        <v>8994054.13</v>
      </c>
      <c r="E161" s="2" t="n">
        <f aca="false">VALUE(balance_gral!G161)</f>
        <v>64724990638</v>
      </c>
      <c r="F161" s="1" t="n">
        <f aca="false">VALUE(balance_gral!J161)</f>
        <v>142044173903</v>
      </c>
    </row>
    <row r="162" customFormat="false" ht="12.75" hidden="false" customHeight="false" outlineLevel="0" collapsed="false">
      <c r="B162" s="0" t="str">
        <f aca="false">"0"&amp;LEFT(balance_gral!D162,11)</f>
        <v>016010000000</v>
      </c>
      <c r="C162" s="2" t="n">
        <f aca="false">VALUE(balance_gral!F162)</f>
        <v>72867528636</v>
      </c>
      <c r="D162" s="2" t="n">
        <f aca="false">VALUE(balance_gral!H162)</f>
        <v>4024566.82</v>
      </c>
      <c r="E162" s="2" t="n">
        <f aca="false">VALUE(balance_gral!G162)</f>
        <v>32173393302</v>
      </c>
      <c r="F162" s="1" t="n">
        <f aca="false">VALUE(balance_gral!J162)</f>
        <v>105040921938</v>
      </c>
    </row>
    <row r="163" customFormat="false" ht="12.75" hidden="false" customHeight="false" outlineLevel="0" collapsed="false">
      <c r="B163" s="0" t="str">
        <f aca="false">"0"&amp;LEFT(balance_gral!D163,11)</f>
        <v>016010265000</v>
      </c>
      <c r="C163" s="2" t="n">
        <f aca="false">VALUE(balance_gral!F163)</f>
        <v>30190387391</v>
      </c>
      <c r="D163" s="2" t="n">
        <f aca="false">VALUE(balance_gral!H163)</f>
        <v>2525696.3</v>
      </c>
      <c r="E163" s="2" t="n">
        <f aca="false">VALUE(balance_gral!G163)</f>
        <v>20191047647</v>
      </c>
      <c r="F163" s="1" t="n">
        <f aca="false">VALUE(balance_gral!J163)</f>
        <v>50381435038</v>
      </c>
    </row>
    <row r="164" customFormat="false" ht="12.75" hidden="false" customHeight="false" outlineLevel="0" collapsed="false">
      <c r="B164" s="0" t="str">
        <f aca="false">"0"&amp;LEFT(balance_gral!D164,11)</f>
        <v>016010265002</v>
      </c>
      <c r="C164" s="2" t="n">
        <f aca="false">VALUE(balance_gral!F164)</f>
        <v>28988271051</v>
      </c>
      <c r="D164" s="2" t="n">
        <f aca="false">VALUE(balance_gral!H164)</f>
        <v>2465696.3</v>
      </c>
      <c r="E164" s="2" t="n">
        <f aca="false">VALUE(balance_gral!G164)</f>
        <v>19711392647</v>
      </c>
      <c r="F164" s="1" t="n">
        <f aca="false">VALUE(balance_gral!J164)</f>
        <v>48699663698</v>
      </c>
    </row>
    <row r="165" customFormat="false" ht="12.75" hidden="false" customHeight="false" outlineLevel="0" collapsed="false">
      <c r="B165" s="0" t="str">
        <f aca="false">"0"&amp;LEFT(balance_gral!D165,11)</f>
        <v>016010265005</v>
      </c>
      <c r="C165" s="2" t="n">
        <f aca="false">VALUE(balance_gral!F165)</f>
        <v>496395658</v>
      </c>
      <c r="D165" s="2" t="n">
        <f aca="false">VALUE(balance_gral!H165)</f>
        <v>0</v>
      </c>
      <c r="E165" s="2" t="n">
        <f aca="false">VALUE(balance_gral!G165)</f>
        <v>0</v>
      </c>
      <c r="F165" s="1" t="n">
        <f aca="false">VALUE(balance_gral!J165)</f>
        <v>496395658</v>
      </c>
    </row>
    <row r="166" customFormat="false" ht="12.75" hidden="false" customHeight="false" outlineLevel="0" collapsed="false">
      <c r="B166" s="0" t="str">
        <f aca="false">"0"&amp;LEFT(balance_gral!D166,11)</f>
        <v>016010265008</v>
      </c>
      <c r="C166" s="2" t="n">
        <f aca="false">VALUE(balance_gral!F166)</f>
        <v>705720682</v>
      </c>
      <c r="D166" s="2" t="n">
        <f aca="false">VALUE(balance_gral!H166)</f>
        <v>0</v>
      </c>
      <c r="E166" s="2" t="n">
        <f aca="false">VALUE(balance_gral!G166)</f>
        <v>0</v>
      </c>
      <c r="F166" s="1" t="n">
        <f aca="false">VALUE(balance_gral!J166)</f>
        <v>705720682</v>
      </c>
    </row>
    <row r="167" customFormat="false" ht="12.75" hidden="false" customHeight="false" outlineLevel="0" collapsed="false">
      <c r="B167" s="0" t="str">
        <f aca="false">"0"&amp;LEFT(balance_gral!D167,11)</f>
        <v>016010265012</v>
      </c>
      <c r="C167" s="2" t="n">
        <f aca="false">VALUE(balance_gral!F167)</f>
        <v>0</v>
      </c>
      <c r="D167" s="2" t="n">
        <f aca="false">VALUE(balance_gral!H167)</f>
        <v>60000</v>
      </c>
      <c r="E167" s="2" t="n">
        <f aca="false">VALUE(balance_gral!G167)</f>
        <v>479655000</v>
      </c>
      <c r="F167" s="1" t="n">
        <f aca="false">VALUE(balance_gral!J167)</f>
        <v>479655000</v>
      </c>
    </row>
    <row r="168" customFormat="false" ht="12.75" hidden="false" customHeight="false" outlineLevel="0" collapsed="false">
      <c r="B168" s="0" t="str">
        <f aca="false">"0"&amp;LEFT(balance_gral!D168,11)</f>
        <v>016010269000</v>
      </c>
      <c r="C168" s="2" t="n">
        <f aca="false">VALUE(balance_gral!F168)</f>
        <v>42677141245</v>
      </c>
      <c r="D168" s="2" t="n">
        <f aca="false">VALUE(balance_gral!H168)</f>
        <v>1498870.52</v>
      </c>
      <c r="E168" s="2" t="n">
        <f aca="false">VALUE(balance_gral!G168)</f>
        <v>11982345655</v>
      </c>
      <c r="F168" s="1" t="n">
        <f aca="false">VALUE(balance_gral!J168)</f>
        <v>54659486900</v>
      </c>
    </row>
    <row r="169" customFormat="false" ht="12.75" hidden="false" customHeight="false" outlineLevel="0" collapsed="false">
      <c r="B169" s="0" t="str">
        <f aca="false">"0"&amp;LEFT(balance_gral!D169,11)</f>
        <v>016010269002</v>
      </c>
      <c r="C169" s="2" t="n">
        <f aca="false">VALUE(balance_gral!F169)</f>
        <v>41427754257</v>
      </c>
      <c r="D169" s="2" t="n">
        <f aca="false">VALUE(balance_gral!H169)</f>
        <v>1489466.25</v>
      </c>
      <c r="E169" s="2" t="n">
        <f aca="false">VALUE(balance_gral!G169)</f>
        <v>11907165570</v>
      </c>
      <c r="F169" s="1" t="n">
        <f aca="false">VALUE(balance_gral!J169)</f>
        <v>53334919827</v>
      </c>
    </row>
    <row r="170" customFormat="false" ht="12.75" hidden="false" customHeight="false" outlineLevel="0" collapsed="false">
      <c r="B170" s="0" t="str">
        <f aca="false">"0"&amp;LEFT(balance_gral!D170,11)</f>
        <v>016010269004</v>
      </c>
      <c r="C170" s="2" t="n">
        <f aca="false">VALUE(balance_gral!F170)</f>
        <v>851143588</v>
      </c>
      <c r="D170" s="2" t="n">
        <f aca="false">VALUE(balance_gral!H170)</f>
        <v>9404.27</v>
      </c>
      <c r="E170" s="2" t="n">
        <f aca="false">VALUE(balance_gral!G170)</f>
        <v>75180085</v>
      </c>
      <c r="F170" s="1" t="n">
        <f aca="false">VALUE(balance_gral!J170)</f>
        <v>926323673</v>
      </c>
    </row>
    <row r="171" customFormat="false" ht="12.75" hidden="false" customHeight="false" outlineLevel="0" collapsed="false">
      <c r="B171" s="0" t="str">
        <f aca="false">"0"&amp;LEFT(balance_gral!D171,11)</f>
        <v>016010269008</v>
      </c>
      <c r="C171" s="2" t="n">
        <f aca="false">VALUE(balance_gral!F171)</f>
        <v>375623400</v>
      </c>
      <c r="D171" s="2" t="n">
        <f aca="false">VALUE(balance_gral!H171)</f>
        <v>0</v>
      </c>
      <c r="E171" s="2" t="n">
        <f aca="false">VALUE(balance_gral!G171)</f>
        <v>0</v>
      </c>
      <c r="F171" s="1" t="n">
        <f aca="false">VALUE(balance_gral!J171)</f>
        <v>375623400</v>
      </c>
    </row>
    <row r="172" customFormat="false" ht="12.75" hidden="false" customHeight="false" outlineLevel="0" collapsed="false">
      <c r="B172" s="0" t="str">
        <f aca="false">"0"&amp;LEFT(balance_gral!D172,11)</f>
        <v>016010269012</v>
      </c>
      <c r="C172" s="2" t="n">
        <f aca="false">VALUE(balance_gral!F172)</f>
        <v>22620000</v>
      </c>
      <c r="D172" s="2" t="n">
        <f aca="false">VALUE(balance_gral!H172)</f>
        <v>0</v>
      </c>
      <c r="E172" s="2" t="n">
        <f aca="false">VALUE(balance_gral!G172)</f>
        <v>0</v>
      </c>
      <c r="F172" s="1" t="n">
        <f aca="false">VALUE(balance_gral!J172)</f>
        <v>22620000</v>
      </c>
    </row>
    <row r="173" customFormat="false" ht="12.75" hidden="false" customHeight="false" outlineLevel="0" collapsed="false">
      <c r="B173" s="0" t="str">
        <f aca="false">"0"&amp;LEFT(balance_gral!D173,11)</f>
        <v>016030000000</v>
      </c>
      <c r="C173" s="2" t="n">
        <f aca="false">VALUE(balance_gral!F173)</f>
        <v>89464025374</v>
      </c>
      <c r="D173" s="2" t="n">
        <f aca="false">VALUE(balance_gral!H173)</f>
        <v>17252354.53</v>
      </c>
      <c r="E173" s="2" t="n">
        <f aca="false">VALUE(balance_gral!G173)</f>
        <v>137919635182</v>
      </c>
      <c r="F173" s="1" t="n">
        <f aca="false">VALUE(balance_gral!J173)</f>
        <v>227383660556</v>
      </c>
    </row>
    <row r="174" customFormat="false" ht="12.75" hidden="false" customHeight="false" outlineLevel="0" collapsed="false">
      <c r="B174" s="0" t="str">
        <f aca="false">"0"&amp;LEFT(balance_gral!D174,11)</f>
        <v>016030275000</v>
      </c>
      <c r="C174" s="2" t="n">
        <f aca="false">VALUE(balance_gral!F174)</f>
        <v>89464025374</v>
      </c>
      <c r="D174" s="2" t="n">
        <f aca="false">VALUE(balance_gral!H174)</f>
        <v>17252354.53</v>
      </c>
      <c r="E174" s="2" t="n">
        <f aca="false">VALUE(balance_gral!G174)</f>
        <v>137919635182</v>
      </c>
      <c r="F174" s="1" t="n">
        <f aca="false">VALUE(balance_gral!J174)</f>
        <v>227383660556</v>
      </c>
    </row>
    <row r="175" customFormat="false" ht="12.75" hidden="false" customHeight="false" outlineLevel="0" collapsed="false">
      <c r="B175" s="0" t="str">
        <f aca="false">"0"&amp;LEFT(balance_gral!D175,11)</f>
        <v>016030275002</v>
      </c>
      <c r="C175" s="2" t="n">
        <f aca="false">VALUE(balance_gral!F175)</f>
        <v>80740276582</v>
      </c>
      <c r="D175" s="2" t="n">
        <f aca="false">VALUE(balance_gral!H175)</f>
        <v>16425871.53</v>
      </c>
      <c r="E175" s="2" t="n">
        <f aca="false">VALUE(balance_gral!G175)</f>
        <v>131312523459</v>
      </c>
      <c r="F175" s="1" t="n">
        <f aca="false">VALUE(balance_gral!J175)</f>
        <v>212052800041</v>
      </c>
    </row>
    <row r="176" customFormat="false" ht="12.75" hidden="false" customHeight="false" outlineLevel="0" collapsed="false">
      <c r="B176" s="0" t="str">
        <f aca="false">"0"&amp;LEFT(balance_gral!D176,11)</f>
        <v>016030275004</v>
      </c>
      <c r="C176" s="2" t="n">
        <f aca="false">VALUE(balance_gral!F176)</f>
        <v>1008116360</v>
      </c>
      <c r="D176" s="2" t="n">
        <f aca="false">VALUE(balance_gral!H176)</f>
        <v>9181</v>
      </c>
      <c r="E176" s="2" t="n">
        <f aca="false">VALUE(balance_gral!G176)</f>
        <v>73395209</v>
      </c>
      <c r="F176" s="1" t="n">
        <f aca="false">VALUE(balance_gral!J176)</f>
        <v>1081511569</v>
      </c>
    </row>
    <row r="177" customFormat="false" ht="12.75" hidden="false" customHeight="false" outlineLevel="0" collapsed="false">
      <c r="B177" s="0" t="str">
        <f aca="false">"0"&amp;LEFT(balance_gral!D177,11)</f>
        <v>016030275006</v>
      </c>
      <c r="C177" s="2" t="n">
        <f aca="false">VALUE(balance_gral!F177)</f>
        <v>7715632432</v>
      </c>
      <c r="D177" s="2" t="n">
        <f aca="false">VALUE(balance_gral!H177)</f>
        <v>809702</v>
      </c>
      <c r="E177" s="2" t="n">
        <f aca="false">VALUE(balance_gral!G177)</f>
        <v>6472960214</v>
      </c>
      <c r="F177" s="1" t="n">
        <f aca="false">VALUE(balance_gral!J177)</f>
        <v>14188592646</v>
      </c>
    </row>
    <row r="178" customFormat="false" ht="12.75" hidden="false" customHeight="false" outlineLevel="0" collapsed="false">
      <c r="B178" s="0" t="str">
        <f aca="false">"0"&amp;LEFT(balance_gral!D178,11)</f>
        <v>016030275010</v>
      </c>
      <c r="C178" s="2" t="n">
        <f aca="false">VALUE(balance_gral!F178)</f>
        <v>0</v>
      </c>
      <c r="D178" s="2" t="n">
        <f aca="false">VALUE(balance_gral!H178)</f>
        <v>7600</v>
      </c>
      <c r="E178" s="2" t="n">
        <f aca="false">VALUE(balance_gral!G178)</f>
        <v>60756300</v>
      </c>
      <c r="F178" s="1" t="n">
        <f aca="false">VALUE(balance_gral!J178)</f>
        <v>60756300</v>
      </c>
    </row>
    <row r="179" customFormat="false" ht="12.75" hidden="false" customHeight="false" outlineLevel="0" collapsed="false">
      <c r="B179" s="0" t="str">
        <f aca="false">"0"&amp;LEFT(balance_gral!D179,11)</f>
        <v>016040000000</v>
      </c>
      <c r="C179" s="2" t="n">
        <f aca="false">VALUE(balance_gral!F179)</f>
        <v>67726893</v>
      </c>
      <c r="D179" s="2" t="n">
        <f aca="false">VALUE(balance_gral!H179)</f>
        <v>0</v>
      </c>
      <c r="E179" s="2" t="n">
        <f aca="false">VALUE(balance_gral!G179)</f>
        <v>0</v>
      </c>
      <c r="F179" s="1" t="n">
        <f aca="false">VALUE(balance_gral!J179)</f>
        <v>67726893</v>
      </c>
    </row>
    <row r="180" customFormat="false" ht="12.75" hidden="false" customHeight="false" outlineLevel="0" collapsed="false">
      <c r="B180" s="0" t="str">
        <f aca="false">"0"&amp;LEFT(balance_gral!D180,11)</f>
        <v>016040383000</v>
      </c>
      <c r="C180" s="2" t="n">
        <f aca="false">VALUE(balance_gral!F180)</f>
        <v>67726893</v>
      </c>
      <c r="D180" s="2" t="n">
        <f aca="false">VALUE(balance_gral!H180)</f>
        <v>0</v>
      </c>
      <c r="E180" s="2" t="n">
        <f aca="false">VALUE(balance_gral!G180)</f>
        <v>0</v>
      </c>
      <c r="F180" s="1" t="n">
        <f aca="false">VALUE(balance_gral!J180)</f>
        <v>67726893</v>
      </c>
    </row>
    <row r="181" customFormat="false" ht="12.75" hidden="false" customHeight="false" outlineLevel="0" collapsed="false">
      <c r="B181" s="0" t="str">
        <f aca="false">"0"&amp;LEFT(balance_gral!D181,11)</f>
        <v>016040383008</v>
      </c>
      <c r="C181" s="2" t="n">
        <f aca="false">VALUE(balance_gral!F181)</f>
        <v>67726893</v>
      </c>
      <c r="D181" s="2" t="n">
        <f aca="false">VALUE(balance_gral!H181)</f>
        <v>0</v>
      </c>
      <c r="E181" s="2" t="n">
        <f aca="false">VALUE(balance_gral!G181)</f>
        <v>0</v>
      </c>
      <c r="F181" s="1" t="n">
        <f aca="false">VALUE(balance_gral!J181)</f>
        <v>67726893</v>
      </c>
    </row>
    <row r="182" customFormat="false" ht="12.75" hidden="false" customHeight="false" outlineLevel="0" collapsed="false">
      <c r="B182" s="0" t="str">
        <f aca="false">"0"&amp;LEFT(balance_gral!D182,11)</f>
        <v>016070000000</v>
      </c>
      <c r="C182" s="2" t="n">
        <f aca="false">VALUE(balance_gral!F182)</f>
        <v>0</v>
      </c>
      <c r="D182" s="2" t="n">
        <f aca="false">VALUE(balance_gral!H182)</f>
        <v>0</v>
      </c>
      <c r="E182" s="2" t="n">
        <f aca="false">VALUE(balance_gral!G182)</f>
        <v>-7175726651</v>
      </c>
      <c r="F182" s="1" t="n">
        <f aca="false">VALUE(balance_gral!J182)</f>
        <v>-7175726651</v>
      </c>
    </row>
    <row r="183" customFormat="false" ht="12.75" hidden="false" customHeight="false" outlineLevel="0" collapsed="false">
      <c r="B183" s="0" t="str">
        <f aca="false">"0"&amp;LEFT(balance_gral!D183,11)</f>
        <v>016070429000</v>
      </c>
      <c r="C183" s="2" t="n">
        <f aca="false">VALUE(balance_gral!F183)</f>
        <v>0</v>
      </c>
      <c r="D183" s="2" t="n">
        <f aca="false">VALUE(balance_gral!H183)</f>
        <v>0</v>
      </c>
      <c r="E183" s="2" t="n">
        <f aca="false">VALUE(balance_gral!G183)</f>
        <v>-7175726651</v>
      </c>
      <c r="F183" s="1" t="n">
        <f aca="false">VALUE(balance_gral!J183)</f>
        <v>-7175726651</v>
      </c>
    </row>
    <row r="184" customFormat="false" ht="12.75" hidden="false" customHeight="false" outlineLevel="0" collapsed="false">
      <c r="B184" s="0" t="str">
        <f aca="false">"0"&amp;LEFT(balance_gral!D184,11)</f>
        <v>016070429092</v>
      </c>
      <c r="C184" s="2" t="n">
        <f aca="false">VALUE(balance_gral!F184)</f>
        <v>0</v>
      </c>
      <c r="D184" s="2" t="n">
        <f aca="false">VALUE(balance_gral!H184)</f>
        <v>0</v>
      </c>
      <c r="E184" s="2" t="n">
        <f aca="false">VALUE(balance_gral!G184)</f>
        <v>-7175726651</v>
      </c>
      <c r="F184" s="1" t="n">
        <f aca="false">VALUE(balance_gral!J184)</f>
        <v>-7175726651</v>
      </c>
    </row>
    <row r="185" customFormat="false" ht="12.75" hidden="false" customHeight="false" outlineLevel="0" collapsed="false">
      <c r="B185" s="0" t="str">
        <f aca="false">"0"&amp;LEFT(balance_gral!D185,11)</f>
        <v>016080000000</v>
      </c>
      <c r="C185" s="2" t="n">
        <f aca="false">VALUE(balance_gral!F185)</f>
        <v>2641217491</v>
      </c>
      <c r="D185" s="2" t="n">
        <f aca="false">VALUE(balance_gral!H185)</f>
        <v>473682.92</v>
      </c>
      <c r="E185" s="2" t="n">
        <f aca="false">VALUE(balance_gral!G185)</f>
        <v>3786739764</v>
      </c>
      <c r="F185" s="1" t="n">
        <f aca="false">VALUE(balance_gral!J185)</f>
        <v>6427957255</v>
      </c>
    </row>
    <row r="186" customFormat="false" ht="12.75" hidden="false" customHeight="false" outlineLevel="0" collapsed="false">
      <c r="B186" s="0" t="str">
        <f aca="false">"0"&amp;LEFT(balance_gral!D186,11)</f>
        <v>016080277000</v>
      </c>
      <c r="C186" s="2" t="n">
        <f aca="false">VALUE(balance_gral!F186)</f>
        <v>400809929</v>
      </c>
      <c r="D186" s="2" t="n">
        <f aca="false">VALUE(balance_gral!H186)</f>
        <v>7906.78</v>
      </c>
      <c r="E186" s="2" t="n">
        <f aca="false">VALUE(balance_gral!G186)</f>
        <v>63208777</v>
      </c>
      <c r="F186" s="1" t="n">
        <f aca="false">VALUE(balance_gral!J186)</f>
        <v>464018706</v>
      </c>
    </row>
    <row r="187" customFormat="false" ht="12.75" hidden="false" customHeight="false" outlineLevel="0" collapsed="false">
      <c r="B187" s="0" t="str">
        <f aca="false">"0"&amp;LEFT(balance_gral!D187,11)</f>
        <v>016080277082</v>
      </c>
      <c r="C187" s="2" t="n">
        <f aca="false">VALUE(balance_gral!F187)</f>
        <v>3353014885</v>
      </c>
      <c r="D187" s="2" t="n">
        <f aca="false">VALUE(balance_gral!H187)</f>
        <v>458797.85</v>
      </c>
      <c r="E187" s="2" t="n">
        <f aca="false">VALUE(balance_gral!G187)</f>
        <v>3667744712</v>
      </c>
      <c r="F187" s="1" t="n">
        <f aca="false">VALUE(balance_gral!J187)</f>
        <v>7020759597</v>
      </c>
    </row>
    <row r="188" customFormat="false" ht="12.75" hidden="false" customHeight="false" outlineLevel="0" collapsed="false">
      <c r="B188" s="0" t="str">
        <f aca="false">"0"&amp;LEFT(balance_gral!D188,11)</f>
        <v>016080277086</v>
      </c>
      <c r="C188" s="2" t="n">
        <f aca="false">VALUE(balance_gral!F188)</f>
        <v>225329524</v>
      </c>
      <c r="D188" s="2" t="n">
        <f aca="false">VALUE(balance_gral!H188)</f>
        <v>0</v>
      </c>
      <c r="E188" s="2" t="n">
        <f aca="false">VALUE(balance_gral!G188)</f>
        <v>0</v>
      </c>
      <c r="F188" s="1" t="n">
        <f aca="false">VALUE(balance_gral!J188)</f>
        <v>225329524</v>
      </c>
    </row>
    <row r="189" customFormat="false" ht="12.75" hidden="false" customHeight="false" outlineLevel="0" collapsed="false">
      <c r="B189" s="0" t="str">
        <f aca="false">"0"&amp;LEFT(balance_gral!D189,11)</f>
        <v>016080277088</v>
      </c>
      <c r="C189" s="2" t="n">
        <f aca="false">VALUE(balance_gral!F189)</f>
        <v>0</v>
      </c>
      <c r="D189" s="2" t="n">
        <f aca="false">VALUE(balance_gral!H189)</f>
        <v>4142.47</v>
      </c>
      <c r="E189" s="2" t="n">
        <f aca="false">VALUE(balance_gral!G189)</f>
        <v>33115941</v>
      </c>
      <c r="F189" s="1" t="n">
        <f aca="false">VALUE(balance_gral!J189)</f>
        <v>33115941</v>
      </c>
    </row>
    <row r="190" customFormat="false" ht="12.75" hidden="false" customHeight="false" outlineLevel="0" collapsed="false">
      <c r="B190" s="0" t="str">
        <f aca="false">"0"&amp;LEFT(balance_gral!D190,11)</f>
        <v>016080277092</v>
      </c>
      <c r="C190" s="2" t="n">
        <f aca="false">VALUE(balance_gral!F190)</f>
        <v>-241058972</v>
      </c>
      <c r="D190" s="2" t="n">
        <f aca="false">VALUE(balance_gral!H190)</f>
        <v>-120400.54</v>
      </c>
      <c r="E190" s="2" t="n">
        <f aca="false">VALUE(balance_gral!G190)</f>
        <v>-962512016</v>
      </c>
      <c r="F190" s="1" t="n">
        <f aca="false">VALUE(balance_gral!J190)</f>
        <v>-1203570988</v>
      </c>
    </row>
    <row r="191" customFormat="false" ht="12.75" hidden="false" customHeight="false" outlineLevel="0" collapsed="false">
      <c r="B191" s="0" t="str">
        <f aca="false">"0"&amp;LEFT(balance_gral!D191,11)</f>
        <v>016080277094</v>
      </c>
      <c r="C191" s="2" t="n">
        <f aca="false">VALUE(balance_gral!F191)</f>
        <v>-2725503511</v>
      </c>
      <c r="D191" s="2" t="n">
        <f aca="false">VALUE(balance_gral!H191)</f>
        <v>-333922.7</v>
      </c>
      <c r="E191" s="2" t="n">
        <f aca="false">VALUE(balance_gral!G191)</f>
        <v>-2669461544</v>
      </c>
      <c r="F191" s="1" t="n">
        <f aca="false">VALUE(balance_gral!J191)</f>
        <v>-5394965055</v>
      </c>
    </row>
    <row r="192" customFormat="false" ht="12.75" hidden="false" customHeight="false" outlineLevel="0" collapsed="false">
      <c r="B192" s="0" t="str">
        <f aca="false">"0"&amp;LEFT(balance_gral!D192,11)</f>
        <v>016080277096</v>
      </c>
      <c r="C192" s="2" t="n">
        <f aca="false">VALUE(balance_gral!F192)</f>
        <v>-48838620</v>
      </c>
      <c r="D192" s="2" t="n">
        <f aca="false">VALUE(balance_gral!H192)</f>
        <v>0</v>
      </c>
      <c r="E192" s="2" t="n">
        <f aca="false">VALUE(balance_gral!G192)</f>
        <v>0</v>
      </c>
      <c r="F192" s="1" t="n">
        <f aca="false">VALUE(balance_gral!J192)</f>
        <v>-48838620</v>
      </c>
    </row>
    <row r="193" customFormat="false" ht="12.75" hidden="false" customHeight="false" outlineLevel="0" collapsed="false">
      <c r="B193" s="0" t="str">
        <f aca="false">"0"&amp;LEFT(balance_gral!D193,11)</f>
        <v>016080277097</v>
      </c>
      <c r="C193" s="2" t="n">
        <f aca="false">VALUE(balance_gral!F193)</f>
        <v>-161643540</v>
      </c>
      <c r="D193" s="2" t="n">
        <f aca="false">VALUE(balance_gral!H193)</f>
        <v>0</v>
      </c>
      <c r="E193" s="2" t="n">
        <f aca="false">VALUE(balance_gral!G193)</f>
        <v>0</v>
      </c>
      <c r="F193" s="1" t="n">
        <f aca="false">VALUE(balance_gral!J193)</f>
        <v>-161643540</v>
      </c>
    </row>
    <row r="194" customFormat="false" ht="12.75" hidden="false" customHeight="false" outlineLevel="0" collapsed="false">
      <c r="B194" s="0" t="str">
        <f aca="false">"0"&amp;LEFT(balance_gral!D194,11)</f>
        <v>016080277098</v>
      </c>
      <c r="C194" s="2" t="n">
        <f aca="false">VALUE(balance_gral!F194)</f>
        <v>0</v>
      </c>
      <c r="D194" s="2" t="n">
        <f aca="false">VALUE(balance_gral!H194)</f>
        <v>-266.25</v>
      </c>
      <c r="E194" s="2" t="n">
        <f aca="false">VALUE(balance_gral!G194)</f>
        <v>-2128469</v>
      </c>
      <c r="F194" s="1" t="n">
        <f aca="false">VALUE(balance_gral!J194)</f>
        <v>-2128469</v>
      </c>
    </row>
    <row r="195" customFormat="false" ht="12.75" hidden="false" customHeight="false" outlineLevel="0" collapsed="false">
      <c r="A195" s="3"/>
      <c r="B195" s="0" t="str">
        <f aca="false">"0"&amp;LEFT(balance_gral!D195,11)</f>
        <v>016080277099</v>
      </c>
      <c r="C195" s="2" t="n">
        <f aca="false">VALUE(balance_gral!F195)</f>
        <v>0</v>
      </c>
      <c r="D195" s="2" t="n">
        <f aca="false">VALUE(balance_gral!H195)</f>
        <v>-444.05</v>
      </c>
      <c r="E195" s="2" t="n">
        <f aca="false">VALUE(balance_gral!G195)</f>
        <v>-3549847</v>
      </c>
      <c r="F195" s="1" t="n">
        <f aca="false">VALUE(balance_gral!J195)</f>
        <v>-3549847</v>
      </c>
    </row>
    <row r="196" customFormat="false" ht="12.75" hidden="false" customHeight="false" outlineLevel="0" collapsed="false">
      <c r="B196" s="0" t="str">
        <f aca="false">"0"&amp;LEFT(balance_gral!D196,11)</f>
        <v>016080279000</v>
      </c>
      <c r="C196" s="2" t="n">
        <f aca="false">VALUE(balance_gral!F196)</f>
        <v>603777218</v>
      </c>
      <c r="D196" s="2" t="n">
        <f aca="false">VALUE(balance_gral!H196)</f>
        <v>35380.25</v>
      </c>
      <c r="E196" s="2" t="n">
        <f aca="false">VALUE(balance_gral!G196)</f>
        <v>282838642</v>
      </c>
      <c r="F196" s="1" t="n">
        <f aca="false">VALUE(balance_gral!J196)</f>
        <v>886615860</v>
      </c>
    </row>
    <row r="197" customFormat="false" ht="12.75" hidden="false" customHeight="false" outlineLevel="0" collapsed="false">
      <c r="B197" s="0" t="str">
        <f aca="false">"0"&amp;LEFT(balance_gral!D197,11)</f>
        <v>016080279082</v>
      </c>
      <c r="C197" s="2" t="n">
        <f aca="false">VALUE(balance_gral!F197)</f>
        <v>4125211141</v>
      </c>
      <c r="D197" s="2" t="n">
        <f aca="false">VALUE(balance_gral!H197)</f>
        <v>231990.27</v>
      </c>
      <c r="E197" s="2" t="n">
        <f aca="false">VALUE(balance_gral!G197)</f>
        <v>1854588216</v>
      </c>
      <c r="F197" s="1" t="n">
        <f aca="false">VALUE(balance_gral!J197)</f>
        <v>5979799357</v>
      </c>
    </row>
    <row r="198" customFormat="false" ht="12.75" hidden="false" customHeight="false" outlineLevel="0" collapsed="false">
      <c r="B198" s="0" t="str">
        <f aca="false">"0"&amp;LEFT(balance_gral!D198,11)</f>
        <v>016080279086</v>
      </c>
      <c r="C198" s="2" t="n">
        <f aca="false">VALUE(balance_gral!F198)</f>
        <v>98391360</v>
      </c>
      <c r="D198" s="2" t="n">
        <f aca="false">VALUE(balance_gral!H198)</f>
        <v>0</v>
      </c>
      <c r="E198" s="2" t="n">
        <f aca="false">VALUE(balance_gral!G198)</f>
        <v>0</v>
      </c>
      <c r="F198" s="1" t="n">
        <f aca="false">VALUE(balance_gral!J198)</f>
        <v>98391360</v>
      </c>
    </row>
    <row r="199" customFormat="false" ht="12.75" hidden="false" customHeight="false" outlineLevel="0" collapsed="false">
      <c r="B199" s="0" t="str">
        <f aca="false">"0"&amp;LEFT(balance_gral!D199,11)</f>
        <v>016080279088</v>
      </c>
      <c r="C199" s="2" t="n">
        <f aca="false">VALUE(balance_gral!F199)</f>
        <v>6456389</v>
      </c>
      <c r="D199" s="2" t="n">
        <f aca="false">VALUE(balance_gral!H199)</f>
        <v>0</v>
      </c>
      <c r="E199" s="2" t="n">
        <f aca="false">VALUE(balance_gral!G199)</f>
        <v>0</v>
      </c>
      <c r="F199" s="1" t="n">
        <f aca="false">VALUE(balance_gral!J199)</f>
        <v>6456389</v>
      </c>
    </row>
    <row r="200" customFormat="false" ht="12.75" hidden="false" customHeight="false" outlineLevel="0" collapsed="false">
      <c r="B200" s="0" t="str">
        <f aca="false">"0"&amp;LEFT(balance_gral!D200,11)</f>
        <v>016080279092</v>
      </c>
      <c r="C200" s="2" t="n">
        <f aca="false">VALUE(balance_gral!F200)</f>
        <v>-847228182</v>
      </c>
      <c r="D200" s="2" t="n">
        <f aca="false">VALUE(balance_gral!H200)</f>
        <v>-33131.35</v>
      </c>
      <c r="E200" s="2" t="n">
        <f aca="false">VALUE(balance_gral!G200)</f>
        <v>-264860297</v>
      </c>
      <c r="F200" s="1" t="n">
        <f aca="false">VALUE(balance_gral!J200)</f>
        <v>-1112088479</v>
      </c>
    </row>
    <row r="201" customFormat="false" ht="12.75" hidden="false" customHeight="false" outlineLevel="0" collapsed="false">
      <c r="B201" s="0" t="str">
        <f aca="false">"0"&amp;LEFT(balance_gral!D201,11)</f>
        <v>016080279094</v>
      </c>
      <c r="C201" s="2" t="n">
        <f aca="false">VALUE(balance_gral!F201)</f>
        <v>-2664824965</v>
      </c>
      <c r="D201" s="2" t="n">
        <f aca="false">VALUE(balance_gral!H201)</f>
        <v>-163478.67</v>
      </c>
      <c r="E201" s="2" t="n">
        <f aca="false">VALUE(balance_gral!G201)</f>
        <v>-1306889277</v>
      </c>
      <c r="F201" s="1" t="n">
        <f aca="false">VALUE(balance_gral!J201)</f>
        <v>-3971714242</v>
      </c>
    </row>
    <row r="202" customFormat="false" ht="12.75" hidden="false" customHeight="false" outlineLevel="0" collapsed="false">
      <c r="B202" s="0" t="str">
        <f aca="false">"0"&amp;LEFT(balance_gral!D202,11)</f>
        <v>016080279096</v>
      </c>
      <c r="C202" s="2" t="n">
        <f aca="false">VALUE(balance_gral!F202)</f>
        <v>-58840182</v>
      </c>
      <c r="D202" s="2" t="n">
        <f aca="false">VALUE(balance_gral!H202)</f>
        <v>0</v>
      </c>
      <c r="E202" s="2" t="n">
        <f aca="false">VALUE(balance_gral!G202)</f>
        <v>0</v>
      </c>
      <c r="F202" s="1" t="n">
        <f aca="false">VALUE(balance_gral!J202)</f>
        <v>-58840182</v>
      </c>
    </row>
    <row r="203" customFormat="false" ht="12.75" hidden="false" customHeight="false" outlineLevel="0" collapsed="false">
      <c r="B203" s="0" t="str">
        <f aca="false">"0"&amp;LEFT(balance_gral!D203,11)</f>
        <v>016080279097</v>
      </c>
      <c r="C203" s="2" t="n">
        <f aca="false">VALUE(balance_gral!F203)</f>
        <v>-51643213</v>
      </c>
      <c r="D203" s="2" t="n">
        <f aca="false">VALUE(balance_gral!H203)</f>
        <v>0</v>
      </c>
      <c r="E203" s="2" t="n">
        <f aca="false">VALUE(balance_gral!G203)</f>
        <v>0</v>
      </c>
      <c r="F203" s="1" t="n">
        <f aca="false">VALUE(balance_gral!J203)</f>
        <v>-51643213</v>
      </c>
    </row>
    <row r="204" customFormat="false" ht="12.75" hidden="false" customHeight="false" outlineLevel="0" collapsed="false">
      <c r="B204" s="0" t="str">
        <f aca="false">"0"&amp;LEFT(balance_gral!D204,11)</f>
        <v>016080279098</v>
      </c>
      <c r="C204" s="2" t="n">
        <f aca="false">VALUE(balance_gral!F204)</f>
        <v>-489837</v>
      </c>
      <c r="D204" s="2" t="n">
        <f aca="false">VALUE(balance_gral!H204)</f>
        <v>0</v>
      </c>
      <c r="E204" s="2" t="n">
        <f aca="false">VALUE(balance_gral!G204)</f>
        <v>0</v>
      </c>
      <c r="F204" s="1" t="n">
        <f aca="false">VALUE(balance_gral!J204)</f>
        <v>-489837</v>
      </c>
    </row>
    <row r="205" customFormat="false" ht="12.75" hidden="false" customHeight="false" outlineLevel="0" collapsed="false">
      <c r="B205" s="0" t="str">
        <f aca="false">"0"&amp;LEFT(balance_gral!D205,11)</f>
        <v>016080279099</v>
      </c>
      <c r="C205" s="2" t="n">
        <f aca="false">VALUE(balance_gral!F205)</f>
        <v>-3745130</v>
      </c>
      <c r="D205" s="2" t="n">
        <f aca="false">VALUE(balance_gral!H205)</f>
        <v>0</v>
      </c>
      <c r="E205" s="2" t="n">
        <f aca="false">VALUE(balance_gral!G205)</f>
        <v>0</v>
      </c>
      <c r="F205" s="1" t="n">
        <f aca="false">VALUE(balance_gral!J205)</f>
        <v>-3745130</v>
      </c>
    </row>
    <row r="206" customFormat="false" ht="12.75" hidden="false" customHeight="false" outlineLevel="0" collapsed="false">
      <c r="B206" s="0" t="str">
        <f aca="false">"0"&amp;LEFT(balance_gral!D206,11)</f>
        <v>016080281000</v>
      </c>
      <c r="C206" s="2" t="n">
        <f aca="false">VALUE(balance_gral!F206)</f>
        <v>1060187</v>
      </c>
      <c r="D206" s="2" t="n">
        <f aca="false">VALUE(balance_gral!H206)</f>
        <v>0</v>
      </c>
      <c r="E206" s="2" t="n">
        <f aca="false">VALUE(balance_gral!G206)</f>
        <v>0</v>
      </c>
      <c r="F206" s="1" t="n">
        <f aca="false">VALUE(balance_gral!J206)</f>
        <v>1060187</v>
      </c>
    </row>
    <row r="207" customFormat="false" ht="12.75" hidden="false" customHeight="false" outlineLevel="0" collapsed="false">
      <c r="B207" s="0" t="str">
        <f aca="false">"0"&amp;LEFT(balance_gral!D207,11)</f>
        <v>016080281082</v>
      </c>
      <c r="C207" s="2" t="n">
        <f aca="false">VALUE(balance_gral!F207)</f>
        <v>1274187</v>
      </c>
      <c r="D207" s="2" t="n">
        <f aca="false">VALUE(balance_gral!H207)</f>
        <v>0</v>
      </c>
      <c r="E207" s="2" t="n">
        <f aca="false">VALUE(balance_gral!G207)</f>
        <v>0</v>
      </c>
      <c r="F207" s="1" t="n">
        <f aca="false">VALUE(balance_gral!J207)</f>
        <v>1274187</v>
      </c>
    </row>
    <row r="208" customFormat="false" ht="12.75" hidden="false" customHeight="false" outlineLevel="0" collapsed="false">
      <c r="B208" s="0" t="str">
        <f aca="false">"0"&amp;LEFT(balance_gral!D208,11)</f>
        <v>016080281092</v>
      </c>
      <c r="C208" s="2" t="n">
        <f aca="false">VALUE(balance_gral!F208)</f>
        <v>-49932</v>
      </c>
      <c r="D208" s="2" t="n">
        <f aca="false">VALUE(balance_gral!H208)</f>
        <v>0</v>
      </c>
      <c r="E208" s="2" t="n">
        <f aca="false">VALUE(balance_gral!G208)</f>
        <v>0</v>
      </c>
      <c r="F208" s="1" t="n">
        <f aca="false">VALUE(balance_gral!J208)</f>
        <v>-49932</v>
      </c>
    </row>
    <row r="209" customFormat="false" ht="12.75" hidden="false" customHeight="false" outlineLevel="0" collapsed="false">
      <c r="B209" s="0" t="str">
        <f aca="false">"0"&amp;LEFT(balance_gral!D209,11)</f>
        <v>016080281094</v>
      </c>
      <c r="C209" s="2" t="n">
        <f aca="false">VALUE(balance_gral!F209)</f>
        <v>-164068</v>
      </c>
      <c r="D209" s="2" t="n">
        <f aca="false">VALUE(balance_gral!H209)</f>
        <v>0</v>
      </c>
      <c r="E209" s="2" t="n">
        <f aca="false">VALUE(balance_gral!G209)</f>
        <v>0</v>
      </c>
      <c r="F209" s="1" t="n">
        <f aca="false">VALUE(balance_gral!J209)</f>
        <v>-164068</v>
      </c>
    </row>
    <row r="210" customFormat="false" ht="12.75" hidden="false" customHeight="false" outlineLevel="0" collapsed="false">
      <c r="B210" s="0" t="str">
        <f aca="false">"0"&amp;LEFT(balance_gral!D210,11)</f>
        <v>016080347000</v>
      </c>
      <c r="C210" s="2" t="n">
        <f aca="false">VALUE(balance_gral!F210)</f>
        <v>1635570157</v>
      </c>
      <c r="D210" s="2" t="n">
        <f aca="false">VALUE(balance_gral!H210)</f>
        <v>430395.89</v>
      </c>
      <c r="E210" s="2" t="n">
        <f aca="false">VALUE(balance_gral!G210)</f>
        <v>3440692345</v>
      </c>
      <c r="F210" s="1" t="n">
        <f aca="false">VALUE(balance_gral!J210)</f>
        <v>5076262502</v>
      </c>
    </row>
    <row r="211" customFormat="false" ht="12.75" hidden="false" customHeight="false" outlineLevel="0" collapsed="false">
      <c r="B211" s="0" t="str">
        <f aca="false">"0"&amp;LEFT(balance_gral!D211,11)</f>
        <v>016080347082</v>
      </c>
      <c r="C211" s="2" t="n">
        <f aca="false">VALUE(balance_gral!F211)</f>
        <v>12149479540</v>
      </c>
      <c r="D211" s="2" t="n">
        <f aca="false">VALUE(balance_gral!H211)</f>
        <v>7713486.1</v>
      </c>
      <c r="E211" s="2" t="n">
        <f aca="false">VALUE(balance_gral!G211)</f>
        <v>61663536253</v>
      </c>
      <c r="F211" s="1" t="n">
        <f aca="false">VALUE(balance_gral!J211)</f>
        <v>73813015793</v>
      </c>
    </row>
    <row r="212" customFormat="false" ht="12.75" hidden="false" customHeight="false" outlineLevel="0" collapsed="false">
      <c r="B212" s="0" t="str">
        <f aca="false">"0"&amp;LEFT(balance_gral!D212,11)</f>
        <v>016080347086</v>
      </c>
      <c r="C212" s="2" t="n">
        <f aca="false">VALUE(balance_gral!F212)</f>
        <v>1109364858</v>
      </c>
      <c r="D212" s="2" t="n">
        <f aca="false">VALUE(balance_gral!H212)</f>
        <v>370481.32</v>
      </c>
      <c r="E212" s="2" t="n">
        <f aca="false">VALUE(balance_gral!G212)</f>
        <v>2961720293</v>
      </c>
      <c r="F212" s="1" t="n">
        <f aca="false">VALUE(balance_gral!J212)</f>
        <v>4071085151</v>
      </c>
    </row>
    <row r="213" customFormat="false" ht="12.75" hidden="false" customHeight="false" outlineLevel="0" collapsed="false">
      <c r="B213" s="0" t="str">
        <f aca="false">"0"&amp;LEFT(balance_gral!D213,11)</f>
        <v>016080347088</v>
      </c>
      <c r="C213" s="2" t="n">
        <f aca="false">VALUE(balance_gral!F213)</f>
        <v>0</v>
      </c>
      <c r="D213" s="2" t="n">
        <f aca="false">VALUE(balance_gral!H213)</f>
        <v>1181.25</v>
      </c>
      <c r="E213" s="2" t="n">
        <f aca="false">VALUE(balance_gral!G213)</f>
        <v>9443208</v>
      </c>
      <c r="F213" s="1" t="n">
        <f aca="false">VALUE(balance_gral!J213)</f>
        <v>9443208</v>
      </c>
    </row>
    <row r="214" customFormat="false" ht="12.75" hidden="false" customHeight="false" outlineLevel="0" collapsed="false">
      <c r="B214" s="0" t="str">
        <f aca="false">"0"&amp;LEFT(balance_gral!D214,11)</f>
        <v>016080347092</v>
      </c>
      <c r="C214" s="2" t="n">
        <f aca="false">VALUE(balance_gral!F214)</f>
        <v>-6082743932</v>
      </c>
      <c r="D214" s="2" t="n">
        <f aca="false">VALUE(balance_gral!H214)</f>
        <v>-2638747.8</v>
      </c>
      <c r="E214" s="2" t="n">
        <f aca="false">VALUE(balance_gral!G214)</f>
        <v>-21094809597</v>
      </c>
      <c r="F214" s="1" t="n">
        <f aca="false">VALUE(balance_gral!J214)</f>
        <v>-27177553529</v>
      </c>
    </row>
    <row r="215" customFormat="false" ht="12.75" hidden="false" customHeight="false" outlineLevel="0" collapsed="false">
      <c r="B215" s="0" t="str">
        <f aca="false">"0"&amp;LEFT(balance_gral!D215,11)</f>
        <v>016080347094</v>
      </c>
      <c r="C215" s="2" t="n">
        <f aca="false">VALUE(balance_gral!F215)</f>
        <v>-3617893430</v>
      </c>
      <c r="D215" s="2" t="n">
        <f aca="false">VALUE(balance_gral!H215)</f>
        <v>-4644819.14</v>
      </c>
      <c r="E215" s="2" t="n">
        <f aca="false">VALUE(balance_gral!G215)</f>
        <v>-37131845410</v>
      </c>
      <c r="F215" s="1" t="n">
        <f aca="false">VALUE(balance_gral!J215)</f>
        <v>-40749738840</v>
      </c>
    </row>
    <row r="216" customFormat="false" ht="12.75" hidden="false" customHeight="false" outlineLevel="0" collapsed="false">
      <c r="B216" s="0" t="str">
        <f aca="false">"0"&amp;LEFT(balance_gral!D216,11)</f>
        <v>016080347096</v>
      </c>
      <c r="C216" s="2" t="n">
        <f aca="false">VALUE(balance_gral!F216)</f>
        <v>-1612846205</v>
      </c>
      <c r="D216" s="2" t="n">
        <f aca="false">VALUE(balance_gral!H216)</f>
        <v>-203626.42</v>
      </c>
      <c r="E216" s="2" t="n">
        <f aca="false">VALUE(balance_gral!G216)</f>
        <v>-1627840508</v>
      </c>
      <c r="F216" s="1" t="n">
        <f aca="false">VALUE(balance_gral!J216)</f>
        <v>-3240686713</v>
      </c>
    </row>
    <row r="217" customFormat="false" ht="12.75" hidden="false" customHeight="false" outlineLevel="0" collapsed="false">
      <c r="B217" s="0" t="str">
        <f aca="false">"0"&amp;LEFT(balance_gral!D217,11)</f>
        <v>016080347097</v>
      </c>
      <c r="C217" s="2" t="n">
        <f aca="false">VALUE(balance_gral!F217)</f>
        <v>-309790674</v>
      </c>
      <c r="D217" s="2" t="n">
        <f aca="false">VALUE(balance_gral!H217)</f>
        <v>-166854.9</v>
      </c>
      <c r="E217" s="2" t="n">
        <f aca="false">VALUE(balance_gral!G217)</f>
        <v>-1333879785</v>
      </c>
      <c r="F217" s="1" t="n">
        <f aca="false">VALUE(balance_gral!J217)</f>
        <v>-1643670459</v>
      </c>
    </row>
    <row r="218" customFormat="false" ht="12.75" hidden="false" customHeight="false" outlineLevel="0" collapsed="false">
      <c r="B218" s="0" t="str">
        <f aca="false">"0"&amp;LEFT(balance_gral!D218,11)</f>
        <v>016080347098</v>
      </c>
      <c r="C218" s="2" t="n">
        <f aca="false">VALUE(balance_gral!F218)</f>
        <v>0</v>
      </c>
      <c r="D218" s="2" t="n">
        <f aca="false">VALUE(balance_gral!H218)</f>
        <v>-676.35</v>
      </c>
      <c r="E218" s="2" t="n">
        <f aca="false">VALUE(balance_gral!G218)</f>
        <v>-5406911</v>
      </c>
      <c r="F218" s="1" t="n">
        <f aca="false">VALUE(balance_gral!J218)</f>
        <v>-5406911</v>
      </c>
    </row>
    <row r="219" customFormat="false" ht="12.75" hidden="false" customHeight="false" outlineLevel="0" collapsed="false">
      <c r="B219" s="0" t="str">
        <f aca="false">"0"&amp;LEFT(balance_gral!D219,11)</f>
        <v>016080347099</v>
      </c>
      <c r="C219" s="2" t="n">
        <f aca="false">VALUE(balance_gral!F219)</f>
        <v>0</v>
      </c>
      <c r="D219" s="2" t="n">
        <f aca="false">VALUE(balance_gral!H219)</f>
        <v>-28.17</v>
      </c>
      <c r="E219" s="2" t="n">
        <f aca="false">VALUE(balance_gral!G219)</f>
        <v>-225198</v>
      </c>
      <c r="F219" s="1" t="n">
        <f aca="false">VALUE(balance_gral!J219)</f>
        <v>-225198</v>
      </c>
    </row>
    <row r="220" customFormat="false" ht="12.75" hidden="false" customHeight="false" outlineLevel="0" collapsed="false">
      <c r="B220" s="0" t="str">
        <f aca="false">"0"&amp;LEFT(balance_gral!D220,11)</f>
        <v>016090000000</v>
      </c>
      <c r="C220" s="2" t="n">
        <f aca="false">VALUE(balance_gral!F220)</f>
        <v>-87721315129</v>
      </c>
      <c r="D220" s="2" t="n">
        <f aca="false">VALUE(balance_gral!H220)</f>
        <v>-12756550.14</v>
      </c>
      <c r="E220" s="2" t="n">
        <f aca="false">VALUE(balance_gral!G220)</f>
        <v>-101979050959</v>
      </c>
      <c r="F220" s="1" t="n">
        <f aca="false">VALUE(balance_gral!J220)</f>
        <v>-189700366088</v>
      </c>
    </row>
    <row r="221" customFormat="false" ht="12.75" hidden="false" customHeight="false" outlineLevel="0" collapsed="false">
      <c r="B221" s="0" t="str">
        <f aca="false">"0"&amp;LEFT(balance_gral!D221,11)</f>
        <v>016090285000</v>
      </c>
      <c r="C221" s="2" t="n">
        <f aca="false">VALUE(balance_gral!F221)</f>
        <v>-6832128786</v>
      </c>
      <c r="D221" s="2" t="n">
        <f aca="false">VALUE(balance_gral!H221)</f>
        <v>-558022.03</v>
      </c>
      <c r="E221" s="2" t="n">
        <f aca="false">VALUE(balance_gral!G221)</f>
        <v>-4460967614</v>
      </c>
      <c r="F221" s="1" t="n">
        <f aca="false">VALUE(balance_gral!J221)</f>
        <v>-11293096400</v>
      </c>
    </row>
    <row r="222" customFormat="false" ht="12.75" hidden="false" customHeight="false" outlineLevel="0" collapsed="false">
      <c r="B222" s="0" t="str">
        <f aca="false">"0"&amp;LEFT(balance_gral!D222,11)</f>
        <v>016090285092</v>
      </c>
      <c r="C222" s="2" t="n">
        <f aca="false">VALUE(balance_gral!F222)</f>
        <v>-6647855896</v>
      </c>
      <c r="D222" s="2" t="n">
        <f aca="false">VALUE(balance_gral!H222)</f>
        <v>-554139.86</v>
      </c>
      <c r="E222" s="2" t="n">
        <f aca="false">VALUE(balance_gral!G222)</f>
        <v>-4429932576</v>
      </c>
      <c r="F222" s="1" t="n">
        <f aca="false">VALUE(balance_gral!J222)</f>
        <v>-11077788472</v>
      </c>
    </row>
    <row r="223" customFormat="false" ht="12.75" hidden="false" customHeight="false" outlineLevel="0" collapsed="false">
      <c r="B223" s="0" t="str">
        <f aca="false">"0"&amp;LEFT(balance_gral!D223,11)</f>
        <v>016090285094</v>
      </c>
      <c r="C223" s="2" t="n">
        <f aca="false">VALUE(balance_gral!F223)</f>
        <v>-184272890</v>
      </c>
      <c r="D223" s="2" t="n">
        <f aca="false">VALUE(balance_gral!H223)</f>
        <v>0</v>
      </c>
      <c r="E223" s="2" t="n">
        <f aca="false">VALUE(balance_gral!G223)</f>
        <v>0</v>
      </c>
      <c r="F223" s="1" t="n">
        <f aca="false">VALUE(balance_gral!J223)</f>
        <v>-184272890</v>
      </c>
    </row>
    <row r="224" customFormat="false" ht="12.75" hidden="false" customHeight="false" outlineLevel="0" collapsed="false">
      <c r="B224" s="0" t="str">
        <f aca="false">"0"&amp;LEFT(balance_gral!D224,11)</f>
        <v>016090285096</v>
      </c>
      <c r="C224" s="2" t="n">
        <f aca="false">VALUE(balance_gral!F224)</f>
        <v>0</v>
      </c>
      <c r="D224" s="2" t="n">
        <f aca="false">VALUE(balance_gral!H224)</f>
        <v>-3882.17</v>
      </c>
      <c r="E224" s="2" t="n">
        <f aca="false">VALUE(balance_gral!G224)</f>
        <v>-31035038</v>
      </c>
      <c r="F224" s="1" t="n">
        <f aca="false">VALUE(balance_gral!J224)</f>
        <v>-31035038</v>
      </c>
    </row>
    <row r="225" customFormat="false" ht="12.75" hidden="false" customHeight="false" outlineLevel="0" collapsed="false">
      <c r="B225" s="0" t="str">
        <f aca="false">"0"&amp;LEFT(balance_gral!D225,11)</f>
        <v>016090287000</v>
      </c>
      <c r="C225" s="2" t="n">
        <f aca="false">VALUE(balance_gral!F225)</f>
        <v>-15647229972</v>
      </c>
      <c r="D225" s="2" t="n">
        <f aca="false">VALUE(balance_gral!H225)</f>
        <v>-478957.83</v>
      </c>
      <c r="E225" s="2" t="n">
        <f aca="false">VALUE(balance_gral!G225)</f>
        <v>-3828908633</v>
      </c>
      <c r="F225" s="1" t="n">
        <f aca="false">VALUE(balance_gral!J225)</f>
        <v>-19476138605</v>
      </c>
    </row>
    <row r="226" customFormat="false" ht="12.75" hidden="false" customHeight="false" outlineLevel="0" collapsed="false">
      <c r="B226" s="0" t="str">
        <f aca="false">"0"&amp;LEFT(balance_gral!D226,11)</f>
        <v>016090287092</v>
      </c>
      <c r="C226" s="2" t="n">
        <f aca="false">VALUE(balance_gral!F226)</f>
        <v>-15227700865</v>
      </c>
      <c r="D226" s="2" t="n">
        <f aca="false">VALUE(balance_gral!H226)</f>
        <v>-478957.83</v>
      </c>
      <c r="E226" s="2" t="n">
        <f aca="false">VALUE(balance_gral!G226)</f>
        <v>-3828908633</v>
      </c>
      <c r="F226" s="1" t="n">
        <f aca="false">VALUE(balance_gral!J226)</f>
        <v>-19056609498</v>
      </c>
    </row>
    <row r="227" customFormat="false" ht="12.75" hidden="false" customHeight="false" outlineLevel="0" collapsed="false">
      <c r="B227" s="0" t="str">
        <f aca="false">"0"&amp;LEFT(balance_gral!D227,11)</f>
        <v>016090287094</v>
      </c>
      <c r="C227" s="2" t="n">
        <f aca="false">VALUE(balance_gral!F227)</f>
        <v>-414480185</v>
      </c>
      <c r="D227" s="2" t="n">
        <f aca="false">VALUE(balance_gral!H227)</f>
        <v>0</v>
      </c>
      <c r="E227" s="2" t="n">
        <f aca="false">VALUE(balance_gral!G227)</f>
        <v>0</v>
      </c>
      <c r="F227" s="1" t="n">
        <f aca="false">VALUE(balance_gral!J227)</f>
        <v>-414480185</v>
      </c>
    </row>
    <row r="228" customFormat="false" ht="12.75" hidden="false" customHeight="false" outlineLevel="0" collapsed="false">
      <c r="B228" s="0" t="str">
        <f aca="false">"0"&amp;LEFT(balance_gral!D228,11)</f>
        <v>016090287096</v>
      </c>
      <c r="C228" s="2" t="n">
        <f aca="false">VALUE(balance_gral!F228)</f>
        <v>-5048922</v>
      </c>
      <c r="D228" s="2" t="n">
        <f aca="false">VALUE(balance_gral!H228)</f>
        <v>0</v>
      </c>
      <c r="E228" s="2" t="n">
        <f aca="false">VALUE(balance_gral!G228)</f>
        <v>0</v>
      </c>
      <c r="F228" s="1" t="n">
        <f aca="false">VALUE(balance_gral!J228)</f>
        <v>-5048922</v>
      </c>
    </row>
    <row r="229" customFormat="false" ht="12.75" hidden="false" customHeight="false" outlineLevel="0" collapsed="false">
      <c r="B229" s="0" t="str">
        <f aca="false">"0"&amp;LEFT(balance_gral!D229,11)</f>
        <v>016090289001</v>
      </c>
      <c r="C229" s="2" t="n">
        <f aca="false">VALUE(balance_gral!F229)</f>
        <v>-4446532</v>
      </c>
      <c r="D229" s="2" t="n">
        <f aca="false">VALUE(balance_gral!H229)</f>
        <v>0</v>
      </c>
      <c r="E229" s="2" t="n">
        <f aca="false">VALUE(balance_gral!G229)</f>
        <v>0</v>
      </c>
      <c r="F229" s="1" t="n">
        <f aca="false">VALUE(balance_gral!J229)</f>
        <v>-4446532</v>
      </c>
    </row>
    <row r="230" customFormat="false" ht="12.75" hidden="false" customHeight="false" outlineLevel="0" collapsed="false">
      <c r="B230" s="0" t="str">
        <f aca="false">"0"&amp;LEFT(balance_gral!D230,11)</f>
        <v>016090349000</v>
      </c>
      <c r="C230" s="2" t="n">
        <f aca="false">VALUE(balance_gral!F230)</f>
        <v>-65237509839</v>
      </c>
      <c r="D230" s="2" t="n">
        <f aca="false">VALUE(balance_gral!H230)</f>
        <v>-11719570.28</v>
      </c>
      <c r="E230" s="2" t="n">
        <f aca="false">VALUE(balance_gral!G230)</f>
        <v>-93689174712</v>
      </c>
      <c r="F230" s="1" t="n">
        <f aca="false">VALUE(balance_gral!J230)</f>
        <v>-158926684551</v>
      </c>
    </row>
    <row r="231" customFormat="false" ht="12.75" hidden="false" customHeight="false" outlineLevel="0" collapsed="false">
      <c r="B231" s="0" t="str">
        <f aca="false">"0"&amp;LEFT(balance_gral!D231,11)</f>
        <v>016090349092</v>
      </c>
      <c r="C231" s="2" t="n">
        <f aca="false">VALUE(balance_gral!F231)</f>
        <v>-53674719559</v>
      </c>
      <c r="D231" s="2" t="n">
        <f aca="false">VALUE(balance_gral!H231)</f>
        <v>-11065707.05</v>
      </c>
      <c r="E231" s="2" t="n">
        <f aca="false">VALUE(balance_gral!G231)</f>
        <v>-88462028585</v>
      </c>
      <c r="F231" s="1" t="n">
        <f aca="false">VALUE(balance_gral!J231)</f>
        <v>-142136748144</v>
      </c>
    </row>
    <row r="232" customFormat="false" ht="12.75" hidden="false" customHeight="false" outlineLevel="0" collapsed="false">
      <c r="B232" s="0" t="str">
        <f aca="false">"0"&amp;LEFT(balance_gral!D232,11)</f>
        <v>016090349094</v>
      </c>
      <c r="C232" s="2" t="n">
        <f aca="false">VALUE(balance_gral!F232)</f>
        <v>-11562790280</v>
      </c>
      <c r="D232" s="2" t="n">
        <f aca="false">VALUE(balance_gral!H232)</f>
        <v>-649586.5</v>
      </c>
      <c r="E232" s="2" t="n">
        <f aca="false">VALUE(balance_gral!G232)</f>
        <v>-5192956878</v>
      </c>
      <c r="F232" s="1" t="n">
        <f aca="false">VALUE(balance_gral!J232)</f>
        <v>-16755747158</v>
      </c>
    </row>
    <row r="233" customFormat="false" ht="12.75" hidden="false" customHeight="false" outlineLevel="0" collapsed="false">
      <c r="B233" s="0" t="str">
        <f aca="false">"0"&amp;LEFT(balance_gral!D233,11)</f>
        <v>016090349096</v>
      </c>
      <c r="C233" s="2" t="n">
        <f aca="false">VALUE(balance_gral!F233)</f>
        <v>0</v>
      </c>
      <c r="D233" s="2" t="n">
        <f aca="false">VALUE(balance_gral!H233)</f>
        <v>-4276.73</v>
      </c>
      <c r="E233" s="2" t="n">
        <f aca="false">VALUE(balance_gral!G233)</f>
        <v>-34189249</v>
      </c>
      <c r="F233" s="1" t="n">
        <f aca="false">VALUE(balance_gral!J233)</f>
        <v>-34189249</v>
      </c>
    </row>
    <row r="234" customFormat="false" ht="12.75" hidden="false" customHeight="false" outlineLevel="0" collapsed="false">
      <c r="B234" s="0" t="str">
        <f aca="false">"0"&amp;LEFT(balance_gral!D234,11)</f>
        <v>017000000000</v>
      </c>
      <c r="C234" s="2" t="n">
        <f aca="false">VALUE(balance_gral!F234)</f>
        <v>846286683164</v>
      </c>
      <c r="D234" s="2" t="n">
        <f aca="false">VALUE(balance_gral!H234)</f>
        <v>2927947.14</v>
      </c>
      <c r="E234" s="2" t="n">
        <f aca="false">VALUE(balance_gral!G234)</f>
        <v>23406741424</v>
      </c>
      <c r="F234" s="1" t="n">
        <f aca="false">VALUE(balance_gral!J234)</f>
        <v>869693424588</v>
      </c>
    </row>
    <row r="235" customFormat="false" ht="12.75" hidden="false" customHeight="false" outlineLevel="0" collapsed="false">
      <c r="B235" s="0" t="str">
        <f aca="false">"0"&amp;LEFT(balance_gral!D235,11)</f>
        <v>017010000000</v>
      </c>
      <c r="C235" s="2" t="n">
        <f aca="false">VALUE(balance_gral!F235)</f>
        <v>208800011843</v>
      </c>
      <c r="D235" s="2" t="n">
        <f aca="false">VALUE(balance_gral!H235)</f>
        <v>0</v>
      </c>
      <c r="E235" s="2" t="n">
        <f aca="false">VALUE(balance_gral!G235)</f>
        <v>0</v>
      </c>
      <c r="F235" s="1" t="n">
        <f aca="false">VALUE(balance_gral!J235)</f>
        <v>208800011843</v>
      </c>
    </row>
    <row r="236" customFormat="false" ht="12.75" hidden="false" customHeight="false" outlineLevel="0" collapsed="false">
      <c r="B236" s="0" t="str">
        <f aca="false">"0"&amp;LEFT(balance_gral!D236,11)</f>
        <v>017010293000</v>
      </c>
      <c r="C236" s="2" t="n">
        <f aca="false">VALUE(balance_gral!F236)</f>
        <v>208800011843</v>
      </c>
      <c r="D236" s="2" t="n">
        <f aca="false">VALUE(balance_gral!H236)</f>
        <v>0</v>
      </c>
      <c r="E236" s="2" t="n">
        <f aca="false">VALUE(balance_gral!G236)</f>
        <v>0</v>
      </c>
      <c r="F236" s="1" t="n">
        <f aca="false">VALUE(balance_gral!J236)</f>
        <v>208800011843</v>
      </c>
    </row>
    <row r="237" customFormat="false" ht="12.75" hidden="false" customHeight="false" outlineLevel="0" collapsed="false">
      <c r="B237" s="0" t="str">
        <f aca="false">"0"&amp;LEFT(balance_gral!D237,11)</f>
        <v>017010293002</v>
      </c>
      <c r="C237" s="2" t="n">
        <f aca="false">VALUE(balance_gral!F237)</f>
        <v>813450994</v>
      </c>
      <c r="D237" s="2" t="n">
        <f aca="false">VALUE(balance_gral!H237)</f>
        <v>0</v>
      </c>
      <c r="E237" s="2" t="n">
        <f aca="false">VALUE(balance_gral!G237)</f>
        <v>0</v>
      </c>
      <c r="F237" s="1" t="n">
        <f aca="false">VALUE(balance_gral!J237)</f>
        <v>813450994</v>
      </c>
    </row>
    <row r="238" customFormat="false" ht="12.75" hidden="false" customHeight="false" outlineLevel="0" collapsed="false">
      <c r="B238" s="0" t="str">
        <f aca="false">"0"&amp;LEFT(balance_gral!D238,11)</f>
        <v>017010293004</v>
      </c>
      <c r="C238" s="2" t="n">
        <f aca="false">VALUE(balance_gral!F238)</f>
        <v>207986560849</v>
      </c>
      <c r="D238" s="2" t="n">
        <f aca="false">VALUE(balance_gral!H238)</f>
        <v>0</v>
      </c>
      <c r="E238" s="2" t="n">
        <f aca="false">VALUE(balance_gral!G238)</f>
        <v>0</v>
      </c>
      <c r="F238" s="1" t="n">
        <f aca="false">VALUE(balance_gral!J238)</f>
        <v>207986560849</v>
      </c>
    </row>
    <row r="239" customFormat="false" ht="12.75" hidden="false" customHeight="false" outlineLevel="0" collapsed="false">
      <c r="B239" s="0" t="str">
        <f aca="false">"0"&amp;LEFT(balance_gral!D239,11)</f>
        <v>017020000000</v>
      </c>
      <c r="C239" s="2" t="n">
        <f aca="false">VALUE(balance_gral!F239)</f>
        <v>927094501380</v>
      </c>
      <c r="D239" s="2" t="n">
        <f aca="false">VALUE(balance_gral!H239)</f>
        <v>3145000</v>
      </c>
      <c r="E239" s="2" t="n">
        <f aca="false">VALUE(balance_gral!G239)</f>
        <v>25141916250</v>
      </c>
      <c r="F239" s="1" t="n">
        <f aca="false">VALUE(balance_gral!J239)</f>
        <v>952236417630</v>
      </c>
    </row>
    <row r="240" customFormat="false" ht="12.75" hidden="false" customHeight="false" outlineLevel="0" collapsed="false">
      <c r="B240" s="0" t="str">
        <f aca="false">"0"&amp;LEFT(balance_gral!D240,11)</f>
        <v>017020295000</v>
      </c>
      <c r="C240" s="2" t="n">
        <f aca="false">VALUE(balance_gral!F240)</f>
        <v>224703065613</v>
      </c>
      <c r="D240" s="2" t="n">
        <f aca="false">VALUE(balance_gral!H240)</f>
        <v>3145000</v>
      </c>
      <c r="E240" s="2" t="n">
        <f aca="false">VALUE(balance_gral!G240)</f>
        <v>25141916250</v>
      </c>
      <c r="F240" s="1" t="n">
        <f aca="false">VALUE(balance_gral!J240)</f>
        <v>249844981863</v>
      </c>
    </row>
    <row r="241" customFormat="false" ht="12.75" hidden="false" customHeight="false" outlineLevel="0" collapsed="false">
      <c r="B241" s="0" t="str">
        <f aca="false">"0"&amp;LEFT(balance_gral!D241,11)</f>
        <v>017020295002</v>
      </c>
      <c r="C241" s="2" t="n">
        <f aca="false">VALUE(balance_gral!F241)</f>
        <v>224703065613</v>
      </c>
      <c r="D241" s="2" t="n">
        <f aca="false">VALUE(balance_gral!H241)</f>
        <v>3145000</v>
      </c>
      <c r="E241" s="2" t="n">
        <f aca="false">VALUE(balance_gral!G241)</f>
        <v>25141916250</v>
      </c>
      <c r="F241" s="1" t="n">
        <f aca="false">VALUE(balance_gral!J241)</f>
        <v>249844981863</v>
      </c>
    </row>
    <row r="242" customFormat="false" ht="12.75" hidden="false" customHeight="false" outlineLevel="0" collapsed="false">
      <c r="B242" s="0" t="str">
        <f aca="false">"0"&amp;LEFT(balance_gral!D242,11)</f>
        <v>017020413000</v>
      </c>
      <c r="C242" s="2" t="n">
        <f aca="false">VALUE(balance_gral!F242)</f>
        <v>702391435767</v>
      </c>
      <c r="D242" s="2" t="n">
        <f aca="false">VALUE(balance_gral!H242)</f>
        <v>0</v>
      </c>
      <c r="E242" s="2" t="n">
        <f aca="false">VALUE(balance_gral!G242)</f>
        <v>0</v>
      </c>
      <c r="F242" s="1" t="n">
        <f aca="false">VALUE(balance_gral!J242)</f>
        <v>702391435767</v>
      </c>
    </row>
    <row r="243" customFormat="false" ht="12.75" hidden="false" customHeight="false" outlineLevel="0" collapsed="false">
      <c r="B243" s="0" t="str">
        <f aca="false">"0"&amp;LEFT(balance_gral!D243,11)</f>
        <v>017020413002</v>
      </c>
      <c r="C243" s="2" t="n">
        <f aca="false">VALUE(balance_gral!F243)</f>
        <v>291142131682</v>
      </c>
      <c r="D243" s="2" t="n">
        <f aca="false">VALUE(balance_gral!H243)</f>
        <v>0</v>
      </c>
      <c r="E243" s="2" t="n">
        <f aca="false">VALUE(balance_gral!G243)</f>
        <v>0</v>
      </c>
      <c r="F243" s="1" t="n">
        <f aca="false">VALUE(balance_gral!J243)</f>
        <v>291142131682</v>
      </c>
    </row>
    <row r="244" customFormat="false" ht="12.75" hidden="false" customHeight="false" outlineLevel="0" collapsed="false">
      <c r="B244" s="0" t="str">
        <f aca="false">"0"&amp;LEFT(balance_gral!D244,11)</f>
        <v>017020413003</v>
      </c>
      <c r="C244" s="2" t="n">
        <f aca="false">VALUE(balance_gral!F244)</f>
        <v>411249304085</v>
      </c>
      <c r="D244" s="2" t="n">
        <f aca="false">VALUE(balance_gral!H244)</f>
        <v>0</v>
      </c>
      <c r="E244" s="2" t="n">
        <f aca="false">VALUE(balance_gral!G244)</f>
        <v>0</v>
      </c>
      <c r="F244" s="1" t="n">
        <f aca="false">VALUE(balance_gral!J244)</f>
        <v>411249304085</v>
      </c>
    </row>
    <row r="245" customFormat="false" ht="12.75" hidden="false" customHeight="false" outlineLevel="0" collapsed="false">
      <c r="B245" s="0" t="str">
        <f aca="false">"0"&amp;LEFT(balance_gral!D245,11)</f>
        <v>017050000000</v>
      </c>
      <c r="C245" s="2" t="n">
        <f aca="false">VALUE(balance_gral!F245)</f>
        <v>7202912791</v>
      </c>
      <c r="D245" s="2" t="n">
        <f aca="false">VALUE(balance_gral!H245)</f>
        <v>0</v>
      </c>
      <c r="E245" s="2" t="n">
        <f aca="false">VALUE(balance_gral!G245)</f>
        <v>0</v>
      </c>
      <c r="F245" s="1" t="n">
        <f aca="false">VALUE(balance_gral!J245)</f>
        <v>7202912791</v>
      </c>
    </row>
    <row r="246" customFormat="false" ht="12.75" hidden="false" customHeight="false" outlineLevel="0" collapsed="false">
      <c r="B246" s="0" t="str">
        <f aca="false">"0"&amp;LEFT(balance_gral!D246,11)</f>
        <v>017050309000</v>
      </c>
      <c r="C246" s="2" t="n">
        <f aca="false">VALUE(balance_gral!F246)</f>
        <v>7202912791</v>
      </c>
      <c r="D246" s="2" t="n">
        <f aca="false">VALUE(balance_gral!H246)</f>
        <v>0</v>
      </c>
      <c r="E246" s="2" t="n">
        <f aca="false">VALUE(balance_gral!G246)</f>
        <v>0</v>
      </c>
      <c r="F246" s="1" t="n">
        <f aca="false">VALUE(balance_gral!J246)</f>
        <v>7202912791</v>
      </c>
    </row>
    <row r="247" customFormat="false" ht="12.75" hidden="false" customHeight="false" outlineLevel="0" collapsed="false">
      <c r="B247" s="0" t="str">
        <f aca="false">"0"&amp;LEFT(balance_gral!D247,11)</f>
        <v>017050309002</v>
      </c>
      <c r="C247" s="2" t="n">
        <f aca="false">VALUE(balance_gral!F247)</f>
        <v>7202912791</v>
      </c>
      <c r="D247" s="2" t="n">
        <f aca="false">VALUE(balance_gral!H247)</f>
        <v>0</v>
      </c>
      <c r="E247" s="2" t="n">
        <f aca="false">VALUE(balance_gral!G247)</f>
        <v>0</v>
      </c>
      <c r="F247" s="1" t="n">
        <f aca="false">VALUE(balance_gral!J247)</f>
        <v>7202912791</v>
      </c>
    </row>
    <row r="248" customFormat="false" ht="12.75" hidden="false" customHeight="false" outlineLevel="0" collapsed="false">
      <c r="B248" s="0" t="str">
        <f aca="false">"0"&amp;LEFT(balance_gral!D248,11)</f>
        <v>017060000000</v>
      </c>
      <c r="C248" s="2" t="n">
        <f aca="false">VALUE(balance_gral!F248)</f>
        <v>208794795631</v>
      </c>
      <c r="D248" s="2" t="n">
        <f aca="false">VALUE(balance_gral!H248)</f>
        <v>33613860.68</v>
      </c>
      <c r="E248" s="2" t="n">
        <f aca="false">VALUE(balance_gral!G248)</f>
        <v>268717605733</v>
      </c>
      <c r="F248" s="1" t="n">
        <f aca="false">VALUE(balance_gral!J248)</f>
        <v>477512401364</v>
      </c>
    </row>
    <row r="249" customFormat="false" ht="12.75" hidden="false" customHeight="false" outlineLevel="0" collapsed="false">
      <c r="B249" s="0" t="str">
        <f aca="false">"0"&amp;LEFT(balance_gral!D249,11)</f>
        <v>017060211000</v>
      </c>
      <c r="C249" s="2" t="n">
        <f aca="false">VALUE(balance_gral!F249)</f>
        <v>208794795631</v>
      </c>
      <c r="D249" s="2" t="n">
        <f aca="false">VALUE(balance_gral!H249)</f>
        <v>33613860.68</v>
      </c>
      <c r="E249" s="2" t="n">
        <f aca="false">VALUE(balance_gral!G249)</f>
        <v>268717605733</v>
      </c>
      <c r="F249" s="1" t="n">
        <f aca="false">VALUE(balance_gral!J249)</f>
        <v>477512401364</v>
      </c>
    </row>
    <row r="250" customFormat="false" ht="12.75" hidden="false" customHeight="false" outlineLevel="0" collapsed="false">
      <c r="B250" s="0" t="str">
        <f aca="false">"0"&amp;LEFT(balance_gral!D250,11)</f>
        <v>017060211002</v>
      </c>
      <c r="C250" s="2" t="n">
        <f aca="false">VALUE(balance_gral!F250)</f>
        <v>208794795631</v>
      </c>
      <c r="D250" s="2" t="n">
        <f aca="false">VALUE(balance_gral!H250)</f>
        <v>33613860.68</v>
      </c>
      <c r="E250" s="2" t="n">
        <f aca="false">VALUE(balance_gral!G250)</f>
        <v>268717605733</v>
      </c>
      <c r="F250" s="1" t="n">
        <f aca="false">VALUE(balance_gral!J250)</f>
        <v>477512401364</v>
      </c>
    </row>
    <row r="251" customFormat="false" ht="12.75" hidden="false" customHeight="false" outlineLevel="0" collapsed="false">
      <c r="B251" s="0" t="str">
        <f aca="false">"0"&amp;LEFT(balance_gral!D251,11)</f>
        <v>017080000000</v>
      </c>
      <c r="C251" s="2" t="n">
        <f aca="false">VALUE(balance_gral!F251)</f>
        <v>21653877274</v>
      </c>
      <c r="D251" s="2" t="n">
        <f aca="false">VALUE(balance_gral!H251)</f>
        <v>42183.99</v>
      </c>
      <c r="E251" s="2" t="n">
        <f aca="false">VALUE(balance_gral!G251)</f>
        <v>337229362</v>
      </c>
      <c r="F251" s="1" t="n">
        <f aca="false">VALUE(balance_gral!J251)</f>
        <v>21991106636</v>
      </c>
    </row>
    <row r="252" customFormat="false" ht="12.75" hidden="false" customHeight="false" outlineLevel="0" collapsed="false">
      <c r="B252" s="0" t="str">
        <f aca="false">"0"&amp;LEFT(balance_gral!D252,11)</f>
        <v>017080415000</v>
      </c>
      <c r="C252" s="2" t="n">
        <f aca="false">VALUE(balance_gral!F252)</f>
        <v>21653877274</v>
      </c>
      <c r="D252" s="2" t="n">
        <f aca="false">VALUE(balance_gral!H252)</f>
        <v>42183.99</v>
      </c>
      <c r="E252" s="2" t="n">
        <f aca="false">VALUE(balance_gral!G252)</f>
        <v>337229362</v>
      </c>
      <c r="F252" s="1" t="n">
        <f aca="false">VALUE(balance_gral!J252)</f>
        <v>21991106636</v>
      </c>
    </row>
    <row r="253" customFormat="false" ht="12.75" hidden="false" customHeight="false" outlineLevel="0" collapsed="false">
      <c r="B253" s="0" t="str">
        <f aca="false">"0"&amp;LEFT(balance_gral!D253,11)</f>
        <v>017080415082</v>
      </c>
      <c r="C253" s="2" t="n">
        <f aca="false">VALUE(balance_gral!F253)</f>
        <v>21653877274</v>
      </c>
      <c r="D253" s="2" t="n">
        <f aca="false">VALUE(balance_gral!H253)</f>
        <v>42183.99</v>
      </c>
      <c r="E253" s="2" t="n">
        <f aca="false">VALUE(balance_gral!G253)</f>
        <v>337229362</v>
      </c>
      <c r="F253" s="1" t="n">
        <f aca="false">VALUE(balance_gral!J253)</f>
        <v>21991106636</v>
      </c>
    </row>
    <row r="254" customFormat="false" ht="12.75" hidden="false" customHeight="false" outlineLevel="0" collapsed="false">
      <c r="B254" s="0" t="str">
        <f aca="false">"0"&amp;LEFT(balance_gral!D254,11)</f>
        <v>017090000000</v>
      </c>
      <c r="C254" s="2" t="n">
        <f aca="false">VALUE(balance_gral!F254)</f>
        <v>-527259415755</v>
      </c>
      <c r="D254" s="2" t="n">
        <f aca="false">VALUE(balance_gral!H254)</f>
        <v>-33873097.53</v>
      </c>
      <c r="E254" s="2" t="n">
        <f aca="false">VALUE(balance_gral!G254)</f>
        <v>-270790009921</v>
      </c>
      <c r="F254" s="1" t="n">
        <f aca="false">VALUE(balance_gral!J254)</f>
        <v>-798049425676</v>
      </c>
    </row>
    <row r="255" customFormat="false" ht="12.75" hidden="false" customHeight="false" outlineLevel="0" collapsed="false">
      <c r="B255" s="0" t="str">
        <f aca="false">"0"&amp;LEFT(balance_gral!D255,11)</f>
        <v>017090317000</v>
      </c>
      <c r="C255" s="2" t="n">
        <f aca="false">VALUE(balance_gral!F255)</f>
        <v>-527259415755</v>
      </c>
      <c r="D255" s="2" t="n">
        <f aca="false">VALUE(balance_gral!H255)</f>
        <v>-33873097.53</v>
      </c>
      <c r="E255" s="2" t="n">
        <f aca="false">VALUE(balance_gral!G255)</f>
        <v>-270790009921</v>
      </c>
      <c r="F255" s="1" t="n">
        <f aca="false">VALUE(balance_gral!J255)</f>
        <v>-798049425676</v>
      </c>
    </row>
    <row r="256" customFormat="false" ht="12.75" hidden="false" customHeight="false" outlineLevel="0" collapsed="false">
      <c r="B256" s="0" t="str">
        <f aca="false">"0"&amp;LEFT(balance_gral!D256,11)</f>
        <v>017090317093</v>
      </c>
      <c r="C256" s="2" t="n">
        <f aca="false">VALUE(balance_gral!F256)</f>
        <v>-219550000000</v>
      </c>
      <c r="D256" s="2" t="n">
        <f aca="false">VALUE(balance_gral!H256)</f>
        <v>0</v>
      </c>
      <c r="E256" s="2" t="n">
        <f aca="false">VALUE(balance_gral!G256)</f>
        <v>0</v>
      </c>
      <c r="F256" s="1" t="n">
        <f aca="false">VALUE(balance_gral!J256)</f>
        <v>-219550000000</v>
      </c>
    </row>
    <row r="257" customFormat="false" ht="12.75" hidden="false" customHeight="false" outlineLevel="0" collapsed="false">
      <c r="B257" s="0" t="str">
        <f aca="false">"0"&amp;LEFT(balance_gral!D257,11)</f>
        <v>017090317094</v>
      </c>
      <c r="C257" s="2" t="n">
        <f aca="false">VALUE(balance_gral!F257)</f>
        <v>0</v>
      </c>
      <c r="D257" s="2" t="n">
        <f aca="false">VALUE(balance_gral!H257)</f>
        <v>-259236.85</v>
      </c>
      <c r="E257" s="2" t="n">
        <f aca="false">VALUE(balance_gral!G257)</f>
        <v>-2072404188</v>
      </c>
      <c r="F257" s="1" t="n">
        <f aca="false">VALUE(balance_gral!J257)</f>
        <v>-2072404188</v>
      </c>
    </row>
    <row r="258" customFormat="false" ht="12.75" hidden="false" customHeight="false" outlineLevel="0" collapsed="false">
      <c r="B258" s="0" t="str">
        <f aca="false">"0"&amp;LEFT(balance_gral!D258,11)</f>
        <v>017090317096</v>
      </c>
      <c r="C258" s="2" t="n">
        <f aca="false">VALUE(balance_gral!F258)</f>
        <v>-208794795631</v>
      </c>
      <c r="D258" s="2" t="n">
        <f aca="false">VALUE(balance_gral!H258)</f>
        <v>-33613860.68</v>
      </c>
      <c r="E258" s="2" t="n">
        <f aca="false">VALUE(balance_gral!G258)</f>
        <v>-268717605733</v>
      </c>
      <c r="F258" s="1" t="n">
        <f aca="false">VALUE(balance_gral!J258)</f>
        <v>-477512401364</v>
      </c>
    </row>
    <row r="259" customFormat="false" ht="12.75" hidden="false" customHeight="false" outlineLevel="0" collapsed="false">
      <c r="B259" s="0" t="str">
        <f aca="false">"0"&amp;LEFT(balance_gral!D259,11)</f>
        <v>017090317098</v>
      </c>
      <c r="C259" s="2" t="n">
        <f aca="false">VALUE(balance_gral!F259)</f>
        <v>-98914620124</v>
      </c>
      <c r="D259" s="2" t="n">
        <f aca="false">VALUE(balance_gral!H259)</f>
        <v>0</v>
      </c>
      <c r="E259" s="2" t="n">
        <f aca="false">VALUE(balance_gral!G259)</f>
        <v>0</v>
      </c>
      <c r="F259" s="1" t="n">
        <f aca="false">VALUE(balance_gral!J259)</f>
        <v>-98914620124</v>
      </c>
    </row>
    <row r="260" customFormat="false" ht="12.75" hidden="false" customHeight="false" outlineLevel="0" collapsed="false">
      <c r="B260" s="0" t="str">
        <f aca="false">"0"&amp;LEFT(balance_gral!D260,11)</f>
        <v>018000000000</v>
      </c>
      <c r="C260" s="2" t="n">
        <f aca="false">VALUE(balance_gral!F260)</f>
        <v>108860888351</v>
      </c>
      <c r="D260" s="2" t="n">
        <f aca="false">VALUE(balance_gral!H260)</f>
        <v>0</v>
      </c>
      <c r="E260" s="2" t="n">
        <f aca="false">VALUE(balance_gral!G260)</f>
        <v>0</v>
      </c>
      <c r="F260" s="1" t="n">
        <f aca="false">VALUE(balance_gral!J260)</f>
        <v>108860888351</v>
      </c>
    </row>
    <row r="261" customFormat="false" ht="12.75" hidden="false" customHeight="false" outlineLevel="0" collapsed="false">
      <c r="B261" s="0" t="str">
        <f aca="false">"0"&amp;LEFT(balance_gral!D261,11)</f>
        <v>018010000000</v>
      </c>
      <c r="C261" s="2" t="n">
        <f aca="false">VALUE(balance_gral!F261)</f>
        <v>108860888351</v>
      </c>
      <c r="D261" s="2" t="n">
        <f aca="false">VALUE(balance_gral!H261)</f>
        <v>0</v>
      </c>
      <c r="E261" s="2" t="n">
        <f aca="false">VALUE(balance_gral!G261)</f>
        <v>0</v>
      </c>
      <c r="F261" s="1" t="n">
        <f aca="false">VALUE(balance_gral!J261)</f>
        <v>108860888351</v>
      </c>
    </row>
    <row r="262" customFormat="false" ht="12.75" hidden="false" customHeight="false" outlineLevel="0" collapsed="false">
      <c r="B262" s="0" t="str">
        <f aca="false">"0"&amp;LEFT(balance_gral!D262,11)</f>
        <v>018010319000</v>
      </c>
      <c r="C262" s="2" t="n">
        <f aca="false">VALUE(balance_gral!F262)</f>
        <v>58273713123</v>
      </c>
      <c r="D262" s="2" t="n">
        <f aca="false">VALUE(balance_gral!H262)</f>
        <v>0</v>
      </c>
      <c r="E262" s="2" t="n">
        <f aca="false">VALUE(balance_gral!G262)</f>
        <v>0</v>
      </c>
      <c r="F262" s="1" t="n">
        <f aca="false">VALUE(balance_gral!J262)</f>
        <v>58273713123</v>
      </c>
    </row>
    <row r="263" customFormat="false" ht="12.75" hidden="false" customHeight="false" outlineLevel="0" collapsed="false">
      <c r="B263" s="0" t="str">
        <f aca="false">"0"&amp;LEFT(balance_gral!D263,11)</f>
        <v>018010319002</v>
      </c>
      <c r="C263" s="2" t="n">
        <f aca="false">VALUE(balance_gral!F263)</f>
        <v>65066610671</v>
      </c>
      <c r="D263" s="2" t="n">
        <f aca="false">VALUE(balance_gral!H263)</f>
        <v>0</v>
      </c>
      <c r="E263" s="2" t="n">
        <f aca="false">VALUE(balance_gral!G263)</f>
        <v>0</v>
      </c>
      <c r="F263" s="1" t="n">
        <f aca="false">VALUE(balance_gral!J263)</f>
        <v>65066610671</v>
      </c>
    </row>
    <row r="264" customFormat="false" ht="12.75" hidden="false" customHeight="false" outlineLevel="0" collapsed="false">
      <c r="B264" s="0" t="str">
        <f aca="false">"0"&amp;LEFT(balance_gral!D264,11)</f>
        <v>018010319004</v>
      </c>
      <c r="C264" s="2" t="n">
        <f aca="false">VALUE(balance_gral!F264)</f>
        <v>8072589960</v>
      </c>
      <c r="D264" s="2" t="n">
        <f aca="false">VALUE(balance_gral!H264)</f>
        <v>0</v>
      </c>
      <c r="E264" s="2" t="n">
        <f aca="false">VALUE(balance_gral!G264)</f>
        <v>0</v>
      </c>
      <c r="F264" s="1" t="n">
        <f aca="false">VALUE(balance_gral!J264)</f>
        <v>8072589960</v>
      </c>
    </row>
    <row r="265" customFormat="false" ht="12.75" hidden="false" customHeight="false" outlineLevel="0" collapsed="false">
      <c r="B265" s="0" t="str">
        <f aca="false">"0"&amp;LEFT(balance_gral!D265,11)</f>
        <v>018010319092</v>
      </c>
      <c r="C265" s="2" t="n">
        <f aca="false">VALUE(balance_gral!F265)</f>
        <v>-14865487508</v>
      </c>
      <c r="D265" s="2" t="n">
        <f aca="false">VALUE(balance_gral!H265)</f>
        <v>0</v>
      </c>
      <c r="E265" s="2" t="n">
        <f aca="false">VALUE(balance_gral!G265)</f>
        <v>0</v>
      </c>
      <c r="F265" s="1" t="n">
        <f aca="false">VALUE(balance_gral!J265)</f>
        <v>-14865487508</v>
      </c>
    </row>
    <row r="266" customFormat="false" ht="12.75" hidden="false" customHeight="false" outlineLevel="0" collapsed="false">
      <c r="B266" s="0" t="str">
        <f aca="false">"0"&amp;LEFT(balance_gral!D266,11)</f>
        <v>018010321000</v>
      </c>
      <c r="C266" s="2" t="n">
        <f aca="false">VALUE(balance_gral!F266)</f>
        <v>14897208297</v>
      </c>
      <c r="D266" s="2" t="n">
        <f aca="false">VALUE(balance_gral!H266)</f>
        <v>0</v>
      </c>
      <c r="E266" s="2" t="n">
        <f aca="false">VALUE(balance_gral!G266)</f>
        <v>0</v>
      </c>
      <c r="F266" s="1" t="n">
        <f aca="false">VALUE(balance_gral!J266)</f>
        <v>14897208297</v>
      </c>
    </row>
    <row r="267" customFormat="false" ht="12.75" hidden="false" customHeight="false" outlineLevel="0" collapsed="false">
      <c r="B267" s="0" t="str">
        <f aca="false">"0"&amp;LEFT(balance_gral!D267,11)</f>
        <v>018010321002</v>
      </c>
      <c r="C267" s="2" t="n">
        <f aca="false">VALUE(balance_gral!F267)</f>
        <v>98602806423</v>
      </c>
      <c r="D267" s="2" t="n">
        <f aca="false">VALUE(balance_gral!H267)</f>
        <v>0</v>
      </c>
      <c r="E267" s="2" t="n">
        <f aca="false">VALUE(balance_gral!G267)</f>
        <v>0</v>
      </c>
      <c r="F267" s="1" t="n">
        <f aca="false">VALUE(balance_gral!J267)</f>
        <v>98602806423</v>
      </c>
    </row>
    <row r="268" customFormat="false" ht="12.75" hidden="false" customHeight="false" outlineLevel="0" collapsed="false">
      <c r="B268" s="0" t="str">
        <f aca="false">"0"&amp;LEFT(balance_gral!D268,11)</f>
        <v>018010321092</v>
      </c>
      <c r="C268" s="2" t="n">
        <f aca="false">VALUE(balance_gral!F268)</f>
        <v>-83705598126</v>
      </c>
      <c r="D268" s="2" t="n">
        <f aca="false">VALUE(balance_gral!H268)</f>
        <v>0</v>
      </c>
      <c r="E268" s="2" t="n">
        <f aca="false">VALUE(balance_gral!G268)</f>
        <v>0</v>
      </c>
      <c r="F268" s="1" t="n">
        <f aca="false">VALUE(balance_gral!J268)</f>
        <v>-83705598126</v>
      </c>
    </row>
    <row r="269" customFormat="false" ht="12.75" hidden="false" customHeight="false" outlineLevel="0" collapsed="false">
      <c r="B269" s="0" t="str">
        <f aca="false">"0"&amp;LEFT(balance_gral!D269,11)</f>
        <v>018010323000</v>
      </c>
      <c r="C269" s="2" t="n">
        <f aca="false">VALUE(balance_gral!F269)</f>
        <v>16591907921</v>
      </c>
      <c r="D269" s="2" t="n">
        <f aca="false">VALUE(balance_gral!H269)</f>
        <v>0</v>
      </c>
      <c r="E269" s="2" t="n">
        <f aca="false">VALUE(balance_gral!G269)</f>
        <v>0</v>
      </c>
      <c r="F269" s="1" t="n">
        <f aca="false">VALUE(balance_gral!J269)</f>
        <v>16591907921</v>
      </c>
    </row>
    <row r="270" customFormat="false" ht="12.75" hidden="false" customHeight="false" outlineLevel="0" collapsed="false">
      <c r="B270" s="0" t="str">
        <f aca="false">"0"&amp;LEFT(balance_gral!D270,11)</f>
        <v>018010323002</v>
      </c>
      <c r="C270" s="2" t="n">
        <f aca="false">VALUE(balance_gral!F270)</f>
        <v>118311996578</v>
      </c>
      <c r="D270" s="2" t="n">
        <f aca="false">VALUE(balance_gral!H270)</f>
        <v>0</v>
      </c>
      <c r="E270" s="2" t="n">
        <f aca="false">VALUE(balance_gral!G270)</f>
        <v>0</v>
      </c>
      <c r="F270" s="1" t="n">
        <f aca="false">VALUE(balance_gral!J270)</f>
        <v>118311996578</v>
      </c>
    </row>
    <row r="271" customFormat="false" ht="12.75" hidden="false" customHeight="false" outlineLevel="0" collapsed="false">
      <c r="B271" s="0" t="str">
        <f aca="false">"0"&amp;LEFT(balance_gral!D271,11)</f>
        <v>018010323092</v>
      </c>
      <c r="C271" s="2" t="n">
        <f aca="false">VALUE(balance_gral!F271)</f>
        <v>-101720088657</v>
      </c>
      <c r="D271" s="2" t="n">
        <f aca="false">VALUE(balance_gral!H271)</f>
        <v>0</v>
      </c>
      <c r="E271" s="2" t="n">
        <f aca="false">VALUE(balance_gral!G271)</f>
        <v>0</v>
      </c>
      <c r="F271" s="1" t="n">
        <f aca="false">VALUE(balance_gral!J271)</f>
        <v>-101720088657</v>
      </c>
    </row>
    <row r="272" customFormat="false" ht="12.75" hidden="false" customHeight="false" outlineLevel="0" collapsed="false">
      <c r="B272" s="0" t="str">
        <f aca="false">"0"&amp;LEFT(balance_gral!D272,11)</f>
        <v>018010325000</v>
      </c>
      <c r="C272" s="2" t="n">
        <f aca="false">VALUE(balance_gral!F272)</f>
        <v>168514099</v>
      </c>
      <c r="D272" s="2" t="n">
        <f aca="false">VALUE(balance_gral!H272)</f>
        <v>0</v>
      </c>
      <c r="E272" s="2" t="n">
        <f aca="false">VALUE(balance_gral!G272)</f>
        <v>0</v>
      </c>
      <c r="F272" s="1" t="n">
        <f aca="false">VALUE(balance_gral!J272)</f>
        <v>168514099</v>
      </c>
    </row>
    <row r="273" customFormat="false" ht="12.75" hidden="false" customHeight="false" outlineLevel="0" collapsed="false">
      <c r="B273" s="0" t="str">
        <f aca="false">"0"&amp;LEFT(balance_gral!D273,11)</f>
        <v>018010325002</v>
      </c>
      <c r="C273" s="2" t="n">
        <f aca="false">VALUE(balance_gral!F273)</f>
        <v>5529053087</v>
      </c>
      <c r="D273" s="2" t="n">
        <f aca="false">VALUE(balance_gral!H273)</f>
        <v>0</v>
      </c>
      <c r="E273" s="2" t="n">
        <f aca="false">VALUE(balance_gral!G273)</f>
        <v>0</v>
      </c>
      <c r="F273" s="1" t="n">
        <f aca="false">VALUE(balance_gral!J273)</f>
        <v>5529053087</v>
      </c>
    </row>
    <row r="274" customFormat="false" ht="12.75" hidden="false" customHeight="false" outlineLevel="0" collapsed="false">
      <c r="B274" s="0" t="str">
        <f aca="false">"0"&amp;LEFT(balance_gral!D274,11)</f>
        <v>018010325092</v>
      </c>
      <c r="C274" s="2" t="n">
        <f aca="false">VALUE(balance_gral!F274)</f>
        <v>-5360538988</v>
      </c>
      <c r="D274" s="2" t="n">
        <f aca="false">VALUE(balance_gral!H274)</f>
        <v>0</v>
      </c>
      <c r="E274" s="2" t="n">
        <f aca="false">VALUE(balance_gral!G274)</f>
        <v>0</v>
      </c>
      <c r="F274" s="1" t="n">
        <f aca="false">VALUE(balance_gral!J274)</f>
        <v>-5360538988</v>
      </c>
    </row>
    <row r="275" customFormat="false" ht="12.75" hidden="false" customHeight="false" outlineLevel="0" collapsed="false">
      <c r="B275" s="0" t="str">
        <f aca="false">"0"&amp;LEFT(balance_gral!D275,11)</f>
        <v>018010327000</v>
      </c>
      <c r="C275" s="2" t="n">
        <f aca="false">VALUE(balance_gral!F275)</f>
        <v>18929544911</v>
      </c>
      <c r="D275" s="2" t="n">
        <f aca="false">VALUE(balance_gral!H275)</f>
        <v>0</v>
      </c>
      <c r="E275" s="2" t="n">
        <f aca="false">VALUE(balance_gral!G275)</f>
        <v>0</v>
      </c>
      <c r="F275" s="1" t="n">
        <f aca="false">VALUE(balance_gral!J275)</f>
        <v>18929544911</v>
      </c>
    </row>
    <row r="276" customFormat="false" ht="12.75" hidden="false" customHeight="false" outlineLevel="0" collapsed="false">
      <c r="B276" s="0" t="str">
        <f aca="false">"0"&amp;LEFT(balance_gral!D276,11)</f>
        <v>018010327002</v>
      </c>
      <c r="C276" s="2" t="n">
        <f aca="false">VALUE(balance_gral!F276)</f>
        <v>29746849185</v>
      </c>
      <c r="D276" s="2" t="n">
        <f aca="false">VALUE(balance_gral!H276)</f>
        <v>0</v>
      </c>
      <c r="E276" s="2" t="n">
        <f aca="false">VALUE(balance_gral!G276)</f>
        <v>0</v>
      </c>
      <c r="F276" s="1" t="n">
        <f aca="false">VALUE(balance_gral!J276)</f>
        <v>29746849185</v>
      </c>
    </row>
    <row r="277" customFormat="false" ht="12.75" hidden="false" customHeight="false" outlineLevel="0" collapsed="false">
      <c r="B277" s="0" t="str">
        <f aca="false">"0"&amp;LEFT(balance_gral!D277,11)</f>
        <v>018010327092</v>
      </c>
      <c r="C277" s="2" t="n">
        <f aca="false">VALUE(balance_gral!F277)</f>
        <v>-10817304274</v>
      </c>
      <c r="D277" s="2" t="n">
        <f aca="false">VALUE(balance_gral!H277)</f>
        <v>0</v>
      </c>
      <c r="E277" s="2" t="n">
        <f aca="false">VALUE(balance_gral!G277)</f>
        <v>0</v>
      </c>
      <c r="F277" s="1" t="n">
        <f aca="false">VALUE(balance_gral!J277)</f>
        <v>-10817304274</v>
      </c>
    </row>
    <row r="278" customFormat="false" ht="12.75" hidden="false" customHeight="false" outlineLevel="0" collapsed="false">
      <c r="B278" s="0" t="str">
        <f aca="false">"0"&amp;LEFT(balance_gral!D278,11)</f>
        <v>019000000000</v>
      </c>
      <c r="C278" s="2" t="n">
        <f aca="false">VALUE(balance_gral!F278)</f>
        <v>8788201968</v>
      </c>
      <c r="D278" s="2" t="n">
        <f aca="false">VALUE(balance_gral!H278)</f>
        <v>0</v>
      </c>
      <c r="E278" s="2" t="n">
        <f aca="false">VALUE(balance_gral!G278)</f>
        <v>0</v>
      </c>
      <c r="F278" s="1" t="n">
        <f aca="false">VALUE(balance_gral!J278)</f>
        <v>8788201968</v>
      </c>
    </row>
    <row r="279" customFormat="false" ht="12.75" hidden="false" customHeight="false" outlineLevel="0" collapsed="false">
      <c r="B279" s="0" t="str">
        <f aca="false">"0"&amp;LEFT(balance_gral!D279,11)</f>
        <v>019010000000</v>
      </c>
      <c r="C279" s="2" t="n">
        <f aca="false">VALUE(balance_gral!F279)</f>
        <v>4976080395</v>
      </c>
      <c r="D279" s="2" t="n">
        <f aca="false">VALUE(balance_gral!H279)</f>
        <v>0</v>
      </c>
      <c r="E279" s="2" t="n">
        <f aca="false">VALUE(balance_gral!G279)</f>
        <v>0</v>
      </c>
      <c r="F279" s="1" t="n">
        <f aca="false">VALUE(balance_gral!J279)</f>
        <v>4976080395</v>
      </c>
    </row>
    <row r="280" customFormat="false" ht="12.75" hidden="false" customHeight="false" outlineLevel="0" collapsed="false">
      <c r="B280" s="0" t="str">
        <f aca="false">"0"&amp;LEFT(balance_gral!D280,11)</f>
        <v>019010337000</v>
      </c>
      <c r="C280" s="2" t="n">
        <f aca="false">VALUE(balance_gral!F280)</f>
        <v>1758414938</v>
      </c>
      <c r="D280" s="2" t="n">
        <f aca="false">VALUE(balance_gral!H280)</f>
        <v>0</v>
      </c>
      <c r="E280" s="2" t="n">
        <f aca="false">VALUE(balance_gral!G280)</f>
        <v>0</v>
      </c>
      <c r="F280" s="1" t="n">
        <f aca="false">VALUE(balance_gral!J280)</f>
        <v>1758414938</v>
      </c>
    </row>
    <row r="281" customFormat="false" ht="12.75" hidden="false" customHeight="false" outlineLevel="0" collapsed="false">
      <c r="B281" s="0" t="str">
        <f aca="false">"0"&amp;LEFT(balance_gral!D281,11)</f>
        <v>019010337004</v>
      </c>
      <c r="C281" s="2" t="n">
        <f aca="false">VALUE(balance_gral!F281)</f>
        <v>25277104804</v>
      </c>
      <c r="D281" s="2" t="n">
        <f aca="false">VALUE(balance_gral!H281)</f>
        <v>0</v>
      </c>
      <c r="E281" s="2" t="n">
        <f aca="false">VALUE(balance_gral!G281)</f>
        <v>0</v>
      </c>
      <c r="F281" s="1" t="n">
        <f aca="false">VALUE(balance_gral!J281)</f>
        <v>25277104804</v>
      </c>
    </row>
    <row r="282" customFormat="false" ht="12.75" hidden="false" customHeight="false" outlineLevel="0" collapsed="false">
      <c r="B282" s="0" t="str">
        <f aca="false">"0"&amp;LEFT(balance_gral!D282,11)</f>
        <v>019010337094</v>
      </c>
      <c r="C282" s="2" t="n">
        <f aca="false">VALUE(balance_gral!F282)</f>
        <v>-23518689866</v>
      </c>
      <c r="D282" s="2" t="n">
        <f aca="false">VALUE(balance_gral!H282)</f>
        <v>0</v>
      </c>
      <c r="E282" s="2" t="n">
        <f aca="false">VALUE(balance_gral!G282)</f>
        <v>0</v>
      </c>
      <c r="F282" s="1" t="n">
        <f aca="false">VALUE(balance_gral!J282)</f>
        <v>-23518689866</v>
      </c>
    </row>
    <row r="283" customFormat="false" ht="12.75" hidden="false" customHeight="false" outlineLevel="0" collapsed="false">
      <c r="B283" s="0" t="str">
        <f aca="false">"0"&amp;LEFT(balance_gral!D283,11)</f>
        <v>019010339000</v>
      </c>
      <c r="C283" s="2" t="n">
        <f aca="false">VALUE(balance_gral!F283)</f>
        <v>3217665457</v>
      </c>
      <c r="D283" s="2" t="n">
        <f aca="false">VALUE(balance_gral!H283)</f>
        <v>0</v>
      </c>
      <c r="E283" s="2" t="n">
        <f aca="false">VALUE(balance_gral!G283)</f>
        <v>0</v>
      </c>
      <c r="F283" s="1" t="n">
        <f aca="false">VALUE(balance_gral!J283)</f>
        <v>3217665457</v>
      </c>
    </row>
    <row r="284" customFormat="false" ht="12.75" hidden="false" customHeight="false" outlineLevel="0" collapsed="false">
      <c r="B284" s="0" t="str">
        <f aca="false">"0"&amp;LEFT(balance_gral!D284,11)</f>
        <v>019010339002</v>
      </c>
      <c r="C284" s="2" t="n">
        <f aca="false">VALUE(balance_gral!F284)</f>
        <v>23535078634</v>
      </c>
      <c r="D284" s="2" t="n">
        <f aca="false">VALUE(balance_gral!H284)</f>
        <v>0</v>
      </c>
      <c r="E284" s="2" t="n">
        <f aca="false">VALUE(balance_gral!G284)</f>
        <v>0</v>
      </c>
      <c r="F284" s="1" t="n">
        <f aca="false">VALUE(balance_gral!J284)</f>
        <v>23535078634</v>
      </c>
    </row>
    <row r="285" customFormat="false" ht="12.75" hidden="false" customHeight="false" outlineLevel="0" collapsed="false">
      <c r="B285" s="0" t="str">
        <f aca="false">"0"&amp;LEFT(balance_gral!D285,11)</f>
        <v>019010339092</v>
      </c>
      <c r="C285" s="2" t="n">
        <f aca="false">VALUE(balance_gral!F285)</f>
        <v>-20317413177</v>
      </c>
      <c r="D285" s="2" t="n">
        <f aca="false">VALUE(balance_gral!H285)</f>
        <v>0</v>
      </c>
      <c r="E285" s="2" t="n">
        <f aca="false">VALUE(balance_gral!G285)</f>
        <v>0</v>
      </c>
      <c r="F285" s="1" t="n">
        <f aca="false">VALUE(balance_gral!J285)</f>
        <v>-20317413177</v>
      </c>
    </row>
    <row r="286" customFormat="false" ht="12.75" hidden="false" customHeight="false" outlineLevel="0" collapsed="false">
      <c r="B286" s="0" t="str">
        <f aca="false">"0"&amp;LEFT(balance_gral!D286,11)</f>
        <v>019020000000</v>
      </c>
      <c r="C286" s="2" t="n">
        <f aca="false">VALUE(balance_gral!F286)</f>
        <v>3812121573</v>
      </c>
      <c r="D286" s="2" t="n">
        <f aca="false">VALUE(balance_gral!H286)</f>
        <v>0</v>
      </c>
      <c r="E286" s="2" t="n">
        <f aca="false">VALUE(balance_gral!G286)</f>
        <v>0</v>
      </c>
      <c r="F286" s="1" t="n">
        <f aca="false">VALUE(balance_gral!J286)</f>
        <v>3812121573</v>
      </c>
    </row>
    <row r="287" customFormat="false" ht="12.75" hidden="false" customHeight="false" outlineLevel="0" collapsed="false">
      <c r="B287" s="0" t="str">
        <f aca="false">"0"&amp;LEFT(balance_gral!D287,11)</f>
        <v>019020345000</v>
      </c>
      <c r="C287" s="2" t="n">
        <f aca="false">VALUE(balance_gral!F287)</f>
        <v>3812121573</v>
      </c>
      <c r="D287" s="2" t="n">
        <f aca="false">VALUE(balance_gral!H287)</f>
        <v>0</v>
      </c>
      <c r="E287" s="2" t="n">
        <f aca="false">VALUE(balance_gral!G287)</f>
        <v>0</v>
      </c>
      <c r="F287" s="1" t="n">
        <f aca="false">VALUE(balance_gral!J287)</f>
        <v>3812121573</v>
      </c>
    </row>
    <row r="288" customFormat="false" ht="12.75" hidden="false" customHeight="false" outlineLevel="0" collapsed="false">
      <c r="B288" s="0" t="str">
        <f aca="false">"0"&amp;LEFT(balance_gral!D288,11)</f>
        <v>019020345002</v>
      </c>
      <c r="C288" s="2" t="n">
        <f aca="false">VALUE(balance_gral!F288)</f>
        <v>3812121573</v>
      </c>
      <c r="D288" s="2" t="n">
        <f aca="false">VALUE(balance_gral!H288)</f>
        <v>0</v>
      </c>
      <c r="E288" s="2" t="n">
        <f aca="false">VALUE(balance_gral!G288)</f>
        <v>0</v>
      </c>
      <c r="F288" s="1" t="n">
        <f aca="false">VALUE(balance_gral!J288)</f>
        <v>3812121573</v>
      </c>
    </row>
    <row r="289" customFormat="false" ht="12.75" hidden="false" customHeight="false" outlineLevel="0" collapsed="false">
      <c r="B289" s="0" t="str">
        <f aca="false">"0"&amp;LEFT(balance_gral!D289,11)</f>
        <v>020000000000</v>
      </c>
      <c r="C289" s="2" t="n">
        <f aca="false">VALUE(balance_gral!F289)</f>
        <v>-16121640737903.6</v>
      </c>
      <c r="D289" s="2" t="n">
        <f aca="false">VALUE(balance_gral!H289)</f>
        <v>-2764107278.15</v>
      </c>
      <c r="E289" s="2" t="n">
        <f aca="false">VALUE(balance_gral!G289)</f>
        <v>-22096964607788.8</v>
      </c>
      <c r="F289" s="1" t="n">
        <f aca="false">VALUE(balance_gral!J289)</f>
        <v>-38218605345692.4</v>
      </c>
    </row>
    <row r="290" customFormat="false" ht="12.75" hidden="false" customHeight="false" outlineLevel="0" collapsed="false">
      <c r="B290" s="0" t="str">
        <f aca="false">"0"&amp;LEFT(balance_gral!D290,11)</f>
        <v>021000000000</v>
      </c>
      <c r="C290" s="2" t="n">
        <f aca="false">VALUE(balance_gral!F290)</f>
        <v>-1965414257410.84</v>
      </c>
      <c r="D290" s="2" t="n">
        <f aca="false">VALUE(balance_gral!H290)</f>
        <v>-1200838851.84</v>
      </c>
      <c r="E290" s="2" t="n">
        <f aca="false">VALUE(balance_gral!G290)</f>
        <v>-9599805991240.32</v>
      </c>
      <c r="F290" s="1" t="n">
        <f aca="false">VALUE(balance_gral!J290)</f>
        <v>-11565220248651.2</v>
      </c>
    </row>
    <row r="291" customFormat="false" ht="12.75" hidden="false" customHeight="false" outlineLevel="0" collapsed="false">
      <c r="B291" s="0" t="str">
        <f aca="false">"0"&amp;LEFT(balance_gral!D291,11)</f>
        <v>021010000000</v>
      </c>
      <c r="C291" s="2" t="n">
        <f aca="false">VALUE(balance_gral!F291)</f>
        <v>-1265555673411.84</v>
      </c>
      <c r="D291" s="2" t="n">
        <f aca="false">VALUE(balance_gral!H291)</f>
        <v>-54374457.2</v>
      </c>
      <c r="E291" s="2" t="n">
        <f aca="false">VALUE(balance_gral!G291)</f>
        <v>-434683004424.317</v>
      </c>
      <c r="F291" s="1" t="n">
        <f aca="false">VALUE(balance_gral!J291)</f>
        <v>-1700238677836.16</v>
      </c>
    </row>
    <row r="292" customFormat="false" ht="12.75" hidden="false" customHeight="false" outlineLevel="0" collapsed="false">
      <c r="B292" s="0" t="str">
        <f aca="false">"0"&amp;LEFT(balance_gral!D292,11)</f>
        <v>021010100016</v>
      </c>
      <c r="C292" s="2" t="n">
        <f aca="false">VALUE(balance_gral!F292)</f>
        <v>-95638049992.58</v>
      </c>
      <c r="D292" s="2" t="n">
        <f aca="false">VALUE(balance_gral!H292)</f>
        <v>-1819422.97</v>
      </c>
      <c r="E292" s="2" t="n">
        <f aca="false">VALUE(balance_gral!G292)</f>
        <v>-14544922078</v>
      </c>
      <c r="F292" s="1" t="n">
        <f aca="false">VALUE(balance_gral!J292)</f>
        <v>-110182972070.58</v>
      </c>
    </row>
    <row r="293" customFormat="false" ht="12.75" hidden="false" customHeight="false" outlineLevel="0" collapsed="false">
      <c r="B293" s="0" t="str">
        <f aca="false">"0"&amp;LEFT(balance_gral!D293,11)</f>
        <v>021010102000</v>
      </c>
      <c r="C293" s="2" t="n">
        <f aca="false">VALUE(balance_gral!F293)</f>
        <v>-27853653562</v>
      </c>
      <c r="D293" s="2" t="n">
        <f aca="false">VALUE(balance_gral!H293)</f>
        <v>-6167413.92</v>
      </c>
      <c r="E293" s="2" t="n">
        <f aca="false">VALUE(balance_gral!G293)</f>
        <v>-49303848735.54</v>
      </c>
      <c r="F293" s="1" t="n">
        <f aca="false">VALUE(balance_gral!J293)</f>
        <v>-77157502297.54</v>
      </c>
    </row>
    <row r="294" customFormat="false" ht="12.75" hidden="false" customHeight="false" outlineLevel="0" collapsed="false">
      <c r="B294" s="0" t="str">
        <f aca="false">"0"&amp;LEFT(balance_gral!D294,11)</f>
        <v>021010102004</v>
      </c>
      <c r="C294" s="2" t="n">
        <f aca="false">VALUE(balance_gral!F294)</f>
        <v>-100740489</v>
      </c>
      <c r="D294" s="2" t="n">
        <f aca="false">VALUE(balance_gral!H294)</f>
        <v>0</v>
      </c>
      <c r="E294" s="2" t="n">
        <f aca="false">VALUE(balance_gral!G294)</f>
        <v>0</v>
      </c>
      <c r="F294" s="1" t="n">
        <f aca="false">VALUE(balance_gral!J294)</f>
        <v>-100740489</v>
      </c>
    </row>
    <row r="295" customFormat="false" ht="12.75" hidden="false" customHeight="false" outlineLevel="0" collapsed="false">
      <c r="B295" s="0" t="str">
        <f aca="false">"0"&amp;LEFT(balance_gral!D295,11)</f>
        <v>021010102006</v>
      </c>
      <c r="C295" s="2" t="n">
        <f aca="false">VALUE(balance_gral!F295)</f>
        <v>-1180140727</v>
      </c>
      <c r="D295" s="2" t="n">
        <f aca="false">VALUE(balance_gral!H295)</f>
        <v>0</v>
      </c>
      <c r="E295" s="2" t="n">
        <f aca="false">VALUE(balance_gral!G295)</f>
        <v>0</v>
      </c>
      <c r="F295" s="1" t="n">
        <f aca="false">VALUE(balance_gral!J295)</f>
        <v>-1180140727</v>
      </c>
    </row>
    <row r="296" customFormat="false" ht="12.75" hidden="false" customHeight="false" outlineLevel="0" collapsed="false">
      <c r="B296" s="0" t="str">
        <f aca="false">"0"&amp;LEFT(balance_gral!D296,11)</f>
        <v>021010102008</v>
      </c>
      <c r="C296" s="2" t="n">
        <f aca="false">VALUE(balance_gral!F296)</f>
        <v>-907949928</v>
      </c>
      <c r="D296" s="2" t="n">
        <f aca="false">VALUE(balance_gral!H296)</f>
        <v>-60.51</v>
      </c>
      <c r="E296" s="2" t="n">
        <f aca="false">VALUE(balance_gral!G296)</f>
        <v>-483732</v>
      </c>
      <c r="F296" s="1" t="n">
        <f aca="false">VALUE(balance_gral!J296)</f>
        <v>-908433660</v>
      </c>
    </row>
    <row r="297" customFormat="false" ht="12.75" hidden="false" customHeight="false" outlineLevel="0" collapsed="false">
      <c r="B297" s="0" t="str">
        <f aca="false">"0"&amp;LEFT(balance_gral!D297,11)</f>
        <v>021010102009</v>
      </c>
      <c r="C297" s="2" t="n">
        <f aca="false">VALUE(balance_gral!F297)</f>
        <v>-109710</v>
      </c>
      <c r="D297" s="2" t="n">
        <f aca="false">VALUE(balance_gral!H297)</f>
        <v>0</v>
      </c>
      <c r="E297" s="2" t="n">
        <f aca="false">VALUE(balance_gral!G297)</f>
        <v>0</v>
      </c>
      <c r="F297" s="1" t="n">
        <f aca="false">VALUE(balance_gral!J297)</f>
        <v>-109710</v>
      </c>
    </row>
    <row r="298" customFormat="false" ht="12.75" hidden="false" customHeight="false" outlineLevel="0" collapsed="false">
      <c r="B298" s="0" t="str">
        <f aca="false">"0"&amp;LEFT(balance_gral!D298,11)</f>
        <v>021010102012</v>
      </c>
      <c r="C298" s="2" t="n">
        <f aca="false">VALUE(balance_gral!F298)</f>
        <v>-3588662443</v>
      </c>
      <c r="D298" s="2" t="n">
        <f aca="false">VALUE(balance_gral!H298)</f>
        <v>-57861.06</v>
      </c>
      <c r="E298" s="2" t="n">
        <f aca="false">VALUE(balance_gral!G298)</f>
        <v>-462555780</v>
      </c>
      <c r="F298" s="1" t="n">
        <f aca="false">VALUE(balance_gral!J298)</f>
        <v>-4051218223</v>
      </c>
    </row>
    <row r="299" customFormat="false" ht="12.75" hidden="false" customHeight="false" outlineLevel="0" collapsed="false">
      <c r="B299" s="0" t="str">
        <f aca="false">"0"&amp;LEFT(balance_gral!D299,11)</f>
        <v>021010102016</v>
      </c>
      <c r="C299" s="2" t="n">
        <f aca="false">VALUE(balance_gral!F299)</f>
        <v>-335127946</v>
      </c>
      <c r="D299" s="2" t="n">
        <f aca="false">VALUE(balance_gral!H299)</f>
        <v>-5841066.77</v>
      </c>
      <c r="E299" s="2" t="n">
        <f aca="false">VALUE(balance_gral!G299)</f>
        <v>-46694948026</v>
      </c>
      <c r="F299" s="1" t="n">
        <f aca="false">VALUE(balance_gral!J299)</f>
        <v>-47030075972</v>
      </c>
    </row>
    <row r="300" customFormat="false" ht="12.75" hidden="false" customHeight="false" outlineLevel="0" collapsed="false">
      <c r="B300" s="0" t="str">
        <f aca="false">"0"&amp;LEFT(balance_gral!D300,11)</f>
        <v>021010102018</v>
      </c>
      <c r="C300" s="2" t="n">
        <f aca="false">VALUE(balance_gral!F300)</f>
        <v>-533872650</v>
      </c>
      <c r="D300" s="2" t="n">
        <f aca="false">VALUE(balance_gral!H300)</f>
        <v>-1043.46</v>
      </c>
      <c r="E300" s="2" t="n">
        <f aca="false">VALUE(balance_gral!G300)</f>
        <v>-8341680</v>
      </c>
      <c r="F300" s="1" t="n">
        <f aca="false">VALUE(balance_gral!J300)</f>
        <v>-542214330</v>
      </c>
    </row>
    <row r="301" customFormat="false" ht="12.75" hidden="false" customHeight="false" outlineLevel="0" collapsed="false">
      <c r="B301" s="0" t="str">
        <f aca="false">"0"&amp;LEFT(balance_gral!D301,11)</f>
        <v>021010102020</v>
      </c>
      <c r="C301" s="2" t="n">
        <f aca="false">VALUE(balance_gral!F301)</f>
        <v>-879754382</v>
      </c>
      <c r="D301" s="2" t="n">
        <f aca="false">VALUE(balance_gral!H301)</f>
        <v>-199911.36</v>
      </c>
      <c r="E301" s="2" t="n">
        <f aca="false">VALUE(balance_gral!G301)</f>
        <v>-1598141392.54</v>
      </c>
      <c r="F301" s="1" t="n">
        <f aca="false">VALUE(balance_gral!J301)</f>
        <v>-2477895774.54</v>
      </c>
    </row>
    <row r="302" customFormat="false" ht="12.75" hidden="false" customHeight="false" outlineLevel="0" collapsed="false">
      <c r="B302" s="0" t="str">
        <f aca="false">"0"&amp;LEFT(balance_gral!D302,11)</f>
        <v>021010102024</v>
      </c>
      <c r="C302" s="2" t="n">
        <f aca="false">VALUE(balance_gral!F302)</f>
        <v>-1450708818</v>
      </c>
      <c r="D302" s="2" t="n">
        <f aca="false">VALUE(balance_gral!H302)</f>
        <v>-3066.05</v>
      </c>
      <c r="E302" s="2" t="n">
        <f aca="false">VALUE(balance_gral!G302)</f>
        <v>-24510792</v>
      </c>
      <c r="F302" s="1" t="n">
        <f aca="false">VALUE(balance_gral!J302)</f>
        <v>-1475219610</v>
      </c>
    </row>
    <row r="303" customFormat="false" ht="12.75" hidden="false" customHeight="false" outlineLevel="0" collapsed="false">
      <c r="B303" s="0" t="str">
        <f aca="false">"0"&amp;LEFT(balance_gral!D303,11)</f>
        <v>021010102026</v>
      </c>
      <c r="C303" s="2" t="n">
        <f aca="false">VALUE(balance_gral!F303)</f>
        <v>-18876586469</v>
      </c>
      <c r="D303" s="2" t="n">
        <f aca="false">VALUE(balance_gral!H303)</f>
        <v>-64404.71</v>
      </c>
      <c r="E303" s="2" t="n">
        <f aca="false">VALUE(balance_gral!G303)</f>
        <v>-514867333</v>
      </c>
      <c r="F303" s="1" t="n">
        <f aca="false">VALUE(balance_gral!J303)</f>
        <v>-19391453802</v>
      </c>
    </row>
    <row r="304" customFormat="false" ht="12.75" hidden="false" customHeight="false" outlineLevel="0" collapsed="false">
      <c r="B304" s="0" t="str">
        <f aca="false">"0"&amp;LEFT(balance_gral!D304,11)</f>
        <v>021010196000</v>
      </c>
      <c r="C304" s="2" t="n">
        <f aca="false">VALUE(balance_gral!F304)</f>
        <v>-307914937964</v>
      </c>
      <c r="D304" s="2" t="n">
        <f aca="false">VALUE(balance_gral!H304)</f>
        <v>-8185378.35</v>
      </c>
      <c r="E304" s="2" t="n">
        <f aca="false">VALUE(balance_gral!G304)</f>
        <v>-65435960864.4</v>
      </c>
      <c r="F304" s="1" t="n">
        <f aca="false">VALUE(balance_gral!J304)</f>
        <v>-373350898828.4</v>
      </c>
    </row>
    <row r="305" customFormat="false" ht="12.75" hidden="false" customHeight="false" outlineLevel="0" collapsed="false">
      <c r="B305" s="0" t="str">
        <f aca="false">"0"&amp;LEFT(balance_gral!D305,11)</f>
        <v>021010196004</v>
      </c>
      <c r="C305" s="2" t="n">
        <f aca="false">VALUE(balance_gral!F305)</f>
        <v>-86128499</v>
      </c>
      <c r="D305" s="2" t="n">
        <f aca="false">VALUE(balance_gral!H305)</f>
        <v>0</v>
      </c>
      <c r="E305" s="2" t="n">
        <f aca="false">VALUE(balance_gral!G305)</f>
        <v>0</v>
      </c>
      <c r="F305" s="1" t="n">
        <f aca="false">VALUE(balance_gral!J305)</f>
        <v>-86128499</v>
      </c>
    </row>
    <row r="306" customFormat="false" ht="12.75" hidden="false" customHeight="false" outlineLevel="0" collapsed="false">
      <c r="B306" s="0" t="str">
        <f aca="false">"0"&amp;LEFT(balance_gral!D306,11)</f>
        <v>021010196006</v>
      </c>
      <c r="C306" s="2" t="n">
        <f aca="false">VALUE(balance_gral!F306)</f>
        <v>-3904358074</v>
      </c>
      <c r="D306" s="2" t="n">
        <f aca="false">VALUE(balance_gral!H306)</f>
        <v>-8507.35</v>
      </c>
      <c r="E306" s="2" t="n">
        <f aca="false">VALUE(balance_gral!G306)</f>
        <v>-68009883</v>
      </c>
      <c r="F306" s="1" t="n">
        <f aca="false">VALUE(balance_gral!J306)</f>
        <v>-3972367957</v>
      </c>
    </row>
    <row r="307" customFormat="false" ht="12.75" hidden="false" customHeight="false" outlineLevel="0" collapsed="false">
      <c r="B307" s="0" t="str">
        <f aca="false">"0"&amp;LEFT(balance_gral!D307,11)</f>
        <v>021010196008</v>
      </c>
      <c r="C307" s="2" t="n">
        <f aca="false">VALUE(balance_gral!F307)</f>
        <v>-756904386</v>
      </c>
      <c r="D307" s="2" t="n">
        <f aca="false">VALUE(balance_gral!H307)</f>
        <v>-60731.27</v>
      </c>
      <c r="E307" s="2" t="n">
        <f aca="false">VALUE(balance_gral!G307)</f>
        <v>-485500955</v>
      </c>
      <c r="F307" s="1" t="n">
        <f aca="false">VALUE(balance_gral!J307)</f>
        <v>-1242405341</v>
      </c>
    </row>
    <row r="308" customFormat="false" ht="12.75" hidden="false" customHeight="false" outlineLevel="0" collapsed="false">
      <c r="B308" s="0" t="str">
        <f aca="false">"0"&amp;LEFT(balance_gral!D308,11)</f>
        <v>021010196012</v>
      </c>
      <c r="C308" s="2" t="n">
        <f aca="false">VALUE(balance_gral!F308)</f>
        <v>-94079809056</v>
      </c>
      <c r="D308" s="2" t="n">
        <f aca="false">VALUE(balance_gral!H308)</f>
        <v>-1664225.64</v>
      </c>
      <c r="E308" s="2" t="n">
        <f aca="false">VALUE(balance_gral!G308)</f>
        <v>-13304235823.4</v>
      </c>
      <c r="F308" s="1" t="n">
        <f aca="false">VALUE(balance_gral!J308)</f>
        <v>-107384044879.4</v>
      </c>
    </row>
    <row r="309" customFormat="false" ht="12.75" hidden="false" customHeight="false" outlineLevel="0" collapsed="false">
      <c r="B309" s="0" t="str">
        <f aca="false">"0"&amp;LEFT(balance_gral!D309,11)</f>
        <v>021010196018</v>
      </c>
      <c r="C309" s="2" t="n">
        <f aca="false">VALUE(balance_gral!F309)</f>
        <v>-50717402548</v>
      </c>
      <c r="D309" s="2" t="n">
        <f aca="false">VALUE(balance_gral!H309)</f>
        <v>-1000</v>
      </c>
      <c r="E309" s="2" t="n">
        <f aca="false">VALUE(balance_gral!G309)</f>
        <v>-7994250</v>
      </c>
      <c r="F309" s="1" t="n">
        <f aca="false">VALUE(balance_gral!J309)</f>
        <v>-50725396798</v>
      </c>
    </row>
    <row r="310" customFormat="false" ht="12.75" hidden="false" customHeight="false" outlineLevel="0" collapsed="false">
      <c r="B310" s="0" t="str">
        <f aca="false">"0"&amp;LEFT(balance_gral!D310,11)</f>
        <v>021010196020</v>
      </c>
      <c r="C310" s="2" t="n">
        <f aca="false">VALUE(balance_gral!F310)</f>
        <v>-22586644769</v>
      </c>
      <c r="D310" s="2" t="n">
        <f aca="false">VALUE(balance_gral!H310)</f>
        <v>-2719384.89</v>
      </c>
      <c r="E310" s="2" t="n">
        <f aca="false">VALUE(balance_gral!G310)</f>
        <v>-21739442645</v>
      </c>
      <c r="F310" s="1" t="n">
        <f aca="false">VALUE(balance_gral!J310)</f>
        <v>-44326087414</v>
      </c>
    </row>
    <row r="311" customFormat="false" ht="12.75" hidden="false" customHeight="false" outlineLevel="0" collapsed="false">
      <c r="B311" s="0" t="str">
        <f aca="false">"0"&amp;LEFT(balance_gral!D311,11)</f>
        <v>021010196024</v>
      </c>
      <c r="C311" s="2" t="n">
        <f aca="false">VALUE(balance_gral!F311)</f>
        <v>-21918909488</v>
      </c>
      <c r="D311" s="2" t="n">
        <f aca="false">VALUE(balance_gral!H311)</f>
        <v>-2009843.32</v>
      </c>
      <c r="E311" s="2" t="n">
        <f aca="false">VALUE(balance_gral!G311)</f>
        <v>-16067189962</v>
      </c>
      <c r="F311" s="1" t="n">
        <f aca="false">VALUE(balance_gral!J311)</f>
        <v>-37986099450</v>
      </c>
    </row>
    <row r="312" customFormat="false" ht="12.75" hidden="false" customHeight="false" outlineLevel="0" collapsed="false">
      <c r="B312" s="0" t="str">
        <f aca="false">"0"&amp;LEFT(balance_gral!D312,11)</f>
        <v>021010196026</v>
      </c>
      <c r="C312" s="2" t="n">
        <f aca="false">VALUE(balance_gral!F312)</f>
        <v>-113864781144</v>
      </c>
      <c r="D312" s="2" t="n">
        <f aca="false">VALUE(balance_gral!H312)</f>
        <v>-1721685.88</v>
      </c>
      <c r="E312" s="2" t="n">
        <f aca="false">VALUE(balance_gral!G312)</f>
        <v>-13763587346</v>
      </c>
      <c r="F312" s="1" t="n">
        <f aca="false">VALUE(balance_gral!J312)</f>
        <v>-127628368490</v>
      </c>
    </row>
    <row r="313" customFormat="false" ht="12.75" hidden="false" customHeight="false" outlineLevel="0" collapsed="false">
      <c r="B313" s="0" t="str">
        <f aca="false">"0"&amp;LEFT(balance_gral!D313,11)</f>
        <v>021010284000</v>
      </c>
      <c r="C313" s="2" t="n">
        <f aca="false">VALUE(balance_gral!F313)</f>
        <v>-86054450114.26</v>
      </c>
      <c r="D313" s="2" t="n">
        <f aca="false">VALUE(balance_gral!H313)</f>
        <v>-7709724.8</v>
      </c>
      <c r="E313" s="2" t="n">
        <f aca="false">VALUE(balance_gral!G313)</f>
        <v>-61633467440.3772</v>
      </c>
      <c r="F313" s="1" t="n">
        <f aca="false">VALUE(balance_gral!J313)</f>
        <v>-147687917554.637</v>
      </c>
    </row>
    <row r="314" customFormat="false" ht="12.75" hidden="false" customHeight="false" outlineLevel="0" collapsed="false">
      <c r="B314" s="0" t="str">
        <f aca="false">"0"&amp;LEFT(balance_gral!D314,11)</f>
        <v>021010284004</v>
      </c>
      <c r="C314" s="2" t="n">
        <f aca="false">VALUE(balance_gral!F314)</f>
        <v>-3754963951</v>
      </c>
      <c r="D314" s="2" t="n">
        <f aca="false">VALUE(balance_gral!H314)</f>
        <v>-533723.43</v>
      </c>
      <c r="E314" s="2" t="n">
        <f aca="false">VALUE(balance_gral!G314)</f>
        <v>-4266718545.42</v>
      </c>
      <c r="F314" s="1" t="n">
        <f aca="false">VALUE(balance_gral!J314)</f>
        <v>-8021682496.42</v>
      </c>
    </row>
    <row r="315" customFormat="false" ht="12.75" hidden="false" customHeight="false" outlineLevel="0" collapsed="false">
      <c r="B315" s="0" t="str">
        <f aca="false">"0"&amp;LEFT(balance_gral!D315,11)</f>
        <v>021010284006</v>
      </c>
      <c r="C315" s="2" t="n">
        <f aca="false">VALUE(balance_gral!F315)</f>
        <v>-1550617667</v>
      </c>
      <c r="D315" s="2" t="n">
        <f aca="false">VALUE(balance_gral!H315)</f>
        <v>-585856.57</v>
      </c>
      <c r="E315" s="2" t="n">
        <f aca="false">VALUE(balance_gral!G315)</f>
        <v>-4683483879.7</v>
      </c>
      <c r="F315" s="1" t="n">
        <f aca="false">VALUE(balance_gral!J315)</f>
        <v>-6234101546.7</v>
      </c>
    </row>
    <row r="316" customFormat="false" ht="12.75" hidden="false" customHeight="false" outlineLevel="0" collapsed="false">
      <c r="B316" s="0" t="str">
        <f aca="false">"0"&amp;LEFT(balance_gral!D316,11)</f>
        <v>021010284007</v>
      </c>
      <c r="C316" s="2" t="n">
        <f aca="false">VALUE(balance_gral!F316)</f>
        <v>0</v>
      </c>
      <c r="D316" s="2" t="n">
        <f aca="false">VALUE(balance_gral!H316)</f>
        <v>-5923</v>
      </c>
      <c r="E316" s="2" t="n">
        <f aca="false">VALUE(balance_gral!G316)</f>
        <v>-47349924</v>
      </c>
      <c r="F316" s="1" t="n">
        <f aca="false">VALUE(balance_gral!J316)</f>
        <v>-47349924</v>
      </c>
    </row>
    <row r="317" customFormat="false" ht="12.75" hidden="false" customHeight="false" outlineLevel="0" collapsed="false">
      <c r="B317" s="0" t="str">
        <f aca="false">"0"&amp;LEFT(balance_gral!D317,11)</f>
        <v>021010284008</v>
      </c>
      <c r="C317" s="2" t="n">
        <f aca="false">VALUE(balance_gral!F317)</f>
        <v>-7233973880</v>
      </c>
      <c r="D317" s="2" t="n">
        <f aca="false">VALUE(balance_gral!H317)</f>
        <v>-1092905.88</v>
      </c>
      <c r="E317" s="2" t="n">
        <f aca="false">VALUE(balance_gral!G317)</f>
        <v>-8736962831.94</v>
      </c>
      <c r="F317" s="1" t="n">
        <f aca="false">VALUE(balance_gral!J317)</f>
        <v>-15970936711.94</v>
      </c>
    </row>
    <row r="318" customFormat="false" ht="12.75" hidden="false" customHeight="false" outlineLevel="0" collapsed="false">
      <c r="B318" s="0" t="str">
        <f aca="false">"0"&amp;LEFT(balance_gral!D318,11)</f>
        <v>021010284009</v>
      </c>
      <c r="C318" s="2" t="n">
        <f aca="false">VALUE(balance_gral!F318)</f>
        <v>0</v>
      </c>
      <c r="D318" s="2" t="n">
        <f aca="false">VALUE(balance_gral!H318)</f>
        <v>-5701.02</v>
      </c>
      <c r="E318" s="2" t="n">
        <f aca="false">VALUE(balance_gral!G318)</f>
        <v>-45575379</v>
      </c>
      <c r="F318" s="1" t="n">
        <f aca="false">VALUE(balance_gral!J318)</f>
        <v>-45575379</v>
      </c>
    </row>
    <row r="319" customFormat="false" ht="12.75" hidden="false" customHeight="false" outlineLevel="0" collapsed="false">
      <c r="B319" s="0" t="str">
        <f aca="false">"0"&amp;LEFT(balance_gral!D319,11)</f>
        <v>021010284012</v>
      </c>
      <c r="C319" s="2" t="n">
        <f aca="false">VALUE(balance_gral!F319)</f>
        <v>-26316028652</v>
      </c>
      <c r="D319" s="2" t="n">
        <f aca="false">VALUE(balance_gral!H319)</f>
        <v>-486753.58</v>
      </c>
      <c r="E319" s="2" t="n">
        <f aca="false">VALUE(balance_gral!G319)</f>
        <v>-3891229802.6</v>
      </c>
      <c r="F319" s="1" t="n">
        <f aca="false">VALUE(balance_gral!J319)</f>
        <v>-30207258454.6</v>
      </c>
    </row>
    <row r="320" customFormat="false" ht="12.75" hidden="false" customHeight="false" outlineLevel="0" collapsed="false">
      <c r="B320" s="0" t="str">
        <f aca="false">"0"&amp;LEFT(balance_gral!D320,11)</f>
        <v>021010284016</v>
      </c>
      <c r="C320" s="2" t="n">
        <f aca="false">VALUE(balance_gral!F320)</f>
        <v>-842359786</v>
      </c>
      <c r="D320" s="2" t="n">
        <f aca="false">VALUE(balance_gral!H320)</f>
        <v>-0.01</v>
      </c>
      <c r="E320" s="2" t="n">
        <f aca="false">VALUE(balance_gral!G320)</f>
        <v>-80</v>
      </c>
      <c r="F320" s="1" t="n">
        <f aca="false">VALUE(balance_gral!J320)</f>
        <v>-842359866</v>
      </c>
    </row>
    <row r="321" customFormat="false" ht="12.75" hidden="false" customHeight="false" outlineLevel="0" collapsed="false">
      <c r="B321" s="0" t="str">
        <f aca="false">"0"&amp;LEFT(balance_gral!D321,11)</f>
        <v>021010284018</v>
      </c>
      <c r="C321" s="2" t="n">
        <f aca="false">VALUE(balance_gral!F321)</f>
        <v>-897753351</v>
      </c>
      <c r="D321" s="2" t="n">
        <f aca="false">VALUE(balance_gral!H321)</f>
        <v>-30952.99</v>
      </c>
      <c r="E321" s="2" t="n">
        <f aca="false">VALUE(balance_gral!G321)</f>
        <v>-247445897</v>
      </c>
      <c r="F321" s="1" t="n">
        <f aca="false">VALUE(balance_gral!J321)</f>
        <v>-1145199248</v>
      </c>
    </row>
    <row r="322" customFormat="false" ht="12.75" hidden="false" customHeight="false" outlineLevel="0" collapsed="false">
      <c r="B322" s="0" t="str">
        <f aca="false">"0"&amp;LEFT(balance_gral!D322,11)</f>
        <v>021010284020</v>
      </c>
      <c r="C322" s="2" t="n">
        <f aca="false">VALUE(balance_gral!F322)</f>
        <v>-4135529206.26</v>
      </c>
      <c r="D322" s="2" t="n">
        <f aca="false">VALUE(balance_gral!H322)</f>
        <v>-530298.38</v>
      </c>
      <c r="E322" s="2" t="n">
        <f aca="false">VALUE(balance_gral!G322)</f>
        <v>-4239337840.7172</v>
      </c>
      <c r="F322" s="1" t="n">
        <f aca="false">VALUE(balance_gral!J322)</f>
        <v>-8374867046.9772</v>
      </c>
    </row>
    <row r="323" customFormat="false" ht="12.75" hidden="false" customHeight="false" outlineLevel="0" collapsed="false">
      <c r="B323" s="0" t="str">
        <f aca="false">"0"&amp;LEFT(balance_gral!D323,11)</f>
        <v>021010284024</v>
      </c>
      <c r="C323" s="2" t="n">
        <f aca="false">VALUE(balance_gral!F323)</f>
        <v>-8734791068</v>
      </c>
      <c r="D323" s="2" t="n">
        <f aca="false">VALUE(balance_gral!H323)</f>
        <v>-3630557.24</v>
      </c>
      <c r="E323" s="2" t="n">
        <f aca="false">VALUE(balance_gral!G323)</f>
        <v>-29023582212</v>
      </c>
      <c r="F323" s="1" t="n">
        <f aca="false">VALUE(balance_gral!J323)</f>
        <v>-37758373280</v>
      </c>
    </row>
    <row r="324" customFormat="false" ht="12.75" hidden="false" customHeight="false" outlineLevel="0" collapsed="false">
      <c r="B324" s="0" t="str">
        <f aca="false">"0"&amp;LEFT(balance_gral!D324,11)</f>
        <v>021010284026</v>
      </c>
      <c r="C324" s="2" t="n">
        <f aca="false">VALUE(balance_gral!F324)</f>
        <v>-32588432553</v>
      </c>
      <c r="D324" s="2" t="n">
        <f aca="false">VALUE(balance_gral!H324)</f>
        <v>-807052.7</v>
      </c>
      <c r="E324" s="2" t="n">
        <f aca="false">VALUE(balance_gral!G324)</f>
        <v>-6451781048</v>
      </c>
      <c r="F324" s="1" t="n">
        <f aca="false">VALUE(balance_gral!J324)</f>
        <v>-39040213601</v>
      </c>
    </row>
    <row r="325" customFormat="false" ht="12.75" hidden="false" customHeight="false" outlineLevel="0" collapsed="false">
      <c r="B325" s="0" t="str">
        <f aca="false">"0"&amp;LEFT(balance_gral!D325,11)</f>
        <v>021010306000</v>
      </c>
      <c r="C325" s="2" t="n">
        <f aca="false">VALUE(balance_gral!F325)</f>
        <v>-748094581779</v>
      </c>
      <c r="D325" s="2" t="n">
        <f aca="false">VALUE(balance_gral!H325)</f>
        <v>-30492517.16</v>
      </c>
      <c r="E325" s="2" t="n">
        <f aca="false">VALUE(balance_gral!G325)</f>
        <v>-243764805306</v>
      </c>
      <c r="F325" s="1" t="n">
        <f aca="false">VALUE(balance_gral!J325)</f>
        <v>-991859387085</v>
      </c>
    </row>
    <row r="326" customFormat="false" ht="12.75" hidden="false" customHeight="false" outlineLevel="0" collapsed="false">
      <c r="B326" s="0" t="str">
        <f aca="false">"0"&amp;LEFT(balance_gral!D326,11)</f>
        <v>021010306004</v>
      </c>
      <c r="C326" s="2" t="n">
        <f aca="false">VALUE(balance_gral!F326)</f>
        <v>-178400000000</v>
      </c>
      <c r="D326" s="2" t="n">
        <f aca="false">VALUE(balance_gral!H326)</f>
        <v>-7540000</v>
      </c>
      <c r="E326" s="2" t="n">
        <f aca="false">VALUE(balance_gral!G326)</f>
        <v>-60276645000</v>
      </c>
      <c r="F326" s="1" t="n">
        <f aca="false">VALUE(balance_gral!J326)</f>
        <v>-238676645000</v>
      </c>
    </row>
    <row r="327" customFormat="false" ht="12.75" hidden="false" customHeight="false" outlineLevel="0" collapsed="false">
      <c r="B327" s="0" t="str">
        <f aca="false">"0"&amp;LEFT(balance_gral!D327,11)</f>
        <v>021010306006</v>
      </c>
      <c r="C327" s="2" t="n">
        <f aca="false">VALUE(balance_gral!F327)</f>
        <v>-21050000000</v>
      </c>
      <c r="D327" s="2" t="n">
        <f aca="false">VALUE(balance_gral!H327)</f>
        <v>-400000</v>
      </c>
      <c r="E327" s="2" t="n">
        <f aca="false">VALUE(balance_gral!G327)</f>
        <v>-3197700000</v>
      </c>
      <c r="F327" s="1" t="n">
        <f aca="false">VALUE(balance_gral!J327)</f>
        <v>-24247700000</v>
      </c>
    </row>
    <row r="328" customFormat="false" ht="12.75" hidden="false" customHeight="false" outlineLevel="0" collapsed="false">
      <c r="B328" s="0" t="str">
        <f aca="false">"0"&amp;LEFT(balance_gral!D328,11)</f>
        <v>021010306012</v>
      </c>
      <c r="C328" s="2" t="n">
        <f aca="false">VALUE(balance_gral!F328)</f>
        <v>-101400000000</v>
      </c>
      <c r="D328" s="2" t="n">
        <f aca="false">VALUE(balance_gral!H328)</f>
        <v>-7500000</v>
      </c>
      <c r="E328" s="2" t="n">
        <f aca="false">VALUE(balance_gral!G328)</f>
        <v>-59956875000</v>
      </c>
      <c r="F328" s="1" t="n">
        <f aca="false">VALUE(balance_gral!J328)</f>
        <v>-161356875000</v>
      </c>
    </row>
    <row r="329" customFormat="false" ht="12.75" hidden="false" customHeight="false" outlineLevel="0" collapsed="false">
      <c r="B329" s="0" t="str">
        <f aca="false">"0"&amp;LEFT(balance_gral!D329,11)</f>
        <v>021010306016</v>
      </c>
      <c r="C329" s="2" t="n">
        <f aca="false">VALUE(balance_gral!F329)</f>
        <v>-18760000000</v>
      </c>
      <c r="D329" s="2" t="n">
        <f aca="false">VALUE(balance_gral!H329)</f>
        <v>-2680000</v>
      </c>
      <c r="E329" s="2" t="n">
        <f aca="false">VALUE(balance_gral!G329)</f>
        <v>-21424590000</v>
      </c>
      <c r="F329" s="1" t="n">
        <f aca="false">VALUE(balance_gral!J329)</f>
        <v>-40184590000</v>
      </c>
    </row>
    <row r="330" customFormat="false" ht="12.75" hidden="false" customHeight="false" outlineLevel="0" collapsed="false">
      <c r="B330" s="0" t="str">
        <f aca="false">"0"&amp;LEFT(balance_gral!D330,11)</f>
        <v>021010306018</v>
      </c>
      <c r="C330" s="2" t="n">
        <f aca="false">VALUE(balance_gral!F330)</f>
        <v>-116386182875</v>
      </c>
      <c r="D330" s="2" t="n">
        <f aca="false">VALUE(balance_gral!H330)</f>
        <v>-50000</v>
      </c>
      <c r="E330" s="2" t="n">
        <f aca="false">VALUE(balance_gral!G330)</f>
        <v>-399712500</v>
      </c>
      <c r="F330" s="1" t="n">
        <f aca="false">VALUE(balance_gral!J330)</f>
        <v>-116785895375</v>
      </c>
    </row>
    <row r="331" customFormat="false" ht="12.75" hidden="false" customHeight="false" outlineLevel="0" collapsed="false">
      <c r="B331" s="0" t="str">
        <f aca="false">"0"&amp;LEFT(balance_gral!D331,11)</f>
        <v>021010306020</v>
      </c>
      <c r="C331" s="2" t="n">
        <f aca="false">VALUE(balance_gral!F331)</f>
        <v>-237248398904</v>
      </c>
      <c r="D331" s="2" t="n">
        <f aca="false">VALUE(balance_gral!H331)</f>
        <v>-10822517.16</v>
      </c>
      <c r="E331" s="2" t="n">
        <f aca="false">VALUE(balance_gral!G331)</f>
        <v>-86517907806</v>
      </c>
      <c r="F331" s="1" t="n">
        <f aca="false">VALUE(balance_gral!J331)</f>
        <v>-323766306710</v>
      </c>
    </row>
    <row r="332" customFormat="false" ht="12.75" hidden="false" customHeight="false" outlineLevel="0" collapsed="false">
      <c r="B332" s="0" t="str">
        <f aca="false">"0"&amp;LEFT(balance_gral!D332,11)</f>
        <v>021010306024</v>
      </c>
      <c r="C332" s="2" t="n">
        <f aca="false">VALUE(balance_gral!F332)</f>
        <v>-74850000000</v>
      </c>
      <c r="D332" s="2" t="n">
        <f aca="false">VALUE(balance_gral!H332)</f>
        <v>-1500000</v>
      </c>
      <c r="E332" s="2" t="n">
        <f aca="false">VALUE(balance_gral!G332)</f>
        <v>-11991375000</v>
      </c>
      <c r="F332" s="1" t="n">
        <f aca="false">VALUE(balance_gral!J332)</f>
        <v>-86841375000</v>
      </c>
    </row>
    <row r="333" customFormat="false" ht="12.75" hidden="false" customHeight="false" outlineLevel="0" collapsed="false">
      <c r="B333" s="0" t="str">
        <f aca="false">"0"&amp;LEFT(balance_gral!D333,11)</f>
        <v>021030000000</v>
      </c>
      <c r="C333" s="2" t="n">
        <f aca="false">VALUE(balance_gral!F333)</f>
        <v>-532171254311</v>
      </c>
      <c r="D333" s="2" t="n">
        <f aca="false">VALUE(balance_gral!H333)</f>
        <v>0</v>
      </c>
      <c r="E333" s="2" t="n">
        <f aca="false">VALUE(balance_gral!G333)</f>
        <v>0</v>
      </c>
      <c r="F333" s="1" t="n">
        <f aca="false">VALUE(balance_gral!J333)</f>
        <v>-532171254311</v>
      </c>
    </row>
    <row r="334" customFormat="false" ht="12.75" hidden="false" customHeight="false" outlineLevel="0" collapsed="false">
      <c r="B334" s="0" t="str">
        <f aca="false">"0"&amp;LEFT(balance_gral!D334,11)</f>
        <v>021030130002</v>
      </c>
      <c r="C334" s="2" t="n">
        <f aca="false">VALUE(balance_gral!F334)</f>
        <v>-400520871369</v>
      </c>
      <c r="D334" s="2" t="n">
        <f aca="false">VALUE(balance_gral!H334)</f>
        <v>0</v>
      </c>
      <c r="E334" s="2" t="n">
        <f aca="false">VALUE(balance_gral!G334)</f>
        <v>0</v>
      </c>
      <c r="F334" s="1" t="n">
        <f aca="false">VALUE(balance_gral!J334)</f>
        <v>-400520871369</v>
      </c>
    </row>
    <row r="335" customFormat="false" ht="12.75" hidden="false" customHeight="false" outlineLevel="0" collapsed="false">
      <c r="B335" s="0" t="str">
        <f aca="false">"0"&amp;LEFT(balance_gral!D335,11)</f>
        <v>021030130004</v>
      </c>
      <c r="C335" s="2" t="n">
        <f aca="false">VALUE(balance_gral!F335)</f>
        <v>-131650382942</v>
      </c>
      <c r="D335" s="2" t="n">
        <f aca="false">VALUE(balance_gral!H335)</f>
        <v>0</v>
      </c>
      <c r="E335" s="2" t="n">
        <f aca="false">VALUE(balance_gral!G335)</f>
        <v>0</v>
      </c>
      <c r="F335" s="1" t="n">
        <f aca="false">VALUE(balance_gral!J335)</f>
        <v>-131650382942</v>
      </c>
    </row>
    <row r="336" customFormat="false" ht="12.75" hidden="false" customHeight="false" outlineLevel="0" collapsed="false">
      <c r="B336" s="0" t="str">
        <f aca="false">"0"&amp;LEFT(balance_gral!D336,11)</f>
        <v>021040000000</v>
      </c>
      <c r="C336" s="2" t="n">
        <f aca="false">VALUE(balance_gral!F336)</f>
        <v>-152252402291</v>
      </c>
      <c r="D336" s="2" t="n">
        <f aca="false">VALUE(balance_gral!H336)</f>
        <v>-829101209.18</v>
      </c>
      <c r="E336" s="2" t="n">
        <f aca="false">VALUE(balance_gral!G336)</f>
        <v>-6628042341486</v>
      </c>
      <c r="F336" s="1" t="n">
        <f aca="false">VALUE(balance_gral!J336)</f>
        <v>-6780294743777</v>
      </c>
    </row>
    <row r="337" customFormat="false" ht="12.75" hidden="false" customHeight="false" outlineLevel="0" collapsed="false">
      <c r="B337" s="0" t="str">
        <f aca="false">"0"&amp;LEFT(balance_gral!D337,11)</f>
        <v>021040390000</v>
      </c>
      <c r="C337" s="2" t="n">
        <f aca="false">VALUE(balance_gral!F337)</f>
        <v>-152252402291</v>
      </c>
      <c r="D337" s="2" t="n">
        <f aca="false">VALUE(balance_gral!H337)</f>
        <v>-829101209.18</v>
      </c>
      <c r="E337" s="2" t="n">
        <f aca="false">VALUE(balance_gral!G337)</f>
        <v>-6628042341486</v>
      </c>
      <c r="F337" s="1" t="n">
        <f aca="false">VALUE(balance_gral!J337)</f>
        <v>-6780294743777</v>
      </c>
    </row>
    <row r="338" customFormat="false" ht="12.75" hidden="false" customHeight="false" outlineLevel="0" collapsed="false">
      <c r="B338" s="0" t="str">
        <f aca="false">"0"&amp;LEFT(balance_gral!D338,11)</f>
        <v>021040390003</v>
      </c>
      <c r="C338" s="2" t="n">
        <f aca="false">VALUE(balance_gral!F338)</f>
        <v>0</v>
      </c>
      <c r="D338" s="2" t="n">
        <f aca="false">VALUE(balance_gral!H338)</f>
        <v>-822958112.47</v>
      </c>
      <c r="E338" s="2" t="n">
        <f aca="false">VALUE(balance_gral!G338)</f>
        <v>-6578932890613</v>
      </c>
      <c r="F338" s="1" t="n">
        <f aca="false">VALUE(balance_gral!J338)</f>
        <v>-6578932890613</v>
      </c>
    </row>
    <row r="339" customFormat="false" ht="12.75" hidden="false" customHeight="false" outlineLevel="0" collapsed="false">
      <c r="B339" s="0" t="str">
        <f aca="false">"0"&amp;LEFT(balance_gral!D339,11)</f>
        <v>021040390008</v>
      </c>
      <c r="C339" s="2" t="n">
        <f aca="false">VALUE(balance_gral!F339)</f>
        <v>-152200261087</v>
      </c>
      <c r="D339" s="2" t="n">
        <f aca="false">VALUE(balance_gral!H339)</f>
        <v>-6143096.71</v>
      </c>
      <c r="E339" s="2" t="n">
        <f aca="false">VALUE(balance_gral!G339)</f>
        <v>-49109450873</v>
      </c>
      <c r="F339" s="1" t="n">
        <f aca="false">VALUE(balance_gral!J339)</f>
        <v>-201309711960</v>
      </c>
    </row>
    <row r="340" customFormat="false" ht="12.75" hidden="false" customHeight="false" outlineLevel="0" collapsed="false">
      <c r="B340" s="0" t="str">
        <f aca="false">"0"&amp;LEFT(balance_gral!D340,11)</f>
        <v>021040390010</v>
      </c>
      <c r="C340" s="2" t="n">
        <f aca="false">VALUE(balance_gral!F340)</f>
        <v>-52141204</v>
      </c>
      <c r="D340" s="2" t="n">
        <f aca="false">VALUE(balance_gral!H340)</f>
        <v>0</v>
      </c>
      <c r="E340" s="2" t="n">
        <f aca="false">VALUE(balance_gral!G340)</f>
        <v>0</v>
      </c>
      <c r="F340" s="1" t="n">
        <f aca="false">VALUE(balance_gral!J340)</f>
        <v>-52141204</v>
      </c>
    </row>
    <row r="341" customFormat="false" ht="12.75" hidden="false" customHeight="false" outlineLevel="0" collapsed="false">
      <c r="B341" s="0" t="str">
        <f aca="false">"0"&amp;LEFT(balance_gral!D341,11)</f>
        <v>021060000000</v>
      </c>
      <c r="C341" s="2" t="n">
        <f aca="false">VALUE(balance_gral!F341)</f>
        <v>0</v>
      </c>
      <c r="D341" s="2" t="n">
        <f aca="false">VALUE(balance_gral!H341)</f>
        <v>-300000000</v>
      </c>
      <c r="E341" s="2" t="n">
        <f aca="false">VALUE(balance_gral!G341)</f>
        <v>-2398275000000</v>
      </c>
      <c r="F341" s="1" t="n">
        <f aca="false">VALUE(balance_gral!J341)</f>
        <v>-2398275000000</v>
      </c>
    </row>
    <row r="342" customFormat="false" ht="12.75" hidden="false" customHeight="false" outlineLevel="0" collapsed="false">
      <c r="B342" s="0" t="str">
        <f aca="false">"0"&amp;LEFT(balance_gral!D342,11)</f>
        <v>021060158000</v>
      </c>
      <c r="C342" s="2" t="n">
        <f aca="false">VALUE(balance_gral!F342)</f>
        <v>0</v>
      </c>
      <c r="D342" s="2" t="n">
        <f aca="false">VALUE(balance_gral!H342)</f>
        <v>-300000000</v>
      </c>
      <c r="E342" s="2" t="n">
        <f aca="false">VALUE(balance_gral!G342)</f>
        <v>-2398275000000</v>
      </c>
      <c r="F342" s="1" t="n">
        <f aca="false">VALUE(balance_gral!J342)</f>
        <v>-2398275000000</v>
      </c>
    </row>
    <row r="343" customFormat="false" ht="12.75" hidden="false" customHeight="false" outlineLevel="0" collapsed="false">
      <c r="B343" s="0" t="str">
        <f aca="false">"0"&amp;LEFT(balance_gral!D343,11)</f>
        <v>021060158007</v>
      </c>
      <c r="C343" s="2" t="n">
        <f aca="false">VALUE(balance_gral!F343)</f>
        <v>0</v>
      </c>
      <c r="D343" s="2" t="n">
        <f aca="false">VALUE(balance_gral!H343)</f>
        <v>-300000000</v>
      </c>
      <c r="E343" s="2" t="n">
        <f aca="false">VALUE(balance_gral!G343)</f>
        <v>-2398275000000</v>
      </c>
      <c r="F343" s="1" t="n">
        <f aca="false">VALUE(balance_gral!J343)</f>
        <v>-2398275000000</v>
      </c>
    </row>
    <row r="344" customFormat="false" ht="12.75" hidden="false" customHeight="false" outlineLevel="0" collapsed="false">
      <c r="B344" s="0" t="str">
        <f aca="false">"0"&amp;LEFT(balance_gral!D344,11)</f>
        <v>021080000000</v>
      </c>
      <c r="C344" s="2" t="n">
        <f aca="false">VALUE(balance_gral!F344)</f>
        <v>-15434927397</v>
      </c>
      <c r="D344" s="2" t="n">
        <f aca="false">VALUE(balance_gral!H344)</f>
        <v>-17363185.46</v>
      </c>
      <c r="E344" s="2" t="n">
        <f aca="false">VALUE(balance_gral!G344)</f>
        <v>-138805645330</v>
      </c>
      <c r="F344" s="1" t="n">
        <f aca="false">VALUE(balance_gral!J344)</f>
        <v>-154240572727</v>
      </c>
    </row>
    <row r="345" customFormat="false" ht="12.75" hidden="false" customHeight="false" outlineLevel="0" collapsed="false">
      <c r="B345" s="0" t="str">
        <f aca="false">"0"&amp;LEFT(balance_gral!D345,11)</f>
        <v>021080134000</v>
      </c>
      <c r="C345" s="2" t="n">
        <f aca="false">VALUE(balance_gral!F345)</f>
        <v>-15434927397</v>
      </c>
      <c r="D345" s="2" t="n">
        <f aca="false">VALUE(balance_gral!H345)</f>
        <v>-14847388.42</v>
      </c>
      <c r="E345" s="2" t="n">
        <f aca="false">VALUE(balance_gral!G345)</f>
        <v>-118693734843</v>
      </c>
      <c r="F345" s="1" t="n">
        <f aca="false">VALUE(balance_gral!J345)</f>
        <v>-134128662240</v>
      </c>
    </row>
    <row r="346" customFormat="false" ht="12.75" hidden="false" customHeight="false" outlineLevel="0" collapsed="false">
      <c r="B346" s="0" t="str">
        <f aca="false">"0"&amp;LEFT(balance_gral!D346,11)</f>
        <v>021080134082</v>
      </c>
      <c r="C346" s="2" t="n">
        <f aca="false">VALUE(balance_gral!F346)</f>
        <v>-122316034620</v>
      </c>
      <c r="D346" s="2" t="n">
        <f aca="false">VALUE(balance_gral!H346)</f>
        <v>-2979368.28</v>
      </c>
      <c r="E346" s="2" t="n">
        <f aca="false">VALUE(balance_gral!G346)</f>
        <v>-23817814872</v>
      </c>
      <c r="F346" s="1" t="n">
        <f aca="false">VALUE(balance_gral!J346)</f>
        <v>-146133849492</v>
      </c>
    </row>
    <row r="347" customFormat="false" ht="12.75" hidden="false" customHeight="false" outlineLevel="0" collapsed="false">
      <c r="B347" s="0" t="str">
        <f aca="false">"0"&amp;LEFT(balance_gral!D347,11)</f>
        <v>021080134083</v>
      </c>
      <c r="C347" s="2" t="n">
        <f aca="false">VALUE(balance_gral!F347)</f>
        <v>0</v>
      </c>
      <c r="D347" s="2" t="n">
        <f aca="false">VALUE(balance_gral!H347)</f>
        <v>-76402829.02</v>
      </c>
      <c r="E347" s="2" t="n">
        <f aca="false">VALUE(balance_gral!G347)</f>
        <v>-610783315864</v>
      </c>
      <c r="F347" s="1" t="n">
        <f aca="false">VALUE(balance_gral!J347)</f>
        <v>-610783315864</v>
      </c>
    </row>
    <row r="348" customFormat="false" ht="12.75" hidden="false" customHeight="false" outlineLevel="0" collapsed="false">
      <c r="B348" s="0" t="str">
        <f aca="false">"0"&amp;LEFT(balance_gral!D348,11)</f>
        <v>021080134092</v>
      </c>
      <c r="C348" s="2" t="n">
        <f aca="false">VALUE(balance_gral!F348)</f>
        <v>106881107223</v>
      </c>
      <c r="D348" s="2" t="n">
        <f aca="false">VALUE(balance_gral!H348)</f>
        <v>2417274.71</v>
      </c>
      <c r="E348" s="2" t="n">
        <f aca="false">VALUE(balance_gral!G348)</f>
        <v>19324298349</v>
      </c>
      <c r="F348" s="1" t="n">
        <f aca="false">VALUE(balance_gral!J348)</f>
        <v>126205405572</v>
      </c>
    </row>
    <row r="349" customFormat="false" ht="12.75" hidden="false" customHeight="false" outlineLevel="0" collapsed="false">
      <c r="B349" s="0" t="str">
        <f aca="false">"0"&amp;LEFT(balance_gral!D349,11)</f>
        <v>021080134093</v>
      </c>
      <c r="C349" s="2" t="n">
        <f aca="false">VALUE(balance_gral!F349)</f>
        <v>0</v>
      </c>
      <c r="D349" s="2" t="n">
        <f aca="false">VALUE(balance_gral!H349)</f>
        <v>62117534.17</v>
      </c>
      <c r="E349" s="2" t="n">
        <f aca="false">VALUE(balance_gral!G349)</f>
        <v>496583097544</v>
      </c>
      <c r="F349" s="1" t="n">
        <f aca="false">VALUE(balance_gral!J349)</f>
        <v>496583097544</v>
      </c>
    </row>
    <row r="350" customFormat="false" ht="12.75" hidden="false" customHeight="false" outlineLevel="0" collapsed="false">
      <c r="B350" s="0" t="str">
        <f aca="false">"0"&amp;LEFT(balance_gral!D350,11)</f>
        <v>021080154000</v>
      </c>
      <c r="C350" s="2" t="n">
        <f aca="false">VALUE(balance_gral!F350)</f>
        <v>0</v>
      </c>
      <c r="D350" s="2" t="n">
        <f aca="false">VALUE(balance_gral!H350)</f>
        <v>-2515797.04</v>
      </c>
      <c r="E350" s="2" t="n">
        <f aca="false">VALUE(balance_gral!G350)</f>
        <v>-20111910487</v>
      </c>
      <c r="F350" s="1" t="n">
        <f aca="false">VALUE(balance_gral!J350)</f>
        <v>-20111910487</v>
      </c>
    </row>
    <row r="351" customFormat="false" ht="12.75" hidden="false" customHeight="false" outlineLevel="0" collapsed="false">
      <c r="B351" s="0" t="str">
        <f aca="false">"0"&amp;LEFT(balance_gral!D351,11)</f>
        <v>021080154083</v>
      </c>
      <c r="C351" s="2" t="n">
        <f aca="false">VALUE(balance_gral!F351)</f>
        <v>0</v>
      </c>
      <c r="D351" s="2" t="n">
        <f aca="false">VALUE(balance_gral!H351)</f>
        <v>-8250000</v>
      </c>
      <c r="E351" s="2" t="n">
        <f aca="false">VALUE(balance_gral!G351)</f>
        <v>-65952562500</v>
      </c>
      <c r="F351" s="1" t="n">
        <f aca="false">VALUE(balance_gral!J351)</f>
        <v>-65952562500</v>
      </c>
    </row>
    <row r="352" customFormat="false" ht="12.75" hidden="false" customHeight="false" outlineLevel="0" collapsed="false">
      <c r="B352" s="0" t="str">
        <f aca="false">"0"&amp;LEFT(balance_gral!D352,11)</f>
        <v>021080154093</v>
      </c>
      <c r="C352" s="2" t="n">
        <f aca="false">VALUE(balance_gral!F352)</f>
        <v>0</v>
      </c>
      <c r="D352" s="2" t="n">
        <f aca="false">VALUE(balance_gral!H352)</f>
        <v>5734202.96</v>
      </c>
      <c r="E352" s="2" t="n">
        <f aca="false">VALUE(balance_gral!G352)</f>
        <v>45840652013</v>
      </c>
      <c r="F352" s="1" t="n">
        <f aca="false">VALUE(balance_gral!J352)</f>
        <v>45840652013</v>
      </c>
    </row>
    <row r="353" customFormat="false" ht="12.75" hidden="false" customHeight="false" outlineLevel="0" collapsed="false">
      <c r="A353" s="4"/>
      <c r="B353" s="0" t="str">
        <f aca="false">"0"&amp;LEFT(balance_gral!D353,11)</f>
        <v>022000000000</v>
      </c>
      <c r="C353" s="2" t="n">
        <f aca="false">VALUE(balance_gral!F353)</f>
        <v>-13839427288424.7</v>
      </c>
      <c r="D353" s="2" t="n">
        <f aca="false">VALUE(balance_gral!H353)</f>
        <v>-1558783374.14</v>
      </c>
      <c r="E353" s="2" t="n">
        <f aca="false">VALUE(balance_gral!G353)</f>
        <v>-12461303988236.8</v>
      </c>
      <c r="F353" s="1" t="n">
        <f aca="false">VALUE(balance_gral!J353)</f>
        <v>-26300731276661.6</v>
      </c>
    </row>
    <row r="354" customFormat="false" ht="12.75" hidden="false" customHeight="false" outlineLevel="0" collapsed="false">
      <c r="B354" s="0" t="str">
        <f aca="false">"0"&amp;LEFT(balance_gral!D354,11)</f>
        <v>022010000000</v>
      </c>
      <c r="C354" s="2" t="n">
        <f aca="false">VALUE(balance_gral!F354)</f>
        <v>-10082011041771.7</v>
      </c>
      <c r="D354" s="2" t="n">
        <f aca="false">VALUE(balance_gral!H354)</f>
        <v>-1447070234.54</v>
      </c>
      <c r="E354" s="2" t="n">
        <f aca="false">VALUE(balance_gral!G354)</f>
        <v>-11568241222029.8</v>
      </c>
      <c r="F354" s="1" t="n">
        <f aca="false">VALUE(balance_gral!J354)</f>
        <v>-21650252263801.6</v>
      </c>
    </row>
    <row r="355" customFormat="false" ht="12.75" hidden="false" customHeight="false" outlineLevel="0" collapsed="false">
      <c r="B355" s="0" t="str">
        <f aca="false">"0"&amp;LEFT(balance_gral!D355,11)</f>
        <v>022010136000</v>
      </c>
      <c r="C355" s="2" t="n">
        <f aca="false">VALUE(balance_gral!F355)</f>
        <v>-3902895603954.74</v>
      </c>
      <c r="D355" s="2" t="n">
        <f aca="false">VALUE(balance_gral!H355)</f>
        <v>-350747310.92</v>
      </c>
      <c r="E355" s="2" t="n">
        <f aca="false">VALUE(balance_gral!G355)</f>
        <v>-2803961689843.91</v>
      </c>
      <c r="F355" s="1" t="n">
        <f aca="false">VALUE(balance_gral!J355)</f>
        <v>-6706857293798.65</v>
      </c>
    </row>
    <row r="356" customFormat="false" ht="12.75" hidden="false" customHeight="false" outlineLevel="0" collapsed="false">
      <c r="B356" s="0" t="str">
        <f aca="false">"0"&amp;LEFT(balance_gral!D356,11)</f>
        <v>022010136002</v>
      </c>
      <c r="C356" s="2" t="n">
        <f aca="false">VALUE(balance_gral!F356)</f>
        <v>-3902895603954.74</v>
      </c>
      <c r="D356" s="2" t="n">
        <f aca="false">VALUE(balance_gral!H356)</f>
        <v>-349925096.48</v>
      </c>
      <c r="E356" s="2" t="n">
        <f aca="false">VALUE(balance_gral!G356)</f>
        <v>-2797388702057.91</v>
      </c>
      <c r="F356" s="1" t="n">
        <f aca="false">VALUE(balance_gral!J356)</f>
        <v>-6700284306012.65</v>
      </c>
    </row>
    <row r="357" customFormat="false" ht="12.75" hidden="false" customHeight="false" outlineLevel="0" collapsed="false">
      <c r="B357" s="0" t="str">
        <f aca="false">"0"&amp;LEFT(balance_gral!D357,11)</f>
        <v>022010136003</v>
      </c>
      <c r="C357" s="2" t="n">
        <f aca="false">VALUE(balance_gral!F357)</f>
        <v>0</v>
      </c>
      <c r="D357" s="2" t="n">
        <f aca="false">VALUE(balance_gral!H357)</f>
        <v>-822214.44</v>
      </c>
      <c r="E357" s="2" t="n">
        <f aca="false">VALUE(balance_gral!G357)</f>
        <v>-6572987786</v>
      </c>
      <c r="F357" s="1" t="n">
        <f aca="false">VALUE(balance_gral!J357)</f>
        <v>-6572987786</v>
      </c>
    </row>
    <row r="358" customFormat="false" ht="12.75" hidden="false" customHeight="false" outlineLevel="0" collapsed="false">
      <c r="B358" s="0" t="str">
        <f aca="false">"0"&amp;LEFT(balance_gral!D358,11)</f>
        <v>022010138000</v>
      </c>
      <c r="C358" s="2" t="n">
        <f aca="false">VALUE(balance_gral!F358)</f>
        <v>-1259400740678</v>
      </c>
      <c r="D358" s="2" t="n">
        <f aca="false">VALUE(balance_gral!H358)</f>
        <v>-207144089.96</v>
      </c>
      <c r="E358" s="2" t="n">
        <f aca="false">VALUE(balance_gral!G358)</f>
        <v>-1655961640957.17</v>
      </c>
      <c r="F358" s="1" t="n">
        <f aca="false">VALUE(balance_gral!J358)</f>
        <v>-2915362381635.17</v>
      </c>
    </row>
    <row r="359" customFormat="false" ht="12.75" hidden="false" customHeight="false" outlineLevel="0" collapsed="false">
      <c r="B359" s="0" t="str">
        <f aca="false">"0"&amp;LEFT(balance_gral!D359,11)</f>
        <v>022010138002</v>
      </c>
      <c r="C359" s="2" t="n">
        <f aca="false">VALUE(balance_gral!F359)</f>
        <v>-1141610288150</v>
      </c>
      <c r="D359" s="2" t="n">
        <f aca="false">VALUE(balance_gral!H359)</f>
        <v>-197754763.43</v>
      </c>
      <c r="E359" s="2" t="n">
        <f aca="false">VALUE(balance_gral!G359)</f>
        <v>-1580901017367.17</v>
      </c>
      <c r="F359" s="1" t="n">
        <f aca="false">VALUE(balance_gral!J359)</f>
        <v>-2722511305517.17</v>
      </c>
    </row>
    <row r="360" customFormat="false" ht="12.75" hidden="false" customHeight="false" outlineLevel="0" collapsed="false">
      <c r="B360" s="0" t="str">
        <f aca="false">"0"&amp;LEFT(balance_gral!D360,11)</f>
        <v>022010138003</v>
      </c>
      <c r="C360" s="2" t="n">
        <f aca="false">VALUE(balance_gral!F360)</f>
        <v>-3134000</v>
      </c>
      <c r="D360" s="2" t="n">
        <f aca="false">VALUE(balance_gral!H360)</f>
        <v>-4939.76</v>
      </c>
      <c r="E360" s="2" t="n">
        <f aca="false">VALUE(balance_gral!G360)</f>
        <v>-39489676</v>
      </c>
      <c r="F360" s="1" t="n">
        <f aca="false">VALUE(balance_gral!J360)</f>
        <v>-42623676</v>
      </c>
    </row>
    <row r="361" customFormat="false" ht="12.75" hidden="false" customHeight="false" outlineLevel="0" collapsed="false">
      <c r="B361" s="0" t="str">
        <f aca="false">"0"&amp;LEFT(balance_gral!D361,11)</f>
        <v>022010138004</v>
      </c>
      <c r="C361" s="2" t="n">
        <f aca="false">VALUE(balance_gral!F361)</f>
        <v>-78700176900</v>
      </c>
      <c r="D361" s="2" t="n">
        <f aca="false">VALUE(balance_gral!H361)</f>
        <v>-9384386.77</v>
      </c>
      <c r="E361" s="2" t="n">
        <f aca="false">VALUE(balance_gral!G361)</f>
        <v>-75021133914</v>
      </c>
      <c r="F361" s="1" t="n">
        <f aca="false">VALUE(balance_gral!J361)</f>
        <v>-153721310814</v>
      </c>
    </row>
    <row r="362" customFormat="false" ht="12.75" hidden="false" customHeight="false" outlineLevel="0" collapsed="false">
      <c r="B362" s="0" t="str">
        <f aca="false">"0"&amp;LEFT(balance_gral!D362,11)</f>
        <v>022010138008</v>
      </c>
      <c r="C362" s="2" t="n">
        <f aca="false">VALUE(balance_gral!F362)</f>
        <v>-39087141628</v>
      </c>
      <c r="D362" s="2" t="n">
        <f aca="false">VALUE(balance_gral!H362)</f>
        <v>0</v>
      </c>
      <c r="E362" s="2" t="n">
        <f aca="false">VALUE(balance_gral!G362)</f>
        <v>0</v>
      </c>
      <c r="F362" s="1" t="n">
        <f aca="false">VALUE(balance_gral!J362)</f>
        <v>-39087141628</v>
      </c>
    </row>
    <row r="363" customFormat="false" ht="12.75" hidden="false" customHeight="false" outlineLevel="0" collapsed="false">
      <c r="B363" s="0" t="str">
        <f aca="false">"0"&amp;LEFT(balance_gral!D363,11)</f>
        <v>022010140001</v>
      </c>
      <c r="C363" s="2" t="n">
        <f aca="false">VALUE(balance_gral!F363)</f>
        <v>-193166189010</v>
      </c>
      <c r="D363" s="2" t="n">
        <f aca="false">VALUE(balance_gral!H363)</f>
        <v>0</v>
      </c>
      <c r="E363" s="2" t="n">
        <f aca="false">VALUE(balance_gral!G363)</f>
        <v>0</v>
      </c>
      <c r="F363" s="1" t="n">
        <f aca="false">VALUE(balance_gral!J363)</f>
        <v>-193166189010</v>
      </c>
    </row>
    <row r="364" customFormat="false" ht="12.75" hidden="false" customHeight="false" outlineLevel="0" collapsed="false">
      <c r="B364" s="0" t="str">
        <f aca="false">"0"&amp;LEFT(balance_gral!D364,11)</f>
        <v>022010142000</v>
      </c>
      <c r="C364" s="2" t="n">
        <f aca="false">VALUE(balance_gral!F364)</f>
        <v>-577531020</v>
      </c>
      <c r="D364" s="2" t="n">
        <f aca="false">VALUE(balance_gral!H364)</f>
        <v>-12378427.15</v>
      </c>
      <c r="E364" s="2" t="n">
        <f aca="false">VALUE(balance_gral!G364)</f>
        <v>-98956241304.5</v>
      </c>
      <c r="F364" s="1" t="n">
        <f aca="false">VALUE(balance_gral!J364)</f>
        <v>-99533772324.5</v>
      </c>
    </row>
    <row r="365" customFormat="false" ht="12.75" hidden="false" customHeight="false" outlineLevel="0" collapsed="false">
      <c r="B365" s="0" t="str">
        <f aca="false">"0"&amp;LEFT(balance_gral!D365,11)</f>
        <v>022010142002</v>
      </c>
      <c r="C365" s="2" t="n">
        <f aca="false">VALUE(balance_gral!F365)</f>
        <v>-577531020</v>
      </c>
      <c r="D365" s="2" t="n">
        <f aca="false">VALUE(balance_gral!H365)</f>
        <v>-12378427.15</v>
      </c>
      <c r="E365" s="2" t="n">
        <f aca="false">VALUE(balance_gral!G365)</f>
        <v>-98956241304.5</v>
      </c>
      <c r="F365" s="1" t="n">
        <f aca="false">VALUE(balance_gral!J365)</f>
        <v>-99533772324.5</v>
      </c>
    </row>
    <row r="366" customFormat="false" ht="12.75" hidden="false" customHeight="false" outlineLevel="0" collapsed="false">
      <c r="B366" s="0" t="str">
        <f aca="false">"0"&amp;LEFT(balance_gral!D366,11)</f>
        <v>022010148000</v>
      </c>
      <c r="C366" s="2" t="n">
        <f aca="false">VALUE(balance_gral!F366)</f>
        <v>-61643731</v>
      </c>
      <c r="D366" s="2" t="n">
        <f aca="false">VALUE(balance_gral!H366)</f>
        <v>0</v>
      </c>
      <c r="E366" s="2" t="n">
        <f aca="false">VALUE(balance_gral!G366)</f>
        <v>0</v>
      </c>
      <c r="F366" s="1" t="n">
        <f aca="false">VALUE(balance_gral!J366)</f>
        <v>-61643731</v>
      </c>
    </row>
    <row r="367" customFormat="false" ht="12.75" hidden="false" customHeight="false" outlineLevel="0" collapsed="false">
      <c r="B367" s="0" t="str">
        <f aca="false">"0"&amp;LEFT(balance_gral!D367,11)</f>
        <v>022010148002</v>
      </c>
      <c r="C367" s="2" t="n">
        <f aca="false">VALUE(balance_gral!F367)</f>
        <v>-61643731</v>
      </c>
      <c r="D367" s="2" t="n">
        <f aca="false">VALUE(balance_gral!H367)</f>
        <v>0</v>
      </c>
      <c r="E367" s="2" t="n">
        <f aca="false">VALUE(balance_gral!G367)</f>
        <v>0</v>
      </c>
      <c r="F367" s="1" t="n">
        <f aca="false">VALUE(balance_gral!J367)</f>
        <v>-61643731</v>
      </c>
    </row>
    <row r="368" customFormat="false" ht="12.75" hidden="false" customHeight="false" outlineLevel="0" collapsed="false">
      <c r="B368" s="0" t="str">
        <f aca="false">"0"&amp;LEFT(balance_gral!D368,11)</f>
        <v>022010152000</v>
      </c>
      <c r="C368" s="2" t="n">
        <f aca="false">VALUE(balance_gral!F368)</f>
        <v>-23153787593</v>
      </c>
      <c r="D368" s="2" t="n">
        <f aca="false">VALUE(balance_gral!H368)</f>
        <v>-182087.66</v>
      </c>
      <c r="E368" s="2" t="n">
        <f aca="false">VALUE(balance_gral!G368)</f>
        <v>-1455654280</v>
      </c>
      <c r="F368" s="1" t="n">
        <f aca="false">VALUE(balance_gral!J368)</f>
        <v>-24609441873</v>
      </c>
    </row>
    <row r="369" customFormat="false" ht="12.75" hidden="false" customHeight="false" outlineLevel="0" collapsed="false">
      <c r="B369" s="0" t="str">
        <f aca="false">"0"&amp;LEFT(balance_gral!D369,11)</f>
        <v>022010152004</v>
      </c>
      <c r="C369" s="2" t="n">
        <f aca="false">VALUE(balance_gral!F369)</f>
        <v>-23153787593</v>
      </c>
      <c r="D369" s="2" t="n">
        <f aca="false">VALUE(balance_gral!H369)</f>
        <v>-182087.66</v>
      </c>
      <c r="E369" s="2" t="n">
        <f aca="false">VALUE(balance_gral!G369)</f>
        <v>-1455654280</v>
      </c>
      <c r="F369" s="1" t="n">
        <f aca="false">VALUE(balance_gral!J369)</f>
        <v>-24609441873</v>
      </c>
    </row>
    <row r="370" customFormat="false" ht="12.75" hidden="false" customHeight="false" outlineLevel="0" collapsed="false">
      <c r="B370" s="0" t="str">
        <f aca="false">"0"&amp;LEFT(balance_gral!D370,11)</f>
        <v>022010156000</v>
      </c>
      <c r="C370" s="2" t="n">
        <f aca="false">VALUE(balance_gral!F370)</f>
        <v>-2853751732636</v>
      </c>
      <c r="D370" s="2" t="n">
        <f aca="false">VALUE(balance_gral!H370)</f>
        <v>-696513337.89</v>
      </c>
      <c r="E370" s="2" t="n">
        <f aca="false">VALUE(balance_gral!G370)</f>
        <v>-5568101751427</v>
      </c>
      <c r="F370" s="1" t="n">
        <f aca="false">VALUE(balance_gral!J370)</f>
        <v>-8421853484063</v>
      </c>
    </row>
    <row r="371" customFormat="false" ht="12.75" hidden="false" customHeight="false" outlineLevel="0" collapsed="false">
      <c r="B371" s="0" t="str">
        <f aca="false">"0"&amp;LEFT(balance_gral!D371,11)</f>
        <v>022010156002</v>
      </c>
      <c r="C371" s="2" t="n">
        <f aca="false">VALUE(balance_gral!F371)</f>
        <v>-2853751732636</v>
      </c>
      <c r="D371" s="2" t="n">
        <f aca="false">VALUE(balance_gral!H371)</f>
        <v>-695804721.19</v>
      </c>
      <c r="E371" s="2" t="n">
        <f aca="false">VALUE(balance_gral!G371)</f>
        <v>-5562436892373</v>
      </c>
      <c r="F371" s="1" t="n">
        <f aca="false">VALUE(balance_gral!J371)</f>
        <v>-8416188625009</v>
      </c>
    </row>
    <row r="372" customFormat="false" ht="12.75" hidden="false" customHeight="false" outlineLevel="0" collapsed="false">
      <c r="B372" s="0" t="str">
        <f aca="false">"0"&amp;LEFT(balance_gral!D372,11)</f>
        <v>022010156003</v>
      </c>
      <c r="C372" s="2" t="n">
        <f aca="false">VALUE(balance_gral!F372)</f>
        <v>0</v>
      </c>
      <c r="D372" s="2" t="n">
        <f aca="false">VALUE(balance_gral!H372)</f>
        <v>-708616.7</v>
      </c>
      <c r="E372" s="2" t="n">
        <f aca="false">VALUE(balance_gral!G372)</f>
        <v>-5664859054</v>
      </c>
      <c r="F372" s="1" t="n">
        <f aca="false">VALUE(balance_gral!J372)</f>
        <v>-5664859054</v>
      </c>
    </row>
    <row r="373" customFormat="false" ht="12.75" hidden="false" customHeight="false" outlineLevel="0" collapsed="false">
      <c r="B373" s="0" t="str">
        <f aca="false">"0"&amp;LEFT(balance_gral!D373,11)</f>
        <v>022010166000</v>
      </c>
      <c r="C373" s="2" t="n">
        <f aca="false">VALUE(balance_gral!F373)</f>
        <v>0</v>
      </c>
      <c r="D373" s="2" t="n">
        <f aca="false">VALUE(balance_gral!H373)</f>
        <v>-13616854.42</v>
      </c>
      <c r="E373" s="2" t="n">
        <f aca="false">VALUE(balance_gral!G373)</f>
        <v>-108856538448</v>
      </c>
      <c r="F373" s="1" t="n">
        <f aca="false">VALUE(balance_gral!J373)</f>
        <v>-108856538448</v>
      </c>
    </row>
    <row r="374" customFormat="false" ht="12.75" hidden="false" customHeight="false" outlineLevel="0" collapsed="false">
      <c r="B374" s="0" t="str">
        <f aca="false">"0"&amp;LEFT(balance_gral!D374,11)</f>
        <v>022010166005</v>
      </c>
      <c r="C374" s="2" t="n">
        <f aca="false">VALUE(balance_gral!F374)</f>
        <v>0</v>
      </c>
      <c r="D374" s="2" t="n">
        <f aca="false">VALUE(balance_gral!H374)</f>
        <v>-13616854.42</v>
      </c>
      <c r="E374" s="2" t="n">
        <f aca="false">VALUE(balance_gral!G374)</f>
        <v>-108856538448</v>
      </c>
      <c r="F374" s="1" t="n">
        <f aca="false">VALUE(balance_gral!J374)</f>
        <v>-108856538448</v>
      </c>
    </row>
    <row r="375" customFormat="false" ht="12.75" hidden="false" customHeight="false" outlineLevel="0" collapsed="false">
      <c r="B375" s="0" t="str">
        <f aca="false">"0"&amp;LEFT(balance_gral!D375,11)</f>
        <v>022010236000</v>
      </c>
      <c r="C375" s="2" t="n">
        <f aca="false">VALUE(balance_gral!F375)</f>
        <v>-1849003813149</v>
      </c>
      <c r="D375" s="2" t="n">
        <f aca="false">VALUE(balance_gral!H375)</f>
        <v>-166488126.54</v>
      </c>
      <c r="E375" s="2" t="n">
        <f aca="false">VALUE(balance_gral!G375)</f>
        <v>-1330947705769.24</v>
      </c>
      <c r="F375" s="1" t="n">
        <f aca="false">VALUE(balance_gral!J375)</f>
        <v>-3179951518918.24</v>
      </c>
    </row>
    <row r="376" customFormat="false" ht="12.75" hidden="false" customHeight="false" outlineLevel="0" collapsed="false">
      <c r="B376" s="0" t="str">
        <f aca="false">"0"&amp;LEFT(balance_gral!D376,11)</f>
        <v>022010236002</v>
      </c>
      <c r="C376" s="2" t="n">
        <f aca="false">VALUE(balance_gral!F376)</f>
        <v>-1849003813149</v>
      </c>
      <c r="D376" s="2" t="n">
        <f aca="false">VALUE(balance_gral!H376)</f>
        <v>-166488126.54</v>
      </c>
      <c r="E376" s="2" t="n">
        <f aca="false">VALUE(balance_gral!G376)</f>
        <v>-1330947705769.24</v>
      </c>
      <c r="F376" s="1" t="n">
        <f aca="false">VALUE(balance_gral!J376)</f>
        <v>-3179951518918.24</v>
      </c>
    </row>
    <row r="377" customFormat="false" ht="12.75" hidden="false" customHeight="false" outlineLevel="0" collapsed="false">
      <c r="B377" s="0" t="str">
        <f aca="false">"0"&amp;LEFT(balance_gral!D377,11)</f>
        <v>022020000000</v>
      </c>
      <c r="C377" s="2" t="n">
        <f aca="false">VALUE(balance_gral!F377)</f>
        <v>-598343586</v>
      </c>
      <c r="D377" s="2" t="n">
        <f aca="false">VALUE(balance_gral!H377)</f>
        <v>0</v>
      </c>
      <c r="E377" s="2" t="n">
        <f aca="false">VALUE(balance_gral!G377)</f>
        <v>0</v>
      </c>
      <c r="F377" s="1" t="n">
        <f aca="false">VALUE(balance_gral!J377)</f>
        <v>-598343586</v>
      </c>
    </row>
    <row r="378" customFormat="false" ht="12.75" hidden="false" customHeight="false" outlineLevel="0" collapsed="false">
      <c r="B378" s="0" t="str">
        <f aca="false">"0"&amp;LEFT(balance_gral!D378,11)</f>
        <v>022020174000</v>
      </c>
      <c r="C378" s="2" t="n">
        <f aca="false">VALUE(balance_gral!F378)</f>
        <v>-598343586</v>
      </c>
      <c r="D378" s="2" t="n">
        <f aca="false">VALUE(balance_gral!H378)</f>
        <v>0</v>
      </c>
      <c r="E378" s="2" t="n">
        <f aca="false">VALUE(balance_gral!G378)</f>
        <v>0</v>
      </c>
      <c r="F378" s="1" t="n">
        <f aca="false">VALUE(balance_gral!J378)</f>
        <v>-598343586</v>
      </c>
    </row>
    <row r="379" customFormat="false" ht="12.75" hidden="false" customHeight="false" outlineLevel="0" collapsed="false">
      <c r="B379" s="0" t="str">
        <f aca="false">"0"&amp;LEFT(balance_gral!D379,11)</f>
        <v>022020174002</v>
      </c>
      <c r="C379" s="2" t="n">
        <f aca="false">VALUE(balance_gral!F379)</f>
        <v>-598343586</v>
      </c>
      <c r="D379" s="2" t="n">
        <f aca="false">VALUE(balance_gral!H379)</f>
        <v>0</v>
      </c>
      <c r="E379" s="2" t="n">
        <f aca="false">VALUE(balance_gral!G379)</f>
        <v>0</v>
      </c>
      <c r="F379" s="1" t="n">
        <f aca="false">VALUE(balance_gral!J379)</f>
        <v>-598343586</v>
      </c>
    </row>
    <row r="380" customFormat="false" ht="12.75" hidden="false" customHeight="false" outlineLevel="0" collapsed="false">
      <c r="B380" s="0" t="str">
        <f aca="false">"0"&amp;LEFT(balance_gral!D380,11)</f>
        <v>022030000000</v>
      </c>
      <c r="C380" s="2" t="n">
        <f aca="false">VALUE(balance_gral!F380)</f>
        <v>-48084272531</v>
      </c>
      <c r="D380" s="2" t="n">
        <f aca="false">VALUE(balance_gral!H380)</f>
        <v>0</v>
      </c>
      <c r="E380" s="2" t="n">
        <f aca="false">VALUE(balance_gral!G380)</f>
        <v>0</v>
      </c>
      <c r="F380" s="1" t="n">
        <f aca="false">VALUE(balance_gral!J380)</f>
        <v>-48084272531</v>
      </c>
    </row>
    <row r="381" customFormat="false" ht="12.75" hidden="false" customHeight="false" outlineLevel="0" collapsed="false">
      <c r="B381" s="0" t="str">
        <f aca="false">"0"&amp;LEFT(balance_gral!D381,11)</f>
        <v>022030188000</v>
      </c>
      <c r="C381" s="2" t="n">
        <f aca="false">VALUE(balance_gral!F381)</f>
        <v>-47533360064</v>
      </c>
      <c r="D381" s="2" t="n">
        <f aca="false">VALUE(balance_gral!H381)</f>
        <v>0</v>
      </c>
      <c r="E381" s="2" t="n">
        <f aca="false">VALUE(balance_gral!G381)</f>
        <v>0</v>
      </c>
      <c r="F381" s="1" t="n">
        <f aca="false">VALUE(balance_gral!J381)</f>
        <v>-47533360064</v>
      </c>
    </row>
    <row r="382" customFormat="false" ht="12.75" hidden="false" customHeight="false" outlineLevel="0" collapsed="false">
      <c r="B382" s="0" t="str">
        <f aca="false">"0"&amp;LEFT(balance_gral!D382,11)</f>
        <v>022030188004</v>
      </c>
      <c r="C382" s="2" t="n">
        <f aca="false">VALUE(balance_gral!F382)</f>
        <v>-47533360064</v>
      </c>
      <c r="D382" s="2" t="n">
        <f aca="false">VALUE(balance_gral!H382)</f>
        <v>0</v>
      </c>
      <c r="E382" s="2" t="n">
        <f aca="false">VALUE(balance_gral!G382)</f>
        <v>0</v>
      </c>
      <c r="F382" s="1" t="n">
        <f aca="false">VALUE(balance_gral!J382)</f>
        <v>-47533360064</v>
      </c>
    </row>
    <row r="383" customFormat="false" ht="12.75" hidden="false" customHeight="false" outlineLevel="0" collapsed="false">
      <c r="B383" s="0" t="str">
        <f aca="false">"0"&amp;LEFT(balance_gral!D383,11)</f>
        <v>022030194000</v>
      </c>
      <c r="C383" s="2" t="n">
        <f aca="false">VALUE(balance_gral!F383)</f>
        <v>-417938212</v>
      </c>
      <c r="D383" s="2" t="n">
        <f aca="false">VALUE(balance_gral!H383)</f>
        <v>0</v>
      </c>
      <c r="E383" s="2" t="n">
        <f aca="false">VALUE(balance_gral!G383)</f>
        <v>0</v>
      </c>
      <c r="F383" s="1" t="n">
        <f aca="false">VALUE(balance_gral!J383)</f>
        <v>-417938212</v>
      </c>
    </row>
    <row r="384" customFormat="false" ht="12.75" hidden="false" customHeight="false" outlineLevel="0" collapsed="false">
      <c r="B384" s="0" t="str">
        <f aca="false">"0"&amp;LEFT(balance_gral!D384,11)</f>
        <v>022030194004</v>
      </c>
      <c r="C384" s="2" t="n">
        <f aca="false">VALUE(balance_gral!F384)</f>
        <v>-417938212</v>
      </c>
      <c r="D384" s="2" t="n">
        <f aca="false">VALUE(balance_gral!H384)</f>
        <v>0</v>
      </c>
      <c r="E384" s="2" t="n">
        <f aca="false">VALUE(balance_gral!G384)</f>
        <v>0</v>
      </c>
      <c r="F384" s="1" t="n">
        <f aca="false">VALUE(balance_gral!J384)</f>
        <v>-417938212</v>
      </c>
    </row>
    <row r="385" customFormat="false" ht="12.75" hidden="false" customHeight="false" outlineLevel="0" collapsed="false">
      <c r="B385" s="0" t="str">
        <f aca="false">"0"&amp;LEFT(balance_gral!D385,11)</f>
        <v>022030394000</v>
      </c>
      <c r="C385" s="2" t="n">
        <f aca="false">VALUE(balance_gral!F385)</f>
        <v>-132974255</v>
      </c>
      <c r="D385" s="2" t="n">
        <f aca="false">VALUE(balance_gral!H385)</f>
        <v>0</v>
      </c>
      <c r="E385" s="2" t="n">
        <f aca="false">VALUE(balance_gral!G385)</f>
        <v>0</v>
      </c>
      <c r="F385" s="1" t="n">
        <f aca="false">VALUE(balance_gral!J385)</f>
        <v>-132974255</v>
      </c>
    </row>
    <row r="386" customFormat="false" ht="12.75" hidden="false" customHeight="false" outlineLevel="0" collapsed="false">
      <c r="B386" s="0" t="str">
        <f aca="false">"0"&amp;LEFT(balance_gral!D386,11)</f>
        <v>022030394002</v>
      </c>
      <c r="C386" s="2" t="n">
        <f aca="false">VALUE(balance_gral!F386)</f>
        <v>-132974255</v>
      </c>
      <c r="D386" s="2" t="n">
        <f aca="false">VALUE(balance_gral!H386)</f>
        <v>0</v>
      </c>
      <c r="E386" s="2" t="n">
        <f aca="false">VALUE(balance_gral!G386)</f>
        <v>0</v>
      </c>
      <c r="F386" s="1" t="n">
        <f aca="false">VALUE(balance_gral!J386)</f>
        <v>-132974255</v>
      </c>
    </row>
    <row r="387" customFormat="false" ht="12.75" hidden="false" customHeight="false" outlineLevel="0" collapsed="false">
      <c r="B387" s="0" t="str">
        <f aca="false">"0"&amp;LEFT(balance_gral!D387,11)</f>
        <v>022040000000</v>
      </c>
      <c r="C387" s="2" t="n">
        <f aca="false">VALUE(balance_gral!F387)</f>
        <v>-2916447236066</v>
      </c>
      <c r="D387" s="2" t="n">
        <f aca="false">VALUE(balance_gral!H387)</f>
        <v>-76134897.73</v>
      </c>
      <c r="E387" s="2" t="n">
        <f aca="false">VALUE(balance_gral!G387)</f>
        <v>-608641406228</v>
      </c>
      <c r="F387" s="1" t="n">
        <f aca="false">VALUE(balance_gral!J387)</f>
        <v>-3525088642294</v>
      </c>
    </row>
    <row r="388" customFormat="false" ht="12.75" hidden="false" customHeight="false" outlineLevel="0" collapsed="false">
      <c r="B388" s="0" t="str">
        <f aca="false">"0"&amp;LEFT(balance_gral!D388,11)</f>
        <v>022040238000</v>
      </c>
      <c r="C388" s="2" t="n">
        <f aca="false">VALUE(balance_gral!F388)</f>
        <v>-194505248617</v>
      </c>
      <c r="D388" s="2" t="n">
        <f aca="false">VALUE(balance_gral!H388)</f>
        <v>-60315942.62</v>
      </c>
      <c r="E388" s="2" t="n">
        <f aca="false">VALUE(balance_gral!G388)</f>
        <v>-482180724291</v>
      </c>
      <c r="F388" s="1" t="n">
        <f aca="false">VALUE(balance_gral!J388)</f>
        <v>-676685972908</v>
      </c>
    </row>
    <row r="389" customFormat="false" ht="12.75" hidden="false" customHeight="false" outlineLevel="0" collapsed="false">
      <c r="B389" s="0" t="str">
        <f aca="false">"0"&amp;LEFT(balance_gral!D389,11)</f>
        <v>022040238004</v>
      </c>
      <c r="C389" s="2" t="n">
        <f aca="false">VALUE(balance_gral!F389)</f>
        <v>-48666160494</v>
      </c>
      <c r="D389" s="2" t="n">
        <f aca="false">VALUE(balance_gral!H389)</f>
        <v>-2759049.08</v>
      </c>
      <c r="E389" s="2" t="n">
        <f aca="false">VALUE(balance_gral!G389)</f>
        <v>-22056528108</v>
      </c>
      <c r="F389" s="1" t="n">
        <f aca="false">VALUE(balance_gral!J389)</f>
        <v>-70722688602</v>
      </c>
    </row>
    <row r="390" customFormat="false" ht="12.75" hidden="false" customHeight="false" outlineLevel="0" collapsed="false">
      <c r="B390" s="0" t="str">
        <f aca="false">"0"&amp;LEFT(balance_gral!D390,11)</f>
        <v>022040238006</v>
      </c>
      <c r="C390" s="2" t="n">
        <f aca="false">VALUE(balance_gral!F390)</f>
        <v>-1533269867</v>
      </c>
      <c r="D390" s="2" t="n">
        <f aca="false">VALUE(balance_gral!H390)</f>
        <v>0</v>
      </c>
      <c r="E390" s="2" t="n">
        <f aca="false">VALUE(balance_gral!G390)</f>
        <v>0</v>
      </c>
      <c r="F390" s="1" t="n">
        <f aca="false">VALUE(balance_gral!J390)</f>
        <v>-1533269867</v>
      </c>
    </row>
    <row r="391" customFormat="false" ht="12.75" hidden="false" customHeight="false" outlineLevel="0" collapsed="false">
      <c r="B391" s="0" t="str">
        <f aca="false">"0"&amp;LEFT(balance_gral!D391,11)</f>
        <v>022040238008</v>
      </c>
      <c r="C391" s="2" t="n">
        <f aca="false">VALUE(balance_gral!F391)</f>
        <v>-3790765351</v>
      </c>
      <c r="D391" s="2" t="n">
        <f aca="false">VALUE(balance_gral!H391)</f>
        <v>0</v>
      </c>
      <c r="E391" s="2" t="n">
        <f aca="false">VALUE(balance_gral!G391)</f>
        <v>0</v>
      </c>
      <c r="F391" s="1" t="n">
        <f aca="false">VALUE(balance_gral!J391)</f>
        <v>-3790765351</v>
      </c>
    </row>
    <row r="392" customFormat="false" ht="12.75" hidden="false" customHeight="false" outlineLevel="0" collapsed="false">
      <c r="B392" s="0" t="str">
        <f aca="false">"0"&amp;LEFT(balance_gral!D392,11)</f>
        <v>022040238010</v>
      </c>
      <c r="C392" s="2" t="n">
        <f aca="false">VALUE(balance_gral!F392)</f>
        <v>-79846168062</v>
      </c>
      <c r="D392" s="2" t="n">
        <f aca="false">VALUE(balance_gral!H392)</f>
        <v>-36932927.29</v>
      </c>
      <c r="E392" s="2" t="n">
        <f aca="false">VALUE(balance_gral!G392)</f>
        <v>-295251053989</v>
      </c>
      <c r="F392" s="1" t="n">
        <f aca="false">VALUE(balance_gral!J392)</f>
        <v>-375097222051</v>
      </c>
    </row>
    <row r="393" customFormat="false" ht="12.75" hidden="false" customHeight="false" outlineLevel="0" collapsed="false">
      <c r="B393" s="0" t="str">
        <f aca="false">"0"&amp;LEFT(balance_gral!D393,11)</f>
        <v>022040238012</v>
      </c>
      <c r="C393" s="2" t="n">
        <f aca="false">VALUE(balance_gral!F393)</f>
        <v>-60668884843</v>
      </c>
      <c r="D393" s="2" t="n">
        <f aca="false">VALUE(balance_gral!H393)</f>
        <v>-20623966.25</v>
      </c>
      <c r="E393" s="2" t="n">
        <f aca="false">VALUE(balance_gral!G393)</f>
        <v>-164873142194</v>
      </c>
      <c r="F393" s="1" t="n">
        <f aca="false">VALUE(balance_gral!J393)</f>
        <v>-225542027037</v>
      </c>
    </row>
    <row r="394" customFormat="false" ht="12.75" hidden="false" customHeight="false" outlineLevel="0" collapsed="false">
      <c r="B394" s="0" t="str">
        <f aca="false">"0"&amp;LEFT(balance_gral!D394,11)</f>
        <v>022040290000</v>
      </c>
      <c r="C394" s="2" t="n">
        <f aca="false">VALUE(balance_gral!F394)</f>
        <v>-439234042458</v>
      </c>
      <c r="D394" s="2" t="n">
        <f aca="false">VALUE(balance_gral!H394)</f>
        <v>-51637.75</v>
      </c>
      <c r="E394" s="2" t="n">
        <f aca="false">VALUE(balance_gral!G394)</f>
        <v>-412805083</v>
      </c>
      <c r="F394" s="1" t="n">
        <f aca="false">VALUE(balance_gral!J394)</f>
        <v>-439646847541</v>
      </c>
    </row>
    <row r="395" customFormat="false" ht="12.75" hidden="false" customHeight="false" outlineLevel="0" collapsed="false">
      <c r="B395" s="0" t="str">
        <f aca="false">"0"&amp;LEFT(balance_gral!D395,11)</f>
        <v>022040290002</v>
      </c>
      <c r="C395" s="2" t="n">
        <f aca="false">VALUE(balance_gral!F395)</f>
        <v>-76258709908</v>
      </c>
      <c r="D395" s="2" t="n">
        <f aca="false">VALUE(balance_gral!H395)</f>
        <v>-10430.95</v>
      </c>
      <c r="E395" s="2" t="n">
        <f aca="false">VALUE(balance_gral!G395)</f>
        <v>-83387622</v>
      </c>
      <c r="F395" s="1" t="n">
        <f aca="false">VALUE(balance_gral!J395)</f>
        <v>-76342097530</v>
      </c>
    </row>
    <row r="396" customFormat="false" ht="12.75" hidden="false" customHeight="false" outlineLevel="0" collapsed="false">
      <c r="B396" s="0" t="str">
        <f aca="false">"0"&amp;LEFT(balance_gral!D396,11)</f>
        <v>022040290004</v>
      </c>
      <c r="C396" s="2" t="n">
        <f aca="false">VALUE(balance_gral!F396)</f>
        <v>-1069581048</v>
      </c>
      <c r="D396" s="2" t="n">
        <f aca="false">VALUE(balance_gral!H396)</f>
        <v>-8000</v>
      </c>
      <c r="E396" s="2" t="n">
        <f aca="false">VALUE(balance_gral!G396)</f>
        <v>-63954000</v>
      </c>
      <c r="F396" s="1" t="n">
        <f aca="false">VALUE(balance_gral!J396)</f>
        <v>-1133535048</v>
      </c>
    </row>
    <row r="397" customFormat="false" ht="12.75" hidden="false" customHeight="false" outlineLevel="0" collapsed="false">
      <c r="B397" s="0" t="str">
        <f aca="false">"0"&amp;LEFT(balance_gral!D397,11)</f>
        <v>022040290006</v>
      </c>
      <c r="C397" s="2" t="n">
        <f aca="false">VALUE(balance_gral!F397)</f>
        <v>-1750567763</v>
      </c>
      <c r="D397" s="2" t="n">
        <f aca="false">VALUE(balance_gral!H397)</f>
        <v>0</v>
      </c>
      <c r="E397" s="2" t="n">
        <f aca="false">VALUE(balance_gral!G397)</f>
        <v>0</v>
      </c>
      <c r="F397" s="1" t="n">
        <f aca="false">VALUE(balance_gral!J397)</f>
        <v>-1750567763</v>
      </c>
    </row>
    <row r="398" customFormat="false" ht="12.75" hidden="false" customHeight="false" outlineLevel="0" collapsed="false">
      <c r="B398" s="0" t="str">
        <f aca="false">"0"&amp;LEFT(balance_gral!D398,11)</f>
        <v>022040290008</v>
      </c>
      <c r="C398" s="2" t="n">
        <f aca="false">VALUE(balance_gral!F398)</f>
        <v>-308422058858</v>
      </c>
      <c r="D398" s="2" t="n">
        <f aca="false">VALUE(balance_gral!H398)</f>
        <v>0</v>
      </c>
      <c r="E398" s="2" t="n">
        <f aca="false">VALUE(balance_gral!G398)</f>
        <v>0</v>
      </c>
      <c r="F398" s="1" t="n">
        <f aca="false">VALUE(balance_gral!J398)</f>
        <v>-308422058858</v>
      </c>
    </row>
    <row r="399" customFormat="false" ht="12.75" hidden="false" customHeight="false" outlineLevel="0" collapsed="false">
      <c r="B399" s="0" t="str">
        <f aca="false">"0"&amp;LEFT(balance_gral!D399,11)</f>
        <v>022040290010</v>
      </c>
      <c r="C399" s="2" t="n">
        <f aca="false">VALUE(balance_gral!F399)</f>
        <v>-51613912178</v>
      </c>
      <c r="D399" s="2" t="n">
        <f aca="false">VALUE(balance_gral!H399)</f>
        <v>-27206.8</v>
      </c>
      <c r="E399" s="2" t="n">
        <f aca="false">VALUE(balance_gral!G399)</f>
        <v>-217497961</v>
      </c>
      <c r="F399" s="1" t="n">
        <f aca="false">VALUE(balance_gral!J399)</f>
        <v>-51831410139</v>
      </c>
    </row>
    <row r="400" customFormat="false" ht="12.75" hidden="false" customHeight="false" outlineLevel="0" collapsed="false">
      <c r="B400" s="0" t="str">
        <f aca="false">"0"&amp;LEFT(balance_gral!D400,11)</f>
        <v>022040290012</v>
      </c>
      <c r="C400" s="2" t="n">
        <f aca="false">VALUE(balance_gral!F400)</f>
        <v>-119212703</v>
      </c>
      <c r="D400" s="2" t="n">
        <f aca="false">VALUE(balance_gral!H400)</f>
        <v>-6000</v>
      </c>
      <c r="E400" s="2" t="n">
        <f aca="false">VALUE(balance_gral!G400)</f>
        <v>-47965500</v>
      </c>
      <c r="F400" s="1" t="n">
        <f aca="false">VALUE(balance_gral!J400)</f>
        <v>-167178203</v>
      </c>
    </row>
    <row r="401" customFormat="false" ht="12.75" hidden="false" customHeight="false" outlineLevel="0" collapsed="false">
      <c r="B401" s="0" t="str">
        <f aca="false">"0"&amp;LEFT(balance_gral!D401,11)</f>
        <v>022040292000</v>
      </c>
      <c r="C401" s="2" t="n">
        <f aca="false">VALUE(balance_gral!F401)</f>
        <v>-79087944991</v>
      </c>
      <c r="D401" s="2" t="n">
        <f aca="false">VALUE(balance_gral!H401)</f>
        <v>-185567.36</v>
      </c>
      <c r="E401" s="2" t="n">
        <f aca="false">VALUE(balance_gral!G401)</f>
        <v>-1483471916</v>
      </c>
      <c r="F401" s="1" t="n">
        <f aca="false">VALUE(balance_gral!J401)</f>
        <v>-80571416907</v>
      </c>
    </row>
    <row r="402" customFormat="false" ht="12.75" hidden="false" customHeight="false" outlineLevel="0" collapsed="false">
      <c r="B402" s="0" t="str">
        <f aca="false">"0"&amp;LEFT(balance_gral!D402,11)</f>
        <v>022040292002</v>
      </c>
      <c r="C402" s="2" t="n">
        <f aca="false">VALUE(balance_gral!F402)</f>
        <v>-167530949</v>
      </c>
      <c r="D402" s="2" t="n">
        <f aca="false">VALUE(balance_gral!H402)</f>
        <v>0</v>
      </c>
      <c r="E402" s="2" t="n">
        <f aca="false">VALUE(balance_gral!G402)</f>
        <v>0</v>
      </c>
      <c r="F402" s="1" t="n">
        <f aca="false">VALUE(balance_gral!J402)</f>
        <v>-167530949</v>
      </c>
    </row>
    <row r="403" customFormat="false" ht="12.75" hidden="false" customHeight="false" outlineLevel="0" collapsed="false">
      <c r="B403" s="0" t="str">
        <f aca="false">"0"&amp;LEFT(balance_gral!D403,11)</f>
        <v>022040292006</v>
      </c>
      <c r="C403" s="2" t="n">
        <f aca="false">VALUE(balance_gral!F403)</f>
        <v>-56610537668</v>
      </c>
      <c r="D403" s="2" t="n">
        <f aca="false">VALUE(balance_gral!H403)</f>
        <v>-10721.99</v>
      </c>
      <c r="E403" s="2" t="n">
        <f aca="false">VALUE(balance_gral!G403)</f>
        <v>-85714269</v>
      </c>
      <c r="F403" s="1" t="n">
        <f aca="false">VALUE(balance_gral!J403)</f>
        <v>-56696251937</v>
      </c>
    </row>
    <row r="404" customFormat="false" ht="12.75" hidden="false" customHeight="false" outlineLevel="0" collapsed="false">
      <c r="B404" s="0" t="str">
        <f aca="false">"0"&amp;LEFT(balance_gral!D404,11)</f>
        <v>022040292008</v>
      </c>
      <c r="C404" s="2" t="n">
        <f aca="false">VALUE(balance_gral!F404)</f>
        <v>-5922812901</v>
      </c>
      <c r="D404" s="2" t="n">
        <f aca="false">VALUE(balance_gral!H404)</f>
        <v>-102158.4</v>
      </c>
      <c r="E404" s="2" t="n">
        <f aca="false">VALUE(balance_gral!G404)</f>
        <v>-816679838</v>
      </c>
      <c r="F404" s="1" t="n">
        <f aca="false">VALUE(balance_gral!J404)</f>
        <v>-6739492739</v>
      </c>
    </row>
    <row r="405" customFormat="false" ht="12.75" hidden="false" customHeight="false" outlineLevel="0" collapsed="false">
      <c r="B405" s="0" t="str">
        <f aca="false">"0"&amp;LEFT(balance_gral!D405,11)</f>
        <v>022040292010</v>
      </c>
      <c r="C405" s="2" t="n">
        <f aca="false">VALUE(balance_gral!F405)</f>
        <v>-16387063473</v>
      </c>
      <c r="D405" s="2" t="n">
        <f aca="false">VALUE(balance_gral!H405)</f>
        <v>-72686.97</v>
      </c>
      <c r="E405" s="2" t="n">
        <f aca="false">VALUE(balance_gral!G405)</f>
        <v>-581077809</v>
      </c>
      <c r="F405" s="1" t="n">
        <f aca="false">VALUE(balance_gral!J405)</f>
        <v>-16968141282</v>
      </c>
    </row>
    <row r="406" customFormat="false" ht="12.75" hidden="false" customHeight="false" outlineLevel="0" collapsed="false">
      <c r="B406" s="0" t="str">
        <f aca="false">"0"&amp;LEFT(balance_gral!D406,11)</f>
        <v>022040298000</v>
      </c>
      <c r="C406" s="2" t="n">
        <f aca="false">VALUE(balance_gral!F406)</f>
        <v>-2203620000000</v>
      </c>
      <c r="D406" s="2" t="n">
        <f aca="false">VALUE(balance_gral!H406)</f>
        <v>-15581750</v>
      </c>
      <c r="E406" s="2" t="n">
        <f aca="false">VALUE(balance_gral!G406)</f>
        <v>-124564404938</v>
      </c>
      <c r="F406" s="1" t="n">
        <f aca="false">VALUE(balance_gral!J406)</f>
        <v>-2328184404938</v>
      </c>
    </row>
    <row r="407" customFormat="false" ht="12.75" hidden="false" customHeight="false" outlineLevel="0" collapsed="false">
      <c r="B407" s="0" t="str">
        <f aca="false">"0"&amp;LEFT(balance_gral!D407,11)</f>
        <v>022040298004</v>
      </c>
      <c r="C407" s="2" t="n">
        <f aca="false">VALUE(balance_gral!F407)</f>
        <v>-50000000000</v>
      </c>
      <c r="D407" s="2" t="n">
        <f aca="false">VALUE(balance_gral!H407)</f>
        <v>-3000000</v>
      </c>
      <c r="E407" s="2" t="n">
        <f aca="false">VALUE(balance_gral!G407)</f>
        <v>-23982750000</v>
      </c>
      <c r="F407" s="1" t="n">
        <f aca="false">VALUE(balance_gral!J407)</f>
        <v>-73982750000</v>
      </c>
    </row>
    <row r="408" customFormat="false" ht="12.75" hidden="false" customHeight="false" outlineLevel="0" collapsed="false">
      <c r="B408" s="0" t="str">
        <f aca="false">"0"&amp;LEFT(balance_gral!D408,11)</f>
        <v>022040298006</v>
      </c>
      <c r="C408" s="2" t="n">
        <f aca="false">VALUE(balance_gral!F408)</f>
        <v>-1556500000000</v>
      </c>
      <c r="D408" s="2" t="n">
        <f aca="false">VALUE(balance_gral!H408)</f>
        <v>-12581750</v>
      </c>
      <c r="E408" s="2" t="n">
        <f aca="false">VALUE(balance_gral!G408)</f>
        <v>-100581654938</v>
      </c>
      <c r="F408" s="1" t="n">
        <f aca="false">VALUE(balance_gral!J408)</f>
        <v>-1657081654938</v>
      </c>
    </row>
    <row r="409" customFormat="false" ht="12.75" hidden="false" customHeight="false" outlineLevel="0" collapsed="false">
      <c r="B409" s="0" t="str">
        <f aca="false">"0"&amp;LEFT(balance_gral!D409,11)</f>
        <v>022040298008</v>
      </c>
      <c r="C409" s="2" t="n">
        <f aca="false">VALUE(balance_gral!F409)</f>
        <v>-2120000000</v>
      </c>
      <c r="D409" s="2" t="n">
        <f aca="false">VALUE(balance_gral!H409)</f>
        <v>0</v>
      </c>
      <c r="E409" s="2" t="n">
        <f aca="false">VALUE(balance_gral!G409)</f>
        <v>0</v>
      </c>
      <c r="F409" s="1" t="n">
        <f aca="false">VALUE(balance_gral!J409)</f>
        <v>-2120000000</v>
      </c>
    </row>
    <row r="410" customFormat="false" ht="12.75" hidden="false" customHeight="false" outlineLevel="0" collapsed="false">
      <c r="B410" s="0" t="str">
        <f aca="false">"0"&amp;LEFT(balance_gral!D410,11)</f>
        <v>022040298010</v>
      </c>
      <c r="C410" s="2" t="n">
        <f aca="false">VALUE(balance_gral!F410)</f>
        <v>-595000000000</v>
      </c>
      <c r="D410" s="2" t="n">
        <f aca="false">VALUE(balance_gral!H410)</f>
        <v>0</v>
      </c>
      <c r="E410" s="2" t="n">
        <f aca="false">VALUE(balance_gral!G410)</f>
        <v>0</v>
      </c>
      <c r="F410" s="1" t="n">
        <f aca="false">VALUE(balance_gral!J410)</f>
        <v>-595000000000</v>
      </c>
    </row>
    <row r="411" customFormat="false" ht="12.75" hidden="false" customHeight="false" outlineLevel="0" collapsed="false">
      <c r="B411" s="0" t="str">
        <f aca="false">"0"&amp;LEFT(balance_gral!D411,11)</f>
        <v>022060000000</v>
      </c>
      <c r="C411" s="2" t="n">
        <f aca="false">VALUE(balance_gral!F411)</f>
        <v>-710361000000</v>
      </c>
      <c r="D411" s="2" t="n">
        <f aca="false">VALUE(balance_gral!H411)</f>
        <v>-26520000</v>
      </c>
      <c r="E411" s="2" t="n">
        <f aca="false">VALUE(balance_gral!G411)</f>
        <v>-212007510000</v>
      </c>
      <c r="F411" s="1" t="n">
        <f aca="false">VALUE(balance_gral!J411)</f>
        <v>-922368510000</v>
      </c>
    </row>
    <row r="412" customFormat="false" ht="12.75" hidden="false" customHeight="false" outlineLevel="0" collapsed="false">
      <c r="B412" s="0" t="str">
        <f aca="false">"0"&amp;LEFT(balance_gral!D412,11)</f>
        <v>022060218001</v>
      </c>
      <c r="C412" s="2" t="n">
        <f aca="false">VALUE(balance_gral!F412)</f>
        <v>-500000000000</v>
      </c>
      <c r="D412" s="2" t="n">
        <f aca="false">VALUE(balance_gral!H412)</f>
        <v>0</v>
      </c>
      <c r="E412" s="2" t="n">
        <f aca="false">VALUE(balance_gral!G412)</f>
        <v>0</v>
      </c>
      <c r="F412" s="1" t="n">
        <f aca="false">VALUE(balance_gral!J412)</f>
        <v>-500000000000</v>
      </c>
    </row>
    <row r="413" customFormat="false" ht="12.75" hidden="false" customHeight="false" outlineLevel="0" collapsed="false">
      <c r="B413" s="0" t="str">
        <f aca="false">"0"&amp;LEFT(balance_gral!D413,11)</f>
        <v>022060266001</v>
      </c>
      <c r="C413" s="2" t="n">
        <f aca="false">VALUE(balance_gral!F413)</f>
        <v>-210361000000</v>
      </c>
      <c r="D413" s="2" t="n">
        <f aca="false">VALUE(balance_gral!H413)</f>
        <v>-26520000</v>
      </c>
      <c r="E413" s="2" t="n">
        <f aca="false">VALUE(balance_gral!G413)</f>
        <v>-212007510000</v>
      </c>
      <c r="F413" s="1" t="n">
        <f aca="false">VALUE(balance_gral!J413)</f>
        <v>-422368510000</v>
      </c>
    </row>
    <row r="414" customFormat="false" ht="12.75" hidden="false" customHeight="false" outlineLevel="0" collapsed="false">
      <c r="B414" s="0" t="str">
        <f aca="false">"0"&amp;LEFT(balance_gral!D414,11)</f>
        <v>022080000000</v>
      </c>
      <c r="C414" s="2" t="n">
        <f aca="false">VALUE(balance_gral!F414)</f>
        <v>-81925394470</v>
      </c>
      <c r="D414" s="2" t="n">
        <f aca="false">VALUE(balance_gral!H414)</f>
        <v>-9058241.87</v>
      </c>
      <c r="E414" s="2" t="n">
        <f aca="false">VALUE(balance_gral!G414)</f>
        <v>-72413849979</v>
      </c>
      <c r="F414" s="1" t="n">
        <f aca="false">VALUE(balance_gral!J414)</f>
        <v>-154339244449</v>
      </c>
    </row>
    <row r="415" customFormat="false" ht="12.75" hidden="false" customHeight="false" outlineLevel="0" collapsed="false">
      <c r="B415" s="0" t="str">
        <f aca="false">"0"&amp;LEFT(balance_gral!D415,11)</f>
        <v>022080224000</v>
      </c>
      <c r="C415" s="2" t="n">
        <f aca="false">VALUE(balance_gral!F415)</f>
        <v>-81925394470</v>
      </c>
      <c r="D415" s="2" t="n">
        <f aca="false">VALUE(balance_gral!H415)</f>
        <v>-9058241.87</v>
      </c>
      <c r="E415" s="2" t="n">
        <f aca="false">VALUE(balance_gral!G415)</f>
        <v>-72413849979</v>
      </c>
      <c r="F415" s="1" t="n">
        <f aca="false">VALUE(balance_gral!J415)</f>
        <v>-154339244449</v>
      </c>
    </row>
    <row r="416" customFormat="false" ht="12.75" hidden="false" customHeight="false" outlineLevel="0" collapsed="false">
      <c r="B416" s="0" t="str">
        <f aca="false">"0"&amp;LEFT(balance_gral!D416,11)</f>
        <v>022080224082</v>
      </c>
      <c r="C416" s="2" t="n">
        <f aca="false">VALUE(balance_gral!F416)</f>
        <v>-864212799044</v>
      </c>
      <c r="D416" s="2" t="n">
        <f aca="false">VALUE(balance_gral!H416)</f>
        <v>-48608211.33</v>
      </c>
      <c r="E416" s="2" t="n">
        <f aca="false">VALUE(balance_gral!G416)</f>
        <v>-388586193383</v>
      </c>
      <c r="F416" s="1" t="n">
        <f aca="false">VALUE(balance_gral!J416)</f>
        <v>-1252798992427</v>
      </c>
    </row>
    <row r="417" customFormat="false" ht="12.75" hidden="false" customHeight="false" outlineLevel="0" collapsed="false">
      <c r="B417" s="0" t="str">
        <f aca="false">"0"&amp;LEFT(balance_gral!D417,11)</f>
        <v>022080224083</v>
      </c>
      <c r="C417" s="2" t="n">
        <f aca="false">VALUE(balance_gral!F417)</f>
        <v>0</v>
      </c>
      <c r="D417" s="2" t="n">
        <f aca="false">VALUE(balance_gral!H417)</f>
        <v>-40783.84</v>
      </c>
      <c r="E417" s="2" t="n">
        <f aca="false">VALUE(balance_gral!G417)</f>
        <v>-326036213</v>
      </c>
      <c r="F417" s="1" t="n">
        <f aca="false">VALUE(balance_gral!J417)</f>
        <v>-326036213</v>
      </c>
    </row>
    <row r="418" customFormat="false" ht="12.75" hidden="false" customHeight="false" outlineLevel="0" collapsed="false">
      <c r="B418" s="0" t="str">
        <f aca="false">"0"&amp;LEFT(balance_gral!D418,11)</f>
        <v>022080224084</v>
      </c>
      <c r="C418" s="2" t="n">
        <f aca="false">VALUE(balance_gral!F418)</f>
        <v>-2457467660</v>
      </c>
      <c r="D418" s="2" t="n">
        <f aca="false">VALUE(balance_gral!H418)</f>
        <v>-9647.08</v>
      </c>
      <c r="E418" s="2" t="n">
        <f aca="false">VALUE(balance_gral!G418)</f>
        <v>-77121170</v>
      </c>
      <c r="F418" s="1" t="n">
        <f aca="false">VALUE(balance_gral!J418)</f>
        <v>-2534588830</v>
      </c>
    </row>
    <row r="419" customFormat="false" ht="12.75" hidden="false" customHeight="false" outlineLevel="0" collapsed="false">
      <c r="B419" s="0" t="str">
        <f aca="false">"0"&amp;LEFT(balance_gral!D419,11)</f>
        <v>022080224092</v>
      </c>
      <c r="C419" s="2" t="n">
        <f aca="false">VALUE(balance_gral!F419)</f>
        <v>784744872234</v>
      </c>
      <c r="D419" s="2" t="n">
        <f aca="false">VALUE(balance_gral!H419)</f>
        <v>39563677.16</v>
      </c>
      <c r="E419" s="2" t="n">
        <f aca="false">VALUE(balance_gral!G419)</f>
        <v>316281926185</v>
      </c>
      <c r="F419" s="1" t="n">
        <f aca="false">VALUE(balance_gral!J419)</f>
        <v>1101026798419</v>
      </c>
    </row>
    <row r="420" customFormat="false" ht="12.75" hidden="false" customHeight="false" outlineLevel="0" collapsed="false">
      <c r="B420" s="0" t="str">
        <f aca="false">"0"&amp;LEFT(balance_gral!D420,11)</f>
        <v>022080224093</v>
      </c>
      <c r="C420" s="2" t="n">
        <f aca="false">VALUE(balance_gral!F420)</f>
        <v>0</v>
      </c>
      <c r="D420" s="2" t="n">
        <f aca="false">VALUE(balance_gral!H420)</f>
        <v>36723.22</v>
      </c>
      <c r="E420" s="2" t="n">
        <f aca="false">VALUE(balance_gral!G420)</f>
        <v>293574602</v>
      </c>
      <c r="F420" s="1" t="n">
        <f aca="false">VALUE(balance_gral!J420)</f>
        <v>293574602</v>
      </c>
    </row>
    <row r="421" customFormat="false" ht="12.75" hidden="false" customHeight="false" outlineLevel="0" collapsed="false">
      <c r="B421" s="0" t="str">
        <f aca="false">"0"&amp;LEFT(balance_gral!D421,11)</f>
        <v>024000000000</v>
      </c>
      <c r="C421" s="2" t="n">
        <f aca="false">VALUE(balance_gral!F421)</f>
        <v>-141799706720</v>
      </c>
      <c r="D421" s="2" t="n">
        <f aca="false">VALUE(balance_gral!H421)</f>
        <v>-1609964.15</v>
      </c>
      <c r="E421" s="2" t="n">
        <f aca="false">VALUE(balance_gral!G421)</f>
        <v>-12870455908.7</v>
      </c>
      <c r="F421" s="1" t="n">
        <f aca="false">VALUE(balance_gral!J421)</f>
        <v>-154670162628.7</v>
      </c>
    </row>
    <row r="422" customFormat="false" ht="12.75" hidden="false" customHeight="false" outlineLevel="0" collapsed="false">
      <c r="B422" s="0" t="str">
        <f aca="false">"0"&amp;LEFT(balance_gral!D422,11)</f>
        <v>024010000000</v>
      </c>
      <c r="C422" s="2" t="n">
        <f aca="false">VALUE(balance_gral!F422)</f>
        <v>-32794946200</v>
      </c>
      <c r="D422" s="2" t="n">
        <f aca="false">VALUE(balance_gral!H422)</f>
        <v>0</v>
      </c>
      <c r="E422" s="2" t="n">
        <f aca="false">VALUE(balance_gral!G422)</f>
        <v>0</v>
      </c>
      <c r="F422" s="1" t="n">
        <f aca="false">VALUE(balance_gral!J422)</f>
        <v>-32794946200</v>
      </c>
    </row>
    <row r="423" customFormat="false" ht="12.75" hidden="false" customHeight="false" outlineLevel="0" collapsed="false">
      <c r="B423" s="0" t="str">
        <f aca="false">"0"&amp;LEFT(balance_gral!D423,11)</f>
        <v>024010242001</v>
      </c>
      <c r="C423" s="2" t="n">
        <f aca="false">VALUE(balance_gral!F423)</f>
        <v>-11056241148</v>
      </c>
      <c r="D423" s="2" t="n">
        <f aca="false">VALUE(balance_gral!H423)</f>
        <v>0</v>
      </c>
      <c r="E423" s="2" t="n">
        <f aca="false">VALUE(balance_gral!G423)</f>
        <v>0</v>
      </c>
      <c r="F423" s="1" t="n">
        <f aca="false">VALUE(balance_gral!J423)</f>
        <v>-11056241148</v>
      </c>
    </row>
    <row r="424" customFormat="false" ht="12.75" hidden="false" customHeight="false" outlineLevel="0" collapsed="false">
      <c r="B424" s="0" t="str">
        <f aca="false">"0"&amp;LEFT(balance_gral!D424,11)</f>
        <v>024010244001</v>
      </c>
      <c r="C424" s="2" t="n">
        <f aca="false">VALUE(balance_gral!F424)</f>
        <v>-21738705052</v>
      </c>
      <c r="D424" s="2" t="n">
        <f aca="false">VALUE(balance_gral!H424)</f>
        <v>0</v>
      </c>
      <c r="E424" s="2" t="n">
        <f aca="false">VALUE(balance_gral!G424)</f>
        <v>0</v>
      </c>
      <c r="F424" s="1" t="n">
        <f aca="false">VALUE(balance_gral!J424)</f>
        <v>-21738705052</v>
      </c>
    </row>
    <row r="425" customFormat="false" ht="12.75" hidden="false" customHeight="false" outlineLevel="0" collapsed="false">
      <c r="B425" s="0" t="str">
        <f aca="false">"0"&amp;LEFT(balance_gral!D425,11)</f>
        <v>024030000000</v>
      </c>
      <c r="C425" s="2" t="n">
        <f aca="false">VALUE(balance_gral!F425)</f>
        <v>-22754399692</v>
      </c>
      <c r="D425" s="2" t="n">
        <f aca="false">VALUE(balance_gral!H425)</f>
        <v>0</v>
      </c>
      <c r="E425" s="2" t="n">
        <f aca="false">VALUE(balance_gral!G425)</f>
        <v>0</v>
      </c>
      <c r="F425" s="1" t="n">
        <f aca="false">VALUE(balance_gral!J425)</f>
        <v>-22754399692</v>
      </c>
    </row>
    <row r="426" customFormat="false" ht="12.75" hidden="false" customHeight="false" outlineLevel="0" collapsed="false">
      <c r="B426" s="0" t="str">
        <f aca="false">"0"&amp;LEFT(balance_gral!D426,11)</f>
        <v>024030254001</v>
      </c>
      <c r="C426" s="2" t="n">
        <f aca="false">VALUE(balance_gral!F426)</f>
        <v>-22754399692</v>
      </c>
      <c r="D426" s="2" t="n">
        <f aca="false">VALUE(balance_gral!H426)</f>
        <v>0</v>
      </c>
      <c r="E426" s="2" t="n">
        <f aca="false">VALUE(balance_gral!G426)</f>
        <v>0</v>
      </c>
      <c r="F426" s="1" t="n">
        <f aca="false">VALUE(balance_gral!J426)</f>
        <v>-22754399692</v>
      </c>
    </row>
    <row r="427" customFormat="false" ht="12.75" hidden="false" customHeight="false" outlineLevel="0" collapsed="false">
      <c r="B427" s="0" t="str">
        <f aca="false">"0"&amp;LEFT(balance_gral!D427,11)</f>
        <v>024040000000</v>
      </c>
      <c r="C427" s="2" t="n">
        <f aca="false">VALUE(balance_gral!F427)</f>
        <v>-86250360828</v>
      </c>
      <c r="D427" s="2" t="n">
        <f aca="false">VALUE(balance_gral!H427)</f>
        <v>-1609964.15</v>
      </c>
      <c r="E427" s="2" t="n">
        <f aca="false">VALUE(balance_gral!G427)</f>
        <v>-12870455908.7</v>
      </c>
      <c r="F427" s="1" t="n">
        <f aca="false">VALUE(balance_gral!J427)</f>
        <v>-99120816736.7</v>
      </c>
    </row>
    <row r="428" customFormat="false" ht="12.75" hidden="false" customHeight="false" outlineLevel="0" collapsed="false">
      <c r="B428" s="0" t="str">
        <f aca="false">"0"&amp;LEFT(balance_gral!D428,11)</f>
        <v>024040258000</v>
      </c>
      <c r="C428" s="2" t="n">
        <f aca="false">VALUE(balance_gral!F428)</f>
        <v>-226680968</v>
      </c>
      <c r="D428" s="2" t="n">
        <f aca="false">VALUE(balance_gral!H428)</f>
        <v>0</v>
      </c>
      <c r="E428" s="2" t="n">
        <f aca="false">VALUE(balance_gral!G428)</f>
        <v>0</v>
      </c>
      <c r="F428" s="1" t="n">
        <f aca="false">VALUE(balance_gral!J428)</f>
        <v>-226680968</v>
      </c>
    </row>
    <row r="429" customFormat="false" ht="12.75" hidden="false" customHeight="false" outlineLevel="0" collapsed="false">
      <c r="B429" s="0" t="str">
        <f aca="false">"0"&amp;LEFT(balance_gral!D429,11)</f>
        <v>024040258002</v>
      </c>
      <c r="C429" s="2" t="n">
        <f aca="false">VALUE(balance_gral!F429)</f>
        <v>-226680968</v>
      </c>
      <c r="D429" s="2" t="n">
        <f aca="false">VALUE(balance_gral!H429)</f>
        <v>0</v>
      </c>
      <c r="E429" s="2" t="n">
        <f aca="false">VALUE(balance_gral!G429)</f>
        <v>0</v>
      </c>
      <c r="F429" s="1" t="n">
        <f aca="false">VALUE(balance_gral!J429)</f>
        <v>-226680968</v>
      </c>
    </row>
    <row r="430" customFormat="false" ht="12.75" hidden="false" customHeight="false" outlineLevel="0" collapsed="false">
      <c r="B430" s="0" t="str">
        <f aca="false">"0"&amp;LEFT(balance_gral!D430,11)</f>
        <v>024040260000</v>
      </c>
      <c r="C430" s="2" t="n">
        <f aca="false">VALUE(balance_gral!F430)</f>
        <v>-86023679860</v>
      </c>
      <c r="D430" s="2" t="n">
        <f aca="false">VALUE(balance_gral!H430)</f>
        <v>-1609964.15</v>
      </c>
      <c r="E430" s="2" t="n">
        <f aca="false">VALUE(balance_gral!G430)</f>
        <v>-12870455908.7</v>
      </c>
      <c r="F430" s="1" t="n">
        <f aca="false">VALUE(balance_gral!J430)</f>
        <v>-98894135768.7</v>
      </c>
    </row>
    <row r="431" customFormat="false" ht="12.75" hidden="false" customHeight="false" outlineLevel="0" collapsed="false">
      <c r="B431" s="0" t="str">
        <f aca="false">"0"&amp;LEFT(balance_gral!D431,11)</f>
        <v>024040260002</v>
      </c>
      <c r="C431" s="2" t="n">
        <f aca="false">VALUE(balance_gral!F431)</f>
        <v>-79658213563</v>
      </c>
      <c r="D431" s="2" t="n">
        <f aca="false">VALUE(balance_gral!H431)</f>
        <v>-1609964.15</v>
      </c>
      <c r="E431" s="2" t="n">
        <f aca="false">VALUE(balance_gral!G431)</f>
        <v>-12870455908.7</v>
      </c>
      <c r="F431" s="1" t="n">
        <f aca="false">VALUE(balance_gral!J431)</f>
        <v>-92528669471.7</v>
      </c>
    </row>
    <row r="432" customFormat="false" ht="12.75" hidden="false" customHeight="false" outlineLevel="0" collapsed="false">
      <c r="B432" s="0" t="str">
        <f aca="false">"0"&amp;LEFT(balance_gral!D432,11)</f>
        <v>024040260006</v>
      </c>
      <c r="C432" s="2" t="n">
        <f aca="false">VALUE(balance_gral!F432)</f>
        <v>-6365466297</v>
      </c>
      <c r="D432" s="2" t="n">
        <f aca="false">VALUE(balance_gral!H432)</f>
        <v>0</v>
      </c>
      <c r="E432" s="2" t="n">
        <f aca="false">VALUE(balance_gral!G432)</f>
        <v>0</v>
      </c>
      <c r="F432" s="1" t="n">
        <f aca="false">VALUE(balance_gral!J432)</f>
        <v>-6365466297</v>
      </c>
    </row>
    <row r="433" customFormat="false" ht="12.75" hidden="false" customHeight="false" outlineLevel="0" collapsed="false">
      <c r="B433" s="0" t="str">
        <f aca="false">"0"&amp;LEFT(balance_gral!D433,11)</f>
        <v>025000000000</v>
      </c>
      <c r="C433" s="2" t="n">
        <f aca="false">VALUE(balance_gral!F433)</f>
        <v>-174999485348</v>
      </c>
      <c r="D433" s="2" t="n">
        <f aca="false">VALUE(balance_gral!H433)</f>
        <v>-2875088.02</v>
      </c>
      <c r="E433" s="2" t="n">
        <f aca="false">VALUE(balance_gral!G433)</f>
        <v>-22984172403</v>
      </c>
      <c r="F433" s="1" t="n">
        <f aca="false">VALUE(balance_gral!J433)</f>
        <v>-197983657751</v>
      </c>
    </row>
    <row r="434" customFormat="false" ht="12.75" hidden="false" customHeight="false" outlineLevel="0" collapsed="false">
      <c r="B434" s="0" t="str">
        <f aca="false">"0"&amp;LEFT(balance_gral!D434,11)</f>
        <v>025010000000</v>
      </c>
      <c r="C434" s="2" t="n">
        <f aca="false">VALUE(balance_gral!F434)</f>
        <v>-169850528428</v>
      </c>
      <c r="D434" s="2" t="n">
        <f aca="false">VALUE(balance_gral!H434)</f>
        <v>-2871113.42</v>
      </c>
      <c r="E434" s="2" t="n">
        <f aca="false">VALUE(balance_gral!G434)</f>
        <v>-22952398457</v>
      </c>
      <c r="F434" s="1" t="n">
        <f aca="false">VALUE(balance_gral!J434)</f>
        <v>-192802926885</v>
      </c>
    </row>
    <row r="435" customFormat="false" ht="12.75" hidden="false" customHeight="false" outlineLevel="0" collapsed="false">
      <c r="B435" s="0" t="str">
        <f aca="false">"0"&amp;LEFT(balance_gral!D435,11)</f>
        <v>025010270001</v>
      </c>
      <c r="C435" s="2" t="n">
        <f aca="false">VALUE(balance_gral!F435)</f>
        <v>-125191604327</v>
      </c>
      <c r="D435" s="2" t="n">
        <f aca="false">VALUE(balance_gral!H435)</f>
        <v>0</v>
      </c>
      <c r="E435" s="2" t="n">
        <f aca="false">VALUE(balance_gral!G435)</f>
        <v>0</v>
      </c>
      <c r="F435" s="1" t="n">
        <f aca="false">VALUE(balance_gral!J435)</f>
        <v>-125191604327</v>
      </c>
    </row>
    <row r="436" customFormat="false" ht="12.75" hidden="false" customHeight="false" outlineLevel="0" collapsed="false">
      <c r="B436" s="0" t="str">
        <f aca="false">"0"&amp;LEFT(balance_gral!D436,11)</f>
        <v>025010272001</v>
      </c>
      <c r="C436" s="2" t="n">
        <f aca="false">VALUE(balance_gral!F436)</f>
        <v>-44658924101</v>
      </c>
      <c r="D436" s="2" t="n">
        <f aca="false">VALUE(balance_gral!H436)</f>
        <v>-2871113.42</v>
      </c>
      <c r="E436" s="2" t="n">
        <f aca="false">VALUE(balance_gral!G436)</f>
        <v>-22952398457</v>
      </c>
      <c r="F436" s="1" t="n">
        <f aca="false">VALUE(balance_gral!J436)</f>
        <v>-67611322558</v>
      </c>
    </row>
    <row r="437" customFormat="false" ht="12.75" hidden="false" customHeight="false" outlineLevel="0" collapsed="false">
      <c r="B437" s="0" t="str">
        <f aca="false">"0"&amp;LEFT(balance_gral!D437,11)</f>
        <v>025020000000</v>
      </c>
      <c r="C437" s="2" t="n">
        <f aca="false">VALUE(balance_gral!F437)</f>
        <v>-5148956920</v>
      </c>
      <c r="D437" s="2" t="n">
        <f aca="false">VALUE(balance_gral!H437)</f>
        <v>-3974.6</v>
      </c>
      <c r="E437" s="2" t="n">
        <f aca="false">VALUE(balance_gral!G437)</f>
        <v>-31773946</v>
      </c>
      <c r="F437" s="1" t="n">
        <f aca="false">VALUE(balance_gral!J437)</f>
        <v>-5180730866</v>
      </c>
    </row>
    <row r="438" customFormat="false" ht="12.75" hidden="false" customHeight="false" outlineLevel="0" collapsed="false">
      <c r="B438" s="0" t="str">
        <f aca="false">"0"&amp;LEFT(balance_gral!D438,11)</f>
        <v>025020274000</v>
      </c>
      <c r="C438" s="2" t="n">
        <f aca="false">VALUE(balance_gral!F438)</f>
        <v>-1072690987</v>
      </c>
      <c r="D438" s="2" t="n">
        <f aca="false">VALUE(balance_gral!H438)</f>
        <v>-3974.6</v>
      </c>
      <c r="E438" s="2" t="n">
        <f aca="false">VALUE(balance_gral!G438)</f>
        <v>-31773946</v>
      </c>
      <c r="F438" s="1" t="n">
        <f aca="false">VALUE(balance_gral!J438)</f>
        <v>-1104464933</v>
      </c>
    </row>
    <row r="439" customFormat="false" ht="12.75" hidden="false" customHeight="false" outlineLevel="0" collapsed="false">
      <c r="B439" s="0" t="str">
        <f aca="false">"0"&amp;LEFT(balance_gral!D439,11)</f>
        <v>025020274002</v>
      </c>
      <c r="C439" s="2" t="n">
        <f aca="false">VALUE(balance_gral!F439)</f>
        <v>-1072690987</v>
      </c>
      <c r="D439" s="2" t="n">
        <f aca="false">VALUE(balance_gral!H439)</f>
        <v>-3974.6</v>
      </c>
      <c r="E439" s="2" t="n">
        <f aca="false">VALUE(balance_gral!G439)</f>
        <v>-31773946</v>
      </c>
      <c r="F439" s="1" t="n">
        <f aca="false">VALUE(balance_gral!J439)</f>
        <v>-1104464933</v>
      </c>
    </row>
    <row r="440" customFormat="false" ht="12.75" hidden="false" customHeight="false" outlineLevel="0" collapsed="false">
      <c r="B440" s="0" t="str">
        <f aca="false">"0"&amp;LEFT(balance_gral!D440,11)</f>
        <v>025020276001</v>
      </c>
      <c r="C440" s="2" t="n">
        <f aca="false">VALUE(balance_gral!F440)</f>
        <v>-1500000000</v>
      </c>
      <c r="D440" s="2" t="n">
        <f aca="false">VALUE(balance_gral!H440)</f>
        <v>0</v>
      </c>
      <c r="E440" s="2" t="n">
        <f aca="false">VALUE(balance_gral!G440)</f>
        <v>0</v>
      </c>
      <c r="F440" s="1" t="n">
        <f aca="false">VALUE(balance_gral!J440)</f>
        <v>-1500000000</v>
      </c>
    </row>
    <row r="441" customFormat="false" ht="12.75" hidden="false" customHeight="false" outlineLevel="0" collapsed="false">
      <c r="B441" s="0" t="str">
        <f aca="false">"0"&amp;LEFT(balance_gral!D441,11)</f>
        <v>025020278001</v>
      </c>
      <c r="C441" s="2" t="n">
        <f aca="false">VALUE(balance_gral!F441)</f>
        <v>-2576265933</v>
      </c>
      <c r="D441" s="2" t="n">
        <f aca="false">VALUE(balance_gral!H441)</f>
        <v>0</v>
      </c>
      <c r="E441" s="2" t="n">
        <f aca="false">VALUE(balance_gral!G441)</f>
        <v>0</v>
      </c>
      <c r="F441" s="1" t="n">
        <f aca="false">VALUE(balance_gral!J441)</f>
        <v>-2576265933</v>
      </c>
    </row>
    <row r="442" customFormat="false" ht="12.75" hidden="false" customHeight="false" outlineLevel="0" collapsed="false">
      <c r="B442" s="0" t="str">
        <f aca="false">"0"&amp;LEFT(balance_gral!D442,11)</f>
        <v>030000000000</v>
      </c>
      <c r="C442" s="2" t="n">
        <f aca="false">VALUE(balance_gral!F442)</f>
        <v>-5582982002548.16</v>
      </c>
      <c r="D442" s="2" t="n">
        <f aca="false">VALUE(balance_gral!H442)</f>
        <v>0</v>
      </c>
      <c r="E442" s="2" t="n">
        <f aca="false">VALUE(balance_gral!G442)</f>
        <v>0</v>
      </c>
      <c r="F442" s="1" t="n">
        <f aca="false">VALUE(balance_gral!J442)</f>
        <v>-5582982002548.16</v>
      </c>
    </row>
    <row r="443" customFormat="false" ht="12.75" hidden="false" customHeight="false" outlineLevel="0" collapsed="false">
      <c r="B443" s="0" t="str">
        <f aca="false">"0"&amp;LEFT(balance_gral!D443,11)</f>
        <v>031000000000</v>
      </c>
      <c r="C443" s="2" t="n">
        <f aca="false">VALUE(balance_gral!F443)</f>
        <v>-5582982002548.16</v>
      </c>
      <c r="D443" s="2" t="n">
        <f aca="false">VALUE(balance_gral!H443)</f>
        <v>0</v>
      </c>
      <c r="E443" s="2" t="n">
        <f aca="false">VALUE(balance_gral!G443)</f>
        <v>0</v>
      </c>
      <c r="F443" s="1" t="n">
        <f aca="false">VALUE(balance_gral!J443)</f>
        <v>-5582982002548.16</v>
      </c>
    </row>
    <row r="444" customFormat="false" ht="12.75" hidden="false" customHeight="false" outlineLevel="0" collapsed="false">
      <c r="B444" s="0" t="str">
        <f aca="false">"0"&amp;LEFT(balance_gral!D444,11)</f>
        <v>031010000000</v>
      </c>
      <c r="C444" s="2" t="n">
        <f aca="false">VALUE(balance_gral!F444)</f>
        <v>-1655000000000</v>
      </c>
      <c r="D444" s="2" t="n">
        <f aca="false">VALUE(balance_gral!H444)</f>
        <v>0</v>
      </c>
      <c r="E444" s="2" t="n">
        <f aca="false">VALUE(balance_gral!G444)</f>
        <v>0</v>
      </c>
      <c r="F444" s="1" t="n">
        <f aca="false">VALUE(balance_gral!J444)</f>
        <v>-1655000000000</v>
      </c>
    </row>
    <row r="445" customFormat="false" ht="12.75" hidden="false" customHeight="false" outlineLevel="0" collapsed="false">
      <c r="B445" s="0" t="str">
        <f aca="false">"0"&amp;LEFT(balance_gral!D445,11)</f>
        <v>031010400001</v>
      </c>
      <c r="C445" s="2" t="n">
        <f aca="false">VALUE(balance_gral!F445)</f>
        <v>-1651946130000</v>
      </c>
      <c r="D445" s="2" t="n">
        <f aca="false">VALUE(balance_gral!H445)</f>
        <v>0</v>
      </c>
      <c r="E445" s="2" t="n">
        <f aca="false">VALUE(balance_gral!G445)</f>
        <v>0</v>
      </c>
      <c r="F445" s="1" t="n">
        <f aca="false">VALUE(balance_gral!J445)</f>
        <v>-1651946130000</v>
      </c>
    </row>
    <row r="446" customFormat="false" ht="12.75" hidden="false" customHeight="false" outlineLevel="0" collapsed="false">
      <c r="B446" s="0" t="str">
        <f aca="false">"0"&amp;LEFT(balance_gral!D446,11)</f>
        <v>031010430000</v>
      </c>
      <c r="C446" s="2" t="n">
        <f aca="false">VALUE(balance_gral!F446)</f>
        <v>-3053870000</v>
      </c>
      <c r="D446" s="2" t="n">
        <f aca="false">VALUE(balance_gral!H446)</f>
        <v>0</v>
      </c>
      <c r="E446" s="2" t="n">
        <f aca="false">VALUE(balance_gral!G446)</f>
        <v>0</v>
      </c>
      <c r="F446" s="1" t="n">
        <f aca="false">VALUE(balance_gral!J446)</f>
        <v>-3053870000</v>
      </c>
    </row>
    <row r="447" customFormat="false" ht="12.75" hidden="false" customHeight="false" outlineLevel="0" collapsed="false">
      <c r="B447" s="0" t="str">
        <f aca="false">"0"&amp;LEFT(balance_gral!D447,11)</f>
        <v>031010430001</v>
      </c>
      <c r="C447" s="2" t="n">
        <f aca="false">VALUE(balance_gral!F447)</f>
        <v>-3053870000</v>
      </c>
      <c r="D447" s="2" t="n">
        <f aca="false">VALUE(balance_gral!H447)</f>
        <v>0</v>
      </c>
      <c r="E447" s="2" t="n">
        <f aca="false">VALUE(balance_gral!G447)</f>
        <v>0</v>
      </c>
      <c r="F447" s="1" t="n">
        <f aca="false">VALUE(balance_gral!J447)</f>
        <v>-3053870000</v>
      </c>
    </row>
    <row r="448" customFormat="false" ht="12.75" hidden="false" customHeight="false" outlineLevel="0" collapsed="false">
      <c r="B448" s="0" t="str">
        <f aca="false">"0"&amp;LEFT(balance_gral!D448,11)</f>
        <v>031020000000</v>
      </c>
      <c r="C448" s="2" t="n">
        <f aca="false">VALUE(balance_gral!F448)</f>
        <v>-1117496877765</v>
      </c>
      <c r="D448" s="2" t="n">
        <f aca="false">VALUE(balance_gral!H448)</f>
        <v>0</v>
      </c>
      <c r="E448" s="2" t="n">
        <f aca="false">VALUE(balance_gral!G448)</f>
        <v>0</v>
      </c>
      <c r="F448" s="1" t="n">
        <f aca="false">VALUE(balance_gral!J448)</f>
        <v>-1117496877765</v>
      </c>
    </row>
    <row r="449" customFormat="false" ht="12.75" hidden="false" customHeight="false" outlineLevel="0" collapsed="false">
      <c r="B449" s="0" t="str">
        <f aca="false">"0"&amp;LEFT(balance_gral!D449,11)</f>
        <v>031020402001</v>
      </c>
      <c r="C449" s="2" t="n">
        <f aca="false">VALUE(balance_gral!F449)</f>
        <v>-1117495779372</v>
      </c>
      <c r="D449" s="2" t="n">
        <f aca="false">VALUE(balance_gral!H449)</f>
        <v>0</v>
      </c>
      <c r="E449" s="2" t="n">
        <f aca="false">VALUE(balance_gral!G449)</f>
        <v>0</v>
      </c>
      <c r="F449" s="1" t="n">
        <f aca="false">VALUE(balance_gral!J449)</f>
        <v>-1117495779372</v>
      </c>
    </row>
    <row r="450" customFormat="false" ht="12.75" hidden="false" customHeight="false" outlineLevel="0" collapsed="false">
      <c r="B450" s="0" t="str">
        <f aca="false">"0"&amp;LEFT(balance_gral!D450,11)</f>
        <v>031020404001</v>
      </c>
      <c r="C450" s="2" t="n">
        <f aca="false">VALUE(balance_gral!F450)</f>
        <v>-1098393</v>
      </c>
      <c r="D450" s="2" t="n">
        <f aca="false">VALUE(balance_gral!H450)</f>
        <v>0</v>
      </c>
      <c r="E450" s="2" t="n">
        <f aca="false">VALUE(balance_gral!G450)</f>
        <v>0</v>
      </c>
      <c r="F450" s="1" t="n">
        <f aca="false">VALUE(balance_gral!J450)</f>
        <v>-1098393</v>
      </c>
    </row>
    <row r="451" customFormat="false" ht="12.75" hidden="false" customHeight="false" outlineLevel="0" collapsed="false">
      <c r="B451" s="0" t="str">
        <f aca="false">"0"&amp;LEFT(balance_gral!D451,11)</f>
        <v>031030000000</v>
      </c>
      <c r="C451" s="2" t="n">
        <f aca="false">VALUE(balance_gral!F451)</f>
        <v>-39142250845</v>
      </c>
      <c r="D451" s="2" t="n">
        <f aca="false">VALUE(balance_gral!H451)</f>
        <v>0</v>
      </c>
      <c r="E451" s="2" t="n">
        <f aca="false">VALUE(balance_gral!G451)</f>
        <v>0</v>
      </c>
      <c r="F451" s="1" t="n">
        <f aca="false">VALUE(balance_gral!J451)</f>
        <v>-39142250845</v>
      </c>
    </row>
    <row r="452" customFormat="false" ht="12.75" hidden="false" customHeight="false" outlineLevel="0" collapsed="false">
      <c r="B452" s="0" t="str">
        <f aca="false">"0"&amp;LEFT(balance_gral!D452,11)</f>
        <v>031030408001</v>
      </c>
      <c r="C452" s="2" t="n">
        <f aca="false">VALUE(balance_gral!F452)</f>
        <v>-39142250845</v>
      </c>
      <c r="D452" s="2" t="n">
        <f aca="false">VALUE(balance_gral!H452)</f>
        <v>0</v>
      </c>
      <c r="E452" s="2" t="n">
        <f aca="false">VALUE(balance_gral!G452)</f>
        <v>0</v>
      </c>
      <c r="F452" s="1" t="n">
        <f aca="false">VALUE(balance_gral!J452)</f>
        <v>-39142250845</v>
      </c>
    </row>
    <row r="453" customFormat="false" ht="12.75" hidden="false" customHeight="false" outlineLevel="0" collapsed="false">
      <c r="B453" s="0" t="str">
        <f aca="false">"0"&amp;LEFT(balance_gral!D453,11)</f>
        <v>031040000000</v>
      </c>
      <c r="C453" s="2" t="n">
        <f aca="false">VALUE(balance_gral!F453)</f>
        <v>-1450685061188</v>
      </c>
      <c r="D453" s="2" t="n">
        <f aca="false">VALUE(balance_gral!H453)</f>
        <v>0</v>
      </c>
      <c r="E453" s="2" t="n">
        <f aca="false">VALUE(balance_gral!G453)</f>
        <v>0</v>
      </c>
      <c r="F453" s="1" t="n">
        <f aca="false">VALUE(balance_gral!J453)</f>
        <v>-1450685061188</v>
      </c>
    </row>
    <row r="454" customFormat="false" ht="12.75" hidden="false" customHeight="false" outlineLevel="0" collapsed="false">
      <c r="B454" s="0" t="str">
        <f aca="false">"0"&amp;LEFT(balance_gral!D454,11)</f>
        <v>031040414001</v>
      </c>
      <c r="C454" s="2" t="n">
        <f aca="false">VALUE(balance_gral!F454)</f>
        <v>-89124052155</v>
      </c>
      <c r="D454" s="2" t="n">
        <f aca="false">VALUE(balance_gral!H454)</f>
        <v>0</v>
      </c>
      <c r="E454" s="2" t="n">
        <f aca="false">VALUE(balance_gral!G454)</f>
        <v>0</v>
      </c>
      <c r="F454" s="1" t="n">
        <f aca="false">VALUE(balance_gral!J454)</f>
        <v>-89124052155</v>
      </c>
    </row>
    <row r="455" customFormat="false" ht="12.75" hidden="false" customHeight="false" outlineLevel="0" collapsed="false">
      <c r="B455" s="0" t="str">
        <f aca="false">"0"&amp;LEFT(balance_gral!D455,11)</f>
        <v>031040424001</v>
      </c>
      <c r="C455" s="2" t="n">
        <f aca="false">VALUE(balance_gral!F455)</f>
        <v>-1361561009033</v>
      </c>
      <c r="D455" s="2" t="n">
        <f aca="false">VALUE(balance_gral!H455)</f>
        <v>0</v>
      </c>
      <c r="E455" s="2" t="n">
        <f aca="false">VALUE(balance_gral!G455)</f>
        <v>0</v>
      </c>
      <c r="F455" s="1" t="n">
        <f aca="false">VALUE(balance_gral!J455)</f>
        <v>-1361561009033</v>
      </c>
    </row>
    <row r="456" customFormat="false" ht="12.75" hidden="false" customHeight="false" outlineLevel="0" collapsed="false">
      <c r="B456" s="0" t="str">
        <f aca="false">"0"&amp;LEFT(balance_gral!D456,11)</f>
        <v>031050000000</v>
      </c>
      <c r="C456" s="2" t="n">
        <f aca="false">VALUE(balance_gral!F456)</f>
        <v>-1060227888577.16</v>
      </c>
      <c r="D456" s="2" t="n">
        <f aca="false">VALUE(balance_gral!H456)</f>
        <v>0</v>
      </c>
      <c r="E456" s="2" t="n">
        <f aca="false">VALUE(balance_gral!G456)</f>
        <v>0</v>
      </c>
      <c r="F456" s="1" t="n">
        <f aca="false">VALUE(balance_gral!J456)</f>
        <v>-1060227888577.16</v>
      </c>
    </row>
    <row r="457" customFormat="false" ht="12.75" hidden="false" customHeight="false" outlineLevel="0" collapsed="false">
      <c r="B457" s="0" t="str">
        <f aca="false">"0"&amp;LEFT(balance_gral!D457,11)</f>
        <v>031050416001</v>
      </c>
      <c r="C457" s="2" t="n">
        <f aca="false">VALUE(balance_gral!F457)</f>
        <v>-1060227888577.16</v>
      </c>
      <c r="D457" s="2" t="n">
        <f aca="false">VALUE(balance_gral!H457)</f>
        <v>0</v>
      </c>
      <c r="E457" s="2" t="n">
        <f aca="false">VALUE(balance_gral!G457)</f>
        <v>0</v>
      </c>
      <c r="F457" s="1" t="n">
        <f aca="false">VALUE(balance_gral!J457)</f>
        <v>-1060227888577.16</v>
      </c>
    </row>
    <row r="458" customFormat="false" ht="12.75" hidden="false" customHeight="false" outlineLevel="0" collapsed="false">
      <c r="B458" s="0" t="str">
        <f aca="false">"0"&amp;LEFT(balance_gral!D458,11)</f>
        <v>031060000000</v>
      </c>
      <c r="C458" s="2" t="n">
        <f aca="false">VALUE(balance_gral!F458)</f>
        <v>-260429924173</v>
      </c>
      <c r="D458" s="2" t="n">
        <f aca="false">VALUE(balance_gral!H458)</f>
        <v>0</v>
      </c>
      <c r="E458" s="2" t="n">
        <f aca="false">VALUE(balance_gral!G458)</f>
        <v>0</v>
      </c>
      <c r="F458" s="1" t="n">
        <f aca="false">VALUE(balance_gral!J458)</f>
        <v>-260429924173</v>
      </c>
    </row>
    <row r="459" customFormat="false" ht="12.75" hidden="false" customHeight="false" outlineLevel="0" collapsed="false">
      <c r="B459" s="0" t="str">
        <f aca="false">"0"&amp;LEFT(balance_gral!D459,11)</f>
        <v>031060418001</v>
      </c>
      <c r="C459" s="2" t="n">
        <f aca="false">VALUE(balance_gral!F459)</f>
        <v>-260429924173</v>
      </c>
      <c r="D459" s="2" t="n">
        <f aca="false">VALUE(balance_gral!H459)</f>
        <v>0</v>
      </c>
      <c r="E459" s="2" t="n">
        <f aca="false">VALUE(balance_gral!G459)</f>
        <v>0</v>
      </c>
      <c r="F459" s="1" t="n">
        <f aca="false">VALUE(balance_gral!J459)</f>
        <v>-260429924173</v>
      </c>
    </row>
    <row r="460" customFormat="false" ht="12.75" hidden="false" customHeight="false" outlineLevel="0" collapsed="false">
      <c r="B460" s="0" t="str">
        <f aca="false">"0"&amp;LEFT(balance_gral!D460,11)</f>
        <v>040000000000</v>
      </c>
      <c r="C460" s="2" t="n">
        <f aca="false">VALUE(balance_gral!F460)</f>
        <v>2549513202214</v>
      </c>
      <c r="D460" s="2" t="n">
        <f aca="false">VALUE(balance_gral!H460)</f>
        <v>134921885.69</v>
      </c>
      <c r="E460" s="2" t="n">
        <f aca="false">VALUE(balance_gral!G460)</f>
        <v>1078599284680</v>
      </c>
      <c r="F460" s="1" t="n">
        <f aca="false">VALUE(balance_gral!J460)</f>
        <v>3628112486894</v>
      </c>
    </row>
    <row r="461" customFormat="false" ht="12.75" hidden="false" customHeight="false" outlineLevel="0" collapsed="false">
      <c r="B461" s="0" t="str">
        <f aca="false">"0"&amp;LEFT(balance_gral!D461,11)</f>
        <v>041000000000</v>
      </c>
      <c r="C461" s="2" t="n">
        <f aca="false">VALUE(balance_gral!F461)</f>
        <v>2549513202214</v>
      </c>
      <c r="D461" s="2" t="n">
        <f aca="false">VALUE(balance_gral!H461)</f>
        <v>134921885.69</v>
      </c>
      <c r="E461" s="2" t="n">
        <f aca="false">VALUE(balance_gral!G461)</f>
        <v>1078599284680</v>
      </c>
      <c r="F461" s="1" t="n">
        <f aca="false">VALUE(balance_gral!J461)</f>
        <v>3628112486894</v>
      </c>
    </row>
    <row r="462" customFormat="false" ht="12.75" hidden="false" customHeight="false" outlineLevel="0" collapsed="false">
      <c r="B462" s="0" t="str">
        <f aca="false">"0"&amp;LEFT(balance_gral!D462,11)</f>
        <v>041010000000</v>
      </c>
      <c r="C462" s="2" t="n">
        <f aca="false">VALUE(balance_gral!F462)</f>
        <v>2549513202214</v>
      </c>
      <c r="D462" s="2" t="n">
        <f aca="false">VALUE(balance_gral!H462)</f>
        <v>134921885.69</v>
      </c>
      <c r="E462" s="2" t="n">
        <f aca="false">VALUE(balance_gral!G462)</f>
        <v>1078599284680</v>
      </c>
      <c r="F462" s="1" t="n">
        <f aca="false">VALUE(balance_gral!J462)</f>
        <v>3628112486894</v>
      </c>
    </row>
    <row r="463" customFormat="false" ht="12.75" hidden="false" customHeight="false" outlineLevel="0" collapsed="false">
      <c r="B463" s="0" t="str">
        <f aca="false">"0"&amp;LEFT(balance_gral!D463,11)</f>
        <v>041010605000</v>
      </c>
      <c r="C463" s="2" t="n">
        <f aca="false">VALUE(balance_gral!F463)</f>
        <v>0</v>
      </c>
      <c r="D463" s="2" t="n">
        <f aca="false">VALUE(balance_gral!H463)</f>
        <v>16644745.55</v>
      </c>
      <c r="E463" s="2" t="n">
        <f aca="false">VALUE(balance_gral!G463)</f>
        <v>133062257119</v>
      </c>
      <c r="F463" s="1" t="n">
        <f aca="false">VALUE(balance_gral!J463)</f>
        <v>133062257119</v>
      </c>
    </row>
    <row r="464" customFormat="false" ht="12.75" hidden="false" customHeight="false" outlineLevel="0" collapsed="false">
      <c r="B464" s="0" t="str">
        <f aca="false">"0"&amp;LEFT(balance_gral!D464,11)</f>
        <v>041010605002</v>
      </c>
      <c r="C464" s="2" t="n">
        <f aca="false">VALUE(balance_gral!F464)</f>
        <v>0</v>
      </c>
      <c r="D464" s="2" t="n">
        <f aca="false">VALUE(balance_gral!H464)</f>
        <v>16644745.55</v>
      </c>
      <c r="E464" s="2" t="n">
        <f aca="false">VALUE(balance_gral!G464)</f>
        <v>133062257119</v>
      </c>
      <c r="F464" s="1" t="n">
        <f aca="false">VALUE(balance_gral!J464)</f>
        <v>133062257119</v>
      </c>
    </row>
    <row r="465" customFormat="false" ht="12.75" hidden="false" customHeight="false" outlineLevel="0" collapsed="false">
      <c r="B465" s="0" t="str">
        <f aca="false">"0"&amp;LEFT(balance_gral!D465,11)</f>
        <v>041010607000</v>
      </c>
      <c r="C465" s="2" t="n">
        <f aca="false">VALUE(balance_gral!F465)</f>
        <v>802928506611</v>
      </c>
      <c r="D465" s="2" t="n">
        <f aca="false">VALUE(balance_gral!H465)</f>
        <v>30921574.07</v>
      </c>
      <c r="E465" s="2" t="n">
        <f aca="false">VALUE(balance_gral!G465)</f>
        <v>247194793489</v>
      </c>
      <c r="F465" s="1" t="n">
        <f aca="false">VALUE(balance_gral!J465)</f>
        <v>1050123300100</v>
      </c>
    </row>
    <row r="466" customFormat="false" ht="12.75" hidden="false" customHeight="false" outlineLevel="0" collapsed="false">
      <c r="B466" s="0" t="str">
        <f aca="false">"0"&amp;LEFT(balance_gral!D466,11)</f>
        <v>041010607002</v>
      </c>
      <c r="C466" s="2" t="n">
        <f aca="false">VALUE(balance_gral!F466)</f>
        <v>802928506611</v>
      </c>
      <c r="D466" s="2" t="n">
        <f aca="false">VALUE(balance_gral!H466)</f>
        <v>30921574.07</v>
      </c>
      <c r="E466" s="2" t="n">
        <f aca="false">VALUE(balance_gral!G466)</f>
        <v>247194793489</v>
      </c>
      <c r="F466" s="1" t="n">
        <f aca="false">VALUE(balance_gral!J466)</f>
        <v>1050123300100</v>
      </c>
    </row>
    <row r="467" customFormat="false" ht="12.75" hidden="false" customHeight="false" outlineLevel="0" collapsed="false">
      <c r="B467" s="0" t="str">
        <f aca="false">"0"&amp;LEFT(balance_gral!D467,11)</f>
        <v>041010609000</v>
      </c>
      <c r="C467" s="2" t="n">
        <f aca="false">VALUE(balance_gral!F467)</f>
        <v>0</v>
      </c>
      <c r="D467" s="2" t="n">
        <f aca="false">VALUE(balance_gral!H467)</f>
        <v>43346895.07</v>
      </c>
      <c r="E467" s="2" t="n">
        <f aca="false">VALUE(balance_gral!G467)</f>
        <v>346525915936</v>
      </c>
      <c r="F467" s="1" t="n">
        <f aca="false">VALUE(balance_gral!J467)</f>
        <v>346525915936</v>
      </c>
    </row>
    <row r="468" customFormat="false" ht="12.75" hidden="false" customHeight="false" outlineLevel="0" collapsed="false">
      <c r="B468" s="0" t="str">
        <f aca="false">"0"&amp;LEFT(balance_gral!D468,11)</f>
        <v>041010609002</v>
      </c>
      <c r="C468" s="2" t="n">
        <f aca="false">VALUE(balance_gral!F468)</f>
        <v>0</v>
      </c>
      <c r="D468" s="2" t="n">
        <f aca="false">VALUE(balance_gral!H468)</f>
        <v>43346895.07</v>
      </c>
      <c r="E468" s="2" t="n">
        <f aca="false">VALUE(balance_gral!G468)</f>
        <v>346525915936</v>
      </c>
      <c r="F468" s="1" t="n">
        <f aca="false">VALUE(balance_gral!J468)</f>
        <v>346525915936</v>
      </c>
    </row>
    <row r="469" customFormat="false" ht="12.75" hidden="false" customHeight="false" outlineLevel="0" collapsed="false">
      <c r="B469" s="0" t="str">
        <f aca="false">"0"&amp;LEFT(balance_gral!D469,11)</f>
        <v>041010615000</v>
      </c>
      <c r="C469" s="2" t="n">
        <f aca="false">VALUE(balance_gral!F469)</f>
        <v>724472711529</v>
      </c>
      <c r="D469" s="2" t="n">
        <f aca="false">VALUE(balance_gral!H469)</f>
        <v>44008671</v>
      </c>
      <c r="E469" s="2" t="n">
        <f aca="false">VALUE(balance_gral!G469)</f>
        <v>351816318136</v>
      </c>
      <c r="F469" s="1" t="n">
        <f aca="false">VALUE(balance_gral!J469)</f>
        <v>1076289029665</v>
      </c>
    </row>
    <row r="470" customFormat="false" ht="12.75" hidden="false" customHeight="false" outlineLevel="0" collapsed="false">
      <c r="B470" s="0" t="str">
        <f aca="false">"0"&amp;LEFT(balance_gral!D470,11)</f>
        <v>041010615002</v>
      </c>
      <c r="C470" s="2" t="n">
        <f aca="false">VALUE(balance_gral!F470)</f>
        <v>724472711529</v>
      </c>
      <c r="D470" s="2" t="n">
        <f aca="false">VALUE(balance_gral!H470)</f>
        <v>44008671</v>
      </c>
      <c r="E470" s="2" t="n">
        <f aca="false">VALUE(balance_gral!G470)</f>
        <v>351816318136</v>
      </c>
      <c r="F470" s="1" t="n">
        <f aca="false">VALUE(balance_gral!J470)</f>
        <v>1076289029665</v>
      </c>
    </row>
    <row r="471" customFormat="false" ht="12.75" hidden="false" customHeight="false" outlineLevel="0" collapsed="false">
      <c r="B471" s="0" t="str">
        <f aca="false">"0"&amp;LEFT(balance_gral!D471,11)</f>
        <v>041010617000</v>
      </c>
      <c r="C471" s="2" t="n">
        <f aca="false">VALUE(balance_gral!F471)</f>
        <v>1022111984074</v>
      </c>
      <c r="D471" s="2" t="n">
        <f aca="false">VALUE(balance_gral!H471)</f>
        <v>0</v>
      </c>
      <c r="E471" s="2" t="n">
        <f aca="false">VALUE(balance_gral!G471)</f>
        <v>0</v>
      </c>
      <c r="F471" s="1" t="n">
        <f aca="false">VALUE(balance_gral!J471)</f>
        <v>1022111984074</v>
      </c>
    </row>
    <row r="472" customFormat="false" ht="12.75" hidden="false" customHeight="false" outlineLevel="0" collapsed="false">
      <c r="B472" s="0" t="str">
        <f aca="false">"0"&amp;LEFT(balance_gral!D472,11)</f>
        <v>041010617002</v>
      </c>
      <c r="C472" s="2" t="n">
        <f aca="false">VALUE(balance_gral!F472)</f>
        <v>1022111984074</v>
      </c>
      <c r="D472" s="2" t="n">
        <f aca="false">VALUE(balance_gral!H472)</f>
        <v>0</v>
      </c>
      <c r="E472" s="2" t="n">
        <f aca="false">VALUE(balance_gral!G472)</f>
        <v>0</v>
      </c>
      <c r="F472" s="1" t="n">
        <f aca="false">VALUE(balance_gral!J472)</f>
        <v>1022111984074</v>
      </c>
    </row>
    <row r="473" customFormat="false" ht="12.75" hidden="false" customHeight="false" outlineLevel="0" collapsed="false">
      <c r="B473" s="0" t="str">
        <f aca="false">"0"&amp;LEFT(balance_gral!D473,11)</f>
        <v>042000000000</v>
      </c>
      <c r="C473" s="2" t="n">
        <f aca="false">VALUE(balance_gral!F473)</f>
        <v>-2549513202214</v>
      </c>
      <c r="D473" s="2" t="n">
        <f aca="false">VALUE(balance_gral!H473)</f>
        <v>-134921885.69</v>
      </c>
      <c r="E473" s="2" t="n">
        <f aca="false">VALUE(balance_gral!G473)</f>
        <v>-1078599284680</v>
      </c>
      <c r="F473" s="1" t="n">
        <f aca="false">VALUE(balance_gral!J473)</f>
        <v>-3628112486894</v>
      </c>
    </row>
    <row r="474" customFormat="false" ht="12.75" hidden="false" customHeight="false" outlineLevel="0" collapsed="false">
      <c r="B474" s="0" t="str">
        <f aca="false">"0"&amp;LEFT(balance_gral!D474,11)</f>
        <v>042010000000</v>
      </c>
      <c r="C474" s="2" t="n">
        <f aca="false">VALUE(balance_gral!F474)</f>
        <v>-2549513202214</v>
      </c>
      <c r="D474" s="2" t="n">
        <f aca="false">VALUE(balance_gral!H474)</f>
        <v>-134921885.69</v>
      </c>
      <c r="E474" s="2" t="n">
        <f aca="false">VALUE(balance_gral!G474)</f>
        <v>-1078599284680</v>
      </c>
      <c r="F474" s="1" t="n">
        <f aca="false">VALUE(balance_gral!J474)</f>
        <v>-3628112486894</v>
      </c>
    </row>
    <row r="475" customFormat="false" ht="12.75" hidden="false" customHeight="false" outlineLevel="0" collapsed="false">
      <c r="B475" s="0" t="str">
        <f aca="false">"0"&amp;LEFT(balance_gral!D475,11)</f>
        <v>042010604000</v>
      </c>
      <c r="C475" s="2" t="n">
        <f aca="false">VALUE(balance_gral!F475)</f>
        <v>0</v>
      </c>
      <c r="D475" s="2" t="n">
        <f aca="false">VALUE(balance_gral!H475)</f>
        <v>-16644745.55</v>
      </c>
      <c r="E475" s="2" t="n">
        <f aca="false">VALUE(balance_gral!G475)</f>
        <v>-133062257119</v>
      </c>
      <c r="F475" s="1" t="n">
        <f aca="false">VALUE(balance_gral!J475)</f>
        <v>-133062257119</v>
      </c>
    </row>
    <row r="476" customFormat="false" ht="12.75" hidden="false" customHeight="false" outlineLevel="0" collapsed="false">
      <c r="B476" s="0" t="str">
        <f aca="false">"0"&amp;LEFT(balance_gral!D476,11)</f>
        <v>042010604002</v>
      </c>
      <c r="C476" s="2" t="n">
        <f aca="false">VALUE(balance_gral!F476)</f>
        <v>0</v>
      </c>
      <c r="D476" s="2" t="n">
        <f aca="false">VALUE(balance_gral!H476)</f>
        <v>-16644745.55</v>
      </c>
      <c r="E476" s="2" t="n">
        <f aca="false">VALUE(balance_gral!G476)</f>
        <v>-133062257119</v>
      </c>
      <c r="F476" s="1" t="n">
        <f aca="false">VALUE(balance_gral!J476)</f>
        <v>-133062257119</v>
      </c>
    </row>
    <row r="477" customFormat="false" ht="12.75" hidden="false" customHeight="false" outlineLevel="0" collapsed="false">
      <c r="B477" s="0" t="str">
        <f aca="false">"0"&amp;LEFT(balance_gral!D477,11)</f>
        <v>042010606000</v>
      </c>
      <c r="C477" s="2" t="n">
        <f aca="false">VALUE(balance_gral!F477)</f>
        <v>-802928506611</v>
      </c>
      <c r="D477" s="2" t="n">
        <f aca="false">VALUE(balance_gral!H477)</f>
        <v>-30921574.07</v>
      </c>
      <c r="E477" s="2" t="n">
        <f aca="false">VALUE(balance_gral!G477)</f>
        <v>-247194793489</v>
      </c>
      <c r="F477" s="1" t="n">
        <f aca="false">VALUE(balance_gral!J477)</f>
        <v>-1050123300100</v>
      </c>
    </row>
    <row r="478" customFormat="false" ht="12.75" hidden="false" customHeight="false" outlineLevel="0" collapsed="false">
      <c r="B478" s="0" t="str">
        <f aca="false">"0"&amp;LEFT(balance_gral!D478,11)</f>
        <v>042010606002</v>
      </c>
      <c r="C478" s="2" t="n">
        <f aca="false">VALUE(balance_gral!F478)</f>
        <v>-802928506611</v>
      </c>
      <c r="D478" s="2" t="n">
        <f aca="false">VALUE(balance_gral!H478)</f>
        <v>-30921574.07</v>
      </c>
      <c r="E478" s="2" t="n">
        <f aca="false">VALUE(balance_gral!G478)</f>
        <v>-247194793489</v>
      </c>
      <c r="F478" s="1" t="n">
        <f aca="false">VALUE(balance_gral!J478)</f>
        <v>-1050123300100</v>
      </c>
    </row>
    <row r="479" customFormat="false" ht="12.75" hidden="false" customHeight="false" outlineLevel="0" collapsed="false">
      <c r="B479" s="0" t="str">
        <f aca="false">"0"&amp;LEFT(balance_gral!D479,11)</f>
        <v>042010608000</v>
      </c>
      <c r="C479" s="2" t="n">
        <f aca="false">VALUE(balance_gral!F479)</f>
        <v>0</v>
      </c>
      <c r="D479" s="2" t="n">
        <f aca="false">VALUE(balance_gral!H479)</f>
        <v>-43346895.07</v>
      </c>
      <c r="E479" s="2" t="n">
        <f aca="false">VALUE(balance_gral!G479)</f>
        <v>-346525915936</v>
      </c>
      <c r="F479" s="1" t="n">
        <f aca="false">VALUE(balance_gral!J479)</f>
        <v>-346525915936</v>
      </c>
    </row>
    <row r="480" customFormat="false" ht="12.75" hidden="false" customHeight="false" outlineLevel="0" collapsed="false">
      <c r="B480" s="0" t="str">
        <f aca="false">"0"&amp;LEFT(balance_gral!D480,11)</f>
        <v>042010608007</v>
      </c>
      <c r="C480" s="2" t="n">
        <f aca="false">VALUE(balance_gral!F480)</f>
        <v>0</v>
      </c>
      <c r="D480" s="2" t="n">
        <f aca="false">VALUE(balance_gral!H480)</f>
        <v>-43346895.07</v>
      </c>
      <c r="E480" s="2" t="n">
        <f aca="false">VALUE(balance_gral!G480)</f>
        <v>-346525915936</v>
      </c>
      <c r="F480" s="1" t="n">
        <f aca="false">VALUE(balance_gral!J480)</f>
        <v>-346525915936</v>
      </c>
    </row>
    <row r="481" customFormat="false" ht="12.75" hidden="false" customHeight="false" outlineLevel="0" collapsed="false">
      <c r="B481" s="0" t="str">
        <f aca="false">"0"&amp;LEFT(balance_gral!D481,11)</f>
        <v>042010614001</v>
      </c>
      <c r="C481" s="2" t="n">
        <f aca="false">VALUE(balance_gral!F481)</f>
        <v>-724472711529</v>
      </c>
      <c r="D481" s="2" t="n">
        <f aca="false">VALUE(balance_gral!H481)</f>
        <v>-44008671</v>
      </c>
      <c r="E481" s="2" t="n">
        <f aca="false">VALUE(balance_gral!G481)</f>
        <v>-351816318136</v>
      </c>
      <c r="F481" s="1" t="n">
        <f aca="false">VALUE(balance_gral!J481)</f>
        <v>-1076289029665</v>
      </c>
    </row>
    <row r="482" customFormat="false" ht="12.75" hidden="false" customHeight="false" outlineLevel="0" collapsed="false">
      <c r="B482" s="0" t="str">
        <f aca="false">"0"&amp;LEFT(balance_gral!D482,11)</f>
        <v>042010616001</v>
      </c>
      <c r="C482" s="2" t="n">
        <f aca="false">VALUE(balance_gral!F482)</f>
        <v>-1022111984074</v>
      </c>
      <c r="D482" s="2" t="n">
        <f aca="false">VALUE(balance_gral!H482)</f>
        <v>0</v>
      </c>
      <c r="E482" s="2" t="n">
        <f aca="false">VALUE(balance_gral!G482)</f>
        <v>0</v>
      </c>
      <c r="F482" s="1" t="n">
        <f aca="false">VALUE(balance_gral!J482)</f>
        <v>-1022111984074</v>
      </c>
    </row>
    <row r="483" customFormat="false" ht="12.75" hidden="false" customHeight="false" outlineLevel="0" collapsed="false">
      <c r="B483" s="0" t="str">
        <f aca="false">"0"&amp;LEFT(balance_gral!D483,11)</f>
        <v>050000000000</v>
      </c>
      <c r="C483" s="2" t="n">
        <f aca="false">VALUE(balance_gral!F483)</f>
        <v>29266535910871.2</v>
      </c>
      <c r="D483" s="2" t="n">
        <f aca="false">VALUE(balance_gral!H483)</f>
        <v>2595603594.12</v>
      </c>
      <c r="E483" s="2" t="n">
        <f aca="false">VALUE(balance_gral!G483)</f>
        <v>20749904032066</v>
      </c>
      <c r="F483" s="1" t="n">
        <f aca="false">VALUE(balance_gral!J483)</f>
        <v>50016439942937.2</v>
      </c>
    </row>
    <row r="484" customFormat="false" ht="12.75" hidden="false" customHeight="false" outlineLevel="0" collapsed="false">
      <c r="B484" s="0" t="str">
        <f aca="false">"0"&amp;LEFT(balance_gral!D484,11)</f>
        <v>051000000000</v>
      </c>
      <c r="C484" s="2" t="n">
        <f aca="false">VALUE(balance_gral!F484)</f>
        <v>29266535910871.2</v>
      </c>
      <c r="D484" s="2" t="n">
        <f aca="false">VALUE(balance_gral!H484)</f>
        <v>2595603594.12</v>
      </c>
      <c r="E484" s="2" t="n">
        <f aca="false">VALUE(balance_gral!G484)</f>
        <v>20749904032066</v>
      </c>
      <c r="F484" s="1" t="n">
        <f aca="false">VALUE(balance_gral!J484)</f>
        <v>50016439942937.2</v>
      </c>
    </row>
    <row r="485" customFormat="false" ht="12.75" hidden="false" customHeight="false" outlineLevel="0" collapsed="false">
      <c r="B485" s="0" t="str">
        <f aca="false">"0"&amp;LEFT(balance_gral!D485,11)</f>
        <v>051010000000</v>
      </c>
      <c r="C485" s="2" t="n">
        <f aca="false">VALUE(balance_gral!F485)</f>
        <v>25719012979591</v>
      </c>
      <c r="D485" s="2" t="n">
        <f aca="false">VALUE(balance_gral!H485)</f>
        <v>1963250697.23</v>
      </c>
      <c r="E485" s="2" t="n">
        <f aca="false">VALUE(balance_gral!G485)</f>
        <v>15694716886077</v>
      </c>
      <c r="F485" s="1" t="n">
        <f aca="false">VALUE(balance_gral!J485)</f>
        <v>41413729865668</v>
      </c>
    </row>
    <row r="486" customFormat="false" ht="12.75" hidden="false" customHeight="false" outlineLevel="0" collapsed="false">
      <c r="B486" s="0" t="str">
        <f aca="false">"0"&amp;LEFT(balance_gral!D486,11)</f>
        <v>051010651000</v>
      </c>
      <c r="C486" s="2" t="n">
        <f aca="false">VALUE(balance_gral!F486)</f>
        <v>12621096447014</v>
      </c>
      <c r="D486" s="2" t="n">
        <f aca="false">VALUE(balance_gral!H486)</f>
        <v>72193885.56</v>
      </c>
      <c r="E486" s="2" t="n">
        <f aca="false">VALUE(balance_gral!G486)</f>
        <v>577135969527</v>
      </c>
      <c r="F486" s="1" t="n">
        <f aca="false">VALUE(balance_gral!J486)</f>
        <v>13198232416541</v>
      </c>
    </row>
    <row r="487" customFormat="false" ht="12.75" hidden="false" customHeight="false" outlineLevel="0" collapsed="false">
      <c r="B487" s="0" t="str">
        <f aca="false">"0"&amp;LEFT(balance_gral!D487,11)</f>
        <v>051010651003</v>
      </c>
      <c r="C487" s="2" t="n">
        <f aca="false">VALUE(balance_gral!F487)</f>
        <v>153916998005</v>
      </c>
      <c r="D487" s="2" t="n">
        <f aca="false">VALUE(balance_gral!H487)</f>
        <v>50184896.15</v>
      </c>
      <c r="E487" s="2" t="n">
        <f aca="false">VALUE(balance_gral!G487)</f>
        <v>401190606048</v>
      </c>
      <c r="F487" s="1" t="n">
        <f aca="false">VALUE(balance_gral!J487)</f>
        <v>555107604053</v>
      </c>
    </row>
    <row r="488" customFormat="false" ht="12.75" hidden="false" customHeight="false" outlineLevel="0" collapsed="false">
      <c r="B488" s="0" t="str">
        <f aca="false">"0"&amp;LEFT(balance_gral!D488,11)</f>
        <v>051010651006</v>
      </c>
      <c r="C488" s="2" t="n">
        <f aca="false">VALUE(balance_gral!F488)</f>
        <v>4257082978552</v>
      </c>
      <c r="D488" s="2" t="n">
        <f aca="false">VALUE(balance_gral!H488)</f>
        <v>0.01</v>
      </c>
      <c r="E488" s="2" t="n">
        <f aca="false">VALUE(balance_gral!G488)</f>
        <v>56</v>
      </c>
      <c r="F488" s="1" t="n">
        <f aca="false">VALUE(balance_gral!J488)</f>
        <v>4257082978608</v>
      </c>
    </row>
    <row r="489" customFormat="false" ht="12.75" hidden="false" customHeight="false" outlineLevel="0" collapsed="false">
      <c r="B489" s="0" t="str">
        <f aca="false">"0"&amp;LEFT(balance_gral!D489,11)</f>
        <v>051010651007</v>
      </c>
      <c r="C489" s="2" t="n">
        <f aca="false">VALUE(balance_gral!F489)</f>
        <v>3043348267608</v>
      </c>
      <c r="D489" s="2" t="n">
        <f aca="false">VALUE(balance_gral!H489)</f>
        <v>0</v>
      </c>
      <c r="E489" s="2" t="n">
        <f aca="false">VALUE(balance_gral!G489)</f>
        <v>0</v>
      </c>
      <c r="F489" s="1" t="n">
        <f aca="false">VALUE(balance_gral!J489)</f>
        <v>3043348267608</v>
      </c>
    </row>
    <row r="490" customFormat="false" ht="12.75" hidden="false" customHeight="false" outlineLevel="0" collapsed="false">
      <c r="B490" s="0" t="str">
        <f aca="false">"0"&amp;LEFT(balance_gral!D490,11)</f>
        <v>051010651008</v>
      </c>
      <c r="C490" s="2" t="n">
        <f aca="false">VALUE(balance_gral!F490)</f>
        <v>117636721550</v>
      </c>
      <c r="D490" s="2" t="n">
        <f aca="false">VALUE(balance_gral!H490)</f>
        <v>0</v>
      </c>
      <c r="E490" s="2" t="n">
        <f aca="false">VALUE(balance_gral!G490)</f>
        <v>0</v>
      </c>
      <c r="F490" s="1" t="n">
        <f aca="false">VALUE(balance_gral!J490)</f>
        <v>117636721550</v>
      </c>
    </row>
    <row r="491" customFormat="false" ht="12.75" hidden="false" customHeight="false" outlineLevel="0" collapsed="false">
      <c r="B491" s="0" t="str">
        <f aca="false">"0"&amp;LEFT(balance_gral!D491,11)</f>
        <v>051010651011</v>
      </c>
      <c r="C491" s="2" t="n">
        <f aca="false">VALUE(balance_gral!F491)</f>
        <v>297270777223</v>
      </c>
      <c r="D491" s="2" t="n">
        <f aca="false">VALUE(balance_gral!H491)</f>
        <v>0</v>
      </c>
      <c r="E491" s="2" t="n">
        <f aca="false">VALUE(balance_gral!G491)</f>
        <v>0</v>
      </c>
      <c r="F491" s="1" t="n">
        <f aca="false">VALUE(balance_gral!J491)</f>
        <v>297270777223</v>
      </c>
    </row>
    <row r="492" customFormat="false" ht="12.75" hidden="false" customHeight="false" outlineLevel="0" collapsed="false">
      <c r="B492" s="0" t="str">
        <f aca="false">"0"&amp;LEFT(balance_gral!D492,11)</f>
        <v>051010651012</v>
      </c>
      <c r="C492" s="2" t="n">
        <f aca="false">VALUE(balance_gral!F492)</f>
        <v>0</v>
      </c>
      <c r="D492" s="2" t="n">
        <f aca="false">VALUE(balance_gral!H492)</f>
        <v>3091728</v>
      </c>
      <c r="E492" s="2" t="n">
        <f aca="false">VALUE(balance_gral!G492)</f>
        <v>24716046564</v>
      </c>
      <c r="F492" s="1" t="n">
        <f aca="false">VALUE(balance_gral!J492)</f>
        <v>24716046564</v>
      </c>
    </row>
    <row r="493" customFormat="false" ht="12.75" hidden="false" customHeight="false" outlineLevel="0" collapsed="false">
      <c r="B493" s="0" t="str">
        <f aca="false">"0"&amp;LEFT(balance_gral!D493,11)</f>
        <v>051010651018</v>
      </c>
      <c r="C493" s="2" t="n">
        <f aca="false">VALUE(balance_gral!F493)</f>
        <v>2434988165130</v>
      </c>
      <c r="D493" s="2" t="n">
        <f aca="false">VALUE(balance_gral!H493)</f>
        <v>1247772.68</v>
      </c>
      <c r="E493" s="2" t="n">
        <f aca="false">VALUE(balance_gral!G493)</f>
        <v>9975006721</v>
      </c>
      <c r="F493" s="1" t="n">
        <f aca="false">VALUE(balance_gral!J493)</f>
        <v>2444963171851</v>
      </c>
    </row>
    <row r="494" customFormat="false" ht="12.75" hidden="false" customHeight="false" outlineLevel="0" collapsed="false">
      <c r="B494" s="0" t="str">
        <f aca="false">"0"&amp;LEFT(balance_gral!D494,11)</f>
        <v>051010651019</v>
      </c>
      <c r="C494" s="2" t="n">
        <f aca="false">VALUE(balance_gral!F494)</f>
        <v>756472270586</v>
      </c>
      <c r="D494" s="2" t="n">
        <f aca="false">VALUE(balance_gral!H494)</f>
        <v>1459652.74</v>
      </c>
      <c r="E494" s="2" t="n">
        <f aca="false">VALUE(balance_gral!G494)</f>
        <v>11668828855</v>
      </c>
      <c r="F494" s="1" t="n">
        <f aca="false">VALUE(balance_gral!J494)</f>
        <v>768141099441</v>
      </c>
    </row>
    <row r="495" customFormat="false" ht="12.75" hidden="false" customHeight="false" outlineLevel="0" collapsed="false">
      <c r="B495" s="0" t="str">
        <f aca="false">"0"&amp;LEFT(balance_gral!D495,11)</f>
        <v>051010651020</v>
      </c>
      <c r="C495" s="2" t="n">
        <f aca="false">VALUE(balance_gral!F495)</f>
        <v>154479724518</v>
      </c>
      <c r="D495" s="2" t="n">
        <f aca="false">VALUE(balance_gral!H495)</f>
        <v>0</v>
      </c>
      <c r="E495" s="2" t="n">
        <f aca="false">VALUE(balance_gral!G495)</f>
        <v>0</v>
      </c>
      <c r="F495" s="1" t="n">
        <f aca="false">VALUE(balance_gral!J495)</f>
        <v>154479724518</v>
      </c>
    </row>
    <row r="496" customFormat="false" ht="12.75" hidden="false" customHeight="false" outlineLevel="0" collapsed="false">
      <c r="B496" s="0" t="str">
        <f aca="false">"0"&amp;LEFT(balance_gral!D496,11)</f>
        <v>051010651021</v>
      </c>
      <c r="C496" s="2" t="n">
        <f aca="false">VALUE(balance_gral!F496)</f>
        <v>1205465957661</v>
      </c>
      <c r="D496" s="2" t="n">
        <f aca="false">VALUE(balance_gral!H496)</f>
        <v>14209835.98</v>
      </c>
      <c r="E496" s="2" t="n">
        <f aca="false">VALUE(balance_gral!G496)</f>
        <v>113596981283</v>
      </c>
      <c r="F496" s="1" t="n">
        <f aca="false">VALUE(balance_gral!J496)</f>
        <v>1319062938944</v>
      </c>
    </row>
    <row r="497" customFormat="false" ht="12.75" hidden="false" customHeight="false" outlineLevel="0" collapsed="false">
      <c r="B497" s="0" t="str">
        <f aca="false">"0"&amp;LEFT(balance_gral!D497,11)</f>
        <v>051010651022</v>
      </c>
      <c r="C497" s="2" t="n">
        <f aca="false">VALUE(balance_gral!F497)</f>
        <v>0</v>
      </c>
      <c r="D497" s="2" t="n">
        <f aca="false">VALUE(balance_gral!H497)</f>
        <v>2000000</v>
      </c>
      <c r="E497" s="2" t="n">
        <f aca="false">VALUE(balance_gral!G497)</f>
        <v>15988500000</v>
      </c>
      <c r="F497" s="1" t="n">
        <f aca="false">VALUE(balance_gral!J497)</f>
        <v>15988500000</v>
      </c>
    </row>
    <row r="498" customFormat="false" ht="12.75" hidden="false" customHeight="false" outlineLevel="0" collapsed="false">
      <c r="B498" s="0" t="str">
        <f aca="false">"0"&amp;LEFT(balance_gral!D498,11)</f>
        <v>051010651024</v>
      </c>
      <c r="C498" s="2" t="n">
        <f aca="false">VALUE(balance_gral!F498)</f>
        <v>200434586181</v>
      </c>
      <c r="D498" s="2" t="n">
        <f aca="false">VALUE(balance_gral!H498)</f>
        <v>0</v>
      </c>
      <c r="E498" s="2" t="n">
        <f aca="false">VALUE(balance_gral!G498)</f>
        <v>0</v>
      </c>
      <c r="F498" s="1" t="n">
        <f aca="false">VALUE(balance_gral!J498)</f>
        <v>200434586181</v>
      </c>
    </row>
    <row r="499" customFormat="false" ht="12.75" hidden="false" customHeight="false" outlineLevel="0" collapsed="false">
      <c r="B499" s="0" t="str">
        <f aca="false">"0"&amp;LEFT(balance_gral!D499,11)</f>
        <v>051010653001</v>
      </c>
      <c r="C499" s="2" t="n">
        <f aca="false">VALUE(balance_gral!F499)</f>
        <v>13097916532577</v>
      </c>
      <c r="D499" s="2" t="n">
        <f aca="false">VALUE(balance_gral!H499)</f>
        <v>1891056811.67</v>
      </c>
      <c r="E499" s="2" t="n">
        <f aca="false">VALUE(balance_gral!G499)</f>
        <v>15117580916550</v>
      </c>
      <c r="F499" s="1" t="n">
        <f aca="false">VALUE(balance_gral!J499)</f>
        <v>28215497449127</v>
      </c>
    </row>
    <row r="500" customFormat="false" ht="12.75" hidden="false" customHeight="false" outlineLevel="0" collapsed="false">
      <c r="B500" s="0" t="str">
        <f aca="false">"0"&amp;LEFT(balance_gral!D500,11)</f>
        <v>051020000000</v>
      </c>
      <c r="C500" s="2" t="n">
        <f aca="false">VALUE(balance_gral!F500)</f>
        <v>500563684212</v>
      </c>
      <c r="D500" s="2" t="n">
        <f aca="false">VALUE(balance_gral!H500)</f>
        <v>48322823.18</v>
      </c>
      <c r="E500" s="2" t="n">
        <f aca="false">VALUE(balance_gral!G500)</f>
        <v>386304729205</v>
      </c>
      <c r="F500" s="1" t="n">
        <f aca="false">VALUE(balance_gral!J500)</f>
        <v>886868413417</v>
      </c>
    </row>
    <row r="501" customFormat="false" ht="12.75" hidden="false" customHeight="false" outlineLevel="0" collapsed="false">
      <c r="B501" s="0" t="str">
        <f aca="false">"0"&amp;LEFT(balance_gral!D501,11)</f>
        <v>051020655000</v>
      </c>
      <c r="C501" s="2" t="n">
        <f aca="false">VALUE(balance_gral!F501)</f>
        <v>500535684212</v>
      </c>
      <c r="D501" s="2" t="n">
        <f aca="false">VALUE(balance_gral!H501)</f>
        <v>48322823.18</v>
      </c>
      <c r="E501" s="2" t="n">
        <f aca="false">VALUE(balance_gral!G501)</f>
        <v>386304729205</v>
      </c>
      <c r="F501" s="1" t="n">
        <f aca="false">VALUE(balance_gral!J501)</f>
        <v>886840413417</v>
      </c>
    </row>
    <row r="502" customFormat="false" ht="12.75" hidden="false" customHeight="false" outlineLevel="0" collapsed="false">
      <c r="B502" s="0" t="str">
        <f aca="false">"0"&amp;LEFT(balance_gral!D502,11)</f>
        <v>051020655004</v>
      </c>
      <c r="C502" s="2" t="n">
        <f aca="false">VALUE(balance_gral!F502)</f>
        <v>500535684212</v>
      </c>
      <c r="D502" s="2" t="n">
        <f aca="false">VALUE(balance_gral!H502)</f>
        <v>48322823.18</v>
      </c>
      <c r="E502" s="2" t="n">
        <f aca="false">VALUE(balance_gral!G502)</f>
        <v>386304729205</v>
      </c>
      <c r="F502" s="1" t="n">
        <f aca="false">VALUE(balance_gral!J502)</f>
        <v>886840413417</v>
      </c>
    </row>
    <row r="503" customFormat="false" ht="12.75" hidden="false" customHeight="false" outlineLevel="0" collapsed="false">
      <c r="B503" s="0" t="str">
        <f aca="false">"0"&amp;LEFT(balance_gral!D503,11)</f>
        <v>051020659000</v>
      </c>
      <c r="C503" s="2" t="n">
        <f aca="false">VALUE(balance_gral!F503)</f>
        <v>28000000</v>
      </c>
      <c r="D503" s="2" t="n">
        <f aca="false">VALUE(balance_gral!H503)</f>
        <v>0</v>
      </c>
      <c r="E503" s="2" t="n">
        <f aca="false">VALUE(balance_gral!G503)</f>
        <v>0</v>
      </c>
      <c r="F503" s="1" t="n">
        <f aca="false">VALUE(balance_gral!J503)</f>
        <v>28000000</v>
      </c>
    </row>
    <row r="504" customFormat="false" ht="12.75" hidden="false" customHeight="false" outlineLevel="0" collapsed="false">
      <c r="B504" s="0" t="str">
        <f aca="false">"0"&amp;LEFT(balance_gral!D504,11)</f>
        <v>051020659002</v>
      </c>
      <c r="C504" s="2" t="n">
        <f aca="false">VALUE(balance_gral!F504)</f>
        <v>28000000</v>
      </c>
      <c r="D504" s="2" t="n">
        <f aca="false">VALUE(balance_gral!H504)</f>
        <v>0</v>
      </c>
      <c r="E504" s="2" t="n">
        <f aca="false">VALUE(balance_gral!G504)</f>
        <v>0</v>
      </c>
      <c r="F504" s="1" t="n">
        <f aca="false">VALUE(balance_gral!J504)</f>
        <v>28000000</v>
      </c>
    </row>
    <row r="505" customFormat="false" ht="12.75" hidden="false" customHeight="false" outlineLevel="0" collapsed="false">
      <c r="B505" s="0" t="str">
        <f aca="false">"0"&amp;LEFT(balance_gral!D505,11)</f>
        <v>051030000000</v>
      </c>
      <c r="C505" s="2" t="n">
        <f aca="false">VALUE(balance_gral!F505)</f>
        <v>1310545780</v>
      </c>
      <c r="D505" s="2" t="n">
        <f aca="false">VALUE(balance_gral!H505)</f>
        <v>2108492.46</v>
      </c>
      <c r="E505" s="2" t="n">
        <f aca="false">VALUE(balance_gral!G505)</f>
        <v>16855815878</v>
      </c>
      <c r="F505" s="1" t="n">
        <f aca="false">VALUE(balance_gral!J505)</f>
        <v>18166361658</v>
      </c>
    </row>
    <row r="506" customFormat="false" ht="12.75" hidden="false" customHeight="false" outlineLevel="0" collapsed="false">
      <c r="B506" s="0" t="str">
        <f aca="false">"0"&amp;LEFT(balance_gral!D506,11)</f>
        <v>051030661001</v>
      </c>
      <c r="C506" s="2" t="n">
        <f aca="false">VALUE(balance_gral!F506)</f>
        <v>0</v>
      </c>
      <c r="D506" s="2" t="n">
        <f aca="false">VALUE(balance_gral!H506)</f>
        <v>2108492.46</v>
      </c>
      <c r="E506" s="2" t="n">
        <f aca="false">VALUE(balance_gral!G506)</f>
        <v>16855815878</v>
      </c>
      <c r="F506" s="1" t="n">
        <f aca="false">VALUE(balance_gral!J506)</f>
        <v>16855815878</v>
      </c>
    </row>
    <row r="507" customFormat="false" ht="12.75" hidden="false" customHeight="false" outlineLevel="0" collapsed="false">
      <c r="B507" s="0" t="str">
        <f aca="false">"0"&amp;LEFT(balance_gral!D507,11)</f>
        <v>051030671001</v>
      </c>
      <c r="C507" s="2" t="n">
        <f aca="false">VALUE(balance_gral!F507)</f>
        <v>1310545780</v>
      </c>
      <c r="D507" s="2" t="n">
        <f aca="false">VALUE(balance_gral!H507)</f>
        <v>0</v>
      </c>
      <c r="E507" s="2" t="n">
        <f aca="false">VALUE(balance_gral!G507)</f>
        <v>0</v>
      </c>
      <c r="F507" s="1" t="n">
        <f aca="false">VALUE(balance_gral!J507)</f>
        <v>1310545780</v>
      </c>
    </row>
    <row r="508" customFormat="false" ht="12.75" hidden="false" customHeight="false" outlineLevel="0" collapsed="false">
      <c r="B508" s="0" t="str">
        <f aca="false">"0"&amp;LEFT(balance_gral!D508,11)</f>
        <v>051040000000</v>
      </c>
      <c r="C508" s="2" t="n">
        <f aca="false">VALUE(balance_gral!F508)</f>
        <v>3045648701288.2</v>
      </c>
      <c r="D508" s="2" t="n">
        <f aca="false">VALUE(balance_gral!H508)</f>
        <v>581921581.25</v>
      </c>
      <c r="E508" s="2" t="n">
        <f aca="false">VALUE(balance_gral!G508)</f>
        <v>4652026600906</v>
      </c>
      <c r="F508" s="1" t="n">
        <f aca="false">VALUE(balance_gral!J508)</f>
        <v>7697675302194.2</v>
      </c>
    </row>
    <row r="509" customFormat="false" ht="12.75" hidden="false" customHeight="false" outlineLevel="0" collapsed="false">
      <c r="B509" s="0" t="str">
        <f aca="false">"0"&amp;LEFT(balance_gral!D509,11)</f>
        <v>051040675000</v>
      </c>
      <c r="C509" s="2" t="n">
        <f aca="false">VALUE(balance_gral!F509)</f>
        <v>2508078141222</v>
      </c>
      <c r="D509" s="2" t="n">
        <f aca="false">VALUE(balance_gral!H509)</f>
        <v>498515810.99</v>
      </c>
      <c r="E509" s="2" t="n">
        <f aca="false">VALUE(balance_gral!G509)</f>
        <v>3985260022007</v>
      </c>
      <c r="F509" s="1" t="n">
        <f aca="false">VALUE(balance_gral!J509)</f>
        <v>6493338163229</v>
      </c>
    </row>
    <row r="510" customFormat="false" ht="12.75" hidden="false" customHeight="false" outlineLevel="0" collapsed="false">
      <c r="B510" s="0" t="str">
        <f aca="false">"0"&amp;LEFT(balance_gral!D510,11)</f>
        <v>051040675002</v>
      </c>
      <c r="C510" s="2" t="n">
        <f aca="false">VALUE(balance_gral!F510)</f>
        <v>2494129080034</v>
      </c>
      <c r="D510" s="2" t="n">
        <f aca="false">VALUE(balance_gral!H510)</f>
        <v>484515810.99</v>
      </c>
      <c r="E510" s="2" t="n">
        <f aca="false">VALUE(balance_gral!G510)</f>
        <v>3873340522007</v>
      </c>
      <c r="F510" s="1" t="n">
        <f aca="false">VALUE(balance_gral!J510)</f>
        <v>6367469602041</v>
      </c>
    </row>
    <row r="511" customFormat="false" ht="12.75" hidden="false" customHeight="false" outlineLevel="0" collapsed="false">
      <c r="B511" s="0" t="str">
        <f aca="false">"0"&amp;LEFT(balance_gral!D511,11)</f>
        <v>051040675008</v>
      </c>
      <c r="C511" s="2" t="n">
        <f aca="false">VALUE(balance_gral!F511)</f>
        <v>13949061188</v>
      </c>
      <c r="D511" s="2" t="n">
        <f aca="false">VALUE(balance_gral!H511)</f>
        <v>14000000</v>
      </c>
      <c r="E511" s="2" t="n">
        <f aca="false">VALUE(balance_gral!G511)</f>
        <v>111919500000</v>
      </c>
      <c r="F511" s="1" t="n">
        <f aca="false">VALUE(balance_gral!J511)</f>
        <v>125868561188</v>
      </c>
    </row>
    <row r="512" customFormat="false" ht="12.75" hidden="false" customHeight="false" outlineLevel="0" collapsed="false">
      <c r="B512" s="0" t="str">
        <f aca="false">"0"&amp;LEFT(balance_gral!D512,11)</f>
        <v>051040681001</v>
      </c>
      <c r="C512" s="2" t="n">
        <f aca="false">VALUE(balance_gral!F512)</f>
        <v>390610876691</v>
      </c>
      <c r="D512" s="2" t="n">
        <f aca="false">VALUE(balance_gral!H512)</f>
        <v>76165175.11</v>
      </c>
      <c r="E512" s="2" t="n">
        <f aca="false">VALUE(balance_gral!G512)</f>
        <v>608883451123</v>
      </c>
      <c r="F512" s="1" t="n">
        <f aca="false">VALUE(balance_gral!J512)</f>
        <v>999494327814</v>
      </c>
    </row>
    <row r="513" customFormat="false" ht="12.75" hidden="false" customHeight="false" outlineLevel="0" collapsed="false">
      <c r="B513" s="0" t="str">
        <f aca="false">"0"&amp;LEFT(balance_gral!D513,11)</f>
        <v>051040689000</v>
      </c>
      <c r="C513" s="2" t="n">
        <f aca="false">VALUE(balance_gral!F513)</f>
        <v>12009080296</v>
      </c>
      <c r="D513" s="2" t="n">
        <f aca="false">VALUE(balance_gral!H513)</f>
        <v>2729833.15</v>
      </c>
      <c r="E513" s="2" t="n">
        <f aca="false">VALUE(balance_gral!G513)</f>
        <v>21822968659</v>
      </c>
      <c r="F513" s="1" t="n">
        <f aca="false">VALUE(balance_gral!J513)</f>
        <v>33832048955</v>
      </c>
    </row>
    <row r="514" customFormat="false" ht="12.75" hidden="false" customHeight="false" outlineLevel="0" collapsed="false">
      <c r="B514" s="0" t="str">
        <f aca="false">"0"&amp;LEFT(balance_gral!D514,11)</f>
        <v>051040689002</v>
      </c>
      <c r="C514" s="2" t="n">
        <f aca="false">VALUE(balance_gral!F514)</f>
        <v>5242707242</v>
      </c>
      <c r="D514" s="2" t="n">
        <f aca="false">VALUE(balance_gral!H514)</f>
        <v>2729833.15</v>
      </c>
      <c r="E514" s="2" t="n">
        <f aca="false">VALUE(balance_gral!G514)</f>
        <v>21822968659</v>
      </c>
      <c r="F514" s="1" t="n">
        <f aca="false">VALUE(balance_gral!J514)</f>
        <v>27065675901</v>
      </c>
    </row>
    <row r="515" customFormat="false" ht="12.75" hidden="false" customHeight="false" outlineLevel="0" collapsed="false">
      <c r="B515" s="0" t="str">
        <f aca="false">"0"&amp;LEFT(balance_gral!D515,11)</f>
        <v>051040689003</v>
      </c>
      <c r="C515" s="2" t="n">
        <f aca="false">VALUE(balance_gral!F515)</f>
        <v>6766373054</v>
      </c>
      <c r="D515" s="2" t="n">
        <f aca="false">VALUE(balance_gral!H515)</f>
        <v>0</v>
      </c>
      <c r="E515" s="2" t="n">
        <f aca="false">VALUE(balance_gral!G515)</f>
        <v>0</v>
      </c>
      <c r="F515" s="1" t="n">
        <f aca="false">VALUE(balance_gral!J515)</f>
        <v>6766373054</v>
      </c>
    </row>
    <row r="516" customFormat="false" ht="12.75" hidden="false" customHeight="false" outlineLevel="0" collapsed="false">
      <c r="B516" s="0" t="str">
        <f aca="false">"0"&amp;LEFT(balance_gral!D516,11)</f>
        <v>051040691000</v>
      </c>
      <c r="C516" s="2" t="n">
        <f aca="false">VALUE(balance_gral!F516)</f>
        <v>51438878001.2</v>
      </c>
      <c r="D516" s="2" t="n">
        <f aca="false">VALUE(balance_gral!H516)</f>
        <v>0</v>
      </c>
      <c r="E516" s="2" t="n">
        <f aca="false">VALUE(balance_gral!G516)</f>
        <v>0</v>
      </c>
      <c r="F516" s="1" t="n">
        <f aca="false">VALUE(balance_gral!J516)</f>
        <v>51438878001.2</v>
      </c>
    </row>
    <row r="517" customFormat="false" ht="12.75" hidden="false" customHeight="false" outlineLevel="0" collapsed="false">
      <c r="B517" s="0" t="str">
        <f aca="false">"0"&amp;LEFT(balance_gral!D517,11)</f>
        <v>051040691002</v>
      </c>
      <c r="C517" s="2" t="n">
        <f aca="false">VALUE(balance_gral!F517)</f>
        <v>51438878001.2</v>
      </c>
      <c r="D517" s="2" t="n">
        <f aca="false">VALUE(balance_gral!H517)</f>
        <v>0</v>
      </c>
      <c r="E517" s="2" t="n">
        <f aca="false">VALUE(balance_gral!G517)</f>
        <v>0</v>
      </c>
      <c r="F517" s="1" t="n">
        <f aca="false">VALUE(balance_gral!J517)</f>
        <v>51438878001.2</v>
      </c>
    </row>
    <row r="518" customFormat="false" ht="12.75" hidden="false" customHeight="false" outlineLevel="0" collapsed="false">
      <c r="B518" s="0" t="str">
        <f aca="false">"0"&amp;LEFT(balance_gral!D518,11)</f>
        <v>051040695000</v>
      </c>
      <c r="C518" s="2" t="n">
        <f aca="false">VALUE(balance_gral!F518)</f>
        <v>0</v>
      </c>
      <c r="D518" s="2" t="n">
        <f aca="false">VALUE(balance_gral!H518)</f>
        <v>4500000</v>
      </c>
      <c r="E518" s="2" t="n">
        <f aca="false">VALUE(balance_gral!G518)</f>
        <v>35974125000</v>
      </c>
      <c r="F518" s="1" t="n">
        <f aca="false">VALUE(balance_gral!J518)</f>
        <v>35974125000</v>
      </c>
    </row>
    <row r="519" customFormat="false" ht="12.75" hidden="false" customHeight="false" outlineLevel="0" collapsed="false">
      <c r="B519" s="0" t="str">
        <f aca="false">"0"&amp;LEFT(balance_gral!D519,11)</f>
        <v>051040695004</v>
      </c>
      <c r="C519" s="2" t="n">
        <f aca="false">VALUE(balance_gral!F519)</f>
        <v>0</v>
      </c>
      <c r="D519" s="2" t="n">
        <f aca="false">VALUE(balance_gral!H519)</f>
        <v>4500000</v>
      </c>
      <c r="E519" s="2" t="n">
        <f aca="false">VALUE(balance_gral!G519)</f>
        <v>35974125000</v>
      </c>
      <c r="F519" s="1" t="n">
        <f aca="false">VALUE(balance_gral!J519)</f>
        <v>35974125000</v>
      </c>
    </row>
    <row r="520" customFormat="false" ht="12.75" hidden="false" customHeight="false" outlineLevel="0" collapsed="false">
      <c r="B520" s="0" t="str">
        <f aca="false">"0"&amp;LEFT(balance_gral!D520,11)</f>
        <v>051040697000</v>
      </c>
      <c r="C520" s="2" t="n">
        <f aca="false">VALUE(balance_gral!F520)</f>
        <v>83511725078</v>
      </c>
      <c r="D520" s="2" t="n">
        <f aca="false">VALUE(balance_gral!H520)</f>
        <v>10762</v>
      </c>
      <c r="E520" s="2" t="n">
        <f aca="false">VALUE(balance_gral!G520)</f>
        <v>86034117</v>
      </c>
      <c r="F520" s="1" t="n">
        <f aca="false">VALUE(balance_gral!J520)</f>
        <v>83597759195</v>
      </c>
    </row>
    <row r="521" customFormat="false" ht="12.75" hidden="false" customHeight="false" outlineLevel="0" collapsed="false">
      <c r="B521" s="0" t="str">
        <f aca="false">"0"&amp;LEFT(balance_gral!D521,11)</f>
        <v>051040697004</v>
      </c>
      <c r="C521" s="2" t="n">
        <f aca="false">VALUE(balance_gral!F521)</f>
        <v>83511725078</v>
      </c>
      <c r="D521" s="2" t="n">
        <f aca="false">VALUE(balance_gral!H521)</f>
        <v>10762</v>
      </c>
      <c r="E521" s="2" t="n">
        <f aca="false">VALUE(balance_gral!G521)</f>
        <v>86034117</v>
      </c>
      <c r="F521" s="1" t="n">
        <f aca="false">VALUE(balance_gral!J521)</f>
        <v>83597759195</v>
      </c>
    </row>
    <row r="522" customFormat="false" ht="12.75" hidden="false" customHeight="false" outlineLevel="0" collapsed="false">
      <c r="B522" s="0" t="str">
        <f aca="false">"0"&amp;LEFT(balance_gral!D522,11)</f>
        <v>052000000000</v>
      </c>
      <c r="C522" s="2" t="n">
        <f aca="false">VALUE(balance_gral!F522)</f>
        <v>-29266535910870.2</v>
      </c>
      <c r="D522" s="2" t="n">
        <f aca="false">VALUE(balance_gral!H522)</f>
        <v>-2595603594.1</v>
      </c>
      <c r="E522" s="2" t="n">
        <f aca="false">VALUE(balance_gral!G522)</f>
        <v>-20749904032058</v>
      </c>
      <c r="F522" s="1" t="n">
        <f aca="false">VALUE(balance_gral!J522)</f>
        <v>-50016439942928.2</v>
      </c>
    </row>
    <row r="523" customFormat="false" ht="12.75" hidden="false" customHeight="false" outlineLevel="0" collapsed="false">
      <c r="B523" s="0" t="str">
        <f aca="false">"0"&amp;LEFT(balance_gral!D523,11)</f>
        <v>052010000000</v>
      </c>
      <c r="C523" s="2" t="n">
        <f aca="false">VALUE(balance_gral!F523)</f>
        <v>-25719012979590</v>
      </c>
      <c r="D523" s="2" t="n">
        <f aca="false">VALUE(balance_gral!H523)</f>
        <v>-1963250697.2</v>
      </c>
      <c r="E523" s="2" t="n">
        <f aca="false">VALUE(balance_gral!G523)</f>
        <v>-15694716886067</v>
      </c>
      <c r="F523" s="1" t="n">
        <f aca="false">VALUE(balance_gral!J523)</f>
        <v>-41413729865657</v>
      </c>
    </row>
    <row r="524" customFormat="false" ht="12.75" hidden="false" customHeight="false" outlineLevel="0" collapsed="false">
      <c r="B524" s="0" t="str">
        <f aca="false">"0"&amp;LEFT(balance_gral!D524,11)</f>
        <v>052010652000</v>
      </c>
      <c r="C524" s="2" t="n">
        <f aca="false">VALUE(balance_gral!F524)</f>
        <v>-12621096447014</v>
      </c>
      <c r="D524" s="2" t="n">
        <f aca="false">VALUE(balance_gral!H524)</f>
        <v>-72193885.55</v>
      </c>
      <c r="E524" s="2" t="n">
        <f aca="false">VALUE(balance_gral!G524)</f>
        <v>-577135969518</v>
      </c>
      <c r="F524" s="1" t="n">
        <f aca="false">VALUE(balance_gral!J524)</f>
        <v>-13198232416532</v>
      </c>
    </row>
    <row r="525" customFormat="false" ht="12.75" hidden="false" customHeight="false" outlineLevel="0" collapsed="false">
      <c r="B525" s="0" t="str">
        <f aca="false">"0"&amp;LEFT(balance_gral!D525,11)</f>
        <v>052010652002</v>
      </c>
      <c r="C525" s="2" t="n">
        <f aca="false">VALUE(balance_gral!F525)</f>
        <v>-12621096447014</v>
      </c>
      <c r="D525" s="2" t="n">
        <f aca="false">VALUE(balance_gral!H525)</f>
        <v>-72193885.55</v>
      </c>
      <c r="E525" s="2" t="n">
        <f aca="false">VALUE(balance_gral!G525)</f>
        <v>-577135969518</v>
      </c>
      <c r="F525" s="1" t="n">
        <f aca="false">VALUE(balance_gral!J525)</f>
        <v>-13198232416532</v>
      </c>
    </row>
    <row r="526" customFormat="false" ht="12.75" hidden="false" customHeight="false" outlineLevel="0" collapsed="false">
      <c r="B526" s="0" t="str">
        <f aca="false">"0"&amp;LEFT(balance_gral!D526,11)</f>
        <v>052010654000</v>
      </c>
      <c r="C526" s="2" t="n">
        <f aca="false">VALUE(balance_gral!F526)</f>
        <v>-13097916532576</v>
      </c>
      <c r="D526" s="2" t="n">
        <f aca="false">VALUE(balance_gral!H526)</f>
        <v>-1891056811.65</v>
      </c>
      <c r="E526" s="2" t="n">
        <f aca="false">VALUE(balance_gral!G526)</f>
        <v>-15117580916549</v>
      </c>
      <c r="F526" s="1" t="n">
        <f aca="false">VALUE(balance_gral!J526)</f>
        <v>-28215497449125</v>
      </c>
    </row>
    <row r="527" customFormat="false" ht="12.75" hidden="false" customHeight="false" outlineLevel="0" collapsed="false">
      <c r="B527" s="0" t="str">
        <f aca="false">"0"&amp;LEFT(balance_gral!D527,11)</f>
        <v>052010654002</v>
      </c>
      <c r="C527" s="2" t="n">
        <f aca="false">VALUE(balance_gral!F527)</f>
        <v>-13097576963536</v>
      </c>
      <c r="D527" s="2" t="n">
        <f aca="false">VALUE(balance_gral!H527)</f>
        <v>-1383544287.74</v>
      </c>
      <c r="E527" s="2" t="n">
        <f aca="false">VALUE(balance_gral!G527)</f>
        <v>-11060398922370</v>
      </c>
      <c r="F527" s="1" t="n">
        <f aca="false">VALUE(balance_gral!J527)</f>
        <v>-24157975885906</v>
      </c>
    </row>
    <row r="528" customFormat="false" ht="12.75" hidden="false" customHeight="false" outlineLevel="0" collapsed="false">
      <c r="B528" s="0" t="str">
        <f aca="false">"0"&amp;LEFT(balance_gral!D528,11)</f>
        <v>052010654003</v>
      </c>
      <c r="C528" s="2" t="n">
        <f aca="false">VALUE(balance_gral!F528)</f>
        <v>-339569040</v>
      </c>
      <c r="D528" s="2" t="n">
        <f aca="false">VALUE(balance_gral!H528)</f>
        <v>-507512523.91</v>
      </c>
      <c r="E528" s="2" t="n">
        <f aca="false">VALUE(balance_gral!G528)</f>
        <v>-4057181994179</v>
      </c>
      <c r="F528" s="1" t="n">
        <f aca="false">VALUE(balance_gral!J528)</f>
        <v>-4057521563219</v>
      </c>
    </row>
    <row r="529" customFormat="false" ht="12.75" hidden="false" customHeight="false" outlineLevel="0" collapsed="false">
      <c r="B529" s="0" t="str">
        <f aca="false">"0"&amp;LEFT(balance_gral!D529,11)</f>
        <v>052020000000</v>
      </c>
      <c r="C529" s="2" t="n">
        <f aca="false">VALUE(balance_gral!F529)</f>
        <v>-500563684212</v>
      </c>
      <c r="D529" s="2" t="n">
        <f aca="false">VALUE(balance_gral!H529)</f>
        <v>-48322823.18</v>
      </c>
      <c r="E529" s="2" t="n">
        <f aca="false">VALUE(balance_gral!G529)</f>
        <v>-386304729207</v>
      </c>
      <c r="F529" s="1" t="n">
        <f aca="false">VALUE(balance_gral!J529)</f>
        <v>-886868413419</v>
      </c>
    </row>
    <row r="530" customFormat="false" ht="12.75" hidden="false" customHeight="false" outlineLevel="0" collapsed="false">
      <c r="B530" s="0" t="str">
        <f aca="false">"0"&amp;LEFT(balance_gral!D530,11)</f>
        <v>052020658000</v>
      </c>
      <c r="C530" s="2" t="n">
        <f aca="false">VALUE(balance_gral!F530)</f>
        <v>-28000000</v>
      </c>
      <c r="D530" s="2" t="n">
        <f aca="false">VALUE(balance_gral!H530)</f>
        <v>0</v>
      </c>
      <c r="E530" s="2" t="n">
        <f aca="false">VALUE(balance_gral!G530)</f>
        <v>0</v>
      </c>
      <c r="F530" s="1" t="n">
        <f aca="false">VALUE(balance_gral!J530)</f>
        <v>-28000000</v>
      </c>
    </row>
    <row r="531" customFormat="false" ht="12.75" hidden="false" customHeight="false" outlineLevel="0" collapsed="false">
      <c r="B531" s="0" t="str">
        <f aca="false">"0"&amp;LEFT(balance_gral!D531,11)</f>
        <v>052020658002</v>
      </c>
      <c r="C531" s="2" t="n">
        <f aca="false">VALUE(balance_gral!F531)</f>
        <v>-28000000</v>
      </c>
      <c r="D531" s="2" t="n">
        <f aca="false">VALUE(balance_gral!H531)</f>
        <v>0</v>
      </c>
      <c r="E531" s="2" t="n">
        <f aca="false">VALUE(balance_gral!G531)</f>
        <v>0</v>
      </c>
      <c r="F531" s="1" t="n">
        <f aca="false">VALUE(balance_gral!J531)</f>
        <v>-28000000</v>
      </c>
    </row>
    <row r="532" customFormat="false" ht="12.75" hidden="false" customHeight="false" outlineLevel="0" collapsed="false">
      <c r="B532" s="0" t="str">
        <f aca="false">"0"&amp;LEFT(balance_gral!D532,11)</f>
        <v>052020660000</v>
      </c>
      <c r="C532" s="2" t="n">
        <f aca="false">VALUE(balance_gral!F532)</f>
        <v>-500535684212</v>
      </c>
      <c r="D532" s="2" t="n">
        <f aca="false">VALUE(balance_gral!H532)</f>
        <v>-48322823.18</v>
      </c>
      <c r="E532" s="2" t="n">
        <f aca="false">VALUE(balance_gral!G532)</f>
        <v>-386304729207</v>
      </c>
      <c r="F532" s="1" t="n">
        <f aca="false">VALUE(balance_gral!J532)</f>
        <v>-886840413419</v>
      </c>
    </row>
    <row r="533" customFormat="false" ht="12.75" hidden="false" customHeight="false" outlineLevel="0" collapsed="false">
      <c r="B533" s="0" t="str">
        <f aca="false">"0"&amp;LEFT(balance_gral!D533,11)</f>
        <v>052020660004</v>
      </c>
      <c r="C533" s="2" t="n">
        <f aca="false">VALUE(balance_gral!F533)</f>
        <v>-500535684212</v>
      </c>
      <c r="D533" s="2" t="n">
        <f aca="false">VALUE(balance_gral!H533)</f>
        <v>-48322823.18</v>
      </c>
      <c r="E533" s="2" t="n">
        <f aca="false">VALUE(balance_gral!G533)</f>
        <v>-386304729207</v>
      </c>
      <c r="F533" s="1" t="n">
        <f aca="false">VALUE(balance_gral!J533)</f>
        <v>-886840413419</v>
      </c>
    </row>
    <row r="534" customFormat="false" ht="12.75" hidden="false" customHeight="false" outlineLevel="0" collapsed="false">
      <c r="B534" s="0" t="str">
        <f aca="false">"0"&amp;LEFT(balance_gral!D534,11)</f>
        <v>052030000000</v>
      </c>
      <c r="C534" s="2" t="n">
        <f aca="false">VALUE(balance_gral!F534)</f>
        <v>-1310545780</v>
      </c>
      <c r="D534" s="2" t="n">
        <f aca="false">VALUE(balance_gral!H534)</f>
        <v>-2108492.47</v>
      </c>
      <c r="E534" s="2" t="n">
        <f aca="false">VALUE(balance_gral!G534)</f>
        <v>-16855815878</v>
      </c>
      <c r="F534" s="1" t="n">
        <f aca="false">VALUE(balance_gral!J534)</f>
        <v>-18166361658</v>
      </c>
    </row>
    <row r="535" customFormat="false" ht="12.75" hidden="false" customHeight="false" outlineLevel="0" collapsed="false">
      <c r="B535" s="0" t="str">
        <f aca="false">"0"&amp;LEFT(balance_gral!D535,11)</f>
        <v>052030664000</v>
      </c>
      <c r="C535" s="2" t="n">
        <f aca="false">VALUE(balance_gral!F535)</f>
        <v>0</v>
      </c>
      <c r="D535" s="2" t="n">
        <f aca="false">VALUE(balance_gral!H535)</f>
        <v>-2108492.47</v>
      </c>
      <c r="E535" s="2" t="n">
        <f aca="false">VALUE(balance_gral!G535)</f>
        <v>-16855815878</v>
      </c>
      <c r="F535" s="1" t="n">
        <f aca="false">VALUE(balance_gral!J535)</f>
        <v>-16855815878</v>
      </c>
    </row>
    <row r="536" customFormat="false" ht="12.75" hidden="false" customHeight="false" outlineLevel="0" collapsed="false">
      <c r="B536" s="0" t="str">
        <f aca="false">"0"&amp;LEFT(balance_gral!D536,11)</f>
        <v>052030664003</v>
      </c>
      <c r="C536" s="2" t="n">
        <f aca="false">VALUE(balance_gral!F536)</f>
        <v>0</v>
      </c>
      <c r="D536" s="2" t="n">
        <f aca="false">VALUE(balance_gral!H536)</f>
        <v>-2108492.47</v>
      </c>
      <c r="E536" s="2" t="n">
        <f aca="false">VALUE(balance_gral!G536)</f>
        <v>-16855815878</v>
      </c>
      <c r="F536" s="1" t="n">
        <f aca="false">VALUE(balance_gral!J536)</f>
        <v>-16855815878</v>
      </c>
    </row>
    <row r="537" customFormat="false" ht="12.75" hidden="false" customHeight="false" outlineLevel="0" collapsed="false">
      <c r="B537" s="0" t="str">
        <f aca="false">"0"&amp;LEFT(balance_gral!D537,11)</f>
        <v>052030668001</v>
      </c>
      <c r="C537" s="2" t="n">
        <f aca="false">VALUE(balance_gral!F537)</f>
        <v>-1310545780</v>
      </c>
      <c r="D537" s="2" t="n">
        <f aca="false">VALUE(balance_gral!H537)</f>
        <v>0</v>
      </c>
      <c r="E537" s="2" t="n">
        <f aca="false">VALUE(balance_gral!G537)</f>
        <v>0</v>
      </c>
      <c r="F537" s="1" t="n">
        <f aca="false">VALUE(balance_gral!J537)</f>
        <v>-1310545780</v>
      </c>
    </row>
    <row r="538" customFormat="false" ht="12.75" hidden="false" customHeight="false" outlineLevel="0" collapsed="false">
      <c r="B538" s="0" t="str">
        <f aca="false">"0"&amp;LEFT(balance_gral!D538,11)</f>
        <v>052040000000</v>
      </c>
      <c r="C538" s="2" t="n">
        <f aca="false">VALUE(balance_gral!F538)</f>
        <v>-3045648701288.2</v>
      </c>
      <c r="D538" s="2" t="n">
        <f aca="false">VALUE(balance_gral!H538)</f>
        <v>-581921581.25</v>
      </c>
      <c r="E538" s="2" t="n">
        <f aca="false">VALUE(balance_gral!G538)</f>
        <v>-4652026600906</v>
      </c>
      <c r="F538" s="1" t="n">
        <f aca="false">VALUE(balance_gral!J538)</f>
        <v>-7697675302194.2</v>
      </c>
    </row>
    <row r="539" customFormat="false" ht="12.75" hidden="false" customHeight="false" outlineLevel="0" collapsed="false">
      <c r="B539" s="0" t="str">
        <f aca="false">"0"&amp;LEFT(balance_gral!D539,11)</f>
        <v>052040674001</v>
      </c>
      <c r="C539" s="2" t="n">
        <f aca="false">VALUE(balance_gral!F539)</f>
        <v>-390610876691</v>
      </c>
      <c r="D539" s="2" t="n">
        <f aca="false">VALUE(balance_gral!H539)</f>
        <v>-76165175.11</v>
      </c>
      <c r="E539" s="2" t="n">
        <f aca="false">VALUE(balance_gral!G539)</f>
        <v>-608883451123</v>
      </c>
      <c r="F539" s="1" t="n">
        <f aca="false">VALUE(balance_gral!J539)</f>
        <v>-999494327814</v>
      </c>
    </row>
    <row r="540" customFormat="false" ht="12.75" hidden="false" customHeight="false" outlineLevel="0" collapsed="false">
      <c r="B540" s="0" t="str">
        <f aca="false">"0"&amp;LEFT(balance_gral!D540,11)</f>
        <v>052040680000</v>
      </c>
      <c r="C540" s="2" t="n">
        <f aca="false">VALUE(balance_gral!F540)</f>
        <v>-2508078141222</v>
      </c>
      <c r="D540" s="2" t="n">
        <f aca="false">VALUE(balance_gral!H540)</f>
        <v>-498515810.99</v>
      </c>
      <c r="E540" s="2" t="n">
        <f aca="false">VALUE(balance_gral!G540)</f>
        <v>-3985260022007</v>
      </c>
      <c r="F540" s="1" t="n">
        <f aca="false">VALUE(balance_gral!J540)</f>
        <v>-6493338163229</v>
      </c>
    </row>
    <row r="541" customFormat="false" ht="12.75" hidden="false" customHeight="false" outlineLevel="0" collapsed="false">
      <c r="B541" s="0" t="str">
        <f aca="false">"0"&amp;LEFT(balance_gral!D541,11)</f>
        <v>052040680002</v>
      </c>
      <c r="C541" s="2" t="n">
        <f aca="false">VALUE(balance_gral!F541)</f>
        <v>-2494129080034</v>
      </c>
      <c r="D541" s="2" t="n">
        <f aca="false">VALUE(balance_gral!H541)</f>
        <v>-484515810.99</v>
      </c>
      <c r="E541" s="2" t="n">
        <f aca="false">VALUE(balance_gral!G541)</f>
        <v>-3873340522007</v>
      </c>
      <c r="F541" s="1" t="n">
        <f aca="false">VALUE(balance_gral!J541)</f>
        <v>-6367469602041</v>
      </c>
    </row>
    <row r="542" customFormat="false" ht="12.75" hidden="false" customHeight="false" outlineLevel="0" collapsed="false">
      <c r="B542" s="0" t="str">
        <f aca="false">"0"&amp;LEFT(balance_gral!D542,11)</f>
        <v>052040680008</v>
      </c>
      <c r="C542" s="2" t="n">
        <f aca="false">VALUE(balance_gral!F542)</f>
        <v>-13949061188</v>
      </c>
      <c r="D542" s="2" t="n">
        <f aca="false">VALUE(balance_gral!H542)</f>
        <v>-14000000</v>
      </c>
      <c r="E542" s="2" t="n">
        <f aca="false">VALUE(balance_gral!G542)</f>
        <v>-111919500000</v>
      </c>
      <c r="F542" s="1" t="n">
        <f aca="false">VALUE(balance_gral!J542)</f>
        <v>-125868561188</v>
      </c>
    </row>
    <row r="543" customFormat="false" ht="12.75" hidden="false" customHeight="false" outlineLevel="0" collapsed="false">
      <c r="B543" s="0" t="str">
        <f aca="false">"0"&amp;LEFT(balance_gral!D543,11)</f>
        <v>052040688001</v>
      </c>
      <c r="C543" s="2" t="n">
        <f aca="false">VALUE(balance_gral!F543)</f>
        <v>-12009080296</v>
      </c>
      <c r="D543" s="2" t="n">
        <f aca="false">VALUE(balance_gral!H543)</f>
        <v>-2729833.15</v>
      </c>
      <c r="E543" s="2" t="n">
        <f aca="false">VALUE(balance_gral!G543)</f>
        <v>-21822968659</v>
      </c>
      <c r="F543" s="1" t="n">
        <f aca="false">VALUE(balance_gral!J543)</f>
        <v>-33832048955</v>
      </c>
    </row>
    <row r="544" customFormat="false" ht="12.75" hidden="false" customHeight="false" outlineLevel="0" collapsed="false">
      <c r="B544" s="0" t="str">
        <f aca="false">"0"&amp;LEFT(balance_gral!D544,11)</f>
        <v>052040690000</v>
      </c>
      <c r="C544" s="2" t="n">
        <f aca="false">VALUE(balance_gral!F544)</f>
        <v>-51438878001.2</v>
      </c>
      <c r="D544" s="2" t="n">
        <f aca="false">VALUE(balance_gral!H544)</f>
        <v>0</v>
      </c>
      <c r="E544" s="2" t="n">
        <f aca="false">VALUE(balance_gral!G544)</f>
        <v>0</v>
      </c>
      <c r="F544" s="1" t="n">
        <f aca="false">VALUE(balance_gral!J544)</f>
        <v>-51438878001.2</v>
      </c>
    </row>
    <row r="545" customFormat="false" ht="12.75" hidden="false" customHeight="false" outlineLevel="0" collapsed="false">
      <c r="B545" s="0" t="str">
        <f aca="false">"0"&amp;LEFT(balance_gral!D545,11)</f>
        <v>052040690002</v>
      </c>
      <c r="C545" s="2" t="n">
        <f aca="false">VALUE(balance_gral!F545)</f>
        <v>-51438878001.2</v>
      </c>
      <c r="D545" s="2" t="n">
        <f aca="false">VALUE(balance_gral!H545)</f>
        <v>0</v>
      </c>
      <c r="E545" s="2" t="n">
        <f aca="false">VALUE(balance_gral!G545)</f>
        <v>0</v>
      </c>
      <c r="F545" s="1" t="n">
        <f aca="false">VALUE(balance_gral!J545)</f>
        <v>-51438878001.2</v>
      </c>
    </row>
    <row r="546" customFormat="false" ht="12.75" hidden="false" customHeight="false" outlineLevel="0" collapsed="false">
      <c r="B546" s="0" t="str">
        <f aca="false">"0"&amp;LEFT(balance_gral!D546,11)</f>
        <v>052040694000</v>
      </c>
      <c r="C546" s="2" t="n">
        <f aca="false">VALUE(balance_gral!F546)</f>
        <v>0</v>
      </c>
      <c r="D546" s="2" t="n">
        <f aca="false">VALUE(balance_gral!H546)</f>
        <v>-4500000</v>
      </c>
      <c r="E546" s="2" t="n">
        <f aca="false">VALUE(balance_gral!G546)</f>
        <v>-35974125000</v>
      </c>
      <c r="F546" s="1" t="n">
        <f aca="false">VALUE(balance_gral!J546)</f>
        <v>-35974125000</v>
      </c>
    </row>
    <row r="547" customFormat="false" ht="12.75" hidden="false" customHeight="false" outlineLevel="0" collapsed="false">
      <c r="B547" s="0" t="str">
        <f aca="false">"0"&amp;LEFT(balance_gral!D547,11)</f>
        <v>052040694004</v>
      </c>
      <c r="C547" s="2" t="n">
        <f aca="false">VALUE(balance_gral!F547)</f>
        <v>0</v>
      </c>
      <c r="D547" s="2" t="n">
        <f aca="false">VALUE(balance_gral!H547)</f>
        <v>-4500000</v>
      </c>
      <c r="E547" s="2" t="n">
        <f aca="false">VALUE(balance_gral!G547)</f>
        <v>-35974125000</v>
      </c>
      <c r="F547" s="1" t="n">
        <f aca="false">VALUE(balance_gral!J547)</f>
        <v>-35974125000</v>
      </c>
    </row>
    <row r="548" customFormat="false" ht="12.75" hidden="false" customHeight="false" outlineLevel="0" collapsed="false">
      <c r="B548" s="0" t="str">
        <f aca="false">"0"&amp;LEFT(balance_gral!D548,11)</f>
        <v>052040696000</v>
      </c>
      <c r="C548" s="2" t="n">
        <f aca="false">VALUE(balance_gral!F548)</f>
        <v>-83511725078</v>
      </c>
      <c r="D548" s="2" t="n">
        <f aca="false">VALUE(balance_gral!H548)</f>
        <v>-10762</v>
      </c>
      <c r="E548" s="2" t="n">
        <f aca="false">VALUE(balance_gral!G548)</f>
        <v>-86034117</v>
      </c>
      <c r="F548" s="1" t="n">
        <f aca="false">VALUE(balance_gral!J548)</f>
        <v>-83597759195</v>
      </c>
    </row>
    <row r="549" customFormat="false" ht="12.75" hidden="false" customHeight="false" outlineLevel="0" collapsed="false">
      <c r="B549" s="0" t="str">
        <f aca="false">"0"&amp;LEFT(balance_gral!D549,11)</f>
        <v>052040696004</v>
      </c>
      <c r="C549" s="2" t="n">
        <f aca="false">VALUE(balance_gral!F549)</f>
        <v>-83511725078</v>
      </c>
      <c r="D549" s="2" t="n">
        <f aca="false">VALUE(balance_gral!H549)</f>
        <v>-10762</v>
      </c>
      <c r="E549" s="2" t="n">
        <f aca="false">VALUE(balance_gral!G549)</f>
        <v>-86034117</v>
      </c>
      <c r="F549" s="1" t="n">
        <f aca="false">VALUE(balance_gral!J549)</f>
        <v>-83597759195</v>
      </c>
    </row>
    <row r="550" customFormat="false" ht="12.75" hidden="false" customHeight="false" outlineLevel="0" collapsed="false">
      <c r="B550" s="0" t="str">
        <f aca="false">"0"&amp;LEFT(balance_gral!D550,11)</f>
        <v>060000000000</v>
      </c>
      <c r="C550" s="2" t="n">
        <f aca="false">VALUE(balance_gral!F550)</f>
        <v>-4015979050718</v>
      </c>
      <c r="D550" s="2" t="n">
        <f aca="false">VALUE(balance_gral!H550)</f>
        <v>-54370798.5347273</v>
      </c>
      <c r="E550" s="2" t="n">
        <f aca="false">VALUE(balance_gral!G550)</f>
        <v>-430992176140</v>
      </c>
      <c r="F550" s="1" t="n">
        <f aca="false">VALUE(balance_gral!J550)</f>
        <v>-4446971226858</v>
      </c>
    </row>
    <row r="551" customFormat="false" ht="12.75" hidden="false" customHeight="false" outlineLevel="0" collapsed="false">
      <c r="B551" s="0" t="str">
        <f aca="false">"0"&amp;LEFT(balance_gral!D551,11)</f>
        <v>061000000000</v>
      </c>
      <c r="C551" s="2" t="n">
        <f aca="false">VALUE(balance_gral!F551)</f>
        <v>-2689513438113</v>
      </c>
      <c r="D551" s="2" t="n">
        <f aca="false">VALUE(balance_gral!H551)</f>
        <v>-49976289.492</v>
      </c>
      <c r="E551" s="2" t="n">
        <f aca="false">VALUE(balance_gral!G551)</f>
        <v>-396185514204</v>
      </c>
      <c r="F551" s="1" t="n">
        <f aca="false">VALUE(balance_gral!J551)</f>
        <v>-3085698952317</v>
      </c>
    </row>
    <row r="552" customFormat="false" ht="12.75" hidden="false" customHeight="false" outlineLevel="0" collapsed="false">
      <c r="B552" s="0" t="str">
        <f aca="false">"0"&amp;LEFT(balance_gral!D552,11)</f>
        <v>061010000000</v>
      </c>
      <c r="C552" s="2" t="n">
        <f aca="false">VALUE(balance_gral!F552)</f>
        <v>-32937056046</v>
      </c>
      <c r="D552" s="2" t="n">
        <f aca="false">VALUE(balance_gral!H552)</f>
        <v>-6301691.73</v>
      </c>
      <c r="E552" s="2" t="n">
        <f aca="false">VALUE(balance_gral!G552)</f>
        <v>-49935011515</v>
      </c>
      <c r="F552" s="1" t="n">
        <f aca="false">VALUE(balance_gral!J552)</f>
        <v>-82872067561</v>
      </c>
    </row>
    <row r="553" customFormat="false" ht="12.75" hidden="false" customHeight="false" outlineLevel="0" collapsed="false">
      <c r="B553" s="0" t="str">
        <f aca="false">"0"&amp;LEFT(balance_gral!D553,11)</f>
        <v>061010702000</v>
      </c>
      <c r="C553" s="2" t="n">
        <f aca="false">VALUE(balance_gral!F553)</f>
        <v>-32458914701</v>
      </c>
      <c r="D553" s="2" t="n">
        <f aca="false">VALUE(balance_gral!H553)</f>
        <v>-6301691.73</v>
      </c>
      <c r="E553" s="2" t="n">
        <f aca="false">VALUE(balance_gral!G553)</f>
        <v>-49935011515</v>
      </c>
      <c r="F553" s="1" t="n">
        <f aca="false">VALUE(balance_gral!J553)</f>
        <v>-82393926216</v>
      </c>
    </row>
    <row r="554" customFormat="false" ht="12.75" hidden="false" customHeight="false" outlineLevel="0" collapsed="false">
      <c r="B554" s="0" t="str">
        <f aca="false">"0"&amp;LEFT(balance_gral!D554,11)</f>
        <v>061010702002</v>
      </c>
      <c r="C554" s="2" t="n">
        <f aca="false">VALUE(balance_gral!F554)</f>
        <v>-32458914701</v>
      </c>
      <c r="D554" s="2" t="n">
        <f aca="false">VALUE(balance_gral!H554)</f>
        <v>-1966011.37</v>
      </c>
      <c r="E554" s="2" t="n">
        <f aca="false">VALUE(balance_gral!G554)</f>
        <v>-15555651504</v>
      </c>
      <c r="F554" s="1" t="n">
        <f aca="false">VALUE(balance_gral!J554)</f>
        <v>-48014566205</v>
      </c>
    </row>
    <row r="555" customFormat="false" ht="12.75" hidden="false" customHeight="false" outlineLevel="0" collapsed="false">
      <c r="B555" s="0" t="str">
        <f aca="false">"0"&amp;LEFT(balance_gral!D555,11)</f>
        <v>061010702003</v>
      </c>
      <c r="C555" s="2" t="n">
        <f aca="false">VALUE(balance_gral!F555)</f>
        <v>0</v>
      </c>
      <c r="D555" s="2" t="n">
        <f aca="false">VALUE(balance_gral!H555)</f>
        <v>-4335680.36</v>
      </c>
      <c r="E555" s="2" t="n">
        <f aca="false">VALUE(balance_gral!G555)</f>
        <v>-34379360011</v>
      </c>
      <c r="F555" s="1" t="n">
        <f aca="false">VALUE(balance_gral!J555)</f>
        <v>-34379360011</v>
      </c>
    </row>
    <row r="556" customFormat="false" ht="12.75" hidden="false" customHeight="false" outlineLevel="0" collapsed="false">
      <c r="B556" s="0" t="str">
        <f aca="false">"0"&amp;LEFT(balance_gral!D556,11)</f>
        <v>061010708000</v>
      </c>
      <c r="C556" s="2" t="n">
        <f aca="false">VALUE(balance_gral!F556)</f>
        <v>-478141345</v>
      </c>
      <c r="D556" s="2" t="n">
        <f aca="false">VALUE(balance_gral!H556)</f>
        <v>0</v>
      </c>
      <c r="E556" s="2" t="n">
        <f aca="false">VALUE(balance_gral!G556)</f>
        <v>0</v>
      </c>
      <c r="F556" s="1" t="n">
        <f aca="false">VALUE(balance_gral!J556)</f>
        <v>-478141345</v>
      </c>
    </row>
    <row r="557" customFormat="false" ht="12.75" hidden="false" customHeight="false" outlineLevel="0" collapsed="false">
      <c r="B557" s="0" t="str">
        <f aca="false">"0"&amp;LEFT(balance_gral!D557,11)</f>
        <v>061010708004</v>
      </c>
      <c r="C557" s="2" t="n">
        <f aca="false">VALUE(balance_gral!F557)</f>
        <v>-478141345</v>
      </c>
      <c r="D557" s="2" t="n">
        <f aca="false">VALUE(balance_gral!H557)</f>
        <v>0</v>
      </c>
      <c r="E557" s="2" t="n">
        <f aca="false">VALUE(balance_gral!G557)</f>
        <v>0</v>
      </c>
      <c r="F557" s="1" t="n">
        <f aca="false">VALUE(balance_gral!J557)</f>
        <v>-478141345</v>
      </c>
    </row>
    <row r="558" customFormat="false" ht="12.75" hidden="false" customHeight="false" outlineLevel="0" collapsed="false">
      <c r="B558" s="0" t="str">
        <f aca="false">"0"&amp;LEFT(balance_gral!D558,11)</f>
        <v>061020000000</v>
      </c>
      <c r="C558" s="2" t="n">
        <f aca="false">VALUE(balance_gral!F558)</f>
        <v>-341402418299</v>
      </c>
      <c r="D558" s="2" t="n">
        <f aca="false">VALUE(balance_gral!H558)</f>
        <v>-38969703.972</v>
      </c>
      <c r="E558" s="2" t="n">
        <f aca="false">VALUE(balance_gral!G558)</f>
        <v>-308889565793</v>
      </c>
      <c r="F558" s="1" t="n">
        <f aca="false">VALUE(balance_gral!J558)</f>
        <v>-650291984092</v>
      </c>
    </row>
    <row r="559" customFormat="false" ht="12.75" hidden="false" customHeight="false" outlineLevel="0" collapsed="false">
      <c r="B559" s="0" t="str">
        <f aca="false">"0"&amp;LEFT(balance_gral!D559,11)</f>
        <v>061020712000</v>
      </c>
      <c r="C559" s="2" t="n">
        <f aca="false">VALUE(balance_gral!F559)</f>
        <v>-49109700351</v>
      </c>
      <c r="D559" s="2" t="n">
        <f aca="false">VALUE(balance_gral!H559)</f>
        <v>-9680256.54</v>
      </c>
      <c r="E559" s="2" t="n">
        <f aca="false">VALUE(balance_gral!G559)</f>
        <v>-76765257487</v>
      </c>
      <c r="F559" s="1" t="n">
        <f aca="false">VALUE(balance_gral!J559)</f>
        <v>-125874957838</v>
      </c>
    </row>
    <row r="560" customFormat="false" ht="12.75" hidden="false" customHeight="false" outlineLevel="0" collapsed="false">
      <c r="B560" s="0" t="str">
        <f aca="false">"0"&amp;LEFT(balance_gral!D560,11)</f>
        <v>061020712002</v>
      </c>
      <c r="C560" s="2" t="n">
        <f aca="false">VALUE(balance_gral!F560)</f>
        <v>-49109700351</v>
      </c>
      <c r="D560" s="2" t="n">
        <f aca="false">VALUE(balance_gral!H560)</f>
        <v>-6174963.54</v>
      </c>
      <c r="E560" s="2" t="n">
        <f aca="false">VALUE(balance_gral!G560)</f>
        <v>-48922251602</v>
      </c>
      <c r="F560" s="1" t="n">
        <f aca="false">VALUE(balance_gral!J560)</f>
        <v>-98031951953</v>
      </c>
    </row>
    <row r="561" customFormat="false" ht="12.75" hidden="false" customHeight="false" outlineLevel="0" collapsed="false">
      <c r="B561" s="0" t="str">
        <f aca="false">"0"&amp;LEFT(balance_gral!D561,11)</f>
        <v>061020712003</v>
      </c>
      <c r="C561" s="2" t="n">
        <f aca="false">VALUE(balance_gral!F561)</f>
        <v>0</v>
      </c>
      <c r="D561" s="2" t="n">
        <f aca="false">VALUE(balance_gral!H561)</f>
        <v>-3505293</v>
      </c>
      <c r="E561" s="2" t="n">
        <f aca="false">VALUE(balance_gral!G561)</f>
        <v>-27843005885</v>
      </c>
      <c r="F561" s="1" t="n">
        <f aca="false">VALUE(balance_gral!J561)</f>
        <v>-27843005885</v>
      </c>
    </row>
    <row r="562" customFormat="false" ht="12.75" hidden="false" customHeight="false" outlineLevel="0" collapsed="false">
      <c r="B562" s="0" t="str">
        <f aca="false">"0"&amp;LEFT(balance_gral!D562,11)</f>
        <v>061020714000</v>
      </c>
      <c r="C562" s="2" t="n">
        <f aca="false">VALUE(balance_gral!F562)</f>
        <v>-194698327591</v>
      </c>
      <c r="D562" s="2" t="n">
        <f aca="false">VALUE(balance_gral!H562)</f>
        <v>-22963333.252</v>
      </c>
      <c r="E562" s="2" t="n">
        <f aca="false">VALUE(balance_gral!G562)</f>
        <v>-182006796113</v>
      </c>
      <c r="F562" s="1" t="n">
        <f aca="false">VALUE(balance_gral!J562)</f>
        <v>-376705123704</v>
      </c>
    </row>
    <row r="563" customFormat="false" ht="12.75" hidden="false" customHeight="false" outlineLevel="0" collapsed="false">
      <c r="B563" s="0" t="str">
        <f aca="false">"0"&amp;LEFT(balance_gral!D563,11)</f>
        <v>061020714002</v>
      </c>
      <c r="C563" s="2" t="n">
        <f aca="false">VALUE(balance_gral!F563)</f>
        <v>-194698327591</v>
      </c>
      <c r="D563" s="2" t="n">
        <f aca="false">VALUE(balance_gral!H563)</f>
        <v>-16964491.28</v>
      </c>
      <c r="E563" s="2" t="n">
        <f aca="false">VALUE(balance_gral!G563)</f>
        <v>-134488391958</v>
      </c>
      <c r="F563" s="1" t="n">
        <f aca="false">VALUE(balance_gral!J563)</f>
        <v>-329186719549</v>
      </c>
    </row>
    <row r="564" customFormat="false" ht="12.75" hidden="false" customHeight="false" outlineLevel="0" collapsed="false">
      <c r="B564" s="0" t="str">
        <f aca="false">"0"&amp;LEFT(balance_gral!D564,11)</f>
        <v>061020714003</v>
      </c>
      <c r="C564" s="2" t="n">
        <f aca="false">VALUE(balance_gral!F564)</f>
        <v>0</v>
      </c>
      <c r="D564" s="2" t="n">
        <f aca="false">VALUE(balance_gral!H564)</f>
        <v>-5998841.972</v>
      </c>
      <c r="E564" s="2" t="n">
        <f aca="false">VALUE(balance_gral!G564)</f>
        <v>-47518404155</v>
      </c>
      <c r="F564" s="1" t="n">
        <f aca="false">VALUE(balance_gral!J564)</f>
        <v>-47518404155</v>
      </c>
    </row>
    <row r="565" customFormat="false" ht="12.75" hidden="false" customHeight="false" outlineLevel="0" collapsed="false">
      <c r="B565" s="0" t="str">
        <f aca="false">"0"&amp;LEFT(balance_gral!D565,11)</f>
        <v>061020718000</v>
      </c>
      <c r="C565" s="2" t="n">
        <f aca="false">VALUE(balance_gral!F565)</f>
        <v>-28056039970</v>
      </c>
      <c r="D565" s="2" t="n">
        <f aca="false">VALUE(balance_gral!H565)</f>
        <v>-2574695.11</v>
      </c>
      <c r="E565" s="2" t="n">
        <f aca="false">VALUE(balance_gral!G565)</f>
        <v>-20395984106</v>
      </c>
      <c r="F565" s="1" t="n">
        <f aca="false">VALUE(balance_gral!J565)</f>
        <v>-48452024076</v>
      </c>
    </row>
    <row r="566" customFormat="false" ht="12.75" hidden="false" customHeight="false" outlineLevel="0" collapsed="false">
      <c r="B566" s="0" t="str">
        <f aca="false">"0"&amp;LEFT(balance_gral!D566,11)</f>
        <v>061020718002</v>
      </c>
      <c r="C566" s="2" t="n">
        <f aca="false">VALUE(balance_gral!F566)</f>
        <v>-28056039970</v>
      </c>
      <c r="D566" s="2" t="n">
        <f aca="false">VALUE(balance_gral!H566)</f>
        <v>-2574695.11</v>
      </c>
      <c r="E566" s="2" t="n">
        <f aca="false">VALUE(balance_gral!G566)</f>
        <v>-20395984106</v>
      </c>
      <c r="F566" s="1" t="n">
        <f aca="false">VALUE(balance_gral!J566)</f>
        <v>-48452024076</v>
      </c>
    </row>
    <row r="567" customFormat="false" ht="12.75" hidden="false" customHeight="false" outlineLevel="0" collapsed="false">
      <c r="B567" s="0" t="str">
        <f aca="false">"0"&amp;LEFT(balance_gral!D567,11)</f>
        <v>061020720000</v>
      </c>
      <c r="C567" s="2" t="n">
        <f aca="false">VALUE(balance_gral!F567)</f>
        <v>0</v>
      </c>
      <c r="D567" s="2" t="n">
        <f aca="false">VALUE(balance_gral!H567)</f>
        <v>-25605.72</v>
      </c>
      <c r="E567" s="2" t="n">
        <f aca="false">VALUE(balance_gral!G567)</f>
        <v>-203036151</v>
      </c>
      <c r="F567" s="1" t="n">
        <f aca="false">VALUE(balance_gral!J567)</f>
        <v>-203036151</v>
      </c>
    </row>
    <row r="568" customFormat="false" ht="12.75" hidden="false" customHeight="false" outlineLevel="0" collapsed="false">
      <c r="B568" s="0" t="str">
        <f aca="false">"0"&amp;LEFT(balance_gral!D568,11)</f>
        <v>061020720002</v>
      </c>
      <c r="C568" s="2" t="n">
        <f aca="false">VALUE(balance_gral!F568)</f>
        <v>0</v>
      </c>
      <c r="D568" s="2" t="n">
        <f aca="false">VALUE(balance_gral!H568)</f>
        <v>-25605.72</v>
      </c>
      <c r="E568" s="2" t="n">
        <f aca="false">VALUE(balance_gral!G568)</f>
        <v>-203036151</v>
      </c>
      <c r="F568" s="1" t="n">
        <f aca="false">VALUE(balance_gral!J568)</f>
        <v>-203036151</v>
      </c>
    </row>
    <row r="569" customFormat="false" ht="12.75" hidden="false" customHeight="false" outlineLevel="0" collapsed="false">
      <c r="B569" s="0" t="str">
        <f aca="false">"0"&amp;LEFT(balance_gral!D569,11)</f>
        <v>061020722000</v>
      </c>
      <c r="C569" s="2" t="n">
        <f aca="false">VALUE(balance_gral!F569)</f>
        <v>-9547507345</v>
      </c>
      <c r="D569" s="2" t="n">
        <f aca="false">VALUE(balance_gral!H569)</f>
        <v>-502699.46</v>
      </c>
      <c r="E569" s="2" t="n">
        <f aca="false">VALUE(balance_gral!G569)</f>
        <v>-3986752149</v>
      </c>
      <c r="F569" s="1" t="n">
        <f aca="false">VALUE(balance_gral!J569)</f>
        <v>-13534259494</v>
      </c>
    </row>
    <row r="570" customFormat="false" ht="12.75" hidden="false" customHeight="false" outlineLevel="0" collapsed="false">
      <c r="B570" s="0" t="str">
        <f aca="false">"0"&amp;LEFT(balance_gral!D570,11)</f>
        <v>061020722002</v>
      </c>
      <c r="C570" s="2" t="n">
        <f aca="false">VALUE(balance_gral!F570)</f>
        <v>-9547507345</v>
      </c>
      <c r="D570" s="2" t="n">
        <f aca="false">VALUE(balance_gral!H570)</f>
        <v>-502699.46</v>
      </c>
      <c r="E570" s="2" t="n">
        <f aca="false">VALUE(balance_gral!G570)</f>
        <v>-3986752149</v>
      </c>
      <c r="F570" s="1" t="n">
        <f aca="false">VALUE(balance_gral!J570)</f>
        <v>-13534259494</v>
      </c>
    </row>
    <row r="571" customFormat="false" ht="12.75" hidden="false" customHeight="false" outlineLevel="0" collapsed="false">
      <c r="B571" s="0" t="str">
        <f aca="false">"0"&amp;LEFT(balance_gral!D571,11)</f>
        <v>061020724000</v>
      </c>
      <c r="C571" s="2" t="n">
        <f aca="false">VALUE(balance_gral!F571)</f>
        <v>0</v>
      </c>
      <c r="D571" s="2" t="n">
        <f aca="false">VALUE(balance_gral!H571)</f>
        <v>-72650.57</v>
      </c>
      <c r="E571" s="2" t="n">
        <f aca="false">VALUE(balance_gral!G571)</f>
        <v>-575352654</v>
      </c>
      <c r="F571" s="1" t="n">
        <f aca="false">VALUE(balance_gral!J571)</f>
        <v>-575352654</v>
      </c>
    </row>
    <row r="572" customFormat="false" ht="12.75" hidden="false" customHeight="false" outlineLevel="0" collapsed="false">
      <c r="B572" s="0" t="str">
        <f aca="false">"0"&amp;LEFT(balance_gral!D572,11)</f>
        <v>061020724002</v>
      </c>
      <c r="C572" s="2" t="n">
        <f aca="false">VALUE(balance_gral!F572)</f>
        <v>0</v>
      </c>
      <c r="D572" s="2" t="n">
        <f aca="false">VALUE(balance_gral!H572)</f>
        <v>-72650.57</v>
      </c>
      <c r="E572" s="2" t="n">
        <f aca="false">VALUE(balance_gral!G572)</f>
        <v>-575352654</v>
      </c>
      <c r="F572" s="1" t="n">
        <f aca="false">VALUE(balance_gral!J572)</f>
        <v>-575352654</v>
      </c>
    </row>
    <row r="573" customFormat="false" ht="12.75" hidden="false" customHeight="false" outlineLevel="0" collapsed="false">
      <c r="B573" s="0" t="str">
        <f aca="false">"0"&amp;LEFT(balance_gral!D573,11)</f>
        <v>061020732000</v>
      </c>
      <c r="C573" s="2" t="n">
        <f aca="false">VALUE(balance_gral!F573)</f>
        <v>-16095576112</v>
      </c>
      <c r="D573" s="2" t="n">
        <f aca="false">VALUE(balance_gral!H573)</f>
        <v>0</v>
      </c>
      <c r="E573" s="2" t="n">
        <f aca="false">VALUE(balance_gral!G573)</f>
        <v>0</v>
      </c>
      <c r="F573" s="1" t="n">
        <f aca="false">VALUE(balance_gral!J573)</f>
        <v>-16095576112</v>
      </c>
    </row>
    <row r="574" customFormat="false" ht="12.75" hidden="false" customHeight="false" outlineLevel="0" collapsed="false">
      <c r="B574" s="0" t="str">
        <f aca="false">"0"&amp;LEFT(balance_gral!D574,11)</f>
        <v>061020732002</v>
      </c>
      <c r="C574" s="2" t="n">
        <f aca="false">VALUE(balance_gral!F574)</f>
        <v>-16095576112</v>
      </c>
      <c r="D574" s="2" t="n">
        <f aca="false">VALUE(balance_gral!H574)</f>
        <v>0</v>
      </c>
      <c r="E574" s="2" t="n">
        <f aca="false">VALUE(balance_gral!G574)</f>
        <v>0</v>
      </c>
      <c r="F574" s="1" t="n">
        <f aca="false">VALUE(balance_gral!J574)</f>
        <v>-16095576112</v>
      </c>
    </row>
    <row r="575" customFormat="false" ht="12.75" hidden="false" customHeight="false" outlineLevel="0" collapsed="false">
      <c r="B575" s="0" t="str">
        <f aca="false">"0"&amp;LEFT(balance_gral!D575,11)</f>
        <v>061020734000</v>
      </c>
      <c r="C575" s="2" t="n">
        <f aca="false">VALUE(balance_gral!F575)</f>
        <v>-2023192828</v>
      </c>
      <c r="D575" s="2" t="n">
        <f aca="false">VALUE(balance_gral!H575)</f>
        <v>-113290.24</v>
      </c>
      <c r="E575" s="2" t="n">
        <f aca="false">VALUE(balance_gral!G575)</f>
        <v>-897454718</v>
      </c>
      <c r="F575" s="1" t="n">
        <f aca="false">VALUE(balance_gral!J575)</f>
        <v>-2920647546</v>
      </c>
    </row>
    <row r="576" customFormat="false" ht="12.75" hidden="false" customHeight="false" outlineLevel="0" collapsed="false">
      <c r="B576" s="0" t="str">
        <f aca="false">"0"&amp;LEFT(balance_gral!D576,11)</f>
        <v>061020734002</v>
      </c>
      <c r="C576" s="2" t="n">
        <f aca="false">VALUE(balance_gral!F576)</f>
        <v>-2023192828</v>
      </c>
      <c r="D576" s="2" t="n">
        <f aca="false">VALUE(balance_gral!H576)</f>
        <v>-113290.24</v>
      </c>
      <c r="E576" s="2" t="n">
        <f aca="false">VALUE(balance_gral!G576)</f>
        <v>-897454718</v>
      </c>
      <c r="F576" s="1" t="n">
        <f aca="false">VALUE(balance_gral!J576)</f>
        <v>-2920647546</v>
      </c>
    </row>
    <row r="577" customFormat="false" ht="12.75" hidden="false" customHeight="false" outlineLevel="0" collapsed="false">
      <c r="B577" s="0" t="str">
        <f aca="false">"0"&amp;LEFT(balance_gral!D577,11)</f>
        <v>061020738000</v>
      </c>
      <c r="C577" s="2" t="n">
        <f aca="false">VALUE(balance_gral!F577)</f>
        <v>-599974396</v>
      </c>
      <c r="D577" s="2" t="n">
        <f aca="false">VALUE(balance_gral!H577)</f>
        <v>-50767.35</v>
      </c>
      <c r="E577" s="2" t="n">
        <f aca="false">VALUE(balance_gral!G577)</f>
        <v>-400756822</v>
      </c>
      <c r="F577" s="1" t="n">
        <f aca="false">VALUE(balance_gral!J577)</f>
        <v>-1000731218</v>
      </c>
    </row>
    <row r="578" customFormat="false" ht="12.75" hidden="false" customHeight="false" outlineLevel="0" collapsed="false">
      <c r="B578" s="0" t="str">
        <f aca="false">"0"&amp;LEFT(balance_gral!D578,11)</f>
        <v>061020738004</v>
      </c>
      <c r="C578" s="2" t="n">
        <f aca="false">VALUE(balance_gral!F578)</f>
        <v>-599974396</v>
      </c>
      <c r="D578" s="2" t="n">
        <f aca="false">VALUE(balance_gral!H578)</f>
        <v>-50767.35</v>
      </c>
      <c r="E578" s="2" t="n">
        <f aca="false">VALUE(balance_gral!G578)</f>
        <v>-400756822</v>
      </c>
      <c r="F578" s="1" t="n">
        <f aca="false">VALUE(balance_gral!J578)</f>
        <v>-1000731218</v>
      </c>
    </row>
    <row r="579" customFormat="false" ht="12.75" hidden="false" customHeight="false" outlineLevel="0" collapsed="false">
      <c r="B579" s="0" t="str">
        <f aca="false">"0"&amp;LEFT(balance_gral!D579,11)</f>
        <v>061020742000</v>
      </c>
      <c r="C579" s="2" t="n">
        <f aca="false">VALUE(balance_gral!F579)</f>
        <v>-29345572509</v>
      </c>
      <c r="D579" s="2" t="n">
        <f aca="false">VALUE(balance_gral!H579)</f>
        <v>-2759037.49</v>
      </c>
      <c r="E579" s="2" t="n">
        <f aca="false">VALUE(balance_gral!G579)</f>
        <v>-21857725036</v>
      </c>
      <c r="F579" s="1" t="n">
        <f aca="false">VALUE(balance_gral!J579)</f>
        <v>-51203297545</v>
      </c>
    </row>
    <row r="580" customFormat="false" ht="12.75" hidden="false" customHeight="false" outlineLevel="0" collapsed="false">
      <c r="B580" s="0" t="str">
        <f aca="false">"0"&amp;LEFT(balance_gral!D580,11)</f>
        <v>061020742002</v>
      </c>
      <c r="C580" s="2" t="n">
        <f aca="false">VALUE(balance_gral!F580)</f>
        <v>-29345572509</v>
      </c>
      <c r="D580" s="2" t="n">
        <f aca="false">VALUE(balance_gral!H580)</f>
        <v>-2759037.49</v>
      </c>
      <c r="E580" s="2" t="n">
        <f aca="false">VALUE(balance_gral!G580)</f>
        <v>-21857725036</v>
      </c>
      <c r="F580" s="1" t="n">
        <f aca="false">VALUE(balance_gral!J580)</f>
        <v>-51203297545</v>
      </c>
    </row>
    <row r="581" customFormat="false" ht="12.75" hidden="false" customHeight="false" outlineLevel="0" collapsed="false">
      <c r="B581" s="0" t="str">
        <f aca="false">"0"&amp;LEFT(balance_gral!D581,11)</f>
        <v>061020850000</v>
      </c>
      <c r="C581" s="2" t="n">
        <f aca="false">VALUE(balance_gral!F581)</f>
        <v>-11926527197</v>
      </c>
      <c r="D581" s="2" t="n">
        <f aca="false">VALUE(balance_gral!H581)</f>
        <v>-227368.24</v>
      </c>
      <c r="E581" s="2" t="n">
        <f aca="false">VALUE(balance_gral!G581)</f>
        <v>-1800450557</v>
      </c>
      <c r="F581" s="1" t="n">
        <f aca="false">VALUE(balance_gral!J581)</f>
        <v>-13726977754</v>
      </c>
    </row>
    <row r="582" customFormat="false" ht="12.75" hidden="false" customHeight="false" outlineLevel="0" collapsed="false">
      <c r="B582" s="0" t="str">
        <f aca="false">"0"&amp;LEFT(balance_gral!D582,11)</f>
        <v>061020850002</v>
      </c>
      <c r="C582" s="2" t="n">
        <f aca="false">VALUE(balance_gral!F582)</f>
        <v>-11926527197</v>
      </c>
      <c r="D582" s="2" t="n">
        <f aca="false">VALUE(balance_gral!H582)</f>
        <v>-227368.24</v>
      </c>
      <c r="E582" s="2" t="n">
        <f aca="false">VALUE(balance_gral!G582)</f>
        <v>-1800450557</v>
      </c>
      <c r="F582" s="1" t="n">
        <f aca="false">VALUE(balance_gral!J582)</f>
        <v>-13726977754</v>
      </c>
    </row>
    <row r="583" customFormat="false" ht="12.75" hidden="false" customHeight="false" outlineLevel="0" collapsed="false">
      <c r="B583" s="0" t="str">
        <f aca="false">"0"&amp;LEFT(balance_gral!D583,11)</f>
        <v>061030000000</v>
      </c>
      <c r="C583" s="2" t="n">
        <f aca="false">VALUE(balance_gral!F583)</f>
        <v>-1522004881</v>
      </c>
      <c r="D583" s="2" t="n">
        <f aca="false">VALUE(balance_gral!H583)</f>
        <v>-87941.54</v>
      </c>
      <c r="E583" s="2" t="n">
        <f aca="false">VALUE(balance_gral!G583)</f>
        <v>-695316968</v>
      </c>
      <c r="F583" s="1" t="n">
        <f aca="false">VALUE(balance_gral!J583)</f>
        <v>-2217321849</v>
      </c>
    </row>
    <row r="584" customFormat="false" ht="12.75" hidden="false" customHeight="false" outlineLevel="0" collapsed="false">
      <c r="B584" s="0" t="str">
        <f aca="false">"0"&amp;LEFT(balance_gral!D584,11)</f>
        <v>061030750000</v>
      </c>
      <c r="C584" s="2" t="n">
        <f aca="false">VALUE(balance_gral!F584)</f>
        <v>-249925262</v>
      </c>
      <c r="D584" s="2" t="n">
        <f aca="false">VALUE(balance_gral!H584)</f>
        <v>-6851.88</v>
      </c>
      <c r="E584" s="2" t="n">
        <f aca="false">VALUE(balance_gral!G584)</f>
        <v>-54266791</v>
      </c>
      <c r="F584" s="1" t="n">
        <f aca="false">VALUE(balance_gral!J584)</f>
        <v>-304192053</v>
      </c>
    </row>
    <row r="585" customFormat="false" ht="12.75" hidden="false" customHeight="false" outlineLevel="0" collapsed="false">
      <c r="B585" s="0" t="str">
        <f aca="false">"0"&amp;LEFT(balance_gral!D585,11)</f>
        <v>061030750002</v>
      </c>
      <c r="C585" s="2" t="n">
        <f aca="false">VALUE(balance_gral!F585)</f>
        <v>-249925262</v>
      </c>
      <c r="D585" s="2" t="n">
        <f aca="false">VALUE(balance_gral!H585)</f>
        <v>-6851.88</v>
      </c>
      <c r="E585" s="2" t="n">
        <f aca="false">VALUE(balance_gral!G585)</f>
        <v>-54266791</v>
      </c>
      <c r="F585" s="1" t="n">
        <f aca="false">VALUE(balance_gral!J585)</f>
        <v>-304192053</v>
      </c>
    </row>
    <row r="586" customFormat="false" ht="12.75" hidden="false" customHeight="false" outlineLevel="0" collapsed="false">
      <c r="B586" s="0" t="str">
        <f aca="false">"0"&amp;LEFT(balance_gral!D586,11)</f>
        <v>061030752000</v>
      </c>
      <c r="C586" s="2" t="n">
        <f aca="false">VALUE(balance_gral!F586)</f>
        <v>-352315108</v>
      </c>
      <c r="D586" s="2" t="n">
        <f aca="false">VALUE(balance_gral!H586)</f>
        <v>-26660.4</v>
      </c>
      <c r="E586" s="2" t="n">
        <f aca="false">VALUE(balance_gral!G586)</f>
        <v>-210814271</v>
      </c>
      <c r="F586" s="1" t="n">
        <f aca="false">VALUE(balance_gral!J586)</f>
        <v>-563129379</v>
      </c>
    </row>
    <row r="587" customFormat="false" ht="12.75" hidden="false" customHeight="false" outlineLevel="0" collapsed="false">
      <c r="B587" s="0" t="str">
        <f aca="false">"0"&amp;LEFT(balance_gral!D587,11)</f>
        <v>061030752002</v>
      </c>
      <c r="C587" s="2" t="n">
        <f aca="false">VALUE(balance_gral!F587)</f>
        <v>-352315108</v>
      </c>
      <c r="D587" s="2" t="n">
        <f aca="false">VALUE(balance_gral!H587)</f>
        <v>-26660.4</v>
      </c>
      <c r="E587" s="2" t="n">
        <f aca="false">VALUE(balance_gral!G587)</f>
        <v>-210814271</v>
      </c>
      <c r="F587" s="1" t="n">
        <f aca="false">VALUE(balance_gral!J587)</f>
        <v>-563129379</v>
      </c>
    </row>
    <row r="588" customFormat="false" ht="12.75" hidden="false" customHeight="false" outlineLevel="0" collapsed="false">
      <c r="B588" s="0" t="str">
        <f aca="false">"0"&amp;LEFT(balance_gral!D588,11)</f>
        <v>061030756000</v>
      </c>
      <c r="C588" s="2" t="n">
        <f aca="false">VALUE(balance_gral!F588)</f>
        <v>-7117430</v>
      </c>
      <c r="D588" s="2" t="n">
        <f aca="false">VALUE(balance_gral!H588)</f>
        <v>0</v>
      </c>
      <c r="E588" s="2" t="n">
        <f aca="false">VALUE(balance_gral!G588)</f>
        <v>0</v>
      </c>
      <c r="F588" s="1" t="n">
        <f aca="false">VALUE(balance_gral!J588)</f>
        <v>-7117430</v>
      </c>
    </row>
    <row r="589" customFormat="false" ht="12.75" hidden="false" customHeight="false" outlineLevel="0" collapsed="false">
      <c r="B589" s="0" t="str">
        <f aca="false">"0"&amp;LEFT(balance_gral!D589,11)</f>
        <v>061030756002</v>
      </c>
      <c r="C589" s="2" t="n">
        <f aca="false">VALUE(balance_gral!F589)</f>
        <v>-4138819</v>
      </c>
      <c r="D589" s="2" t="n">
        <f aca="false">VALUE(balance_gral!H589)</f>
        <v>0</v>
      </c>
      <c r="E589" s="2" t="n">
        <f aca="false">VALUE(balance_gral!G589)</f>
        <v>0</v>
      </c>
      <c r="F589" s="1" t="n">
        <f aca="false">VALUE(balance_gral!J589)</f>
        <v>-4138819</v>
      </c>
    </row>
    <row r="590" customFormat="false" ht="12.75" hidden="false" customHeight="false" outlineLevel="0" collapsed="false">
      <c r="B590" s="0" t="str">
        <f aca="false">"0"&amp;LEFT(balance_gral!D590,11)</f>
        <v>061030756004</v>
      </c>
      <c r="C590" s="2" t="n">
        <f aca="false">VALUE(balance_gral!F590)</f>
        <v>-2978611</v>
      </c>
      <c r="D590" s="2" t="n">
        <f aca="false">VALUE(balance_gral!H590)</f>
        <v>0</v>
      </c>
      <c r="E590" s="2" t="n">
        <f aca="false">VALUE(balance_gral!G590)</f>
        <v>0</v>
      </c>
      <c r="F590" s="1" t="n">
        <f aca="false">VALUE(balance_gral!J590)</f>
        <v>-2978611</v>
      </c>
    </row>
    <row r="591" customFormat="false" ht="12.75" hidden="false" customHeight="false" outlineLevel="0" collapsed="false">
      <c r="B591" s="0" t="str">
        <f aca="false">"0"&amp;LEFT(balance_gral!D591,11)</f>
        <v>061030760000</v>
      </c>
      <c r="C591" s="2" t="n">
        <f aca="false">VALUE(balance_gral!F591)</f>
        <v>-5540666</v>
      </c>
      <c r="D591" s="2" t="n">
        <f aca="false">VALUE(balance_gral!H591)</f>
        <v>0</v>
      </c>
      <c r="E591" s="2" t="n">
        <f aca="false">VALUE(balance_gral!G591)</f>
        <v>0</v>
      </c>
      <c r="F591" s="1" t="n">
        <f aca="false">VALUE(balance_gral!J591)</f>
        <v>-5540666</v>
      </c>
    </row>
    <row r="592" customFormat="false" ht="12.75" hidden="false" customHeight="false" outlineLevel="0" collapsed="false">
      <c r="B592" s="0" t="str">
        <f aca="false">"0"&amp;LEFT(balance_gral!D592,11)</f>
        <v>061030760002</v>
      </c>
      <c r="C592" s="2" t="n">
        <f aca="false">VALUE(balance_gral!F592)</f>
        <v>-5540666</v>
      </c>
      <c r="D592" s="2" t="n">
        <f aca="false">VALUE(balance_gral!H592)</f>
        <v>0</v>
      </c>
      <c r="E592" s="2" t="n">
        <f aca="false">VALUE(balance_gral!G592)</f>
        <v>0</v>
      </c>
      <c r="F592" s="1" t="n">
        <f aca="false">VALUE(balance_gral!J592)</f>
        <v>-5540666</v>
      </c>
    </row>
    <row r="593" customFormat="false" ht="12.75" hidden="false" customHeight="false" outlineLevel="0" collapsed="false">
      <c r="B593" s="0" t="str">
        <f aca="false">"0"&amp;LEFT(balance_gral!D593,11)</f>
        <v>061030840000</v>
      </c>
      <c r="C593" s="2" t="n">
        <f aca="false">VALUE(balance_gral!F593)</f>
        <v>-907106415</v>
      </c>
      <c r="D593" s="2" t="n">
        <f aca="false">VALUE(balance_gral!H593)</f>
        <v>-54429.26</v>
      </c>
      <c r="E593" s="2" t="n">
        <f aca="false">VALUE(balance_gral!G593)</f>
        <v>-430235906</v>
      </c>
      <c r="F593" s="1" t="n">
        <f aca="false">VALUE(balance_gral!J593)</f>
        <v>-1337342321</v>
      </c>
    </row>
    <row r="594" customFormat="false" ht="12.75" hidden="false" customHeight="false" outlineLevel="0" collapsed="false">
      <c r="B594" s="0" t="str">
        <f aca="false">"0"&amp;LEFT(balance_gral!D594,11)</f>
        <v>061030840002</v>
      </c>
      <c r="C594" s="2" t="n">
        <f aca="false">VALUE(balance_gral!F594)</f>
        <v>-907106415</v>
      </c>
      <c r="D594" s="2" t="n">
        <f aca="false">VALUE(balance_gral!H594)</f>
        <v>-54429.26</v>
      </c>
      <c r="E594" s="2" t="n">
        <f aca="false">VALUE(balance_gral!G594)</f>
        <v>-430235906</v>
      </c>
      <c r="F594" s="1" t="n">
        <f aca="false">VALUE(balance_gral!J594)</f>
        <v>-1337342321</v>
      </c>
    </row>
    <row r="595" customFormat="false" ht="12.75" hidden="false" customHeight="false" outlineLevel="0" collapsed="false">
      <c r="B595" s="0" t="str">
        <f aca="false">"0"&amp;LEFT(balance_gral!D595,11)</f>
        <v>061060000000</v>
      </c>
      <c r="C595" s="2" t="n">
        <f aca="false">VALUE(balance_gral!F595)</f>
        <v>-2170567218339</v>
      </c>
      <c r="D595" s="2" t="n">
        <f aca="false">VALUE(balance_gral!H595)</f>
        <v>0</v>
      </c>
      <c r="E595" s="2" t="n">
        <f aca="false">VALUE(balance_gral!G595)</f>
        <v>0</v>
      </c>
      <c r="F595" s="1" t="n">
        <f aca="false">VALUE(balance_gral!J595)</f>
        <v>-2170567218339</v>
      </c>
    </row>
    <row r="596" customFormat="false" ht="12.75" hidden="false" customHeight="false" outlineLevel="0" collapsed="false">
      <c r="B596" s="0" t="str">
        <f aca="false">"0"&amp;LEFT(balance_gral!D596,11)</f>
        <v>061060766000</v>
      </c>
      <c r="C596" s="2" t="n">
        <f aca="false">VALUE(balance_gral!F596)</f>
        <v>-1378757271612</v>
      </c>
      <c r="D596" s="2" t="n">
        <f aca="false">VALUE(balance_gral!H596)</f>
        <v>0</v>
      </c>
      <c r="E596" s="2" t="n">
        <f aca="false">VALUE(balance_gral!G596)</f>
        <v>0</v>
      </c>
      <c r="F596" s="1" t="n">
        <f aca="false">VALUE(balance_gral!J596)</f>
        <v>-1378757271612</v>
      </c>
    </row>
    <row r="597" customFormat="false" ht="12.75" hidden="false" customHeight="false" outlineLevel="0" collapsed="false">
      <c r="B597" s="0" t="str">
        <f aca="false">"0"&amp;LEFT(balance_gral!D597,11)</f>
        <v>061060766002</v>
      </c>
      <c r="C597" s="2" t="n">
        <f aca="false">VALUE(balance_gral!F597)</f>
        <v>-178889815468</v>
      </c>
      <c r="D597" s="2" t="n">
        <f aca="false">VALUE(balance_gral!H597)</f>
        <v>0</v>
      </c>
      <c r="E597" s="2" t="n">
        <f aca="false">VALUE(balance_gral!G597)</f>
        <v>0</v>
      </c>
      <c r="F597" s="1" t="n">
        <f aca="false">VALUE(balance_gral!J597)</f>
        <v>-178889815468</v>
      </c>
    </row>
    <row r="598" customFormat="false" ht="12.75" hidden="false" customHeight="false" outlineLevel="0" collapsed="false">
      <c r="B598" s="0" t="str">
        <f aca="false">"0"&amp;LEFT(balance_gral!D598,11)</f>
        <v>061060766004</v>
      </c>
      <c r="C598" s="2" t="n">
        <f aca="false">VALUE(balance_gral!F598)</f>
        <v>-118528669826</v>
      </c>
      <c r="D598" s="2" t="n">
        <f aca="false">VALUE(balance_gral!H598)</f>
        <v>0</v>
      </c>
      <c r="E598" s="2" t="n">
        <f aca="false">VALUE(balance_gral!G598)</f>
        <v>0</v>
      </c>
      <c r="F598" s="1" t="n">
        <f aca="false">VALUE(balance_gral!J598)</f>
        <v>-118528669826</v>
      </c>
    </row>
    <row r="599" customFormat="false" ht="12.75" hidden="false" customHeight="false" outlineLevel="0" collapsed="false">
      <c r="B599" s="0" t="str">
        <f aca="false">"0"&amp;LEFT(balance_gral!D599,11)</f>
        <v>061060766006</v>
      </c>
      <c r="C599" s="2" t="n">
        <f aca="false">VALUE(balance_gral!F599)</f>
        <v>-1062063715483</v>
      </c>
      <c r="D599" s="2" t="n">
        <f aca="false">VALUE(balance_gral!H599)</f>
        <v>0</v>
      </c>
      <c r="E599" s="2" t="n">
        <f aca="false">VALUE(balance_gral!G599)</f>
        <v>0</v>
      </c>
      <c r="F599" s="1" t="n">
        <f aca="false">VALUE(balance_gral!J599)</f>
        <v>-1062063715483</v>
      </c>
    </row>
    <row r="600" customFormat="false" ht="12.75" hidden="false" customHeight="false" outlineLevel="0" collapsed="false">
      <c r="B600" s="0" t="str">
        <f aca="false">"0"&amp;LEFT(balance_gral!D600,11)</f>
        <v>061060766008</v>
      </c>
      <c r="C600" s="2" t="n">
        <f aca="false">VALUE(balance_gral!F600)</f>
        <v>-19275070835</v>
      </c>
      <c r="D600" s="2" t="n">
        <f aca="false">VALUE(balance_gral!H600)</f>
        <v>0</v>
      </c>
      <c r="E600" s="2" t="n">
        <f aca="false">VALUE(balance_gral!G600)</f>
        <v>0</v>
      </c>
      <c r="F600" s="1" t="n">
        <f aca="false">VALUE(balance_gral!J600)</f>
        <v>-19275070835</v>
      </c>
    </row>
    <row r="601" customFormat="false" ht="12.75" hidden="false" customHeight="false" outlineLevel="0" collapsed="false">
      <c r="B601" s="0" t="str">
        <f aca="false">"0"&amp;LEFT(balance_gral!D601,11)</f>
        <v>061060768000</v>
      </c>
      <c r="C601" s="2" t="n">
        <f aca="false">VALUE(balance_gral!F601)</f>
        <v>-791809946727</v>
      </c>
      <c r="D601" s="2" t="n">
        <f aca="false">VALUE(balance_gral!H601)</f>
        <v>0</v>
      </c>
      <c r="E601" s="2" t="n">
        <f aca="false">VALUE(balance_gral!G601)</f>
        <v>0</v>
      </c>
      <c r="F601" s="1" t="n">
        <f aca="false">VALUE(balance_gral!J601)</f>
        <v>-791809946727</v>
      </c>
    </row>
    <row r="602" customFormat="false" ht="12.75" hidden="false" customHeight="false" outlineLevel="0" collapsed="false">
      <c r="B602" s="0" t="str">
        <f aca="false">"0"&amp;LEFT(balance_gral!D602,11)</f>
        <v>061060768002</v>
      </c>
      <c r="C602" s="2" t="n">
        <f aca="false">VALUE(balance_gral!F602)</f>
        <v>-346028613052</v>
      </c>
      <c r="D602" s="2" t="n">
        <f aca="false">VALUE(balance_gral!H602)</f>
        <v>0</v>
      </c>
      <c r="E602" s="2" t="n">
        <f aca="false">VALUE(balance_gral!G602)</f>
        <v>0</v>
      </c>
      <c r="F602" s="1" t="n">
        <f aca="false">VALUE(balance_gral!J602)</f>
        <v>-346028613052</v>
      </c>
    </row>
    <row r="603" customFormat="false" ht="12.75" hidden="false" customHeight="false" outlineLevel="0" collapsed="false">
      <c r="B603" s="0" t="str">
        <f aca="false">"0"&amp;LEFT(balance_gral!D603,11)</f>
        <v>061060768003</v>
      </c>
      <c r="C603" s="2" t="n">
        <f aca="false">VALUE(balance_gral!F603)</f>
        <v>-2685089</v>
      </c>
      <c r="D603" s="2" t="n">
        <f aca="false">VALUE(balance_gral!H603)</f>
        <v>0</v>
      </c>
      <c r="E603" s="2" t="n">
        <f aca="false">VALUE(balance_gral!G603)</f>
        <v>0</v>
      </c>
      <c r="F603" s="1" t="n">
        <f aca="false">VALUE(balance_gral!J603)</f>
        <v>-2685089</v>
      </c>
    </row>
    <row r="604" customFormat="false" ht="12.75" hidden="false" customHeight="false" outlineLevel="0" collapsed="false">
      <c r="B604" s="0" t="str">
        <f aca="false">"0"&amp;LEFT(balance_gral!D604,11)</f>
        <v>061060768004</v>
      </c>
      <c r="C604" s="2" t="n">
        <f aca="false">VALUE(balance_gral!F604)</f>
        <v>-445778648586</v>
      </c>
      <c r="D604" s="2" t="n">
        <f aca="false">VALUE(balance_gral!H604)</f>
        <v>0</v>
      </c>
      <c r="E604" s="2" t="n">
        <f aca="false">VALUE(balance_gral!G604)</f>
        <v>0</v>
      </c>
      <c r="F604" s="1" t="n">
        <f aca="false">VALUE(balance_gral!J604)</f>
        <v>-445778648586</v>
      </c>
    </row>
    <row r="605" customFormat="false" ht="12.75" hidden="false" customHeight="false" outlineLevel="0" collapsed="false">
      <c r="B605" s="0" t="str">
        <f aca="false">"0"&amp;LEFT(balance_gral!D605,11)</f>
        <v>061070000000</v>
      </c>
      <c r="C605" s="2" t="n">
        <f aca="false">VALUE(balance_gral!F605)</f>
        <v>-52711420571</v>
      </c>
      <c r="D605" s="2" t="n">
        <f aca="false">VALUE(balance_gral!H605)</f>
        <v>-37541.08</v>
      </c>
      <c r="E605" s="2" t="n">
        <f aca="false">VALUE(balance_gral!G605)</f>
        <v>-297419977</v>
      </c>
      <c r="F605" s="1" t="n">
        <f aca="false">VALUE(balance_gral!J605)</f>
        <v>-53008840548</v>
      </c>
    </row>
    <row r="606" customFormat="false" ht="12.75" hidden="false" customHeight="false" outlineLevel="0" collapsed="false">
      <c r="B606" s="0" t="str">
        <f aca="false">"0"&amp;LEFT(balance_gral!D606,11)</f>
        <v>061070770000</v>
      </c>
      <c r="C606" s="2" t="n">
        <f aca="false">VALUE(balance_gral!F606)</f>
        <v>-45755904160</v>
      </c>
      <c r="D606" s="2" t="n">
        <f aca="false">VALUE(balance_gral!H606)</f>
        <v>0</v>
      </c>
      <c r="E606" s="2" t="n">
        <f aca="false">VALUE(balance_gral!G606)</f>
        <v>0</v>
      </c>
      <c r="F606" s="1" t="n">
        <f aca="false">VALUE(balance_gral!J606)</f>
        <v>-45755904160</v>
      </c>
    </row>
    <row r="607" customFormat="false" ht="12.75" hidden="false" customHeight="false" outlineLevel="0" collapsed="false">
      <c r="B607" s="0" t="str">
        <f aca="false">"0"&amp;LEFT(balance_gral!D607,11)</f>
        <v>061070770002</v>
      </c>
      <c r="C607" s="2" t="n">
        <f aca="false">VALUE(balance_gral!F607)</f>
        <v>-45755904160</v>
      </c>
      <c r="D607" s="2" t="n">
        <f aca="false">VALUE(balance_gral!H607)</f>
        <v>0</v>
      </c>
      <c r="E607" s="2" t="n">
        <f aca="false">VALUE(balance_gral!G607)</f>
        <v>0</v>
      </c>
      <c r="F607" s="1" t="n">
        <f aca="false">VALUE(balance_gral!J607)</f>
        <v>-45755904160</v>
      </c>
    </row>
    <row r="608" customFormat="false" ht="12.75" hidden="false" customHeight="false" outlineLevel="0" collapsed="false">
      <c r="B608" s="0" t="str">
        <f aca="false">"0"&amp;LEFT(balance_gral!D608,11)</f>
        <v>061070846000</v>
      </c>
      <c r="C608" s="2" t="n">
        <f aca="false">VALUE(balance_gral!F608)</f>
        <v>-6955516411</v>
      </c>
      <c r="D608" s="2" t="n">
        <f aca="false">VALUE(balance_gral!H608)</f>
        <v>-37541.08</v>
      </c>
      <c r="E608" s="2" t="n">
        <f aca="false">VALUE(balance_gral!G608)</f>
        <v>-297419977</v>
      </c>
      <c r="F608" s="1" t="n">
        <f aca="false">VALUE(balance_gral!J608)</f>
        <v>-7252936388</v>
      </c>
    </row>
    <row r="609" customFormat="false" ht="12.75" hidden="false" customHeight="false" outlineLevel="0" collapsed="false">
      <c r="B609" s="0" t="str">
        <f aca="false">"0"&amp;LEFT(balance_gral!D609,11)</f>
        <v>061070846002</v>
      </c>
      <c r="C609" s="2" t="n">
        <f aca="false">VALUE(balance_gral!F609)</f>
        <v>-6955516411</v>
      </c>
      <c r="D609" s="2" t="n">
        <f aca="false">VALUE(balance_gral!H609)</f>
        <v>-37541.08</v>
      </c>
      <c r="E609" s="2" t="n">
        <f aca="false">VALUE(balance_gral!G609)</f>
        <v>-297419977</v>
      </c>
      <c r="F609" s="1" t="n">
        <f aca="false">VALUE(balance_gral!J609)</f>
        <v>-7252936388</v>
      </c>
    </row>
    <row r="610" customFormat="false" ht="12.75" hidden="false" customHeight="false" outlineLevel="0" collapsed="false">
      <c r="B610" s="0" t="str">
        <f aca="false">"0"&amp;LEFT(balance_gral!D610,11)</f>
        <v>061080000000</v>
      </c>
      <c r="C610" s="2" t="n">
        <f aca="false">VALUE(balance_gral!F610)</f>
        <v>-90373319977</v>
      </c>
      <c r="D610" s="2" t="n">
        <f aca="false">VALUE(balance_gral!H610)</f>
        <v>-4579411.17</v>
      </c>
      <c r="E610" s="2" t="n">
        <f aca="false">VALUE(balance_gral!G610)</f>
        <v>-36368199951</v>
      </c>
      <c r="F610" s="1" t="n">
        <f aca="false">VALUE(balance_gral!J610)</f>
        <v>-126741519928</v>
      </c>
    </row>
    <row r="611" customFormat="false" ht="12.75" hidden="false" customHeight="false" outlineLevel="0" collapsed="false">
      <c r="B611" s="0" t="str">
        <f aca="false">"0"&amp;LEFT(balance_gral!D611,11)</f>
        <v>061080772000</v>
      </c>
      <c r="C611" s="2" t="n">
        <f aca="false">VALUE(balance_gral!F611)</f>
        <v>-90373319977</v>
      </c>
      <c r="D611" s="2" t="n">
        <f aca="false">VALUE(balance_gral!H611)</f>
        <v>-4579411.17</v>
      </c>
      <c r="E611" s="2" t="n">
        <f aca="false">VALUE(balance_gral!G611)</f>
        <v>-36368199951</v>
      </c>
      <c r="F611" s="1" t="n">
        <f aca="false">VALUE(balance_gral!J611)</f>
        <v>-126741519928</v>
      </c>
    </row>
    <row r="612" customFormat="false" ht="12.75" hidden="false" customHeight="false" outlineLevel="0" collapsed="false">
      <c r="B612" s="0" t="str">
        <f aca="false">"0"&amp;LEFT(balance_gral!D612,11)</f>
        <v>061080772002</v>
      </c>
      <c r="C612" s="2" t="n">
        <f aca="false">VALUE(balance_gral!F612)</f>
        <v>-90373319977</v>
      </c>
      <c r="D612" s="2" t="n">
        <f aca="false">VALUE(balance_gral!H612)</f>
        <v>-4161525.67</v>
      </c>
      <c r="E612" s="2" t="n">
        <f aca="false">VALUE(balance_gral!G612)</f>
        <v>-33057558532</v>
      </c>
      <c r="F612" s="1" t="n">
        <f aca="false">VALUE(balance_gral!J612)</f>
        <v>-123430878509</v>
      </c>
    </row>
    <row r="613" customFormat="false" ht="12.75" hidden="false" customHeight="false" outlineLevel="0" collapsed="false">
      <c r="B613" s="0" t="str">
        <f aca="false">"0"&amp;LEFT(balance_gral!D613,11)</f>
        <v>061080772003</v>
      </c>
      <c r="C613" s="2" t="n">
        <f aca="false">VALUE(balance_gral!F613)</f>
        <v>0</v>
      </c>
      <c r="D613" s="2" t="n">
        <f aca="false">VALUE(balance_gral!H613)</f>
        <v>-417885.5</v>
      </c>
      <c r="E613" s="2" t="n">
        <f aca="false">VALUE(balance_gral!G613)</f>
        <v>-3310641419</v>
      </c>
      <c r="F613" s="1" t="n">
        <f aca="false">VALUE(balance_gral!J613)</f>
        <v>-3310641419</v>
      </c>
    </row>
    <row r="614" customFormat="false" ht="12.75" hidden="false" customHeight="false" outlineLevel="0" collapsed="false">
      <c r="B614" s="0" t="str">
        <f aca="false">"0"&amp;LEFT(balance_gral!D614,11)</f>
        <v>062000000000</v>
      </c>
      <c r="C614" s="2" t="n">
        <f aca="false">VALUE(balance_gral!F614)</f>
        <v>-82127420424</v>
      </c>
      <c r="D614" s="2" t="n">
        <f aca="false">VALUE(balance_gral!H614)</f>
        <v>-3760494.74272727</v>
      </c>
      <c r="E614" s="2" t="n">
        <f aca="false">VALUE(balance_gral!G614)</f>
        <v>-29785694349</v>
      </c>
      <c r="F614" s="1" t="n">
        <f aca="false">VALUE(balance_gral!J614)</f>
        <v>-111913114773</v>
      </c>
    </row>
    <row r="615" customFormat="false" ht="12.75" hidden="false" customHeight="false" outlineLevel="0" collapsed="false">
      <c r="B615" s="0" t="str">
        <f aca="false">"0"&amp;LEFT(balance_gral!D615,11)</f>
        <v>062010000000</v>
      </c>
      <c r="C615" s="2" t="n">
        <f aca="false">VALUE(balance_gral!F615)</f>
        <v>-82127420424</v>
      </c>
      <c r="D615" s="2" t="n">
        <f aca="false">VALUE(balance_gral!H615)</f>
        <v>-3760494.74272727</v>
      </c>
      <c r="E615" s="2" t="n">
        <f aca="false">VALUE(balance_gral!G615)</f>
        <v>-29785694349</v>
      </c>
      <c r="F615" s="1" t="n">
        <f aca="false">VALUE(balance_gral!J615)</f>
        <v>-111913114773</v>
      </c>
    </row>
    <row r="616" customFormat="false" ht="12.75" hidden="false" customHeight="false" outlineLevel="0" collapsed="false">
      <c r="B616" s="0" t="str">
        <f aca="false">"0"&amp;LEFT(balance_gral!D616,11)</f>
        <v>062010774000</v>
      </c>
      <c r="C616" s="2" t="n">
        <f aca="false">VALUE(balance_gral!F616)</f>
        <v>-3237500855</v>
      </c>
      <c r="D616" s="2" t="n">
        <f aca="false">VALUE(balance_gral!H616)</f>
        <v>-167479.96</v>
      </c>
      <c r="E616" s="2" t="n">
        <f aca="false">VALUE(balance_gral!G616)</f>
        <v>-1329272600</v>
      </c>
      <c r="F616" s="1" t="n">
        <f aca="false">VALUE(balance_gral!J616)</f>
        <v>-4566773455</v>
      </c>
    </row>
    <row r="617" customFormat="false" ht="12.75" hidden="false" customHeight="false" outlineLevel="0" collapsed="false">
      <c r="B617" s="0" t="str">
        <f aca="false">"0"&amp;LEFT(balance_gral!D617,11)</f>
        <v>062010774002</v>
      </c>
      <c r="C617" s="2" t="n">
        <f aca="false">VALUE(balance_gral!F617)</f>
        <v>-3237500855</v>
      </c>
      <c r="D617" s="2" t="n">
        <f aca="false">VALUE(balance_gral!H617)</f>
        <v>-167479.96</v>
      </c>
      <c r="E617" s="2" t="n">
        <f aca="false">VALUE(balance_gral!G617)</f>
        <v>-1329272600</v>
      </c>
      <c r="F617" s="1" t="n">
        <f aca="false">VALUE(balance_gral!J617)</f>
        <v>-4566773455</v>
      </c>
    </row>
    <row r="618" customFormat="false" ht="12.75" hidden="false" customHeight="false" outlineLevel="0" collapsed="false">
      <c r="B618" s="0" t="str">
        <f aca="false">"0"&amp;LEFT(balance_gral!D618,11)</f>
        <v>062010776000</v>
      </c>
      <c r="C618" s="2" t="n">
        <f aca="false">VALUE(balance_gral!F618)</f>
        <v>-52447894314</v>
      </c>
      <c r="D618" s="2" t="n">
        <f aca="false">VALUE(balance_gral!H618)</f>
        <v>-2750.4</v>
      </c>
      <c r="E618" s="2" t="n">
        <f aca="false">VALUE(balance_gral!G618)</f>
        <v>-21800325</v>
      </c>
      <c r="F618" s="1" t="n">
        <f aca="false">VALUE(balance_gral!J618)</f>
        <v>-52469694639</v>
      </c>
    </row>
    <row r="619" customFormat="false" ht="12.75" hidden="false" customHeight="false" outlineLevel="0" collapsed="false">
      <c r="B619" s="0" t="str">
        <f aca="false">"0"&amp;LEFT(balance_gral!D619,11)</f>
        <v>062010776002</v>
      </c>
      <c r="C619" s="2" t="n">
        <f aca="false">VALUE(balance_gral!F619)</f>
        <v>-52447894314</v>
      </c>
      <c r="D619" s="2" t="n">
        <f aca="false">VALUE(balance_gral!H619)</f>
        <v>-2750.4</v>
      </c>
      <c r="E619" s="2" t="n">
        <f aca="false">VALUE(balance_gral!G619)</f>
        <v>-21800325</v>
      </c>
      <c r="F619" s="1" t="n">
        <f aca="false">VALUE(balance_gral!J619)</f>
        <v>-52469694639</v>
      </c>
    </row>
    <row r="620" customFormat="false" ht="12.75" hidden="false" customHeight="false" outlineLevel="0" collapsed="false">
      <c r="B620" s="0" t="str">
        <f aca="false">"0"&amp;LEFT(balance_gral!D620,11)</f>
        <v>062010784000</v>
      </c>
      <c r="C620" s="2" t="n">
        <f aca="false">VALUE(balance_gral!F620)</f>
        <v>-739550674</v>
      </c>
      <c r="D620" s="2" t="n">
        <f aca="false">VALUE(balance_gral!H620)</f>
        <v>-566647.1</v>
      </c>
      <c r="E620" s="2" t="n">
        <f aca="false">VALUE(balance_gral!G620)</f>
        <v>-4502684454</v>
      </c>
      <c r="F620" s="1" t="n">
        <f aca="false">VALUE(balance_gral!J620)</f>
        <v>-5242235128</v>
      </c>
    </row>
    <row r="621" customFormat="false" ht="12.75" hidden="false" customHeight="false" outlineLevel="0" collapsed="false">
      <c r="B621" s="0" t="str">
        <f aca="false">"0"&amp;LEFT(balance_gral!D621,11)</f>
        <v>062010784002</v>
      </c>
      <c r="C621" s="2" t="n">
        <f aca="false">VALUE(balance_gral!F621)</f>
        <v>-739550674</v>
      </c>
      <c r="D621" s="2" t="n">
        <f aca="false">VALUE(balance_gral!H621)</f>
        <v>-566647.1</v>
      </c>
      <c r="E621" s="2" t="n">
        <f aca="false">VALUE(balance_gral!G621)</f>
        <v>-4502684454</v>
      </c>
      <c r="F621" s="1" t="n">
        <f aca="false">VALUE(balance_gral!J621)</f>
        <v>-5242235128</v>
      </c>
    </row>
    <row r="622" customFormat="false" ht="12.75" hidden="false" customHeight="false" outlineLevel="0" collapsed="false">
      <c r="B622" s="0" t="str">
        <f aca="false">"0"&amp;LEFT(balance_gral!D622,11)</f>
        <v>062010790000</v>
      </c>
      <c r="C622" s="2" t="n">
        <f aca="false">VALUE(balance_gral!F622)</f>
        <v>0</v>
      </c>
      <c r="D622" s="2" t="n">
        <f aca="false">VALUE(balance_gral!H622)</f>
        <v>-190001.81</v>
      </c>
      <c r="E622" s="2" t="n">
        <f aca="false">VALUE(balance_gral!G622)</f>
        <v>-1510441731</v>
      </c>
      <c r="F622" s="1" t="n">
        <f aca="false">VALUE(balance_gral!J622)</f>
        <v>-1510441731</v>
      </c>
    </row>
    <row r="623" customFormat="false" ht="12.75" hidden="false" customHeight="false" outlineLevel="0" collapsed="false">
      <c r="B623" s="0" t="str">
        <f aca="false">"0"&amp;LEFT(balance_gral!D623,11)</f>
        <v>062010790002</v>
      </c>
      <c r="C623" s="2" t="n">
        <f aca="false">VALUE(balance_gral!F623)</f>
        <v>0</v>
      </c>
      <c r="D623" s="2" t="n">
        <f aca="false">VALUE(balance_gral!H623)</f>
        <v>-190001.81</v>
      </c>
      <c r="E623" s="2" t="n">
        <f aca="false">VALUE(balance_gral!G623)</f>
        <v>-1510441731</v>
      </c>
      <c r="F623" s="1" t="n">
        <f aca="false">VALUE(balance_gral!J623)</f>
        <v>-1510441731</v>
      </c>
    </row>
    <row r="624" customFormat="false" ht="12.75" hidden="false" customHeight="false" outlineLevel="0" collapsed="false">
      <c r="B624" s="0" t="str">
        <f aca="false">"0"&amp;LEFT(balance_gral!D624,11)</f>
        <v>062010792000</v>
      </c>
      <c r="C624" s="2" t="n">
        <f aca="false">VALUE(balance_gral!F624)</f>
        <v>0</v>
      </c>
      <c r="D624" s="2" t="n">
        <f aca="false">VALUE(balance_gral!H624)</f>
        <v>-5490.92</v>
      </c>
      <c r="E624" s="2" t="n">
        <f aca="false">VALUE(balance_gral!G624)</f>
        <v>-43532297</v>
      </c>
      <c r="F624" s="1" t="n">
        <f aca="false">VALUE(balance_gral!J624)</f>
        <v>-43532297</v>
      </c>
    </row>
    <row r="625" customFormat="false" ht="12.75" hidden="false" customHeight="false" outlineLevel="0" collapsed="false">
      <c r="B625" s="0" t="str">
        <f aca="false">"0"&amp;LEFT(balance_gral!D625,11)</f>
        <v>062010792002</v>
      </c>
      <c r="C625" s="2" t="n">
        <f aca="false">VALUE(balance_gral!F625)</f>
        <v>0</v>
      </c>
      <c r="D625" s="2" t="n">
        <f aca="false">VALUE(balance_gral!H625)</f>
        <v>-5490.92</v>
      </c>
      <c r="E625" s="2" t="n">
        <f aca="false">VALUE(balance_gral!G625)</f>
        <v>-43532297</v>
      </c>
      <c r="F625" s="1" t="n">
        <f aca="false">VALUE(balance_gral!J625)</f>
        <v>-43532297</v>
      </c>
    </row>
    <row r="626" customFormat="false" ht="12.75" hidden="false" customHeight="false" outlineLevel="0" collapsed="false">
      <c r="B626" s="0" t="str">
        <f aca="false">"0"&amp;LEFT(balance_gral!D626,11)</f>
        <v>062010794000</v>
      </c>
      <c r="C626" s="2" t="n">
        <f aca="false">VALUE(balance_gral!F626)</f>
        <v>0</v>
      </c>
      <c r="D626" s="2" t="n">
        <f aca="false">VALUE(balance_gral!H626)</f>
        <v>-11610.32</v>
      </c>
      <c r="E626" s="2" t="n">
        <f aca="false">VALUE(balance_gral!G626)</f>
        <v>-92061782</v>
      </c>
      <c r="F626" s="1" t="n">
        <f aca="false">VALUE(balance_gral!J626)</f>
        <v>-92061782</v>
      </c>
    </row>
    <row r="627" customFormat="false" ht="12.75" hidden="false" customHeight="false" outlineLevel="0" collapsed="false">
      <c r="B627" s="0" t="str">
        <f aca="false">"0"&amp;LEFT(balance_gral!D627,11)</f>
        <v>062010794002</v>
      </c>
      <c r="C627" s="2" t="n">
        <f aca="false">VALUE(balance_gral!F627)</f>
        <v>0</v>
      </c>
      <c r="D627" s="2" t="n">
        <f aca="false">VALUE(balance_gral!H627)</f>
        <v>-11610.32</v>
      </c>
      <c r="E627" s="2" t="n">
        <f aca="false">VALUE(balance_gral!G627)</f>
        <v>-92061782</v>
      </c>
      <c r="F627" s="1" t="n">
        <f aca="false">VALUE(balance_gral!J627)</f>
        <v>-92061782</v>
      </c>
    </row>
    <row r="628" customFormat="false" ht="12.75" hidden="false" customHeight="false" outlineLevel="0" collapsed="false">
      <c r="B628" s="0" t="str">
        <f aca="false">"0"&amp;LEFT(balance_gral!D628,11)</f>
        <v>062010796000</v>
      </c>
      <c r="C628" s="2" t="n">
        <f aca="false">VALUE(balance_gral!F628)</f>
        <v>-4307590671</v>
      </c>
      <c r="D628" s="2" t="n">
        <f aca="false">VALUE(balance_gral!H628)</f>
        <v>-1217133.81272727</v>
      </c>
      <c r="E628" s="2" t="n">
        <f aca="false">VALUE(balance_gral!G628)</f>
        <v>-9594147353</v>
      </c>
      <c r="F628" s="1" t="n">
        <f aca="false">VALUE(balance_gral!J628)</f>
        <v>-13901738024</v>
      </c>
    </row>
    <row r="629" customFormat="false" ht="12.75" hidden="false" customHeight="false" outlineLevel="0" collapsed="false">
      <c r="B629" s="0" t="str">
        <f aca="false">"0"&amp;LEFT(balance_gral!D629,11)</f>
        <v>062010796002</v>
      </c>
      <c r="C629" s="2" t="n">
        <f aca="false">VALUE(balance_gral!F629)</f>
        <v>-4307590671</v>
      </c>
      <c r="D629" s="2" t="n">
        <f aca="false">VALUE(balance_gral!H629)</f>
        <v>-1217133.81272727</v>
      </c>
      <c r="E629" s="2" t="n">
        <f aca="false">VALUE(balance_gral!G629)</f>
        <v>-9594147353</v>
      </c>
      <c r="F629" s="1" t="n">
        <f aca="false">VALUE(balance_gral!J629)</f>
        <v>-13901738024</v>
      </c>
    </row>
    <row r="630" customFormat="false" ht="12.75" hidden="false" customHeight="false" outlineLevel="0" collapsed="false">
      <c r="B630" s="0" t="str">
        <f aca="false">"0"&amp;LEFT(balance_gral!D630,11)</f>
        <v>062010798000</v>
      </c>
      <c r="C630" s="2" t="n">
        <f aca="false">VALUE(balance_gral!F630)</f>
        <v>-228981820</v>
      </c>
      <c r="D630" s="2" t="n">
        <f aca="false">VALUE(balance_gral!H630)</f>
        <v>0</v>
      </c>
      <c r="E630" s="2" t="n">
        <f aca="false">VALUE(balance_gral!G630)</f>
        <v>0</v>
      </c>
      <c r="F630" s="1" t="n">
        <f aca="false">VALUE(balance_gral!J630)</f>
        <v>-228981820</v>
      </c>
    </row>
    <row r="631" customFormat="false" ht="12.75" hidden="false" customHeight="false" outlineLevel="0" collapsed="false">
      <c r="B631" s="0" t="str">
        <f aca="false">"0"&amp;LEFT(balance_gral!D631,11)</f>
        <v>062010798002</v>
      </c>
      <c r="C631" s="2" t="n">
        <f aca="false">VALUE(balance_gral!F631)</f>
        <v>-228981820</v>
      </c>
      <c r="D631" s="2" t="n">
        <f aca="false">VALUE(balance_gral!H631)</f>
        <v>0</v>
      </c>
      <c r="E631" s="2" t="n">
        <f aca="false">VALUE(balance_gral!G631)</f>
        <v>0</v>
      </c>
      <c r="F631" s="1" t="n">
        <f aca="false">VALUE(balance_gral!J631)</f>
        <v>-228981820</v>
      </c>
    </row>
    <row r="632" customFormat="false" ht="12.75" hidden="false" customHeight="false" outlineLevel="0" collapsed="false">
      <c r="B632" s="0" t="str">
        <f aca="false">"0"&amp;LEFT(balance_gral!D632,11)</f>
        <v>062010806000</v>
      </c>
      <c r="C632" s="2" t="n">
        <f aca="false">VALUE(balance_gral!F632)</f>
        <v>-21165902090</v>
      </c>
      <c r="D632" s="2" t="n">
        <f aca="false">VALUE(balance_gral!H632)</f>
        <v>-1599380.42</v>
      </c>
      <c r="E632" s="2" t="n">
        <f aca="false">VALUE(balance_gral!G632)</f>
        <v>-12691753807</v>
      </c>
      <c r="F632" s="1" t="n">
        <f aca="false">VALUE(balance_gral!J632)</f>
        <v>-33857655897</v>
      </c>
    </row>
    <row r="633" customFormat="false" ht="12.75" hidden="false" customHeight="false" outlineLevel="0" collapsed="false">
      <c r="B633" s="0" t="str">
        <f aca="false">"0"&amp;LEFT(balance_gral!D633,11)</f>
        <v>062010806002</v>
      </c>
      <c r="C633" s="2" t="n">
        <f aca="false">VALUE(balance_gral!F633)</f>
        <v>-21165902090</v>
      </c>
      <c r="D633" s="2" t="n">
        <f aca="false">VALUE(balance_gral!H633)</f>
        <v>-1599380.42</v>
      </c>
      <c r="E633" s="2" t="n">
        <f aca="false">VALUE(balance_gral!G633)</f>
        <v>-12691753807</v>
      </c>
      <c r="F633" s="1" t="n">
        <f aca="false">VALUE(balance_gral!J633)</f>
        <v>-33857655897</v>
      </c>
    </row>
    <row r="634" customFormat="false" ht="12.75" hidden="false" customHeight="false" outlineLevel="0" collapsed="false">
      <c r="B634" s="0" t="str">
        <f aca="false">"0"&amp;LEFT(balance_gral!D634,11)</f>
        <v>063000000000</v>
      </c>
      <c r="C634" s="2" t="n">
        <f aca="false">VALUE(balance_gral!F634)</f>
        <v>-1232780276068</v>
      </c>
      <c r="D634" s="2" t="n">
        <f aca="false">VALUE(balance_gral!H634)</f>
        <v>-607476.2</v>
      </c>
      <c r="E634" s="2" t="n">
        <f aca="false">VALUE(balance_gral!G634)</f>
        <v>-4811175680</v>
      </c>
      <c r="F634" s="1" t="n">
        <f aca="false">VALUE(balance_gral!J634)</f>
        <v>-1237591451748</v>
      </c>
    </row>
    <row r="635" customFormat="false" ht="12.75" hidden="false" customHeight="false" outlineLevel="0" collapsed="false">
      <c r="B635" s="0" t="str">
        <f aca="false">"0"&amp;LEFT(balance_gral!D635,11)</f>
        <v>063010000000</v>
      </c>
      <c r="C635" s="2" t="n">
        <f aca="false">VALUE(balance_gral!F635)</f>
        <v>-19040109894</v>
      </c>
      <c r="D635" s="2" t="n">
        <f aca="false">VALUE(balance_gral!H635)</f>
        <v>-393003.46</v>
      </c>
      <c r="E635" s="2" t="n">
        <f aca="false">VALUE(balance_gral!G635)</f>
        <v>-3117002484</v>
      </c>
      <c r="F635" s="1" t="n">
        <f aca="false">VALUE(balance_gral!J635)</f>
        <v>-22157112378</v>
      </c>
    </row>
    <row r="636" customFormat="false" ht="12.75" hidden="false" customHeight="false" outlineLevel="0" collapsed="false">
      <c r="B636" s="0" t="str">
        <f aca="false">"0"&amp;LEFT(balance_gral!D636,11)</f>
        <v>063010808000</v>
      </c>
      <c r="C636" s="2" t="n">
        <f aca="false">VALUE(balance_gral!F636)</f>
        <v>-1479504709</v>
      </c>
      <c r="D636" s="2" t="n">
        <f aca="false">VALUE(balance_gral!H636)</f>
        <v>-393003.46</v>
      </c>
      <c r="E636" s="2" t="n">
        <f aca="false">VALUE(balance_gral!G636)</f>
        <v>-3117002484</v>
      </c>
      <c r="F636" s="1" t="n">
        <f aca="false">VALUE(balance_gral!J636)</f>
        <v>-4596507193</v>
      </c>
    </row>
    <row r="637" customFormat="false" ht="12.75" hidden="false" customHeight="false" outlineLevel="0" collapsed="false">
      <c r="B637" s="0" t="str">
        <f aca="false">"0"&amp;LEFT(balance_gral!D637,11)</f>
        <v>063010808002</v>
      </c>
      <c r="C637" s="2" t="n">
        <f aca="false">VALUE(balance_gral!F637)</f>
        <v>-1479504709</v>
      </c>
      <c r="D637" s="2" t="n">
        <f aca="false">VALUE(balance_gral!H637)</f>
        <v>-393003.46</v>
      </c>
      <c r="E637" s="2" t="n">
        <f aca="false">VALUE(balance_gral!G637)</f>
        <v>-3117002484</v>
      </c>
      <c r="F637" s="1" t="n">
        <f aca="false">VALUE(balance_gral!J637)</f>
        <v>-4596507193</v>
      </c>
    </row>
    <row r="638" customFormat="false" ht="12.75" hidden="false" customHeight="false" outlineLevel="0" collapsed="false">
      <c r="B638" s="0" t="str">
        <f aca="false">"0"&amp;LEFT(balance_gral!D638,11)</f>
        <v>063010810000</v>
      </c>
      <c r="C638" s="2" t="n">
        <f aca="false">VALUE(balance_gral!F638)</f>
        <v>-17560605185</v>
      </c>
      <c r="D638" s="2" t="n">
        <f aca="false">VALUE(balance_gral!H638)</f>
        <v>0</v>
      </c>
      <c r="E638" s="2" t="n">
        <f aca="false">VALUE(balance_gral!G638)</f>
        <v>0</v>
      </c>
      <c r="F638" s="1" t="n">
        <f aca="false">VALUE(balance_gral!J638)</f>
        <v>-17560605185</v>
      </c>
    </row>
    <row r="639" customFormat="false" ht="12.75" hidden="false" customHeight="false" outlineLevel="0" collapsed="false">
      <c r="B639" s="0" t="str">
        <f aca="false">"0"&amp;LEFT(balance_gral!D639,11)</f>
        <v>063010810002</v>
      </c>
      <c r="C639" s="2" t="n">
        <f aca="false">VALUE(balance_gral!F639)</f>
        <v>-13530676474</v>
      </c>
      <c r="D639" s="2" t="n">
        <f aca="false">VALUE(balance_gral!H639)</f>
        <v>0</v>
      </c>
      <c r="E639" s="2" t="n">
        <f aca="false">VALUE(balance_gral!G639)</f>
        <v>0</v>
      </c>
      <c r="F639" s="1" t="n">
        <f aca="false">VALUE(balance_gral!J639)</f>
        <v>-13530676474</v>
      </c>
    </row>
    <row r="640" customFormat="false" ht="12.75" hidden="false" customHeight="false" outlineLevel="0" collapsed="false">
      <c r="B640" s="0" t="str">
        <f aca="false">"0"&amp;LEFT(balance_gral!D640,11)</f>
        <v>063010810014</v>
      </c>
      <c r="C640" s="2" t="n">
        <f aca="false">VALUE(balance_gral!F640)</f>
        <v>-304374623</v>
      </c>
      <c r="D640" s="2" t="n">
        <f aca="false">VALUE(balance_gral!H640)</f>
        <v>0</v>
      </c>
      <c r="E640" s="2" t="n">
        <f aca="false">VALUE(balance_gral!G640)</f>
        <v>0</v>
      </c>
      <c r="F640" s="1" t="n">
        <f aca="false">VALUE(balance_gral!J640)</f>
        <v>-304374623</v>
      </c>
    </row>
    <row r="641" customFormat="false" ht="12.75" hidden="false" customHeight="false" outlineLevel="0" collapsed="false">
      <c r="B641" s="0" t="str">
        <f aca="false">"0"&amp;LEFT(balance_gral!D641,11)</f>
        <v>063010810016</v>
      </c>
      <c r="C641" s="2" t="n">
        <f aca="false">VALUE(balance_gral!F641)</f>
        <v>-3725554088</v>
      </c>
      <c r="D641" s="2" t="n">
        <f aca="false">VALUE(balance_gral!H641)</f>
        <v>0</v>
      </c>
      <c r="E641" s="2" t="n">
        <f aca="false">VALUE(balance_gral!G641)</f>
        <v>0</v>
      </c>
      <c r="F641" s="1" t="n">
        <f aca="false">VALUE(balance_gral!J641)</f>
        <v>-3725554088</v>
      </c>
    </row>
    <row r="642" customFormat="false" ht="12.75" hidden="false" customHeight="false" outlineLevel="0" collapsed="false">
      <c r="B642" s="0" t="str">
        <f aca="false">"0"&amp;LEFT(balance_gral!D642,11)</f>
        <v>063020000000</v>
      </c>
      <c r="C642" s="2" t="n">
        <f aca="false">VALUE(balance_gral!F642)</f>
        <v>-44642857</v>
      </c>
      <c r="D642" s="2" t="n">
        <f aca="false">VALUE(balance_gral!H642)</f>
        <v>0</v>
      </c>
      <c r="E642" s="2" t="n">
        <f aca="false">VALUE(balance_gral!G642)</f>
        <v>0</v>
      </c>
      <c r="F642" s="1" t="n">
        <f aca="false">VALUE(balance_gral!J642)</f>
        <v>-44642857</v>
      </c>
    </row>
    <row r="643" customFormat="false" ht="12.75" hidden="false" customHeight="false" outlineLevel="0" collapsed="false">
      <c r="B643" s="0" t="str">
        <f aca="false">"0"&amp;LEFT(balance_gral!D643,11)</f>
        <v>063020814000</v>
      </c>
      <c r="C643" s="2" t="n">
        <f aca="false">VALUE(balance_gral!F643)</f>
        <v>-44642857</v>
      </c>
      <c r="D643" s="2" t="n">
        <f aca="false">VALUE(balance_gral!H643)</f>
        <v>0</v>
      </c>
      <c r="E643" s="2" t="n">
        <f aca="false">VALUE(balance_gral!G643)</f>
        <v>0</v>
      </c>
      <c r="F643" s="1" t="n">
        <f aca="false">VALUE(balance_gral!J643)</f>
        <v>-44642857</v>
      </c>
    </row>
    <row r="644" customFormat="false" ht="12.75" hidden="false" customHeight="false" outlineLevel="0" collapsed="false">
      <c r="B644" s="0" t="str">
        <f aca="false">"0"&amp;LEFT(balance_gral!D644,11)</f>
        <v>063020814002</v>
      </c>
      <c r="C644" s="2" t="n">
        <f aca="false">VALUE(balance_gral!F644)</f>
        <v>-44642857</v>
      </c>
      <c r="D644" s="2" t="n">
        <f aca="false">VALUE(balance_gral!H644)</f>
        <v>0</v>
      </c>
      <c r="E644" s="2" t="n">
        <f aca="false">VALUE(balance_gral!G644)</f>
        <v>0</v>
      </c>
      <c r="F644" s="1" t="n">
        <f aca="false">VALUE(balance_gral!J644)</f>
        <v>-44642857</v>
      </c>
    </row>
    <row r="645" customFormat="false" ht="12.75" hidden="false" customHeight="false" outlineLevel="0" collapsed="false">
      <c r="B645" s="0" t="str">
        <f aca="false">"0"&amp;LEFT(balance_gral!D645,11)</f>
        <v>063030000000</v>
      </c>
      <c r="C645" s="2" t="n">
        <f aca="false">VALUE(balance_gral!F645)</f>
        <v>-22453062</v>
      </c>
      <c r="D645" s="2" t="n">
        <f aca="false">VALUE(balance_gral!H645)</f>
        <v>0</v>
      </c>
      <c r="E645" s="2" t="n">
        <f aca="false">VALUE(balance_gral!G645)</f>
        <v>0</v>
      </c>
      <c r="F645" s="1" t="n">
        <f aca="false">VALUE(balance_gral!J645)</f>
        <v>-22453062</v>
      </c>
    </row>
    <row r="646" customFormat="false" ht="12.75" hidden="false" customHeight="false" outlineLevel="0" collapsed="false">
      <c r="B646" s="0" t="str">
        <f aca="false">"0"&amp;LEFT(balance_gral!D646,11)</f>
        <v>063030818000</v>
      </c>
      <c r="C646" s="2" t="n">
        <f aca="false">VALUE(balance_gral!F646)</f>
        <v>-22453062</v>
      </c>
      <c r="D646" s="2" t="n">
        <f aca="false">VALUE(balance_gral!H646)</f>
        <v>0</v>
      </c>
      <c r="E646" s="2" t="n">
        <f aca="false">VALUE(balance_gral!G646)</f>
        <v>0</v>
      </c>
      <c r="F646" s="1" t="n">
        <f aca="false">VALUE(balance_gral!J646)</f>
        <v>-22453062</v>
      </c>
    </row>
    <row r="647" customFormat="false" ht="12.75" hidden="false" customHeight="false" outlineLevel="0" collapsed="false">
      <c r="B647" s="0" t="str">
        <f aca="false">"0"&amp;LEFT(balance_gral!D647,11)</f>
        <v>063030818002</v>
      </c>
      <c r="C647" s="2" t="n">
        <f aca="false">VALUE(balance_gral!F647)</f>
        <v>-22453062</v>
      </c>
      <c r="D647" s="2" t="n">
        <f aca="false">VALUE(balance_gral!H647)</f>
        <v>0</v>
      </c>
      <c r="E647" s="2" t="n">
        <f aca="false">VALUE(balance_gral!G647)</f>
        <v>0</v>
      </c>
      <c r="F647" s="1" t="n">
        <f aca="false">VALUE(balance_gral!J647)</f>
        <v>-22453062</v>
      </c>
    </row>
    <row r="648" customFormat="false" ht="12.75" hidden="false" customHeight="false" outlineLevel="0" collapsed="false">
      <c r="B648" s="0" t="str">
        <f aca="false">"0"&amp;LEFT(balance_gral!D648,11)</f>
        <v>063040000000</v>
      </c>
      <c r="C648" s="2" t="n">
        <f aca="false">VALUE(balance_gral!F648)</f>
        <v>-1213116066107</v>
      </c>
      <c r="D648" s="2" t="n">
        <f aca="false">VALUE(balance_gral!H648)</f>
        <v>0</v>
      </c>
      <c r="E648" s="2" t="n">
        <f aca="false">VALUE(balance_gral!G648)</f>
        <v>0</v>
      </c>
      <c r="F648" s="1" t="n">
        <f aca="false">VALUE(balance_gral!J648)</f>
        <v>-1213116066107</v>
      </c>
    </row>
    <row r="649" customFormat="false" ht="12.75" hidden="false" customHeight="false" outlineLevel="0" collapsed="false">
      <c r="B649" s="0" t="str">
        <f aca="false">"0"&amp;LEFT(balance_gral!D649,11)</f>
        <v>063040820000</v>
      </c>
      <c r="C649" s="2" t="n">
        <f aca="false">VALUE(balance_gral!F649)</f>
        <v>-1212001528672</v>
      </c>
      <c r="D649" s="2" t="n">
        <f aca="false">VALUE(balance_gral!H649)</f>
        <v>0</v>
      </c>
      <c r="E649" s="2" t="n">
        <f aca="false">VALUE(balance_gral!G649)</f>
        <v>0</v>
      </c>
      <c r="F649" s="1" t="n">
        <f aca="false">VALUE(balance_gral!J649)</f>
        <v>-1212001528672</v>
      </c>
    </row>
    <row r="650" customFormat="false" ht="12.75" hidden="false" customHeight="false" outlineLevel="0" collapsed="false">
      <c r="B650" s="0" t="str">
        <f aca="false">"0"&amp;LEFT(balance_gral!D650,11)</f>
        <v>063040820004</v>
      </c>
      <c r="C650" s="2" t="n">
        <f aca="false">VALUE(balance_gral!F650)</f>
        <v>-1190450949576</v>
      </c>
      <c r="D650" s="2" t="n">
        <f aca="false">VALUE(balance_gral!H650)</f>
        <v>0</v>
      </c>
      <c r="E650" s="2" t="n">
        <f aca="false">VALUE(balance_gral!G650)</f>
        <v>0</v>
      </c>
      <c r="F650" s="1" t="n">
        <f aca="false">VALUE(balance_gral!J650)</f>
        <v>-1190450949576</v>
      </c>
    </row>
    <row r="651" customFormat="false" ht="12.75" hidden="false" customHeight="false" outlineLevel="0" collapsed="false">
      <c r="B651" s="0" t="str">
        <f aca="false">"0"&amp;LEFT(balance_gral!D651,11)</f>
        <v>063040820006</v>
      </c>
      <c r="C651" s="2" t="n">
        <f aca="false">VALUE(balance_gral!F651)</f>
        <v>-21550579096</v>
      </c>
      <c r="D651" s="2" t="n">
        <f aca="false">VALUE(balance_gral!H651)</f>
        <v>0</v>
      </c>
      <c r="E651" s="2" t="n">
        <f aca="false">VALUE(balance_gral!G651)</f>
        <v>0</v>
      </c>
      <c r="F651" s="1" t="n">
        <f aca="false">VALUE(balance_gral!J651)</f>
        <v>-21550579096</v>
      </c>
    </row>
    <row r="652" customFormat="false" ht="12.75" hidden="false" customHeight="false" outlineLevel="0" collapsed="false">
      <c r="B652" s="0" t="str">
        <f aca="false">"0"&amp;LEFT(balance_gral!D652,11)</f>
        <v>063040822000</v>
      </c>
      <c r="C652" s="2" t="n">
        <f aca="false">VALUE(balance_gral!F652)</f>
        <v>-1114537435</v>
      </c>
      <c r="D652" s="2" t="n">
        <f aca="false">VALUE(balance_gral!H652)</f>
        <v>0</v>
      </c>
      <c r="E652" s="2" t="n">
        <f aca="false">VALUE(balance_gral!G652)</f>
        <v>0</v>
      </c>
      <c r="F652" s="1" t="n">
        <f aca="false">VALUE(balance_gral!J652)</f>
        <v>-1114537435</v>
      </c>
    </row>
    <row r="653" customFormat="false" ht="12.75" hidden="false" customHeight="false" outlineLevel="0" collapsed="false">
      <c r="B653" s="0" t="str">
        <f aca="false">"0"&amp;LEFT(balance_gral!D653,11)</f>
        <v>063040822002</v>
      </c>
      <c r="C653" s="2" t="n">
        <f aca="false">VALUE(balance_gral!F653)</f>
        <v>-538461087</v>
      </c>
      <c r="D653" s="2" t="n">
        <f aca="false">VALUE(balance_gral!H653)</f>
        <v>0</v>
      </c>
      <c r="E653" s="2" t="n">
        <f aca="false">VALUE(balance_gral!G653)</f>
        <v>0</v>
      </c>
      <c r="F653" s="1" t="n">
        <f aca="false">VALUE(balance_gral!J653)</f>
        <v>-538461087</v>
      </c>
    </row>
    <row r="654" customFormat="false" ht="12.75" hidden="false" customHeight="false" outlineLevel="0" collapsed="false">
      <c r="B654" s="0" t="str">
        <f aca="false">"0"&amp;LEFT(balance_gral!D654,11)</f>
        <v>063040822004</v>
      </c>
      <c r="C654" s="2" t="n">
        <f aca="false">VALUE(balance_gral!F654)</f>
        <v>-576076348</v>
      </c>
      <c r="D654" s="2" t="n">
        <f aca="false">VALUE(balance_gral!H654)</f>
        <v>0</v>
      </c>
      <c r="E654" s="2" t="n">
        <f aca="false">VALUE(balance_gral!G654)</f>
        <v>0</v>
      </c>
      <c r="F654" s="1" t="n">
        <f aca="false">VALUE(balance_gral!J654)</f>
        <v>-576076348</v>
      </c>
    </row>
    <row r="655" customFormat="false" ht="12.75" hidden="false" customHeight="false" outlineLevel="0" collapsed="false">
      <c r="B655" s="0" t="str">
        <f aca="false">"0"&amp;LEFT(balance_gral!D655,11)</f>
        <v>063060000000</v>
      </c>
      <c r="C655" s="2" t="n">
        <f aca="false">VALUE(balance_gral!F655)</f>
        <v>-557004148</v>
      </c>
      <c r="D655" s="2" t="n">
        <f aca="false">VALUE(balance_gral!H655)</f>
        <v>-214472.74</v>
      </c>
      <c r="E655" s="2" t="n">
        <f aca="false">VALUE(balance_gral!G655)</f>
        <v>-1694173196</v>
      </c>
      <c r="F655" s="1" t="n">
        <f aca="false">VALUE(balance_gral!J655)</f>
        <v>-2251177344</v>
      </c>
    </row>
    <row r="656" customFormat="false" ht="12.75" hidden="false" customHeight="false" outlineLevel="0" collapsed="false">
      <c r="B656" s="0" t="str">
        <f aca="false">"0"&amp;LEFT(balance_gral!D656,11)</f>
        <v>063060836001</v>
      </c>
      <c r="C656" s="2" t="n">
        <f aca="false">VALUE(balance_gral!F656)</f>
        <v>-557004148</v>
      </c>
      <c r="D656" s="2" t="n">
        <f aca="false">VALUE(balance_gral!H656)</f>
        <v>-214472.74</v>
      </c>
      <c r="E656" s="2" t="n">
        <f aca="false">VALUE(balance_gral!G656)</f>
        <v>-1694173196</v>
      </c>
      <c r="F656" s="1" t="n">
        <f aca="false">VALUE(balance_gral!J656)</f>
        <v>-2251177344</v>
      </c>
    </row>
    <row r="657" customFormat="false" ht="12.75" hidden="false" customHeight="false" outlineLevel="0" collapsed="false">
      <c r="B657" s="0" t="str">
        <f aca="false">"0"&amp;LEFT(balance_gral!D657,11)</f>
        <v>064000000000</v>
      </c>
      <c r="C657" s="2" t="n">
        <f aca="false">VALUE(balance_gral!F657)</f>
        <v>-11557916113</v>
      </c>
      <c r="D657" s="2" t="n">
        <f aca="false">VALUE(balance_gral!H657)</f>
        <v>-26538.1</v>
      </c>
      <c r="E657" s="2" t="n">
        <f aca="false">VALUE(balance_gral!G657)</f>
        <v>-209791907</v>
      </c>
      <c r="F657" s="1" t="n">
        <f aca="false">VALUE(balance_gral!J657)</f>
        <v>-11767708020</v>
      </c>
    </row>
    <row r="658" customFormat="false" ht="12.75" hidden="false" customHeight="false" outlineLevel="0" collapsed="false">
      <c r="B658" s="0" t="str">
        <f aca="false">"0"&amp;LEFT(balance_gral!D658,11)</f>
        <v>064010000000</v>
      </c>
      <c r="C658" s="2" t="n">
        <f aca="false">VALUE(balance_gral!F658)</f>
        <v>-11557916113</v>
      </c>
      <c r="D658" s="2" t="n">
        <f aca="false">VALUE(balance_gral!H658)</f>
        <v>-26538.1</v>
      </c>
      <c r="E658" s="2" t="n">
        <f aca="false">VALUE(balance_gral!G658)</f>
        <v>-209791907</v>
      </c>
      <c r="F658" s="1" t="n">
        <f aca="false">VALUE(balance_gral!J658)</f>
        <v>-11767708020</v>
      </c>
    </row>
    <row r="659" customFormat="false" ht="12.75" hidden="false" customHeight="false" outlineLevel="0" collapsed="false">
      <c r="B659" s="0" t="str">
        <f aca="false">"0"&amp;LEFT(balance_gral!D659,11)</f>
        <v>064010828001</v>
      </c>
      <c r="C659" s="2" t="n">
        <f aca="false">VALUE(balance_gral!F659)</f>
        <v>-4744165093</v>
      </c>
      <c r="D659" s="2" t="n">
        <f aca="false">VALUE(balance_gral!H659)</f>
        <v>-1043.41</v>
      </c>
      <c r="E659" s="2" t="n">
        <f aca="false">VALUE(balance_gral!G659)</f>
        <v>-8298087</v>
      </c>
      <c r="F659" s="1" t="n">
        <f aca="false">VALUE(balance_gral!J659)</f>
        <v>-4752463180</v>
      </c>
    </row>
    <row r="660" customFormat="false" ht="12.75" hidden="false" customHeight="false" outlineLevel="0" collapsed="false">
      <c r="B660" s="0" t="str">
        <f aca="false">"0"&amp;LEFT(balance_gral!D660,11)</f>
        <v>064010830001</v>
      </c>
      <c r="C660" s="2" t="n">
        <f aca="false">VALUE(balance_gral!F660)</f>
        <v>-7675468</v>
      </c>
      <c r="D660" s="2" t="n">
        <f aca="false">VALUE(balance_gral!H660)</f>
        <v>0</v>
      </c>
      <c r="E660" s="2" t="n">
        <f aca="false">VALUE(balance_gral!G660)</f>
        <v>0</v>
      </c>
      <c r="F660" s="1" t="n">
        <f aca="false">VALUE(balance_gral!J660)</f>
        <v>-7675468</v>
      </c>
    </row>
    <row r="661" customFormat="false" ht="12.75" hidden="false" customHeight="false" outlineLevel="0" collapsed="false">
      <c r="B661" s="0" t="str">
        <f aca="false">"0"&amp;LEFT(balance_gral!D661,11)</f>
        <v>064010832001</v>
      </c>
      <c r="C661" s="2" t="n">
        <f aca="false">VALUE(balance_gral!F661)</f>
        <v>-6806075552</v>
      </c>
      <c r="D661" s="2" t="n">
        <f aca="false">VALUE(balance_gral!H661)</f>
        <v>-25494.69</v>
      </c>
      <c r="E661" s="2" t="n">
        <f aca="false">VALUE(balance_gral!G661)</f>
        <v>-201493820</v>
      </c>
      <c r="F661" s="1" t="n">
        <f aca="false">VALUE(balance_gral!J661)</f>
        <v>-7007569372</v>
      </c>
    </row>
    <row r="662" customFormat="false" ht="12.75" hidden="false" customHeight="false" outlineLevel="0" collapsed="false">
      <c r="B662" s="0" t="str">
        <f aca="false">"0"&amp;LEFT(balance_gral!D662,11)</f>
        <v>070000000000</v>
      </c>
      <c r="C662" s="2" t="n">
        <f aca="false">VALUE(balance_gral!F662)</f>
        <v>3915182113161</v>
      </c>
      <c r="D662" s="2" t="n">
        <f aca="false">VALUE(balance_gral!H662)</f>
        <v>34224770.42</v>
      </c>
      <c r="E662" s="2" t="n">
        <f aca="false">VALUE(balance_gral!G662)</f>
        <v>271359189524</v>
      </c>
      <c r="F662" s="1" t="n">
        <f aca="false">VALUE(balance_gral!J662)</f>
        <v>4186541302685</v>
      </c>
    </row>
    <row r="663" customFormat="false" ht="12.75" hidden="false" customHeight="false" outlineLevel="0" collapsed="false">
      <c r="B663" s="0" t="str">
        <f aca="false">"0"&amp;LEFT(balance_gral!D663,11)</f>
        <v>071000000000</v>
      </c>
      <c r="C663" s="2" t="n">
        <f aca="false">VALUE(balance_gral!F663)</f>
        <v>2432696670873</v>
      </c>
      <c r="D663" s="2" t="n">
        <f aca="false">VALUE(balance_gral!H663)</f>
        <v>32105164.01</v>
      </c>
      <c r="E663" s="2" t="n">
        <f aca="false">VALUE(balance_gral!G663)</f>
        <v>254534393624</v>
      </c>
      <c r="F663" s="1" t="n">
        <f aca="false">VALUE(balance_gral!J663)</f>
        <v>2687231064497</v>
      </c>
    </row>
    <row r="664" customFormat="false" ht="12.75" hidden="false" customHeight="false" outlineLevel="0" collapsed="false">
      <c r="B664" s="0" t="str">
        <f aca="false">"0"&amp;LEFT(balance_gral!D664,11)</f>
        <v>071010000000</v>
      </c>
      <c r="C664" s="2" t="n">
        <f aca="false">VALUE(balance_gral!F664)</f>
        <v>18455383538</v>
      </c>
      <c r="D664" s="2" t="n">
        <f aca="false">VALUE(balance_gral!H664)</f>
        <v>13069052.48</v>
      </c>
      <c r="E664" s="2" t="n">
        <f aca="false">VALUE(balance_gral!G664)</f>
        <v>103634211568</v>
      </c>
      <c r="F664" s="1" t="n">
        <f aca="false">VALUE(balance_gral!J664)</f>
        <v>122089595106</v>
      </c>
    </row>
    <row r="665" customFormat="false" ht="12.75" hidden="false" customHeight="false" outlineLevel="0" collapsed="false">
      <c r="B665" s="0" t="str">
        <f aca="false">"0"&amp;LEFT(balance_gral!D665,11)</f>
        <v>071010701000</v>
      </c>
      <c r="C665" s="2" t="n">
        <f aca="false">VALUE(balance_gral!F665)</f>
        <v>15790415391</v>
      </c>
      <c r="D665" s="2" t="n">
        <f aca="false">VALUE(balance_gral!H665)</f>
        <v>747926.07</v>
      </c>
      <c r="E665" s="2" t="n">
        <f aca="false">VALUE(balance_gral!G665)</f>
        <v>5931380002</v>
      </c>
      <c r="F665" s="1" t="n">
        <f aca="false">VALUE(balance_gral!J665)</f>
        <v>21721795393</v>
      </c>
    </row>
    <row r="666" customFormat="false" ht="12.75" hidden="false" customHeight="false" outlineLevel="0" collapsed="false">
      <c r="B666" s="0" t="str">
        <f aca="false">"0"&amp;LEFT(balance_gral!D666,11)</f>
        <v>071010701002</v>
      </c>
      <c r="C666" s="2" t="n">
        <f aca="false">VALUE(balance_gral!F666)</f>
        <v>15790415391</v>
      </c>
      <c r="D666" s="2" t="n">
        <f aca="false">VALUE(balance_gral!H666)</f>
        <v>481347.78</v>
      </c>
      <c r="E666" s="2" t="n">
        <f aca="false">VALUE(balance_gral!G666)</f>
        <v>3814563561</v>
      </c>
      <c r="F666" s="1" t="n">
        <f aca="false">VALUE(balance_gral!J666)</f>
        <v>19604978952</v>
      </c>
    </row>
    <row r="667" customFormat="false" ht="12.75" hidden="false" customHeight="false" outlineLevel="0" collapsed="false">
      <c r="B667" s="0" t="str">
        <f aca="false">"0"&amp;LEFT(balance_gral!D667,11)</f>
        <v>071010701003</v>
      </c>
      <c r="C667" s="2" t="n">
        <f aca="false">VALUE(balance_gral!F667)</f>
        <v>0</v>
      </c>
      <c r="D667" s="2" t="n">
        <f aca="false">VALUE(balance_gral!H667)</f>
        <v>266578.29</v>
      </c>
      <c r="E667" s="2" t="n">
        <f aca="false">VALUE(balance_gral!G667)</f>
        <v>2116816441</v>
      </c>
      <c r="F667" s="1" t="n">
        <f aca="false">VALUE(balance_gral!J667)</f>
        <v>2116816441</v>
      </c>
    </row>
    <row r="668" customFormat="false" ht="12.75" hidden="false" customHeight="false" outlineLevel="0" collapsed="false">
      <c r="B668" s="0" t="str">
        <f aca="false">"0"&amp;LEFT(balance_gral!D668,11)</f>
        <v>071010705000</v>
      </c>
      <c r="C668" s="2" t="n">
        <f aca="false">VALUE(balance_gral!F668)</f>
        <v>2009903958</v>
      </c>
      <c r="D668" s="2" t="n">
        <f aca="false">VALUE(balance_gral!H668)</f>
        <v>12321126.41</v>
      </c>
      <c r="E668" s="2" t="n">
        <f aca="false">VALUE(balance_gral!G668)</f>
        <v>97702831566</v>
      </c>
      <c r="F668" s="1" t="n">
        <f aca="false">VALUE(balance_gral!J668)</f>
        <v>99712735524</v>
      </c>
    </row>
    <row r="669" customFormat="false" ht="12.75" hidden="false" customHeight="false" outlineLevel="0" collapsed="false">
      <c r="B669" s="0" t="str">
        <f aca="false">"0"&amp;LEFT(balance_gral!D669,11)</f>
        <v>071010705002</v>
      </c>
      <c r="C669" s="2" t="n">
        <f aca="false">VALUE(balance_gral!F669)</f>
        <v>2009903958</v>
      </c>
      <c r="D669" s="2" t="n">
        <f aca="false">VALUE(balance_gral!H669)</f>
        <v>98456.45</v>
      </c>
      <c r="E669" s="2" t="n">
        <f aca="false">VALUE(balance_gral!G669)</f>
        <v>779717352</v>
      </c>
      <c r="F669" s="1" t="n">
        <f aca="false">VALUE(balance_gral!J669)</f>
        <v>2789621310</v>
      </c>
    </row>
    <row r="670" customFormat="false" ht="12.75" hidden="false" customHeight="false" outlineLevel="0" collapsed="false">
      <c r="B670" s="0" t="str">
        <f aca="false">"0"&amp;LEFT(balance_gral!D670,11)</f>
        <v>071010705003</v>
      </c>
      <c r="C670" s="2" t="n">
        <f aca="false">VALUE(balance_gral!F670)</f>
        <v>0</v>
      </c>
      <c r="D670" s="2" t="n">
        <f aca="false">VALUE(balance_gral!H670)</f>
        <v>12222669.96</v>
      </c>
      <c r="E670" s="2" t="n">
        <f aca="false">VALUE(balance_gral!G670)</f>
        <v>96923114214</v>
      </c>
      <c r="F670" s="1" t="n">
        <f aca="false">VALUE(balance_gral!J670)</f>
        <v>96923114214</v>
      </c>
    </row>
    <row r="671" customFormat="false" ht="12.75" hidden="false" customHeight="false" outlineLevel="0" collapsed="false">
      <c r="B671" s="0" t="str">
        <f aca="false">"0"&amp;LEFT(balance_gral!D671,11)</f>
        <v>071010707000</v>
      </c>
      <c r="C671" s="2" t="n">
        <f aca="false">VALUE(balance_gral!F671)</f>
        <v>655064189</v>
      </c>
      <c r="D671" s="2" t="n">
        <f aca="false">VALUE(balance_gral!H671)</f>
        <v>0</v>
      </c>
      <c r="E671" s="2" t="n">
        <f aca="false">VALUE(balance_gral!G671)</f>
        <v>0</v>
      </c>
      <c r="F671" s="1" t="n">
        <f aca="false">VALUE(balance_gral!J671)</f>
        <v>655064189</v>
      </c>
    </row>
    <row r="672" customFormat="false" ht="12.75" hidden="false" customHeight="false" outlineLevel="0" collapsed="false">
      <c r="B672" s="0" t="str">
        <f aca="false">"0"&amp;LEFT(balance_gral!D672,11)</f>
        <v>071010707002</v>
      </c>
      <c r="C672" s="2" t="n">
        <f aca="false">VALUE(balance_gral!F672)</f>
        <v>655064189</v>
      </c>
      <c r="D672" s="2" t="n">
        <f aca="false">VALUE(balance_gral!H672)</f>
        <v>0</v>
      </c>
      <c r="E672" s="2" t="n">
        <f aca="false">VALUE(balance_gral!G672)</f>
        <v>0</v>
      </c>
      <c r="F672" s="1" t="n">
        <f aca="false">VALUE(balance_gral!J672)</f>
        <v>655064189</v>
      </c>
    </row>
    <row r="673" customFormat="false" ht="12.75" hidden="false" customHeight="false" outlineLevel="0" collapsed="false">
      <c r="B673" s="0" t="str">
        <f aca="false">"0"&amp;LEFT(balance_gral!D673,11)</f>
        <v>071020000000</v>
      </c>
      <c r="C673" s="2" t="n">
        <f aca="false">VALUE(balance_gral!F673)</f>
        <v>132807276422</v>
      </c>
      <c r="D673" s="2" t="n">
        <f aca="false">VALUE(balance_gral!H673)</f>
        <v>13757307.98</v>
      </c>
      <c r="E673" s="2" t="n">
        <f aca="false">VALUE(balance_gral!G673)</f>
        <v>109001302216</v>
      </c>
      <c r="F673" s="1" t="n">
        <f aca="false">VALUE(balance_gral!J673)</f>
        <v>241808578638</v>
      </c>
    </row>
    <row r="674" customFormat="false" ht="12.75" hidden="false" customHeight="false" outlineLevel="0" collapsed="false">
      <c r="B674" s="0" t="str">
        <f aca="false">"0"&amp;LEFT(balance_gral!D674,11)</f>
        <v>071020709000</v>
      </c>
      <c r="C674" s="2" t="n">
        <f aca="false">VALUE(balance_gral!F674)</f>
        <v>14943075551</v>
      </c>
      <c r="D674" s="2" t="n">
        <f aca="false">VALUE(balance_gral!H674)</f>
        <v>915889.78</v>
      </c>
      <c r="E674" s="2" t="n">
        <f aca="false">VALUE(balance_gral!G674)</f>
        <v>7265761942</v>
      </c>
      <c r="F674" s="1" t="n">
        <f aca="false">VALUE(balance_gral!J674)</f>
        <v>22208837493</v>
      </c>
    </row>
    <row r="675" customFormat="false" ht="12.75" hidden="false" customHeight="false" outlineLevel="0" collapsed="false">
      <c r="B675" s="0" t="str">
        <f aca="false">"0"&amp;LEFT(balance_gral!D675,11)</f>
        <v>071020709002</v>
      </c>
      <c r="C675" s="2" t="n">
        <f aca="false">VALUE(balance_gral!F675)</f>
        <v>14943075551</v>
      </c>
      <c r="D675" s="2" t="n">
        <f aca="false">VALUE(balance_gral!H675)</f>
        <v>915889.78</v>
      </c>
      <c r="E675" s="2" t="n">
        <f aca="false">VALUE(balance_gral!G675)</f>
        <v>7265761942</v>
      </c>
      <c r="F675" s="1" t="n">
        <f aca="false">VALUE(balance_gral!J675)</f>
        <v>22208837493</v>
      </c>
    </row>
    <row r="676" customFormat="false" ht="12.75" hidden="false" customHeight="false" outlineLevel="0" collapsed="false">
      <c r="B676" s="0" t="str">
        <f aca="false">"0"&amp;LEFT(balance_gral!D676,11)</f>
        <v>071020713000</v>
      </c>
      <c r="C676" s="2" t="n">
        <f aca="false">VALUE(balance_gral!F676)</f>
        <v>295496304</v>
      </c>
      <c r="D676" s="2" t="n">
        <f aca="false">VALUE(balance_gral!H676)</f>
        <v>934.97</v>
      </c>
      <c r="E676" s="2" t="n">
        <f aca="false">VALUE(balance_gral!G676)</f>
        <v>7409434</v>
      </c>
      <c r="F676" s="1" t="n">
        <f aca="false">VALUE(balance_gral!J676)</f>
        <v>302905738</v>
      </c>
    </row>
    <row r="677" customFormat="false" ht="12.75" hidden="false" customHeight="false" outlineLevel="0" collapsed="false">
      <c r="B677" s="0" t="str">
        <f aca="false">"0"&amp;LEFT(balance_gral!D677,11)</f>
        <v>071020713002</v>
      </c>
      <c r="C677" s="2" t="n">
        <f aca="false">VALUE(balance_gral!F677)</f>
        <v>295496304</v>
      </c>
      <c r="D677" s="2" t="n">
        <f aca="false">VALUE(balance_gral!H677)</f>
        <v>934.97</v>
      </c>
      <c r="E677" s="2" t="n">
        <f aca="false">VALUE(balance_gral!G677)</f>
        <v>7409434</v>
      </c>
      <c r="F677" s="1" t="n">
        <f aca="false">VALUE(balance_gral!J677)</f>
        <v>302905738</v>
      </c>
    </row>
    <row r="678" customFormat="false" ht="12.75" hidden="false" customHeight="false" outlineLevel="0" collapsed="false">
      <c r="B678" s="0" t="str">
        <f aca="false">"0"&amp;LEFT(balance_gral!D678,11)</f>
        <v>071020715000</v>
      </c>
      <c r="C678" s="2" t="n">
        <f aca="false">VALUE(balance_gral!F678)</f>
        <v>52186608766</v>
      </c>
      <c r="D678" s="2" t="n">
        <f aca="false">VALUE(balance_gral!H678)</f>
        <v>9964825.57</v>
      </c>
      <c r="E678" s="2" t="n">
        <f aca="false">VALUE(balance_gral!G678)</f>
        <v>78945303637</v>
      </c>
      <c r="F678" s="1" t="n">
        <f aca="false">VALUE(balance_gral!J678)</f>
        <v>131131912403</v>
      </c>
    </row>
    <row r="679" customFormat="false" ht="12.75" hidden="false" customHeight="false" outlineLevel="0" collapsed="false">
      <c r="B679" s="0" t="str">
        <f aca="false">"0"&amp;LEFT(balance_gral!D679,11)</f>
        <v>071020715002</v>
      </c>
      <c r="C679" s="2" t="n">
        <f aca="false">VALUE(balance_gral!F679)</f>
        <v>52186608766</v>
      </c>
      <c r="D679" s="2" t="n">
        <f aca="false">VALUE(balance_gral!H679)</f>
        <v>9960764.95</v>
      </c>
      <c r="E679" s="2" t="n">
        <f aca="false">VALUE(balance_gral!G679)</f>
        <v>78913042007</v>
      </c>
      <c r="F679" s="1" t="n">
        <f aca="false">VALUE(balance_gral!J679)</f>
        <v>131099650773</v>
      </c>
    </row>
    <row r="680" customFormat="false" ht="12.75" hidden="false" customHeight="false" outlineLevel="0" collapsed="false">
      <c r="B680" s="0" t="str">
        <f aca="false">"0"&amp;LEFT(balance_gral!D680,11)</f>
        <v>071020715003</v>
      </c>
      <c r="C680" s="2" t="n">
        <f aca="false">VALUE(balance_gral!F680)</f>
        <v>0</v>
      </c>
      <c r="D680" s="2" t="n">
        <f aca="false">VALUE(balance_gral!H680)</f>
        <v>4060.62</v>
      </c>
      <c r="E680" s="2" t="n">
        <f aca="false">VALUE(balance_gral!G680)</f>
        <v>32261630</v>
      </c>
      <c r="F680" s="1" t="n">
        <f aca="false">VALUE(balance_gral!J680)</f>
        <v>32261630</v>
      </c>
    </row>
    <row r="681" customFormat="false" ht="12.75" hidden="false" customHeight="false" outlineLevel="0" collapsed="false">
      <c r="B681" s="0" t="str">
        <f aca="false">"0"&amp;LEFT(balance_gral!D681,11)</f>
        <v>071020729001</v>
      </c>
      <c r="C681" s="2" t="n">
        <f aca="false">VALUE(balance_gral!F681)</f>
        <v>50386647262</v>
      </c>
      <c r="D681" s="2" t="n">
        <f aca="false">VALUE(balance_gral!H681)</f>
        <v>421416.48</v>
      </c>
      <c r="E681" s="2" t="n">
        <f aca="false">VALUE(balance_gral!G681)</f>
        <v>3339051000</v>
      </c>
      <c r="F681" s="1" t="n">
        <f aca="false">VALUE(balance_gral!J681)</f>
        <v>53725698262</v>
      </c>
    </row>
    <row r="682" customFormat="false" ht="12.75" hidden="false" customHeight="false" outlineLevel="0" collapsed="false">
      <c r="B682" s="0" t="str">
        <f aca="false">"0"&amp;LEFT(balance_gral!D682,11)</f>
        <v>071020797001</v>
      </c>
      <c r="C682" s="2" t="n">
        <f aca="false">VALUE(balance_gral!F682)</f>
        <v>14995448539</v>
      </c>
      <c r="D682" s="2" t="n">
        <f aca="false">VALUE(balance_gral!H682)</f>
        <v>2454241.18</v>
      </c>
      <c r="E682" s="2" t="n">
        <f aca="false">VALUE(balance_gral!G682)</f>
        <v>19443776203</v>
      </c>
      <c r="F682" s="1" t="n">
        <f aca="false">VALUE(balance_gral!J682)</f>
        <v>34439224742</v>
      </c>
    </row>
    <row r="683" customFormat="false" ht="12.75" hidden="false" customHeight="false" outlineLevel="0" collapsed="false">
      <c r="B683" s="0" t="str">
        <f aca="false">"0"&amp;LEFT(balance_gral!D683,11)</f>
        <v>071040000000</v>
      </c>
      <c r="C683" s="2" t="n">
        <f aca="false">VALUE(balance_gral!F683)</f>
        <v>2174378415291</v>
      </c>
      <c r="D683" s="2" t="n">
        <f aca="false">VALUE(balance_gral!H683)</f>
        <v>0</v>
      </c>
      <c r="E683" s="2" t="n">
        <f aca="false">VALUE(balance_gral!G683)</f>
        <v>0</v>
      </c>
      <c r="F683" s="1" t="n">
        <f aca="false">VALUE(balance_gral!J683)</f>
        <v>2174378415291</v>
      </c>
    </row>
    <row r="684" customFormat="false" ht="12.75" hidden="false" customHeight="false" outlineLevel="0" collapsed="false">
      <c r="B684" s="0" t="str">
        <f aca="false">"0"&amp;LEFT(balance_gral!D684,11)</f>
        <v>071040739000</v>
      </c>
      <c r="C684" s="2" t="n">
        <f aca="false">VALUE(balance_gral!F684)</f>
        <v>934400732855</v>
      </c>
      <c r="D684" s="2" t="n">
        <f aca="false">VALUE(balance_gral!H684)</f>
        <v>0</v>
      </c>
      <c r="E684" s="2" t="n">
        <f aca="false">VALUE(balance_gral!G684)</f>
        <v>0</v>
      </c>
      <c r="F684" s="1" t="n">
        <f aca="false">VALUE(balance_gral!J684)</f>
        <v>934400732855</v>
      </c>
    </row>
    <row r="685" customFormat="false" ht="12.75" hidden="false" customHeight="false" outlineLevel="0" collapsed="false">
      <c r="B685" s="0" t="str">
        <f aca="false">"0"&amp;LEFT(balance_gral!D685,11)</f>
        <v>071040739002</v>
      </c>
      <c r="C685" s="2" t="n">
        <f aca="false">VALUE(balance_gral!F685)</f>
        <v>109241587038</v>
      </c>
      <c r="D685" s="2" t="n">
        <f aca="false">VALUE(balance_gral!H685)</f>
        <v>0</v>
      </c>
      <c r="E685" s="2" t="n">
        <f aca="false">VALUE(balance_gral!G685)</f>
        <v>0</v>
      </c>
      <c r="F685" s="1" t="n">
        <f aca="false">VALUE(balance_gral!J685)</f>
        <v>109241587038</v>
      </c>
    </row>
    <row r="686" customFormat="false" ht="12.75" hidden="false" customHeight="false" outlineLevel="0" collapsed="false">
      <c r="B686" s="0" t="str">
        <f aca="false">"0"&amp;LEFT(balance_gral!D686,11)</f>
        <v>071040739004</v>
      </c>
      <c r="C686" s="2" t="n">
        <f aca="false">VALUE(balance_gral!F686)</f>
        <v>78108846847</v>
      </c>
      <c r="D686" s="2" t="n">
        <f aca="false">VALUE(balance_gral!H686)</f>
        <v>0</v>
      </c>
      <c r="E686" s="2" t="n">
        <f aca="false">VALUE(balance_gral!G686)</f>
        <v>0</v>
      </c>
      <c r="F686" s="1" t="n">
        <f aca="false">VALUE(balance_gral!J686)</f>
        <v>78108846847</v>
      </c>
    </row>
    <row r="687" customFormat="false" ht="12.75" hidden="false" customHeight="false" outlineLevel="0" collapsed="false">
      <c r="B687" s="0" t="str">
        <f aca="false">"0"&amp;LEFT(balance_gral!D687,11)</f>
        <v>071040739006</v>
      </c>
      <c r="C687" s="2" t="n">
        <f aca="false">VALUE(balance_gral!F687)</f>
        <v>729150644750</v>
      </c>
      <c r="D687" s="2" t="n">
        <f aca="false">VALUE(balance_gral!H687)</f>
        <v>0</v>
      </c>
      <c r="E687" s="2" t="n">
        <f aca="false">VALUE(balance_gral!G687)</f>
        <v>0</v>
      </c>
      <c r="F687" s="1" t="n">
        <f aca="false">VALUE(balance_gral!J687)</f>
        <v>729150644750</v>
      </c>
    </row>
    <row r="688" customFormat="false" ht="12.75" hidden="false" customHeight="false" outlineLevel="0" collapsed="false">
      <c r="B688" s="0" t="str">
        <f aca="false">"0"&amp;LEFT(balance_gral!D688,11)</f>
        <v>071040739008</v>
      </c>
      <c r="C688" s="2" t="n">
        <f aca="false">VALUE(balance_gral!F688)</f>
        <v>17899654220</v>
      </c>
      <c r="D688" s="2" t="n">
        <f aca="false">VALUE(balance_gral!H688)</f>
        <v>0</v>
      </c>
      <c r="E688" s="2" t="n">
        <f aca="false">VALUE(balance_gral!G688)</f>
        <v>0</v>
      </c>
      <c r="F688" s="1" t="n">
        <f aca="false">VALUE(balance_gral!J688)</f>
        <v>17899654220</v>
      </c>
    </row>
    <row r="689" customFormat="false" ht="12.75" hidden="false" customHeight="false" outlineLevel="0" collapsed="false">
      <c r="B689" s="0" t="str">
        <f aca="false">"0"&amp;LEFT(balance_gral!D689,11)</f>
        <v>071040741000</v>
      </c>
      <c r="C689" s="2" t="n">
        <f aca="false">VALUE(balance_gral!F689)</f>
        <v>1239977682436</v>
      </c>
      <c r="D689" s="2" t="n">
        <f aca="false">VALUE(balance_gral!H689)</f>
        <v>0</v>
      </c>
      <c r="E689" s="2" t="n">
        <f aca="false">VALUE(balance_gral!G689)</f>
        <v>0</v>
      </c>
      <c r="F689" s="1" t="n">
        <f aca="false">VALUE(balance_gral!J689)</f>
        <v>1239977682436</v>
      </c>
    </row>
    <row r="690" customFormat="false" ht="12.75" hidden="false" customHeight="false" outlineLevel="0" collapsed="false">
      <c r="B690" s="0" t="str">
        <f aca="false">"0"&amp;LEFT(balance_gral!D690,11)</f>
        <v>071040741002</v>
      </c>
      <c r="C690" s="2" t="n">
        <f aca="false">VALUE(balance_gral!F690)</f>
        <v>534303145509</v>
      </c>
      <c r="D690" s="2" t="n">
        <f aca="false">VALUE(balance_gral!H690)</f>
        <v>0</v>
      </c>
      <c r="E690" s="2" t="n">
        <f aca="false">VALUE(balance_gral!G690)</f>
        <v>0</v>
      </c>
      <c r="F690" s="1" t="n">
        <f aca="false">VALUE(balance_gral!J690)</f>
        <v>534303145509</v>
      </c>
    </row>
    <row r="691" customFormat="false" ht="12.75" hidden="false" customHeight="false" outlineLevel="0" collapsed="false">
      <c r="B691" s="0" t="str">
        <f aca="false">"0"&amp;LEFT(balance_gral!D691,11)</f>
        <v>071040741003</v>
      </c>
      <c r="C691" s="2" t="n">
        <f aca="false">VALUE(balance_gral!F691)</f>
        <v>4014786</v>
      </c>
      <c r="D691" s="2" t="n">
        <f aca="false">VALUE(balance_gral!H691)</f>
        <v>0</v>
      </c>
      <c r="E691" s="2" t="n">
        <f aca="false">VALUE(balance_gral!G691)</f>
        <v>0</v>
      </c>
      <c r="F691" s="1" t="n">
        <f aca="false">VALUE(balance_gral!J691)</f>
        <v>4014786</v>
      </c>
    </row>
    <row r="692" customFormat="false" ht="12.75" hidden="false" customHeight="false" outlineLevel="0" collapsed="false">
      <c r="B692" s="0" t="str">
        <f aca="false">"0"&amp;LEFT(balance_gral!D692,11)</f>
        <v>071040741004</v>
      </c>
      <c r="C692" s="2" t="n">
        <f aca="false">VALUE(balance_gral!F692)</f>
        <v>705670522141</v>
      </c>
      <c r="D692" s="2" t="n">
        <f aca="false">VALUE(balance_gral!H692)</f>
        <v>0</v>
      </c>
      <c r="E692" s="2" t="n">
        <f aca="false">VALUE(balance_gral!G692)</f>
        <v>0</v>
      </c>
      <c r="F692" s="1" t="n">
        <f aca="false">VALUE(balance_gral!J692)</f>
        <v>705670522141</v>
      </c>
    </row>
    <row r="693" customFormat="false" ht="12.75" hidden="false" customHeight="false" outlineLevel="0" collapsed="false">
      <c r="B693" s="0" t="str">
        <f aca="false">"0"&amp;LEFT(balance_gral!D693,11)</f>
        <v>071050000000</v>
      </c>
      <c r="C693" s="2" t="n">
        <f aca="false">VALUE(balance_gral!F693)</f>
        <v>107055595622</v>
      </c>
      <c r="D693" s="2" t="n">
        <f aca="false">VALUE(balance_gral!H693)</f>
        <v>5278803.55</v>
      </c>
      <c r="E693" s="2" t="n">
        <f aca="false">VALUE(balance_gral!G693)</f>
        <v>41898879840</v>
      </c>
      <c r="F693" s="1" t="n">
        <f aca="false">VALUE(balance_gral!J693)</f>
        <v>148954475462</v>
      </c>
    </row>
    <row r="694" customFormat="false" ht="12.75" hidden="false" customHeight="false" outlineLevel="0" collapsed="false">
      <c r="B694" s="0" t="str">
        <f aca="false">"0"&amp;LEFT(balance_gral!D694,11)</f>
        <v>071050743000</v>
      </c>
      <c r="C694" s="2" t="n">
        <f aca="false">VALUE(balance_gral!F694)</f>
        <v>106580284484</v>
      </c>
      <c r="D694" s="2" t="n">
        <f aca="false">VALUE(balance_gral!H694)</f>
        <v>5277537.72</v>
      </c>
      <c r="E694" s="2" t="n">
        <f aca="false">VALUE(balance_gral!G694)</f>
        <v>41888760479</v>
      </c>
      <c r="F694" s="1" t="n">
        <f aca="false">VALUE(balance_gral!J694)</f>
        <v>148469044963</v>
      </c>
    </row>
    <row r="695" customFormat="false" ht="12.75" hidden="false" customHeight="false" outlineLevel="0" collapsed="false">
      <c r="B695" s="0" t="str">
        <f aca="false">"0"&amp;LEFT(balance_gral!D695,11)</f>
        <v>071050743002</v>
      </c>
      <c r="C695" s="2" t="n">
        <f aca="false">VALUE(balance_gral!F695)</f>
        <v>106580284484</v>
      </c>
      <c r="D695" s="2" t="n">
        <f aca="false">VALUE(balance_gral!H695)</f>
        <v>4985058.58</v>
      </c>
      <c r="E695" s="2" t="n">
        <f aca="false">VALUE(balance_gral!G695)</f>
        <v>39570443458</v>
      </c>
      <c r="F695" s="1" t="n">
        <f aca="false">VALUE(balance_gral!J695)</f>
        <v>146150727942</v>
      </c>
    </row>
    <row r="696" customFormat="false" ht="12.75" hidden="false" customHeight="false" outlineLevel="0" collapsed="false">
      <c r="B696" s="0" t="str">
        <f aca="false">"0"&amp;LEFT(balance_gral!D696,11)</f>
        <v>071050743003</v>
      </c>
      <c r="C696" s="2" t="n">
        <f aca="false">VALUE(balance_gral!F696)</f>
        <v>0</v>
      </c>
      <c r="D696" s="2" t="n">
        <f aca="false">VALUE(balance_gral!H696)</f>
        <v>292479.14</v>
      </c>
      <c r="E696" s="2" t="n">
        <f aca="false">VALUE(balance_gral!G696)</f>
        <v>2318317021</v>
      </c>
      <c r="F696" s="1" t="n">
        <f aca="false">VALUE(balance_gral!J696)</f>
        <v>2318317021</v>
      </c>
    </row>
    <row r="697" customFormat="false" ht="12.75" hidden="false" customHeight="false" outlineLevel="0" collapsed="false">
      <c r="B697" s="0" t="str">
        <f aca="false">"0"&amp;LEFT(balance_gral!D697,11)</f>
        <v>071050747001</v>
      </c>
      <c r="C697" s="2" t="n">
        <f aca="false">VALUE(balance_gral!F697)</f>
        <v>475311138</v>
      </c>
      <c r="D697" s="2" t="n">
        <f aca="false">VALUE(balance_gral!H697)</f>
        <v>1265.83</v>
      </c>
      <c r="E697" s="2" t="n">
        <f aca="false">VALUE(balance_gral!G697)</f>
        <v>10119361</v>
      </c>
      <c r="F697" s="1" t="n">
        <f aca="false">VALUE(balance_gral!J697)</f>
        <v>485430499</v>
      </c>
    </row>
    <row r="698" customFormat="false" ht="12.75" hidden="false" customHeight="false" outlineLevel="0" collapsed="false">
      <c r="B698" s="0" t="str">
        <f aca="false">"0"&amp;LEFT(balance_gral!D698,11)</f>
        <v>072000000000</v>
      </c>
      <c r="C698" s="2" t="n">
        <f aca="false">VALUE(balance_gral!F698)</f>
        <v>43337785066</v>
      </c>
      <c r="D698" s="2" t="n">
        <f aca="false">VALUE(balance_gral!H698)</f>
        <v>173104.44</v>
      </c>
      <c r="E698" s="2" t="n">
        <f aca="false">VALUE(balance_gral!G698)</f>
        <v>1386178193</v>
      </c>
      <c r="F698" s="1" t="n">
        <f aca="false">VALUE(balance_gral!J698)</f>
        <v>44723963259</v>
      </c>
    </row>
    <row r="699" customFormat="false" ht="12.75" hidden="false" customHeight="false" outlineLevel="0" collapsed="false">
      <c r="B699" s="0" t="str">
        <f aca="false">"0"&amp;LEFT(balance_gral!D699,11)</f>
        <v>072010000000</v>
      </c>
      <c r="C699" s="2" t="n">
        <f aca="false">VALUE(balance_gral!F699)</f>
        <v>43337785066</v>
      </c>
      <c r="D699" s="2" t="n">
        <f aca="false">VALUE(balance_gral!H699)</f>
        <v>173104.44</v>
      </c>
      <c r="E699" s="2" t="n">
        <f aca="false">VALUE(balance_gral!G699)</f>
        <v>1386178193</v>
      </c>
      <c r="F699" s="1" t="n">
        <f aca="false">VALUE(balance_gral!J699)</f>
        <v>44723963259</v>
      </c>
    </row>
    <row r="700" customFormat="false" ht="12.75" hidden="false" customHeight="false" outlineLevel="0" collapsed="false">
      <c r="B700" s="0" t="str">
        <f aca="false">"0"&amp;LEFT(balance_gral!D700,11)</f>
        <v>072010751000</v>
      </c>
      <c r="C700" s="2" t="n">
        <f aca="false">VALUE(balance_gral!F700)</f>
        <v>0</v>
      </c>
      <c r="D700" s="2" t="n">
        <f aca="false">VALUE(balance_gral!H700)</f>
        <v>170759.44</v>
      </c>
      <c r="E700" s="2" t="n">
        <f aca="false">VALUE(balance_gral!G700)</f>
        <v>1367586400</v>
      </c>
      <c r="F700" s="1" t="n">
        <f aca="false">VALUE(balance_gral!J700)</f>
        <v>1367586400</v>
      </c>
    </row>
    <row r="701" customFormat="false" ht="12.75" hidden="false" customHeight="false" outlineLevel="0" collapsed="false">
      <c r="B701" s="0" t="str">
        <f aca="false">"0"&amp;LEFT(balance_gral!D701,11)</f>
        <v>072010751003</v>
      </c>
      <c r="C701" s="2" t="n">
        <f aca="false">VALUE(balance_gral!F701)</f>
        <v>0</v>
      </c>
      <c r="D701" s="2" t="n">
        <f aca="false">VALUE(balance_gral!H701)</f>
        <v>170759.44</v>
      </c>
      <c r="E701" s="2" t="n">
        <f aca="false">VALUE(balance_gral!G701)</f>
        <v>1367586400</v>
      </c>
      <c r="F701" s="1" t="n">
        <f aca="false">VALUE(balance_gral!J701)</f>
        <v>1367586400</v>
      </c>
    </row>
    <row r="702" customFormat="false" ht="12.75" hidden="false" customHeight="false" outlineLevel="0" collapsed="false">
      <c r="B702" s="0" t="str">
        <f aca="false">"0"&amp;LEFT(balance_gral!D702,11)</f>
        <v>072010755000</v>
      </c>
      <c r="C702" s="2" t="n">
        <f aca="false">VALUE(balance_gral!F702)</f>
        <v>0</v>
      </c>
      <c r="D702" s="2" t="n">
        <f aca="false">VALUE(balance_gral!H702)</f>
        <v>2345</v>
      </c>
      <c r="E702" s="2" t="n">
        <f aca="false">VALUE(balance_gral!G702)</f>
        <v>18591793</v>
      </c>
      <c r="F702" s="1" t="n">
        <f aca="false">VALUE(balance_gral!J702)</f>
        <v>18591793</v>
      </c>
    </row>
    <row r="703" customFormat="false" ht="12.75" hidden="false" customHeight="false" outlineLevel="0" collapsed="false">
      <c r="B703" s="0" t="str">
        <f aca="false">"0"&amp;LEFT(balance_gral!D703,11)</f>
        <v>072010755002</v>
      </c>
      <c r="C703" s="2" t="n">
        <f aca="false">VALUE(balance_gral!F703)</f>
        <v>0</v>
      </c>
      <c r="D703" s="2" t="n">
        <f aca="false">VALUE(balance_gral!H703)</f>
        <v>2345</v>
      </c>
      <c r="E703" s="2" t="n">
        <f aca="false">VALUE(balance_gral!G703)</f>
        <v>18591793</v>
      </c>
      <c r="F703" s="1" t="n">
        <f aca="false">VALUE(balance_gral!J703)</f>
        <v>18591793</v>
      </c>
    </row>
    <row r="704" customFormat="false" ht="12.75" hidden="false" customHeight="false" outlineLevel="0" collapsed="false">
      <c r="B704" s="0" t="str">
        <f aca="false">"0"&amp;LEFT(balance_gral!D704,11)</f>
        <v>072010757000</v>
      </c>
      <c r="C704" s="2" t="n">
        <f aca="false">VALUE(balance_gral!F704)</f>
        <v>43337785066</v>
      </c>
      <c r="D704" s="2" t="n">
        <f aca="false">VALUE(balance_gral!H704)</f>
        <v>0</v>
      </c>
      <c r="E704" s="2" t="n">
        <f aca="false">VALUE(balance_gral!G704)</f>
        <v>0</v>
      </c>
      <c r="F704" s="1" t="n">
        <f aca="false">VALUE(balance_gral!J704)</f>
        <v>43337785066</v>
      </c>
    </row>
    <row r="705" customFormat="false" ht="12.75" hidden="false" customHeight="false" outlineLevel="0" collapsed="false">
      <c r="B705" s="0" t="str">
        <f aca="false">"0"&amp;LEFT(balance_gral!D705,11)</f>
        <v>072010757002</v>
      </c>
      <c r="C705" s="2" t="n">
        <f aca="false">VALUE(balance_gral!F705)</f>
        <v>43337785066</v>
      </c>
      <c r="D705" s="2" t="n">
        <f aca="false">VALUE(balance_gral!H705)</f>
        <v>0</v>
      </c>
      <c r="E705" s="2" t="n">
        <f aca="false">VALUE(balance_gral!G705)</f>
        <v>0</v>
      </c>
      <c r="F705" s="1" t="n">
        <f aca="false">VALUE(balance_gral!J705)</f>
        <v>43337785066</v>
      </c>
    </row>
    <row r="706" customFormat="false" ht="12.75" hidden="false" customHeight="false" outlineLevel="0" collapsed="false">
      <c r="B706" s="0" t="str">
        <f aca="false">"0"&amp;LEFT(balance_gral!D706,11)</f>
        <v>073000000000</v>
      </c>
      <c r="C706" s="2" t="n">
        <f aca="false">VALUE(balance_gral!F706)</f>
        <v>1437425945207</v>
      </c>
      <c r="D706" s="2" t="n">
        <f aca="false">VALUE(balance_gral!H706)</f>
        <v>1902616.88</v>
      </c>
      <c r="E706" s="2" t="n">
        <f aca="false">VALUE(balance_gral!G706)</f>
        <v>15091526069</v>
      </c>
      <c r="F706" s="1" t="n">
        <f aca="false">VALUE(balance_gral!J706)</f>
        <v>1452517471276</v>
      </c>
    </row>
    <row r="707" customFormat="false" ht="12.75" hidden="false" customHeight="false" outlineLevel="0" collapsed="false">
      <c r="B707" s="0" t="str">
        <f aca="false">"0"&amp;LEFT(balance_gral!D707,11)</f>
        <v>073010000000</v>
      </c>
      <c r="C707" s="2" t="n">
        <f aca="false">VALUE(balance_gral!F707)</f>
        <v>225095074362</v>
      </c>
      <c r="D707" s="2" t="n">
        <f aca="false">VALUE(balance_gral!H707)</f>
        <v>1902616.88</v>
      </c>
      <c r="E707" s="2" t="n">
        <f aca="false">VALUE(balance_gral!G707)</f>
        <v>15091526069</v>
      </c>
      <c r="F707" s="1" t="n">
        <f aca="false">VALUE(balance_gral!J707)</f>
        <v>240186600431</v>
      </c>
    </row>
    <row r="708" customFormat="false" ht="12.75" hidden="false" customHeight="false" outlineLevel="0" collapsed="false">
      <c r="B708" s="0" t="str">
        <f aca="false">"0"&amp;LEFT(balance_gral!D708,11)</f>
        <v>073010759000</v>
      </c>
      <c r="C708" s="2" t="n">
        <f aca="false">VALUE(balance_gral!F708)</f>
        <v>66949374169</v>
      </c>
      <c r="D708" s="2" t="n">
        <f aca="false">VALUE(balance_gral!H708)</f>
        <v>63999</v>
      </c>
      <c r="E708" s="2" t="n">
        <f aca="false">VALUE(balance_gral!G708)</f>
        <v>508683416</v>
      </c>
      <c r="F708" s="1" t="n">
        <f aca="false">VALUE(balance_gral!J708)</f>
        <v>67458057585</v>
      </c>
    </row>
    <row r="709" customFormat="false" ht="12.75" hidden="false" customHeight="false" outlineLevel="0" collapsed="false">
      <c r="B709" s="0" t="str">
        <f aca="false">"0"&amp;LEFT(balance_gral!D709,11)</f>
        <v>073010759002</v>
      </c>
      <c r="C709" s="2" t="n">
        <f aca="false">VALUE(balance_gral!F709)</f>
        <v>2069000000</v>
      </c>
      <c r="D709" s="2" t="n">
        <f aca="false">VALUE(balance_gral!H709)</f>
        <v>57999</v>
      </c>
      <c r="E709" s="2" t="n">
        <f aca="false">VALUE(balance_gral!G709)</f>
        <v>461017376</v>
      </c>
      <c r="F709" s="1" t="n">
        <f aca="false">VALUE(balance_gral!J709)</f>
        <v>2530017376</v>
      </c>
    </row>
    <row r="710" customFormat="false" ht="12.75" hidden="false" customHeight="false" outlineLevel="0" collapsed="false">
      <c r="B710" s="0" t="str">
        <f aca="false">"0"&amp;LEFT(balance_gral!D710,11)</f>
        <v>073010759004</v>
      </c>
      <c r="C710" s="2" t="n">
        <f aca="false">VALUE(balance_gral!F710)</f>
        <v>31009259484</v>
      </c>
      <c r="D710" s="2" t="n">
        <f aca="false">VALUE(balance_gral!H710)</f>
        <v>0</v>
      </c>
      <c r="E710" s="2" t="n">
        <f aca="false">VALUE(balance_gral!G710)</f>
        <v>0</v>
      </c>
      <c r="F710" s="1" t="n">
        <f aca="false">VALUE(balance_gral!J710)</f>
        <v>31009259484</v>
      </c>
    </row>
    <row r="711" customFormat="false" ht="12.75" hidden="false" customHeight="false" outlineLevel="0" collapsed="false">
      <c r="B711" s="0" t="str">
        <f aca="false">"0"&amp;LEFT(balance_gral!D711,11)</f>
        <v>073010759006</v>
      </c>
      <c r="C711" s="2" t="n">
        <f aca="false">VALUE(balance_gral!F711)</f>
        <v>2637302879</v>
      </c>
      <c r="D711" s="2" t="n">
        <f aca="false">VALUE(balance_gral!H711)</f>
        <v>0</v>
      </c>
      <c r="E711" s="2" t="n">
        <f aca="false">VALUE(balance_gral!G711)</f>
        <v>0</v>
      </c>
      <c r="F711" s="1" t="n">
        <f aca="false">VALUE(balance_gral!J711)</f>
        <v>2637302879</v>
      </c>
    </row>
    <row r="712" customFormat="false" ht="12.75" hidden="false" customHeight="false" outlineLevel="0" collapsed="false">
      <c r="B712" s="0" t="str">
        <f aca="false">"0"&amp;LEFT(balance_gral!D712,11)</f>
        <v>073010759008</v>
      </c>
      <c r="C712" s="2" t="n">
        <f aca="false">VALUE(balance_gral!F712)</f>
        <v>167887842</v>
      </c>
      <c r="D712" s="2" t="n">
        <f aca="false">VALUE(balance_gral!H712)</f>
        <v>0</v>
      </c>
      <c r="E712" s="2" t="n">
        <f aca="false">VALUE(balance_gral!G712)</f>
        <v>0</v>
      </c>
      <c r="F712" s="1" t="n">
        <f aca="false">VALUE(balance_gral!J712)</f>
        <v>167887842</v>
      </c>
    </row>
    <row r="713" customFormat="false" ht="12.75" hidden="false" customHeight="false" outlineLevel="0" collapsed="false">
      <c r="B713" s="0" t="str">
        <f aca="false">"0"&amp;LEFT(balance_gral!D713,11)</f>
        <v>073010759016</v>
      </c>
      <c r="C713" s="2" t="n">
        <f aca="false">VALUE(balance_gral!F713)</f>
        <v>9377437315</v>
      </c>
      <c r="D713" s="2" t="n">
        <f aca="false">VALUE(balance_gral!H713)</f>
        <v>0</v>
      </c>
      <c r="E713" s="2" t="n">
        <f aca="false">VALUE(balance_gral!G713)</f>
        <v>0</v>
      </c>
      <c r="F713" s="1" t="n">
        <f aca="false">VALUE(balance_gral!J713)</f>
        <v>9377437315</v>
      </c>
    </row>
    <row r="714" customFormat="false" ht="12.75" hidden="false" customHeight="false" outlineLevel="0" collapsed="false">
      <c r="B714" s="0" t="str">
        <f aca="false">"0"&amp;LEFT(balance_gral!D714,11)</f>
        <v>073010759018</v>
      </c>
      <c r="C714" s="2" t="n">
        <f aca="false">VALUE(balance_gral!F714)</f>
        <v>15991871430</v>
      </c>
      <c r="D714" s="2" t="n">
        <f aca="false">VALUE(balance_gral!H714)</f>
        <v>6000</v>
      </c>
      <c r="E714" s="2" t="n">
        <f aca="false">VALUE(balance_gral!G714)</f>
        <v>47666040</v>
      </c>
      <c r="F714" s="1" t="n">
        <f aca="false">VALUE(balance_gral!J714)</f>
        <v>16039537470</v>
      </c>
    </row>
    <row r="715" customFormat="false" ht="12.75" hidden="false" customHeight="false" outlineLevel="0" collapsed="false">
      <c r="B715" s="0" t="str">
        <f aca="false">"0"&amp;LEFT(balance_gral!D715,11)</f>
        <v>073010759020</v>
      </c>
      <c r="C715" s="2" t="n">
        <f aca="false">VALUE(balance_gral!F715)</f>
        <v>5381236871</v>
      </c>
      <c r="D715" s="2" t="n">
        <f aca="false">VALUE(balance_gral!H715)</f>
        <v>0</v>
      </c>
      <c r="E715" s="2" t="n">
        <f aca="false">VALUE(balance_gral!G715)</f>
        <v>0</v>
      </c>
      <c r="F715" s="1" t="n">
        <f aca="false">VALUE(balance_gral!J715)</f>
        <v>5381236871</v>
      </c>
    </row>
    <row r="716" customFormat="false" ht="12.75" hidden="false" customHeight="false" outlineLevel="0" collapsed="false">
      <c r="B716" s="0" t="str">
        <f aca="false">"0"&amp;LEFT(balance_gral!D716,11)</f>
        <v>073010759022</v>
      </c>
      <c r="C716" s="2" t="n">
        <f aca="false">VALUE(balance_gral!F716)</f>
        <v>315378348</v>
      </c>
      <c r="D716" s="2" t="n">
        <f aca="false">VALUE(balance_gral!H716)</f>
        <v>0</v>
      </c>
      <c r="E716" s="2" t="n">
        <f aca="false">VALUE(balance_gral!G716)</f>
        <v>0</v>
      </c>
      <c r="F716" s="1" t="n">
        <f aca="false">VALUE(balance_gral!J716)</f>
        <v>315378348</v>
      </c>
    </row>
    <row r="717" customFormat="false" ht="12.75" hidden="false" customHeight="false" outlineLevel="0" collapsed="false">
      <c r="B717" s="0" t="str">
        <f aca="false">"0"&amp;LEFT(balance_gral!D717,11)</f>
        <v>073010761000</v>
      </c>
      <c r="C717" s="2" t="n">
        <f aca="false">VALUE(balance_gral!F717)</f>
        <v>1186308808</v>
      </c>
      <c r="D717" s="2" t="n">
        <f aca="false">VALUE(balance_gral!H717)</f>
        <v>0</v>
      </c>
      <c r="E717" s="2" t="n">
        <f aca="false">VALUE(balance_gral!G717)</f>
        <v>0</v>
      </c>
      <c r="F717" s="1" t="n">
        <f aca="false">VALUE(balance_gral!J717)</f>
        <v>1186308808</v>
      </c>
    </row>
    <row r="718" customFormat="false" ht="12.75" hidden="false" customHeight="false" outlineLevel="0" collapsed="false">
      <c r="B718" s="0" t="str">
        <f aca="false">"0"&amp;LEFT(balance_gral!D718,11)</f>
        <v>073010761002</v>
      </c>
      <c r="C718" s="2" t="n">
        <f aca="false">VALUE(balance_gral!F718)</f>
        <v>1186308808</v>
      </c>
      <c r="D718" s="2" t="n">
        <f aca="false">VALUE(balance_gral!H718)</f>
        <v>0</v>
      </c>
      <c r="E718" s="2" t="n">
        <f aca="false">VALUE(balance_gral!G718)</f>
        <v>0</v>
      </c>
      <c r="F718" s="1" t="n">
        <f aca="false">VALUE(balance_gral!J718)</f>
        <v>1186308808</v>
      </c>
    </row>
    <row r="719" customFormat="false" ht="12.75" hidden="false" customHeight="false" outlineLevel="0" collapsed="false">
      <c r="B719" s="0" t="str">
        <f aca="false">"0"&amp;LEFT(balance_gral!D719,11)</f>
        <v>073010763000</v>
      </c>
      <c r="C719" s="2" t="n">
        <f aca="false">VALUE(balance_gral!F719)</f>
        <v>3021931814</v>
      </c>
      <c r="D719" s="2" t="n">
        <f aca="false">VALUE(balance_gral!H719)</f>
        <v>0</v>
      </c>
      <c r="E719" s="2" t="n">
        <f aca="false">VALUE(balance_gral!G719)</f>
        <v>0</v>
      </c>
      <c r="F719" s="1" t="n">
        <f aca="false">VALUE(balance_gral!J719)</f>
        <v>3021931814</v>
      </c>
    </row>
    <row r="720" customFormat="false" ht="12.75" hidden="false" customHeight="false" outlineLevel="0" collapsed="false">
      <c r="B720" s="0" t="str">
        <f aca="false">"0"&amp;LEFT(balance_gral!D720,11)</f>
        <v>073010763002</v>
      </c>
      <c r="C720" s="2" t="n">
        <f aca="false">VALUE(balance_gral!F720)</f>
        <v>325333056</v>
      </c>
      <c r="D720" s="2" t="n">
        <f aca="false">VALUE(balance_gral!H720)</f>
        <v>0</v>
      </c>
      <c r="E720" s="2" t="n">
        <f aca="false">VALUE(balance_gral!G720)</f>
        <v>0</v>
      </c>
      <c r="F720" s="1" t="n">
        <f aca="false">VALUE(balance_gral!J720)</f>
        <v>325333056</v>
      </c>
    </row>
    <row r="721" customFormat="false" ht="12.75" hidden="false" customHeight="false" outlineLevel="0" collapsed="false">
      <c r="B721" s="0" t="str">
        <f aca="false">"0"&amp;LEFT(balance_gral!D721,11)</f>
        <v>073010763004</v>
      </c>
      <c r="C721" s="2" t="n">
        <f aca="false">VALUE(balance_gral!F721)</f>
        <v>903757831</v>
      </c>
      <c r="D721" s="2" t="n">
        <f aca="false">VALUE(balance_gral!H721)</f>
        <v>0</v>
      </c>
      <c r="E721" s="2" t="n">
        <f aca="false">VALUE(balance_gral!G721)</f>
        <v>0</v>
      </c>
      <c r="F721" s="1" t="n">
        <f aca="false">VALUE(balance_gral!J721)</f>
        <v>903757831</v>
      </c>
    </row>
    <row r="722" customFormat="false" ht="12.75" hidden="false" customHeight="false" outlineLevel="0" collapsed="false">
      <c r="B722" s="0" t="str">
        <f aca="false">"0"&amp;LEFT(balance_gral!D722,11)</f>
        <v>073010763006</v>
      </c>
      <c r="C722" s="2" t="n">
        <f aca="false">VALUE(balance_gral!F722)</f>
        <v>1232617449</v>
      </c>
      <c r="D722" s="2" t="n">
        <f aca="false">VALUE(balance_gral!H722)</f>
        <v>0</v>
      </c>
      <c r="E722" s="2" t="n">
        <f aca="false">VALUE(balance_gral!G722)</f>
        <v>0</v>
      </c>
      <c r="F722" s="1" t="n">
        <f aca="false">VALUE(balance_gral!J722)</f>
        <v>1232617449</v>
      </c>
    </row>
    <row r="723" customFormat="false" ht="12.75" hidden="false" customHeight="false" outlineLevel="0" collapsed="false">
      <c r="B723" s="0" t="str">
        <f aca="false">"0"&amp;LEFT(balance_gral!D723,11)</f>
        <v>073010763010</v>
      </c>
      <c r="C723" s="2" t="n">
        <f aca="false">VALUE(balance_gral!F723)</f>
        <v>560223478</v>
      </c>
      <c r="D723" s="2" t="n">
        <f aca="false">VALUE(balance_gral!H723)</f>
        <v>0</v>
      </c>
      <c r="E723" s="2" t="n">
        <f aca="false">VALUE(balance_gral!G723)</f>
        <v>0</v>
      </c>
      <c r="F723" s="1" t="n">
        <f aca="false">VALUE(balance_gral!J723)</f>
        <v>560223478</v>
      </c>
    </row>
    <row r="724" customFormat="false" ht="12.75" hidden="false" customHeight="false" outlineLevel="0" collapsed="false">
      <c r="B724" s="0" t="str">
        <f aca="false">"0"&amp;LEFT(balance_gral!D724,11)</f>
        <v>073010767000</v>
      </c>
      <c r="C724" s="2" t="n">
        <f aca="false">VALUE(balance_gral!F724)</f>
        <v>573230727</v>
      </c>
      <c r="D724" s="2" t="n">
        <f aca="false">VALUE(balance_gral!H724)</f>
        <v>0</v>
      </c>
      <c r="E724" s="2" t="n">
        <f aca="false">VALUE(balance_gral!G724)</f>
        <v>0</v>
      </c>
      <c r="F724" s="1" t="n">
        <f aca="false">VALUE(balance_gral!J724)</f>
        <v>573230727</v>
      </c>
    </row>
    <row r="725" customFormat="false" ht="12.75" hidden="false" customHeight="false" outlineLevel="0" collapsed="false">
      <c r="B725" s="0" t="str">
        <f aca="false">"0"&amp;LEFT(balance_gral!D725,11)</f>
        <v>073010767002</v>
      </c>
      <c r="C725" s="2" t="n">
        <f aca="false">VALUE(balance_gral!F725)</f>
        <v>363332700</v>
      </c>
      <c r="D725" s="2" t="n">
        <f aca="false">VALUE(balance_gral!H725)</f>
        <v>0</v>
      </c>
      <c r="E725" s="2" t="n">
        <f aca="false">VALUE(balance_gral!G725)</f>
        <v>0</v>
      </c>
      <c r="F725" s="1" t="n">
        <f aca="false">VALUE(balance_gral!J725)</f>
        <v>363332700</v>
      </c>
    </row>
    <row r="726" customFormat="false" ht="12.75" hidden="false" customHeight="false" outlineLevel="0" collapsed="false">
      <c r="B726" s="0" t="str">
        <f aca="false">"0"&amp;LEFT(balance_gral!D726,11)</f>
        <v>073010767004</v>
      </c>
      <c r="C726" s="2" t="n">
        <f aca="false">VALUE(balance_gral!F726)</f>
        <v>209898027</v>
      </c>
      <c r="D726" s="2" t="n">
        <f aca="false">VALUE(balance_gral!H726)</f>
        <v>0</v>
      </c>
      <c r="E726" s="2" t="n">
        <f aca="false">VALUE(balance_gral!G726)</f>
        <v>0</v>
      </c>
      <c r="F726" s="1" t="n">
        <f aca="false">VALUE(balance_gral!J726)</f>
        <v>209898027</v>
      </c>
    </row>
    <row r="727" customFormat="false" ht="12.75" hidden="false" customHeight="false" outlineLevel="0" collapsed="false">
      <c r="B727" s="0" t="str">
        <f aca="false">"0"&amp;LEFT(balance_gral!D727,11)</f>
        <v>073010769000</v>
      </c>
      <c r="C727" s="2" t="n">
        <f aca="false">VALUE(balance_gral!F727)</f>
        <v>52589453385</v>
      </c>
      <c r="D727" s="2" t="n">
        <f aca="false">VALUE(balance_gral!H727)</f>
        <v>0</v>
      </c>
      <c r="E727" s="2" t="n">
        <f aca="false">VALUE(balance_gral!G727)</f>
        <v>0</v>
      </c>
      <c r="F727" s="1" t="n">
        <f aca="false">VALUE(balance_gral!J727)</f>
        <v>52589453385</v>
      </c>
    </row>
    <row r="728" customFormat="false" ht="12.75" hidden="false" customHeight="false" outlineLevel="0" collapsed="false">
      <c r="B728" s="0" t="str">
        <f aca="false">"0"&amp;LEFT(balance_gral!D728,11)</f>
        <v>073010769002</v>
      </c>
      <c r="C728" s="2" t="n">
        <f aca="false">VALUE(balance_gral!F728)</f>
        <v>28936715000</v>
      </c>
      <c r="D728" s="2" t="n">
        <f aca="false">VALUE(balance_gral!H728)</f>
        <v>0</v>
      </c>
      <c r="E728" s="2" t="n">
        <f aca="false">VALUE(balance_gral!G728)</f>
        <v>0</v>
      </c>
      <c r="F728" s="1" t="n">
        <f aca="false">VALUE(balance_gral!J728)</f>
        <v>28936715000</v>
      </c>
    </row>
    <row r="729" customFormat="false" ht="12.75" hidden="false" customHeight="false" outlineLevel="0" collapsed="false">
      <c r="B729" s="0" t="str">
        <f aca="false">"0"&amp;LEFT(balance_gral!D729,11)</f>
        <v>073010769006</v>
      </c>
      <c r="C729" s="2" t="n">
        <f aca="false">VALUE(balance_gral!F729)</f>
        <v>12272665073</v>
      </c>
      <c r="D729" s="2" t="n">
        <f aca="false">VALUE(balance_gral!H729)</f>
        <v>0</v>
      </c>
      <c r="E729" s="2" t="n">
        <f aca="false">VALUE(balance_gral!G729)</f>
        <v>0</v>
      </c>
      <c r="F729" s="1" t="n">
        <f aca="false">VALUE(balance_gral!J729)</f>
        <v>12272665073</v>
      </c>
    </row>
    <row r="730" customFormat="false" ht="12.75" hidden="false" customHeight="false" outlineLevel="0" collapsed="false">
      <c r="B730" s="0" t="str">
        <f aca="false">"0"&amp;LEFT(balance_gral!D730,11)</f>
        <v>073010769016</v>
      </c>
      <c r="C730" s="2" t="n">
        <f aca="false">VALUE(balance_gral!F730)</f>
        <v>11380073312</v>
      </c>
      <c r="D730" s="2" t="n">
        <f aca="false">VALUE(balance_gral!H730)</f>
        <v>0</v>
      </c>
      <c r="E730" s="2" t="n">
        <f aca="false">VALUE(balance_gral!G730)</f>
        <v>0</v>
      </c>
      <c r="F730" s="1" t="n">
        <f aca="false">VALUE(balance_gral!J730)</f>
        <v>11380073312</v>
      </c>
    </row>
    <row r="731" customFormat="false" ht="12.75" hidden="false" customHeight="false" outlineLevel="0" collapsed="false">
      <c r="B731" s="0" t="str">
        <f aca="false">"0"&amp;LEFT(balance_gral!D731,11)</f>
        <v>073010771000</v>
      </c>
      <c r="C731" s="2" t="n">
        <f aca="false">VALUE(balance_gral!F731)</f>
        <v>90626145876</v>
      </c>
      <c r="D731" s="2" t="n">
        <f aca="false">VALUE(balance_gral!H731)</f>
        <v>1838617.88</v>
      </c>
      <c r="E731" s="2" t="n">
        <f aca="false">VALUE(balance_gral!G731)</f>
        <v>14582842653</v>
      </c>
      <c r="F731" s="1" t="n">
        <f aca="false">VALUE(balance_gral!J731)</f>
        <v>105208988529</v>
      </c>
    </row>
    <row r="732" customFormat="false" ht="12.75" hidden="false" customHeight="false" outlineLevel="0" collapsed="false">
      <c r="B732" s="0" t="str">
        <f aca="false">"0"&amp;LEFT(balance_gral!D732,11)</f>
        <v>073010771002</v>
      </c>
      <c r="C732" s="2" t="n">
        <f aca="false">VALUE(balance_gral!F732)</f>
        <v>3544780683</v>
      </c>
      <c r="D732" s="2" t="n">
        <f aca="false">VALUE(balance_gral!H732)</f>
        <v>0</v>
      </c>
      <c r="E732" s="2" t="n">
        <f aca="false">VALUE(balance_gral!G732)</f>
        <v>0</v>
      </c>
      <c r="F732" s="1" t="n">
        <f aca="false">VALUE(balance_gral!J732)</f>
        <v>3544780683</v>
      </c>
    </row>
    <row r="733" customFormat="false" ht="12.75" hidden="false" customHeight="false" outlineLevel="0" collapsed="false">
      <c r="B733" s="0" t="str">
        <f aca="false">"0"&amp;LEFT(balance_gral!D733,11)</f>
        <v>073010771004</v>
      </c>
      <c r="C733" s="2" t="n">
        <f aca="false">VALUE(balance_gral!F733)</f>
        <v>1459565447</v>
      </c>
      <c r="D733" s="2" t="n">
        <f aca="false">VALUE(balance_gral!H733)</f>
        <v>0</v>
      </c>
      <c r="E733" s="2" t="n">
        <f aca="false">VALUE(balance_gral!G733)</f>
        <v>0</v>
      </c>
      <c r="F733" s="1" t="n">
        <f aca="false">VALUE(balance_gral!J733)</f>
        <v>1459565447</v>
      </c>
    </row>
    <row r="734" customFormat="false" ht="12.75" hidden="false" customHeight="false" outlineLevel="0" collapsed="false">
      <c r="B734" s="0" t="str">
        <f aca="false">"0"&amp;LEFT(balance_gral!D734,11)</f>
        <v>073010771008</v>
      </c>
      <c r="C734" s="2" t="n">
        <f aca="false">VALUE(balance_gral!F734)</f>
        <v>2620120602</v>
      </c>
      <c r="D734" s="2" t="n">
        <f aca="false">VALUE(balance_gral!H734)</f>
        <v>0</v>
      </c>
      <c r="E734" s="2" t="n">
        <f aca="false">VALUE(balance_gral!G734)</f>
        <v>0</v>
      </c>
      <c r="F734" s="1" t="n">
        <f aca="false">VALUE(balance_gral!J734)</f>
        <v>2620120602</v>
      </c>
    </row>
    <row r="735" customFormat="false" ht="12.75" hidden="false" customHeight="false" outlineLevel="0" collapsed="false">
      <c r="B735" s="0" t="str">
        <f aca="false">"0"&amp;LEFT(balance_gral!D735,11)</f>
        <v>073010771012</v>
      </c>
      <c r="C735" s="2" t="n">
        <f aca="false">VALUE(balance_gral!F735)</f>
        <v>878613943</v>
      </c>
      <c r="D735" s="2" t="n">
        <f aca="false">VALUE(balance_gral!H735)</f>
        <v>0</v>
      </c>
      <c r="E735" s="2" t="n">
        <f aca="false">VALUE(balance_gral!G735)</f>
        <v>0</v>
      </c>
      <c r="F735" s="1" t="n">
        <f aca="false">VALUE(balance_gral!J735)</f>
        <v>878613943</v>
      </c>
    </row>
    <row r="736" customFormat="false" ht="12.75" hidden="false" customHeight="false" outlineLevel="0" collapsed="false">
      <c r="B736" s="0" t="str">
        <f aca="false">"0"&amp;LEFT(balance_gral!D736,11)</f>
        <v>073010771014</v>
      </c>
      <c r="C736" s="2" t="n">
        <f aca="false">VALUE(balance_gral!F736)</f>
        <v>701863064</v>
      </c>
      <c r="D736" s="2" t="n">
        <f aca="false">VALUE(balance_gral!H736)</f>
        <v>0</v>
      </c>
      <c r="E736" s="2" t="n">
        <f aca="false">VALUE(balance_gral!G736)</f>
        <v>0</v>
      </c>
      <c r="F736" s="1" t="n">
        <f aca="false">VALUE(balance_gral!J736)</f>
        <v>701863064</v>
      </c>
    </row>
    <row r="737" customFormat="false" ht="12.75" hidden="false" customHeight="false" outlineLevel="0" collapsed="false">
      <c r="B737" s="0" t="str">
        <f aca="false">"0"&amp;LEFT(balance_gral!D737,11)</f>
        <v>073010771016</v>
      </c>
      <c r="C737" s="2" t="n">
        <f aca="false">VALUE(balance_gral!F737)</f>
        <v>1829425800</v>
      </c>
      <c r="D737" s="2" t="n">
        <f aca="false">VALUE(balance_gral!H737)</f>
        <v>0</v>
      </c>
      <c r="E737" s="2" t="n">
        <f aca="false">VALUE(balance_gral!G737)</f>
        <v>0</v>
      </c>
      <c r="F737" s="1" t="n">
        <f aca="false">VALUE(balance_gral!J737)</f>
        <v>1829425800</v>
      </c>
    </row>
    <row r="738" customFormat="false" ht="12.75" hidden="false" customHeight="false" outlineLevel="0" collapsed="false">
      <c r="B738" s="0" t="str">
        <f aca="false">"0"&amp;LEFT(balance_gral!D738,11)</f>
        <v>073010771018</v>
      </c>
      <c r="C738" s="2" t="n">
        <f aca="false">VALUE(balance_gral!F738)</f>
        <v>1497970422</v>
      </c>
      <c r="D738" s="2" t="n">
        <f aca="false">VALUE(balance_gral!H738)</f>
        <v>0</v>
      </c>
      <c r="E738" s="2" t="n">
        <f aca="false">VALUE(balance_gral!G738)</f>
        <v>0</v>
      </c>
      <c r="F738" s="1" t="n">
        <f aca="false">VALUE(balance_gral!J738)</f>
        <v>1497970422</v>
      </c>
    </row>
    <row r="739" customFormat="false" ht="12.75" hidden="false" customHeight="false" outlineLevel="0" collapsed="false">
      <c r="B739" s="0" t="str">
        <f aca="false">"0"&amp;LEFT(balance_gral!D739,11)</f>
        <v>073010771020</v>
      </c>
      <c r="C739" s="2" t="n">
        <f aca="false">VALUE(balance_gral!F739)</f>
        <v>51184122</v>
      </c>
      <c r="D739" s="2" t="n">
        <f aca="false">VALUE(balance_gral!H739)</f>
        <v>0</v>
      </c>
      <c r="E739" s="2" t="n">
        <f aca="false">VALUE(balance_gral!G739)</f>
        <v>0</v>
      </c>
      <c r="F739" s="1" t="n">
        <f aca="false">VALUE(balance_gral!J739)</f>
        <v>51184122</v>
      </c>
    </row>
    <row r="740" customFormat="false" ht="12.75" hidden="false" customHeight="false" outlineLevel="0" collapsed="false">
      <c r="B740" s="0" t="str">
        <f aca="false">"0"&amp;LEFT(balance_gral!D740,11)</f>
        <v>073010771022</v>
      </c>
      <c r="C740" s="2" t="n">
        <f aca="false">VALUE(balance_gral!F740)</f>
        <v>1084015582</v>
      </c>
      <c r="D740" s="2" t="n">
        <f aca="false">VALUE(balance_gral!H740)</f>
        <v>0</v>
      </c>
      <c r="E740" s="2" t="n">
        <f aca="false">VALUE(balance_gral!G740)</f>
        <v>0</v>
      </c>
      <c r="F740" s="1" t="n">
        <f aca="false">VALUE(balance_gral!J740)</f>
        <v>1084015582</v>
      </c>
    </row>
    <row r="741" customFormat="false" ht="12.75" hidden="false" customHeight="false" outlineLevel="0" collapsed="false">
      <c r="B741" s="0" t="str">
        <f aca="false">"0"&amp;LEFT(balance_gral!D741,11)</f>
        <v>073010771026</v>
      </c>
      <c r="C741" s="2" t="n">
        <f aca="false">VALUE(balance_gral!F741)</f>
        <v>15713371557</v>
      </c>
      <c r="D741" s="2" t="n">
        <f aca="false">VALUE(balance_gral!H741)</f>
        <v>0</v>
      </c>
      <c r="E741" s="2" t="n">
        <f aca="false">VALUE(balance_gral!G741)</f>
        <v>0</v>
      </c>
      <c r="F741" s="1" t="n">
        <f aca="false">VALUE(balance_gral!J741)</f>
        <v>15713371557</v>
      </c>
    </row>
    <row r="742" customFormat="false" ht="12.75" hidden="false" customHeight="false" outlineLevel="0" collapsed="false">
      <c r="B742" s="0" t="str">
        <f aca="false">"0"&amp;LEFT(balance_gral!D742,11)</f>
        <v>073010771028</v>
      </c>
      <c r="C742" s="2" t="n">
        <f aca="false">VALUE(balance_gral!F742)</f>
        <v>2761586969</v>
      </c>
      <c r="D742" s="2" t="n">
        <f aca="false">VALUE(balance_gral!H742)</f>
        <v>0</v>
      </c>
      <c r="E742" s="2" t="n">
        <f aca="false">VALUE(balance_gral!G742)</f>
        <v>0</v>
      </c>
      <c r="F742" s="1" t="n">
        <f aca="false">VALUE(balance_gral!J742)</f>
        <v>2761586969</v>
      </c>
    </row>
    <row r="743" customFormat="false" ht="12.75" hidden="false" customHeight="false" outlineLevel="0" collapsed="false">
      <c r="B743" s="0" t="str">
        <f aca="false">"0"&amp;LEFT(balance_gral!D743,11)</f>
        <v>073010771030</v>
      </c>
      <c r="C743" s="2" t="n">
        <f aca="false">VALUE(balance_gral!F743)</f>
        <v>3442592283</v>
      </c>
      <c r="D743" s="2" t="n">
        <f aca="false">VALUE(balance_gral!H743)</f>
        <v>0</v>
      </c>
      <c r="E743" s="2" t="n">
        <f aca="false">VALUE(balance_gral!G743)</f>
        <v>0</v>
      </c>
      <c r="F743" s="1" t="n">
        <f aca="false">VALUE(balance_gral!J743)</f>
        <v>3442592283</v>
      </c>
    </row>
    <row r="744" customFormat="false" ht="12.75" hidden="false" customHeight="false" outlineLevel="0" collapsed="false">
      <c r="B744" s="0" t="str">
        <f aca="false">"0"&amp;LEFT(balance_gral!D744,11)</f>
        <v>073010771032</v>
      </c>
      <c r="C744" s="2" t="n">
        <f aca="false">VALUE(balance_gral!F744)</f>
        <v>134397754</v>
      </c>
      <c r="D744" s="2" t="n">
        <f aca="false">VALUE(balance_gral!H744)</f>
        <v>19194.91</v>
      </c>
      <c r="E744" s="2" t="n">
        <f aca="false">VALUE(balance_gral!G744)</f>
        <v>151387957</v>
      </c>
      <c r="F744" s="1" t="n">
        <f aca="false">VALUE(balance_gral!J744)</f>
        <v>285785711</v>
      </c>
    </row>
    <row r="745" customFormat="false" ht="12.75" hidden="false" customHeight="false" outlineLevel="0" collapsed="false">
      <c r="B745" s="0" t="str">
        <f aca="false">"0"&amp;LEFT(balance_gral!D745,11)</f>
        <v>073010771034</v>
      </c>
      <c r="C745" s="2" t="n">
        <f aca="false">VALUE(balance_gral!F745)</f>
        <v>533434940</v>
      </c>
      <c r="D745" s="2" t="n">
        <f aca="false">VALUE(balance_gral!H745)</f>
        <v>0</v>
      </c>
      <c r="E745" s="2" t="n">
        <f aca="false">VALUE(balance_gral!G745)</f>
        <v>0</v>
      </c>
      <c r="F745" s="1" t="n">
        <f aca="false">VALUE(balance_gral!J745)</f>
        <v>533434940</v>
      </c>
    </row>
    <row r="746" customFormat="false" ht="12.75" hidden="false" customHeight="false" outlineLevel="0" collapsed="false">
      <c r="B746" s="0" t="str">
        <f aca="false">"0"&amp;LEFT(balance_gral!D746,11)</f>
        <v>073010771036</v>
      </c>
      <c r="C746" s="2" t="n">
        <f aca="false">VALUE(balance_gral!F746)</f>
        <v>1771868734</v>
      </c>
      <c r="D746" s="2" t="n">
        <f aca="false">VALUE(balance_gral!H746)</f>
        <v>0</v>
      </c>
      <c r="E746" s="2" t="n">
        <f aca="false">VALUE(balance_gral!G746)</f>
        <v>0</v>
      </c>
      <c r="F746" s="1" t="n">
        <f aca="false">VALUE(balance_gral!J746)</f>
        <v>1771868734</v>
      </c>
    </row>
    <row r="747" customFormat="false" ht="12.75" hidden="false" customHeight="false" outlineLevel="0" collapsed="false">
      <c r="B747" s="0" t="str">
        <f aca="false">"0"&amp;LEFT(balance_gral!D747,11)</f>
        <v>073010771040</v>
      </c>
      <c r="C747" s="2" t="n">
        <f aca="false">VALUE(balance_gral!F747)</f>
        <v>457304580</v>
      </c>
      <c r="D747" s="2" t="n">
        <f aca="false">VALUE(balance_gral!H747)</f>
        <v>0</v>
      </c>
      <c r="E747" s="2" t="n">
        <f aca="false">VALUE(balance_gral!G747)</f>
        <v>0</v>
      </c>
      <c r="F747" s="1" t="n">
        <f aca="false">VALUE(balance_gral!J747)</f>
        <v>457304580</v>
      </c>
    </row>
    <row r="748" customFormat="false" ht="12.75" hidden="false" customHeight="false" outlineLevel="0" collapsed="false">
      <c r="B748" s="0" t="str">
        <f aca="false">"0"&amp;LEFT(balance_gral!D748,11)</f>
        <v>073010771042</v>
      </c>
      <c r="C748" s="2" t="n">
        <f aca="false">VALUE(balance_gral!F748)</f>
        <v>3500000</v>
      </c>
      <c r="D748" s="2" t="n">
        <f aca="false">VALUE(balance_gral!H748)</f>
        <v>0</v>
      </c>
      <c r="E748" s="2" t="n">
        <f aca="false">VALUE(balance_gral!G748)</f>
        <v>0</v>
      </c>
      <c r="F748" s="1" t="n">
        <f aca="false">VALUE(balance_gral!J748)</f>
        <v>3500000</v>
      </c>
    </row>
    <row r="749" customFormat="false" ht="12.75" hidden="false" customHeight="false" outlineLevel="0" collapsed="false">
      <c r="B749" s="0" t="str">
        <f aca="false">"0"&amp;LEFT(balance_gral!D749,11)</f>
        <v>073010771044</v>
      </c>
      <c r="C749" s="2" t="n">
        <f aca="false">VALUE(balance_gral!F749)</f>
        <v>35305565222</v>
      </c>
      <c r="D749" s="2" t="n">
        <f aca="false">VALUE(balance_gral!H749)</f>
        <v>0</v>
      </c>
      <c r="E749" s="2" t="n">
        <f aca="false">VALUE(balance_gral!G749)</f>
        <v>0</v>
      </c>
      <c r="F749" s="1" t="n">
        <f aca="false">VALUE(balance_gral!J749)</f>
        <v>35305565222</v>
      </c>
    </row>
    <row r="750" customFormat="false" ht="12.75" hidden="false" customHeight="false" outlineLevel="0" collapsed="false">
      <c r="B750" s="0" t="str">
        <f aca="false">"0"&amp;LEFT(balance_gral!D750,11)</f>
        <v>073010771046</v>
      </c>
      <c r="C750" s="2" t="n">
        <f aca="false">VALUE(balance_gral!F750)</f>
        <v>16834984172</v>
      </c>
      <c r="D750" s="2" t="n">
        <f aca="false">VALUE(balance_gral!H750)</f>
        <v>1819422.97</v>
      </c>
      <c r="E750" s="2" t="n">
        <f aca="false">VALUE(balance_gral!G750)</f>
        <v>14431454696</v>
      </c>
      <c r="F750" s="1" t="n">
        <f aca="false">VALUE(balance_gral!J750)</f>
        <v>31266438868</v>
      </c>
    </row>
    <row r="751" customFormat="false" ht="12.75" hidden="false" customHeight="false" outlineLevel="0" collapsed="false">
      <c r="B751" s="0" t="str">
        <f aca="false">"0"&amp;LEFT(balance_gral!D751,11)</f>
        <v>073010773000</v>
      </c>
      <c r="C751" s="2" t="n">
        <f aca="false">VALUE(balance_gral!F751)</f>
        <v>451749998</v>
      </c>
      <c r="D751" s="2" t="n">
        <f aca="false">VALUE(balance_gral!H751)</f>
        <v>0</v>
      </c>
      <c r="E751" s="2" t="n">
        <f aca="false">VALUE(balance_gral!G751)</f>
        <v>0</v>
      </c>
      <c r="F751" s="1" t="n">
        <f aca="false">VALUE(balance_gral!J751)</f>
        <v>451749998</v>
      </c>
    </row>
    <row r="752" customFormat="false" ht="12.75" hidden="false" customHeight="false" outlineLevel="0" collapsed="false">
      <c r="B752" s="0" t="str">
        <f aca="false">"0"&amp;LEFT(balance_gral!D752,11)</f>
        <v>073010773002</v>
      </c>
      <c r="C752" s="2" t="n">
        <f aca="false">VALUE(balance_gral!F752)</f>
        <v>451749998</v>
      </c>
      <c r="D752" s="2" t="n">
        <f aca="false">VALUE(balance_gral!H752)</f>
        <v>0</v>
      </c>
      <c r="E752" s="2" t="n">
        <f aca="false">VALUE(balance_gral!G752)</f>
        <v>0</v>
      </c>
      <c r="F752" s="1" t="n">
        <f aca="false">VALUE(balance_gral!J752)</f>
        <v>451749998</v>
      </c>
    </row>
    <row r="753" customFormat="false" ht="12.75" hidden="false" customHeight="false" outlineLevel="0" collapsed="false">
      <c r="B753" s="0" t="str">
        <f aca="false">"0"&amp;LEFT(balance_gral!D753,11)</f>
        <v>073010775000</v>
      </c>
      <c r="C753" s="2" t="n">
        <f aca="false">VALUE(balance_gral!F753)</f>
        <v>9696879585</v>
      </c>
      <c r="D753" s="2" t="n">
        <f aca="false">VALUE(balance_gral!H753)</f>
        <v>0</v>
      </c>
      <c r="E753" s="2" t="n">
        <f aca="false">VALUE(balance_gral!G753)</f>
        <v>0</v>
      </c>
      <c r="F753" s="1" t="n">
        <f aca="false">VALUE(balance_gral!J753)</f>
        <v>9696879585</v>
      </c>
    </row>
    <row r="754" customFormat="false" ht="12.75" hidden="false" customHeight="false" outlineLevel="0" collapsed="false">
      <c r="B754" s="0" t="str">
        <f aca="false">"0"&amp;LEFT(balance_gral!D754,11)</f>
        <v>073010775002</v>
      </c>
      <c r="C754" s="2" t="n">
        <f aca="false">VALUE(balance_gral!F754)</f>
        <v>9328800853</v>
      </c>
      <c r="D754" s="2" t="n">
        <f aca="false">VALUE(balance_gral!H754)</f>
        <v>0</v>
      </c>
      <c r="E754" s="2" t="n">
        <f aca="false">VALUE(balance_gral!G754)</f>
        <v>0</v>
      </c>
      <c r="F754" s="1" t="n">
        <f aca="false">VALUE(balance_gral!J754)</f>
        <v>9328800853</v>
      </c>
    </row>
    <row r="755" customFormat="false" ht="12.75" hidden="false" customHeight="false" outlineLevel="0" collapsed="false">
      <c r="B755" s="0" t="str">
        <f aca="false">"0"&amp;LEFT(balance_gral!D755,11)</f>
        <v>073010775012</v>
      </c>
      <c r="C755" s="2" t="n">
        <f aca="false">VALUE(balance_gral!F755)</f>
        <v>368078732</v>
      </c>
      <c r="D755" s="2" t="n">
        <f aca="false">VALUE(balance_gral!H755)</f>
        <v>0</v>
      </c>
      <c r="E755" s="2" t="n">
        <f aca="false">VALUE(balance_gral!G755)</f>
        <v>0</v>
      </c>
      <c r="F755" s="1" t="n">
        <f aca="false">VALUE(balance_gral!J755)</f>
        <v>368078732</v>
      </c>
    </row>
    <row r="756" customFormat="false" ht="12.75" hidden="false" customHeight="false" outlineLevel="0" collapsed="false">
      <c r="B756" s="0" t="str">
        <f aca="false">"0"&amp;LEFT(balance_gral!D756,11)</f>
        <v>073020000000</v>
      </c>
      <c r="C756" s="2" t="n">
        <f aca="false">VALUE(balance_gral!F756)</f>
        <v>1212330870845</v>
      </c>
      <c r="D756" s="2" t="n">
        <f aca="false">VALUE(balance_gral!H756)</f>
        <v>0</v>
      </c>
      <c r="E756" s="2" t="n">
        <f aca="false">VALUE(balance_gral!G756)</f>
        <v>0</v>
      </c>
      <c r="F756" s="1" t="n">
        <f aca="false">VALUE(balance_gral!J756)</f>
        <v>1212330870845</v>
      </c>
    </row>
    <row r="757" customFormat="false" ht="12.75" hidden="false" customHeight="false" outlineLevel="0" collapsed="false">
      <c r="B757" s="0" t="str">
        <f aca="false">"0"&amp;LEFT(balance_gral!D757,11)</f>
        <v>073020779000</v>
      </c>
      <c r="C757" s="2" t="n">
        <f aca="false">VALUE(balance_gral!F757)</f>
        <v>1210361315205</v>
      </c>
      <c r="D757" s="2" t="n">
        <f aca="false">VALUE(balance_gral!H757)</f>
        <v>0</v>
      </c>
      <c r="E757" s="2" t="n">
        <f aca="false">VALUE(balance_gral!G757)</f>
        <v>0</v>
      </c>
      <c r="F757" s="1" t="n">
        <f aca="false">VALUE(balance_gral!J757)</f>
        <v>1210361315205</v>
      </c>
    </row>
    <row r="758" customFormat="false" ht="12.75" hidden="false" customHeight="false" outlineLevel="0" collapsed="false">
      <c r="B758" s="0" t="str">
        <f aca="false">"0"&amp;LEFT(balance_gral!D758,11)</f>
        <v>073020779004</v>
      </c>
      <c r="C758" s="2" t="n">
        <f aca="false">VALUE(balance_gral!F758)</f>
        <v>1189279034279</v>
      </c>
      <c r="D758" s="2" t="n">
        <f aca="false">VALUE(balance_gral!H758)</f>
        <v>0</v>
      </c>
      <c r="E758" s="2" t="n">
        <f aca="false">VALUE(balance_gral!G758)</f>
        <v>0</v>
      </c>
      <c r="F758" s="1" t="n">
        <f aca="false">VALUE(balance_gral!J758)</f>
        <v>1189279034279</v>
      </c>
    </row>
    <row r="759" customFormat="false" ht="12.75" hidden="false" customHeight="false" outlineLevel="0" collapsed="false">
      <c r="B759" s="0" t="str">
        <f aca="false">"0"&amp;LEFT(balance_gral!D759,11)</f>
        <v>073020779006</v>
      </c>
      <c r="C759" s="2" t="n">
        <f aca="false">VALUE(balance_gral!F759)</f>
        <v>21082280926</v>
      </c>
      <c r="D759" s="2" t="n">
        <f aca="false">VALUE(balance_gral!H759)</f>
        <v>0</v>
      </c>
      <c r="E759" s="2" t="n">
        <f aca="false">VALUE(balance_gral!G759)</f>
        <v>0</v>
      </c>
      <c r="F759" s="1" t="n">
        <f aca="false">VALUE(balance_gral!J759)</f>
        <v>21082280926</v>
      </c>
    </row>
    <row r="760" customFormat="false" ht="12.75" hidden="false" customHeight="false" outlineLevel="0" collapsed="false">
      <c r="B760" s="0" t="str">
        <f aca="false">"0"&amp;LEFT(balance_gral!D760,11)</f>
        <v>073020781000</v>
      </c>
      <c r="C760" s="2" t="n">
        <f aca="false">VALUE(balance_gral!F760)</f>
        <v>1969555640</v>
      </c>
      <c r="D760" s="2" t="n">
        <f aca="false">VALUE(balance_gral!H760)</f>
        <v>0</v>
      </c>
      <c r="E760" s="2" t="n">
        <f aca="false">VALUE(balance_gral!G760)</f>
        <v>0</v>
      </c>
      <c r="F760" s="1" t="n">
        <f aca="false">VALUE(balance_gral!J760)</f>
        <v>1969555640</v>
      </c>
    </row>
    <row r="761" customFormat="false" ht="12.75" hidden="false" customHeight="false" outlineLevel="0" collapsed="false">
      <c r="B761" s="0" t="str">
        <f aca="false">"0"&amp;LEFT(balance_gral!D761,11)</f>
        <v>073020781002</v>
      </c>
      <c r="C761" s="2" t="n">
        <f aca="false">VALUE(balance_gral!F761)</f>
        <v>953343599</v>
      </c>
      <c r="D761" s="2" t="n">
        <f aca="false">VALUE(balance_gral!H761)</f>
        <v>0</v>
      </c>
      <c r="E761" s="2" t="n">
        <f aca="false">VALUE(balance_gral!G761)</f>
        <v>0</v>
      </c>
      <c r="F761" s="1" t="n">
        <f aca="false">VALUE(balance_gral!J761)</f>
        <v>953343599</v>
      </c>
    </row>
    <row r="762" customFormat="false" ht="12.75" hidden="false" customHeight="false" outlineLevel="0" collapsed="false">
      <c r="B762" s="0" t="str">
        <f aca="false">"0"&amp;LEFT(balance_gral!D762,11)</f>
        <v>073020781004</v>
      </c>
      <c r="C762" s="2" t="n">
        <f aca="false">VALUE(balance_gral!F762)</f>
        <v>1016212041</v>
      </c>
      <c r="D762" s="2" t="n">
        <f aca="false">VALUE(balance_gral!H762)</f>
        <v>0</v>
      </c>
      <c r="E762" s="2" t="n">
        <f aca="false">VALUE(balance_gral!G762)</f>
        <v>0</v>
      </c>
      <c r="F762" s="1" t="n">
        <f aca="false">VALUE(balance_gral!J762)</f>
        <v>1016212041</v>
      </c>
    </row>
    <row r="763" customFormat="false" ht="12.75" hidden="false" customHeight="false" outlineLevel="0" collapsed="false">
      <c r="B763" s="0" t="str">
        <f aca="false">"0"&amp;LEFT(balance_gral!D763,11)</f>
        <v>074000000000</v>
      </c>
      <c r="C763" s="2" t="n">
        <f aca="false">VALUE(balance_gral!F763)</f>
        <v>1212437968</v>
      </c>
      <c r="D763" s="2" t="n">
        <f aca="false">VALUE(balance_gral!H763)</f>
        <v>0.03</v>
      </c>
      <c r="E763" s="2" t="n">
        <f aca="false">VALUE(balance_gral!G763)</f>
        <v>236</v>
      </c>
      <c r="F763" s="1" t="n">
        <f aca="false">VALUE(balance_gral!J763)</f>
        <v>1212438204</v>
      </c>
    </row>
    <row r="764" customFormat="false" ht="12.75" hidden="false" customHeight="false" outlineLevel="0" collapsed="false">
      <c r="B764" s="0" t="str">
        <f aca="false">"0"&amp;LEFT(balance_gral!D764,11)</f>
        <v>074010000000</v>
      </c>
      <c r="C764" s="2" t="n">
        <f aca="false">VALUE(balance_gral!F764)</f>
        <v>1212437968</v>
      </c>
      <c r="D764" s="2" t="n">
        <f aca="false">VALUE(balance_gral!H764)</f>
        <v>0.03</v>
      </c>
      <c r="E764" s="2" t="n">
        <f aca="false">VALUE(balance_gral!G764)</f>
        <v>236</v>
      </c>
      <c r="F764" s="1" t="n">
        <f aca="false">VALUE(balance_gral!J764)</f>
        <v>1212438204</v>
      </c>
    </row>
    <row r="765" customFormat="false" ht="12.75" hidden="false" customHeight="false" outlineLevel="0" collapsed="false">
      <c r="B765" s="0" t="str">
        <f aca="false">"0"&amp;LEFT(balance_gral!D765,11)</f>
        <v>074010791001</v>
      </c>
      <c r="C765" s="2" t="n">
        <f aca="false">VALUE(balance_gral!F765)</f>
        <v>1212398845</v>
      </c>
      <c r="D765" s="2" t="n">
        <f aca="false">VALUE(balance_gral!H765)</f>
        <v>0</v>
      </c>
      <c r="E765" s="2" t="n">
        <f aca="false">VALUE(balance_gral!G765)</f>
        <v>0</v>
      </c>
      <c r="F765" s="1" t="n">
        <f aca="false">VALUE(balance_gral!J765)</f>
        <v>1212398845</v>
      </c>
    </row>
    <row r="766" customFormat="false" ht="12.75" hidden="false" customHeight="false" outlineLevel="0" collapsed="false">
      <c r="B766" s="0" t="str">
        <f aca="false">"0"&amp;LEFT(balance_gral!D766,11)</f>
        <v>074010793001</v>
      </c>
      <c r="C766" s="2" t="n">
        <f aca="false">VALUE(balance_gral!F766)</f>
        <v>39123</v>
      </c>
      <c r="D766" s="2" t="n">
        <f aca="false">VALUE(balance_gral!H766)</f>
        <v>0.03</v>
      </c>
      <c r="E766" s="2" t="n">
        <f aca="false">VALUE(balance_gral!G766)</f>
        <v>236</v>
      </c>
      <c r="F766" s="1" t="n">
        <f aca="false">VALUE(balance_gral!J766)</f>
        <v>39359</v>
      </c>
    </row>
    <row r="767" customFormat="false" ht="12.75" hidden="false" customHeight="false" outlineLevel="0" collapsed="false">
      <c r="B767" s="0" t="str">
        <f aca="false">"0"&amp;LEFT(balance_gral!D767,11)</f>
        <v>075000000000</v>
      </c>
      <c r="C767" s="2" t="n">
        <f aca="false">VALUE(balance_gral!F767)</f>
        <v>509274047</v>
      </c>
      <c r="D767" s="2" t="n">
        <f aca="false">VALUE(balance_gral!H767)</f>
        <v>43885.06</v>
      </c>
      <c r="E767" s="2" t="n">
        <f aca="false">VALUE(balance_gral!G767)</f>
        <v>347091402</v>
      </c>
      <c r="F767" s="1" t="n">
        <f aca="false">VALUE(balance_gral!J767)</f>
        <v>856365449</v>
      </c>
    </row>
    <row r="768" customFormat="false" ht="12.75" hidden="false" customHeight="false" outlineLevel="0" collapsed="false">
      <c r="B768" s="0" t="str">
        <f aca="false">"0"&amp;LEFT(balance_gral!D768,11)</f>
        <v>075010000000</v>
      </c>
      <c r="C768" s="2" t="n">
        <f aca="false">VALUE(balance_gral!F768)</f>
        <v>509274047</v>
      </c>
      <c r="D768" s="2" t="n">
        <f aca="false">VALUE(balance_gral!H768)</f>
        <v>43885.06</v>
      </c>
      <c r="E768" s="2" t="n">
        <f aca="false">VALUE(balance_gral!G768)</f>
        <v>347091402</v>
      </c>
      <c r="F768" s="1" t="n">
        <f aca="false">VALUE(balance_gral!J768)</f>
        <v>856365449</v>
      </c>
    </row>
    <row r="769" customFormat="false" ht="12.75" hidden="false" customHeight="false" outlineLevel="0" collapsed="false">
      <c r="B769" s="0" t="str">
        <f aca="false">"0"&amp;LEFT(balance_gral!D769,11)</f>
        <v>075010795000</v>
      </c>
      <c r="C769" s="2" t="n">
        <f aca="false">VALUE(balance_gral!F769)</f>
        <v>509274047</v>
      </c>
      <c r="D769" s="2" t="n">
        <f aca="false">VALUE(balance_gral!H769)</f>
        <v>43885.06</v>
      </c>
      <c r="E769" s="2" t="n">
        <f aca="false">VALUE(balance_gral!G769)</f>
        <v>347091402</v>
      </c>
      <c r="F769" s="1" t="n">
        <f aca="false">VALUE(balance_gral!J769)</f>
        <v>856365449</v>
      </c>
    </row>
    <row r="770" customFormat="false" ht="12.75" hidden="false" customHeight="false" outlineLevel="0" collapsed="false">
      <c r="B770" s="0" t="str">
        <f aca="false">"0"&amp;LEFT(balance_gral!D770,11)</f>
        <v>075010795002</v>
      </c>
      <c r="C770" s="2" t="n">
        <f aca="false">VALUE(balance_gral!F770)</f>
        <v>398215282</v>
      </c>
      <c r="D770" s="2" t="n">
        <f aca="false">VALUE(balance_gral!H770)</f>
        <v>38946.02</v>
      </c>
      <c r="E770" s="2" t="n">
        <f aca="false">VALUE(balance_gral!G770)</f>
        <v>308153459</v>
      </c>
      <c r="F770" s="1" t="n">
        <f aca="false">VALUE(balance_gral!J770)</f>
        <v>706368741</v>
      </c>
    </row>
    <row r="771" customFormat="false" ht="12.75" hidden="false" customHeight="false" outlineLevel="0" collapsed="false">
      <c r="B771" s="0" t="str">
        <f aca="false">"0"&amp;LEFT(balance_gral!D771,11)</f>
        <v>075010795004</v>
      </c>
      <c r="C771" s="2" t="n">
        <f aca="false">VALUE(balance_gral!F771)</f>
        <v>111058765</v>
      </c>
      <c r="D771" s="2" t="n">
        <f aca="false">VALUE(balance_gral!H771)</f>
        <v>4939.04</v>
      </c>
      <c r="E771" s="2" t="n">
        <f aca="false">VALUE(balance_gral!G771)</f>
        <v>38937943</v>
      </c>
      <c r="F771" s="1" t="n">
        <f aca="false">VALUE(balance_gral!J771)</f>
        <v>149996708</v>
      </c>
    </row>
    <row r="772" customFormat="false" ht="12.75" hidden="false" customHeight="false" outlineLevel="0" collapsed="false">
      <c r="B772" s="0" t="str">
        <f aca="false">"0"&amp;LEFT(balance_gral!D772,11)</f>
        <v>0</v>
      </c>
      <c r="C772" s="2" t="n">
        <f aca="false">VALUE(balance_gral!F772)</f>
        <v>0</v>
      </c>
      <c r="D772" s="2" t="n">
        <f aca="false">VALUE(balance_gral!H772)</f>
        <v>0</v>
      </c>
      <c r="E772" s="2" t="n">
        <f aca="false">VALUE(balance_gral!G772)</f>
        <v>0</v>
      </c>
      <c r="F772" s="1" t="n">
        <f aca="false">VALUE(balance_gral!J772)</f>
        <v>0</v>
      </c>
    </row>
    <row r="773" customFormat="false" ht="12.75" hidden="false" customHeight="false" outlineLevel="0" collapsed="false">
      <c r="B773" s="0" t="str">
        <f aca="false">"0"&amp;LEFT(balance_gral!D773,11)</f>
        <v>0</v>
      </c>
      <c r="C773" s="2" t="n">
        <f aca="false">VALUE(balance_gral!F773)</f>
        <v>0</v>
      </c>
      <c r="D773" s="2" t="n">
        <f aca="false">VALUE(balance_gral!H773)</f>
        <v>0</v>
      </c>
      <c r="E773" s="2" t="n">
        <f aca="false">VALUE(balance_gral!G773)</f>
        <v>0</v>
      </c>
      <c r="F773" s="1" t="n">
        <f aca="false">VALUE(balance_gral!J773)</f>
        <v>0</v>
      </c>
    </row>
    <row r="774" customFormat="false" ht="12.75" hidden="false" customHeight="false" outlineLevel="0" collapsed="false">
      <c r="B774" s="0" t="str">
        <f aca="false">"0"&amp;LEFT(balance_gral!D774,11)</f>
        <v>0</v>
      </c>
      <c r="C774" s="2" t="n">
        <f aca="false">VALUE(balance_gral!F774)</f>
        <v>0</v>
      </c>
      <c r="D774" s="2" t="n">
        <f aca="false">VALUE(balance_gral!H774)</f>
        <v>0</v>
      </c>
      <c r="E774" s="2" t="n">
        <f aca="false">VALUE(balance_gral!G774)</f>
        <v>0</v>
      </c>
      <c r="F774" s="1" t="n">
        <f aca="false">VALUE(balance_gral!J774)</f>
        <v>0</v>
      </c>
    </row>
    <row r="775" customFormat="false" ht="12.75" hidden="false" customHeight="false" outlineLevel="0" collapsed="false">
      <c r="B775" s="0" t="str">
        <f aca="false">"0"&amp;LEFT(balance_gral!D775,11)</f>
        <v>0</v>
      </c>
      <c r="C775" s="2" t="n">
        <f aca="false">VALUE(balance_gral!F775)</f>
        <v>0</v>
      </c>
      <c r="D775" s="2" t="n">
        <f aca="false">VALUE(balance_gral!H775)</f>
        <v>0</v>
      </c>
      <c r="E775" s="2" t="n">
        <f aca="false">VALUE(balance_gral!G775)</f>
        <v>0</v>
      </c>
      <c r="F775" s="1" t="n">
        <f aca="false">VALUE(balance_gral!J775)</f>
        <v>0</v>
      </c>
    </row>
    <row r="776" customFormat="false" ht="12.75" hidden="false" customHeight="false" outlineLevel="0" collapsed="false">
      <c r="B776" s="0" t="str">
        <f aca="false">"0"&amp;LEFT(balance_gral!D776,11)</f>
        <v>0</v>
      </c>
    </row>
    <row r="777" customFormat="false" ht="12.75" hidden="false" customHeight="false" outlineLevel="0" collapsed="false">
      <c r="B777" s="0" t="str">
        <f aca="false">"0"&amp;LEFT(balance_gral!D777,11)</f>
        <v>0</v>
      </c>
    </row>
    <row r="778" customFormat="false" ht="12.75" hidden="false" customHeight="false" outlineLevel="0" collapsed="false">
      <c r="B778" s="0" t="str">
        <f aca="false">"0"&amp;LEFT(balance_gral!D778,11)</f>
        <v>0</v>
      </c>
    </row>
    <row r="779" customFormat="false" ht="12.75" hidden="false" customHeight="false" outlineLevel="0" collapsed="false">
      <c r="B779" s="0" t="str">
        <f aca="false">"0"&amp;LEFT(balance_gral!D779,11)</f>
        <v>0</v>
      </c>
    </row>
    <row r="780" customFormat="false" ht="12.75" hidden="false" customHeight="false" outlineLevel="0" collapsed="false">
      <c r="B780" s="0" t="str">
        <f aca="false">"0"&amp;LEFT(balance_gral!D780,11)</f>
        <v>0</v>
      </c>
    </row>
    <row r="781" customFormat="false" ht="12.75" hidden="false" customHeight="false" outlineLevel="0" collapsed="false">
      <c r="B781" s="0" t="str">
        <f aca="false">"0"&amp;LEFT(balance_gral!D781,11)</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1.25" zeroHeight="false" outlineLevelRow="0" outlineLevelCol="0"/>
  <cols>
    <col collapsed="false" customWidth="true" hidden="false" outlineLevel="0" max="1" min="1" style="7" width="11.28"/>
    <col collapsed="false" customWidth="true" hidden="false" outlineLevel="0" max="2" min="2" style="8" width="40.56"/>
    <col collapsed="false" customWidth="true" hidden="false" outlineLevel="0" max="3" min="3" style="9" width="11.28"/>
    <col collapsed="false" customWidth="true" hidden="false" outlineLevel="0" max="4" min="4" style="10" width="17.42"/>
    <col collapsed="false" customWidth="true" hidden="false" outlineLevel="0" max="5" min="5" style="10" width="3.14"/>
    <col collapsed="false" customWidth="true" hidden="false" outlineLevel="0" max="6" min="6" style="10" width="18.56"/>
    <col collapsed="false" customWidth="false" hidden="false" outlineLevel="0" max="7" min="7" style="11" width="9.14"/>
    <col collapsed="false" customWidth="true" hidden="false" outlineLevel="0" max="8" min="8" style="8" width="19.7"/>
    <col collapsed="false" customWidth="true" hidden="false" outlineLevel="0" max="9" min="9" style="8" width="1.41"/>
    <col collapsed="false" customWidth="true" hidden="false" outlineLevel="0" max="10" min="10" style="8" width="19.7"/>
    <col collapsed="false" customWidth="true" hidden="false" outlineLevel="0" max="11" min="11" style="8" width="1.56"/>
    <col collapsed="false" customWidth="true" hidden="false" outlineLevel="0" max="12" min="12" style="10" width="15.99"/>
    <col collapsed="false" customWidth="true" hidden="false" outlineLevel="0" max="13" min="13" style="8" width="2.56"/>
    <col collapsed="false" customWidth="true" hidden="false" outlineLevel="0" max="14" min="14" style="10" width="14.7"/>
    <col collapsed="false" customWidth="true" hidden="false" outlineLevel="0" max="15" min="15" style="12" width="17.42"/>
    <col collapsed="false" customWidth="true" hidden="false" outlineLevel="0" max="16" min="16" style="12" width="16.99"/>
    <col collapsed="false" customWidth="false" hidden="false" outlineLevel="0" max="257" min="17" style="8" width="9.14"/>
  </cols>
  <sheetData>
    <row r="1" customFormat="false" ht="12.75" hidden="false" customHeight="false" outlineLevel="0" collapsed="false">
      <c r="B1" s="13" t="s">
        <v>1403</v>
      </c>
      <c r="C1" s="13"/>
      <c r="D1" s="13"/>
      <c r="E1" s="13"/>
      <c r="F1" s="13"/>
      <c r="G1" s="13"/>
      <c r="H1" s="13"/>
      <c r="I1" s="13"/>
      <c r="J1" s="13"/>
      <c r="K1" s="13"/>
      <c r="L1" s="13"/>
      <c r="M1" s="13"/>
      <c r="N1" s="13"/>
    </row>
    <row r="2" customFormat="false" ht="12.75" hidden="false" customHeight="false" outlineLevel="0" collapsed="false">
      <c r="B2" s="14"/>
      <c r="C2" s="15"/>
      <c r="D2" s="16"/>
      <c r="E2" s="16"/>
      <c r="F2" s="16"/>
      <c r="G2" s="17"/>
      <c r="H2" s="14"/>
      <c r="I2" s="14"/>
      <c r="J2" s="14"/>
      <c r="K2" s="14"/>
      <c r="L2" s="16"/>
      <c r="M2" s="14"/>
      <c r="N2" s="16"/>
    </row>
    <row r="3" customFormat="false" ht="12.75" hidden="false" customHeight="false" outlineLevel="0" collapsed="false">
      <c r="B3" s="13" t="s">
        <v>1404</v>
      </c>
      <c r="C3" s="13"/>
      <c r="D3" s="13"/>
      <c r="E3" s="13"/>
      <c r="F3" s="13"/>
      <c r="G3" s="13"/>
      <c r="H3" s="13"/>
      <c r="I3" s="13"/>
      <c r="J3" s="13"/>
      <c r="K3" s="13"/>
      <c r="L3" s="13"/>
      <c r="M3" s="13"/>
      <c r="N3" s="13"/>
    </row>
    <row r="4" customFormat="false" ht="11.25" hidden="false" customHeight="false" outlineLevel="0" collapsed="false">
      <c r="B4" s="18"/>
      <c r="C4" s="18"/>
      <c r="D4" s="18"/>
      <c r="E4" s="18"/>
      <c r="F4" s="18"/>
      <c r="G4" s="18"/>
      <c r="H4" s="18"/>
      <c r="I4" s="18"/>
      <c r="J4" s="18"/>
      <c r="K4" s="18"/>
      <c r="L4" s="18"/>
      <c r="M4" s="18"/>
      <c r="N4" s="18"/>
    </row>
    <row r="5" customFormat="false" ht="11.25" hidden="false" customHeight="false" outlineLevel="0" collapsed="false">
      <c r="B5" s="18"/>
      <c r="C5" s="18"/>
      <c r="D5" s="19" t="s">
        <v>1405</v>
      </c>
      <c r="E5" s="19"/>
      <c r="F5" s="19"/>
      <c r="G5" s="20"/>
      <c r="H5" s="18"/>
      <c r="I5" s="18"/>
      <c r="J5" s="18"/>
      <c r="K5" s="18"/>
      <c r="L5" s="19" t="s">
        <v>1405</v>
      </c>
      <c r="M5" s="19"/>
      <c r="N5" s="19"/>
    </row>
    <row r="6" customFormat="false" ht="11.25" hidden="false" customHeight="false" outlineLevel="0" collapsed="false">
      <c r="B6" s="18"/>
      <c r="C6" s="18"/>
      <c r="D6" s="21" t="s">
        <v>1406</v>
      </c>
      <c r="E6" s="22"/>
      <c r="F6" s="22" t="s">
        <v>1407</v>
      </c>
      <c r="G6" s="20"/>
      <c r="H6" s="18"/>
      <c r="I6" s="18"/>
      <c r="J6" s="18"/>
      <c r="K6" s="18"/>
      <c r="L6" s="22" t="s">
        <v>1406</v>
      </c>
      <c r="M6" s="22"/>
      <c r="N6" s="22" t="s">
        <v>1407</v>
      </c>
    </row>
    <row r="7" customFormat="false" ht="11.25" hidden="false" customHeight="false" outlineLevel="0" collapsed="false">
      <c r="B7" s="23" t="s">
        <v>19</v>
      </c>
      <c r="D7" s="24"/>
      <c r="E7" s="25"/>
      <c r="F7" s="26"/>
      <c r="G7" s="27"/>
      <c r="H7" s="23" t="s">
        <v>523</v>
      </c>
      <c r="I7" s="23"/>
      <c r="J7" s="23"/>
      <c r="K7" s="28"/>
      <c r="L7" s="26"/>
      <c r="M7" s="25"/>
      <c r="N7" s="26"/>
    </row>
    <row r="8" customFormat="false" ht="11.25" hidden="false" customHeight="false" outlineLevel="0" collapsed="false">
      <c r="B8" s="23"/>
      <c r="D8" s="21"/>
      <c r="E8" s="21"/>
      <c r="F8" s="21"/>
      <c r="G8" s="27"/>
      <c r="L8" s="29"/>
      <c r="N8" s="29"/>
    </row>
    <row r="9" customFormat="false" ht="11.25" hidden="false" customHeight="false" outlineLevel="0" collapsed="false">
      <c r="B9" s="30" t="s">
        <v>21</v>
      </c>
      <c r="D9" s="31"/>
      <c r="E9" s="32"/>
      <c r="F9" s="32" t="s">
        <v>1408</v>
      </c>
      <c r="G9" s="9"/>
      <c r="H9" s="30" t="s">
        <v>1409</v>
      </c>
      <c r="J9" s="33"/>
      <c r="L9" s="34"/>
      <c r="N9" s="34"/>
    </row>
    <row r="10" customFormat="false" ht="11.25" hidden="false" customHeight="false" outlineLevel="0" collapsed="false">
      <c r="A10" s="35" t="s">
        <v>1410</v>
      </c>
      <c r="B10" s="36" t="s">
        <v>1411</v>
      </c>
      <c r="D10" s="31" t="n">
        <f aca="false">IF(ISNUMBER(VLOOKUP(A10,balance!$B$2:$F$954,5,FALSE())),VALUE(VLOOKUP(A10,balance!$B$2:$F$954,5,FALSE())),0)</f>
        <v>532442639841.72</v>
      </c>
      <c r="E10" s="32"/>
      <c r="F10" s="31" t="n">
        <f aca="false">IF(ISNUMBER(VLOOKUP(A10,balance0!$B$2:$F$954,5,FALSE())),VALUE(VLOOKUP(A10,balance0!$B$2:$F$954,5,FALSE())),0)</f>
        <v>532271969227.72</v>
      </c>
      <c r="G10" s="9"/>
      <c r="H10" s="36" t="s">
        <v>1412</v>
      </c>
      <c r="J10" s="33"/>
      <c r="L10" s="37"/>
      <c r="N10" s="37"/>
      <c r="O10" s="38"/>
    </row>
    <row r="11" customFormat="false" ht="11.25" hidden="false" customHeight="false" outlineLevel="0" collapsed="false">
      <c r="A11" s="35" t="s">
        <v>1413</v>
      </c>
      <c r="B11" s="36" t="s">
        <v>1414</v>
      </c>
      <c r="D11" s="31" t="n">
        <f aca="false">IF(ISNUMBER(VLOOKUP(A11,balance!$B$2:$F$954,5,FALSE())),VALUE(VLOOKUP(A11,balance!$B$2:$F$954,5,FALSE())),0)</f>
        <v>4049184522940</v>
      </c>
      <c r="E11" s="32"/>
      <c r="F11" s="31" t="n">
        <f aca="false">IF(ISNUMBER(VLOOKUP(A11,balance0!$B$2:$F$954,5,FALSE())),VALUE(VLOOKUP(A11,balance0!$B$2:$F$954,5,FALSE())),0)</f>
        <v>3624394933946</v>
      </c>
      <c r="G11" s="35" t="s">
        <v>1415</v>
      </c>
      <c r="H11" s="39" t="s">
        <v>1416</v>
      </c>
      <c r="J11" s="40"/>
      <c r="L11" s="31" t="n">
        <f aca="false">IF(ISNUMBER(VLOOKUP(G11,balance!$B$2:$F$954,5,FALSE())),VALUE(VLOOKUP(G11,balance!$B$2:$F$954,5,FALSE())),0)*-1</f>
        <v>1700238677836.16</v>
      </c>
      <c r="N11" s="37" t="n">
        <f aca="false">IF(ISNUMBER(VLOOKUP(G11,balance0!$B$2:$F$954,5,FALSE())),VALUE(VLOOKUP(G11,balance0!$B$2:$F$954,5,FALSE())),0)*-1</f>
        <v>1775257196178.16</v>
      </c>
      <c r="O11" s="38"/>
    </row>
    <row r="12" customFormat="false" ht="11.25" hidden="false" customHeight="false" outlineLevel="0" collapsed="false">
      <c r="A12" s="35" t="s">
        <v>1417</v>
      </c>
      <c r="B12" s="36" t="s">
        <v>1418</v>
      </c>
      <c r="D12" s="31" t="n">
        <f aca="false">IF(ISNUMBER(VLOOKUP(A12,balance!$B$2:$F$954,5,FALSE())),VALUE(VLOOKUP(A12,balance!$B$2:$F$954,5,FALSE())),0)</f>
        <v>658263307830</v>
      </c>
      <c r="E12" s="32"/>
      <c r="F12" s="31" t="n">
        <f aca="false">IF(ISNUMBER(VLOOKUP(A12,balance0!$B$2:$F$954,5,FALSE())),VALUE(VLOOKUP(A12,balance0!$B$2:$F$954,5,FALSE())),0)</f>
        <v>561387914203</v>
      </c>
      <c r="G12" s="35" t="s">
        <v>1419</v>
      </c>
      <c r="H12" s="39" t="s">
        <v>1420</v>
      </c>
      <c r="J12" s="40"/>
      <c r="L12" s="31" t="n">
        <f aca="false">IF(ISNUMBER(VLOOKUP(G12,balance!$B$2:$F$954,5,FALSE())),VALUE(VLOOKUP(G12,balance!$B$2:$F$954,5,FALSE())),0)*-1</f>
        <v>-0</v>
      </c>
      <c r="N12" s="37" t="n">
        <f aca="false">IF(ISNUMBER(VLOOKUP(G12,balance0!$B$2:$F$954,5,FALSE())),VALUE(VLOOKUP(G12,balance0!$B$2:$F$954,5,FALSE())),0)*-1</f>
        <v>-0</v>
      </c>
      <c r="O12" s="38"/>
    </row>
    <row r="13" customFormat="false" ht="11.25" hidden="false" customHeight="false" outlineLevel="0" collapsed="false">
      <c r="A13" s="35" t="s">
        <v>1421</v>
      </c>
      <c r="B13" s="36" t="s">
        <v>1422</v>
      </c>
      <c r="D13" s="31" t="n">
        <f aca="false">IF(ISNUMBER(VLOOKUP(A13,balance!$B$2:$F$954,5,FALSE())),VALUE(VLOOKUP(A13,balance!$B$2:$F$954,5,FALSE())),0)+IF(ISNUMBER(VLOOKUP("011020113000",balance!$B$2:$F$954,5,FALSE())),VALUE(VLOOKUP("011020113000",balance!$B$2:$F$954,5,FALSE())))</f>
        <v>199418000784</v>
      </c>
      <c r="E13" s="32"/>
      <c r="F13" s="31" t="n">
        <f aca="false">IF(ISNUMBER(VLOOKUP(A13,balance0!$B$2:$F$954,5,FALSE())),VALUE(VLOOKUP(A13,balance0!$B$2:$F$954,5,FALSE())),0)+IF(ISNUMBER(VLOOKUP("011020113000",balance0!$B$2:$F$954,5,FALSE())),VALUE(VLOOKUP("011020113000",balance0!$B$2:$F$954,5,FALSE())),0)</f>
        <v>138050274443</v>
      </c>
      <c r="G13" s="35" t="s">
        <v>1423</v>
      </c>
      <c r="H13" s="39" t="s">
        <v>1424</v>
      </c>
      <c r="L13" s="31" t="n">
        <f aca="false">IF(ISNUMBER(VLOOKUP(G13,balance!$B$2:$F$954,5,FALSE())),VALUE(VLOOKUP(G13,balance!$B$2:$F$954,5,FALSE())),0)*-1</f>
        <v>532171254311</v>
      </c>
      <c r="N13" s="37" t="n">
        <f aca="false">IF(ISNUMBER(VLOOKUP(G13,balance0!$B$2:$F$954,5,FALSE())),VALUE(VLOOKUP(G13,balance0!$B$2:$F$954,5,FALSE())),0)*-1</f>
        <v>325911655805</v>
      </c>
      <c r="O13" s="38"/>
    </row>
    <row r="14" customFormat="false" ht="11.25" hidden="false" customHeight="false" outlineLevel="0" collapsed="false">
      <c r="A14" s="35" t="s">
        <v>1425</v>
      </c>
      <c r="B14" s="36" t="s">
        <v>1426</v>
      </c>
      <c r="D14" s="31" t="n">
        <f aca="false">IF(ISNUMBER(VLOOKUP(A14,balance!$B$2:$F$954,5,FALSE())),VALUE(VLOOKUP(A14,balance!$B$2:$F$954,5,FALSE())),0)</f>
        <v>4539488701</v>
      </c>
      <c r="F14" s="31" t="n">
        <f aca="false">IF(ISNUMBER(VLOOKUP(A14,balance0!$B$2:$F$954,5,FALSE())),VALUE(VLOOKUP(A14,balance0!$B$2:$F$954,5,FALSE())),0)</f>
        <v>4145384918</v>
      </c>
      <c r="G14" s="35" t="s">
        <v>1427</v>
      </c>
      <c r="H14" s="39" t="s">
        <v>1428</v>
      </c>
      <c r="L14" s="31" t="n">
        <f aca="false">IF(ISNUMBER(VLOOKUP(G14,balance!$B$2:$F$954,5,FALSE())),VALUE(VLOOKUP(G14,balance!$B$2:$F$954,5,FALSE())),0)*-1</f>
        <v>6780294743777</v>
      </c>
      <c r="N14" s="37" t="n">
        <f aca="false">IF(ISNUMBER(VLOOKUP(G14,balance0!$B$2:$F$954,5,FALSE())),VALUE(VLOOKUP(G14,balance0!$B$2:$F$954,5,FALSE())),0)*-1</f>
        <v>4667606772625</v>
      </c>
      <c r="O14" s="38"/>
    </row>
    <row r="15" customFormat="false" ht="11.25" hidden="false" customHeight="false" outlineLevel="0" collapsed="false">
      <c r="A15" s="35" t="s">
        <v>1429</v>
      </c>
      <c r="B15" s="36" t="s">
        <v>1430</v>
      </c>
      <c r="D15" s="41" t="n">
        <f aca="false">IF(ISNUMBER(VLOOKUP(A15,balance!$B$2:$F$954,5,FALSE())),VALUE(VLOOKUP(A15,balance!$B$2:$F$954,5,FALSE())),0)</f>
        <v>-82279501</v>
      </c>
      <c r="E15" s="42"/>
      <c r="F15" s="41" t="n">
        <f aca="false">IF(ISNUMBER(VLOOKUP(A15,balance0!$B$2:$F$954,5,FALSE())),VALUE(VLOOKUP(A15,balance0!$B$2:$F$954,5,FALSE())),0)</f>
        <v>-204704359</v>
      </c>
      <c r="G15" s="35" t="s">
        <v>1431</v>
      </c>
      <c r="H15" s="8" t="s">
        <v>1432</v>
      </c>
      <c r="L15" s="31" t="n">
        <f aca="false">IF(ISNUMBER(VLOOKUP(G15,balance!$B$2:$F$954,5,FALSE())),VALUE(VLOOKUP(G15,balance!$B$2:$F$954,5,FALSE())),0)*-1</f>
        <v>2398275000000</v>
      </c>
      <c r="N15" s="37" t="n">
        <f aca="false">IF(ISNUMBER(VLOOKUP(G15,balance0!$B$2:$F$954,5,FALSE())),VALUE(VLOOKUP(G15,balance0!$B$2:$F$954,5,FALSE())),0)*-1</f>
        <v>2219589000000</v>
      </c>
      <c r="O15" s="38"/>
    </row>
    <row r="16" customFormat="false" ht="11.25" hidden="false" customHeight="false" outlineLevel="0" collapsed="false">
      <c r="B16" s="36"/>
      <c r="D16" s="43" t="n">
        <f aca="false">SUM(D10:D15)</f>
        <v>5443765680595.72</v>
      </c>
      <c r="E16" s="32"/>
      <c r="F16" s="43" t="n">
        <f aca="false">SUM(F10:F15)</f>
        <v>4860045772378.72</v>
      </c>
      <c r="G16" s="35" t="s">
        <v>1433</v>
      </c>
      <c r="H16" s="36" t="s">
        <v>1434</v>
      </c>
      <c r="L16" s="31" t="n">
        <f aca="false">IF(ISNUMBER(VLOOKUP(G16,balance!$B$2:$F$954,5,FALSE())),VALUE(VLOOKUP(G16,balance!$B$2:$F$954,5,FALSE())),0)*-1</f>
        <v>154240572727</v>
      </c>
      <c r="N16" s="37" t="n">
        <f aca="false">IF(ISNUMBER(VLOOKUP(G16,balance0!$B$2:$F$954,5,FALSE())),VALUE(VLOOKUP(G16,balance0!$B$2:$F$954,5,FALSE())),0)*-1</f>
        <v>113928406892</v>
      </c>
      <c r="O16" s="38"/>
    </row>
    <row r="17" customFormat="false" ht="11.25" hidden="false" customHeight="false" outlineLevel="0" collapsed="false">
      <c r="B17" s="36"/>
      <c r="D17" s="37"/>
      <c r="F17" s="37"/>
      <c r="H17" s="36"/>
      <c r="L17" s="43" t="n">
        <f aca="false">SUM(L11:L16)</f>
        <v>11565220248651.2</v>
      </c>
      <c r="N17" s="43" t="n">
        <f aca="false">SUM(N11:N16)</f>
        <v>9102293031500.16</v>
      </c>
      <c r="O17" s="38"/>
    </row>
    <row r="18" customFormat="false" ht="11.25" hidden="false" customHeight="false" outlineLevel="0" collapsed="false">
      <c r="A18" s="35" t="s">
        <v>1435</v>
      </c>
      <c r="B18" s="36" t="s">
        <v>1436</v>
      </c>
      <c r="D18" s="44" t="n">
        <f aca="false">IF(ISNUMBER(VLOOKUP(A18,balance!$B$2:$C$954,2,FALSE())),VALUE(VLOOKUP(A18,balance!$B$2:$BF$954,2,FALSE())),0)</f>
        <v>2318218064890</v>
      </c>
      <c r="E18" s="32"/>
      <c r="F18" s="44" t="n">
        <f aca="false">IF(ISNUMBER(VLOOKUP(A18,balance0!$B$2:$F$954,5,FALSE())),VALUE(VLOOKUP(A18,balance0!$B$2:$F$954,5,FALSE())),0)</f>
        <v>3943623490915</v>
      </c>
      <c r="G18" s="9"/>
      <c r="H18" s="30"/>
      <c r="J18" s="33"/>
      <c r="L18" s="34"/>
      <c r="N18" s="34"/>
      <c r="O18" s="38"/>
    </row>
    <row r="19" customFormat="false" ht="11.25" hidden="false" customHeight="false" outlineLevel="0" collapsed="false">
      <c r="B19" s="36"/>
      <c r="D19" s="31"/>
      <c r="E19" s="32"/>
      <c r="F19" s="31"/>
      <c r="G19" s="9"/>
      <c r="H19" s="36" t="s">
        <v>1409</v>
      </c>
      <c r="J19" s="33"/>
      <c r="L19" s="37"/>
      <c r="N19" s="37"/>
      <c r="O19" s="38"/>
    </row>
    <row r="20" customFormat="false" ht="11.25" hidden="false" customHeight="false" outlineLevel="0" collapsed="false">
      <c r="B20" s="36" t="s">
        <v>1437</v>
      </c>
      <c r="D20" s="37"/>
      <c r="F20" s="37"/>
      <c r="H20" s="36" t="s">
        <v>1438</v>
      </c>
      <c r="L20" s="37"/>
      <c r="N20" s="37"/>
      <c r="O20" s="38"/>
    </row>
    <row r="21" customFormat="false" ht="11.25" hidden="false" customHeight="false" outlineLevel="0" collapsed="false">
      <c r="B21" s="36" t="s">
        <v>1412</v>
      </c>
      <c r="D21" s="37"/>
      <c r="F21" s="37"/>
      <c r="G21" s="35" t="s">
        <v>1439</v>
      </c>
      <c r="H21" s="36" t="s">
        <v>1440</v>
      </c>
      <c r="L21" s="31" t="n">
        <f aca="false">IF(ISNUMBER(VLOOKUP(G21,balance!$B$2:$F$954,5,FALSE())),VALUE(VLOOKUP(G21,balance!$B$2:$F$954,5,FALSE())),0)*-1</f>
        <v>21650252263801.6</v>
      </c>
      <c r="N21" s="37" t="n">
        <f aca="false">IF(ISNUMBER(VLOOKUP(G21,balance0!$B$2:$F$954,5,FALSE())),VALUE(VLOOKUP(G21,balance0!$B$2:$F$954,5,FALSE())),0)*-1</f>
        <v>17435443941732.6</v>
      </c>
      <c r="O21" s="38"/>
    </row>
    <row r="22" customFormat="false" ht="11.25" hidden="false" customHeight="false" outlineLevel="0" collapsed="false">
      <c r="A22" s="35" t="s">
        <v>1441</v>
      </c>
      <c r="B22" s="36" t="s">
        <v>1442</v>
      </c>
      <c r="D22" s="31" t="n">
        <f aca="false">IF(ISNUMBER(VLOOKUP(A22,balance!$B$2:$F$954,5,FALSE())),VALUE(VLOOKUP(A22,balance!$B$2:$F$954,5,FALSE())),0)</f>
        <v>3686757289368</v>
      </c>
      <c r="F22" s="41" t="n">
        <f aca="false">IF(ISNUMBER(VLOOKUP(A22,balance0!$B$2:$F$954,5,FALSE())),VALUE(VLOOKUP(A22,balance0!$B$2:$F$954,5,FALSE())),0)</f>
        <v>3055574577676</v>
      </c>
      <c r="G22" s="35" t="s">
        <v>1443</v>
      </c>
      <c r="H22" s="36" t="s">
        <v>1444</v>
      </c>
      <c r="L22" s="31" t="n">
        <f aca="false">IF(ISNUMBER(VLOOKUP(G22,balance!$B$2:$F$954,5,FALSE())),VALUE(VLOOKUP(G22,balance!$B$2:$F$954,5,FALSE())),0)*-1</f>
        <v>922368510000</v>
      </c>
      <c r="N22" s="37" t="n">
        <f aca="false">IF(ISNUMBER(VLOOKUP(G22,balance0!$B$2:$F$954,5,FALSE())),VALUE(VLOOKUP(G22,balance0!$B$2:$F$954,5,FALSE())),0)*-1</f>
        <v>735842543900</v>
      </c>
      <c r="O22" s="38"/>
    </row>
    <row r="23" customFormat="false" ht="11.25" hidden="false" customHeight="false" outlineLevel="0" collapsed="false">
      <c r="A23" s="35" t="s">
        <v>1445</v>
      </c>
      <c r="B23" s="36" t="s">
        <v>1446</v>
      </c>
      <c r="D23" s="31" t="n">
        <f aca="false">IF(ISNUMBER(VLOOKUP(A23,balance!$B$2:$F$954,5,FALSE())),VALUE(VLOOKUP(A23,balance!$B$2:$F$954,5,FALSE())),0)</f>
        <v>532171254311</v>
      </c>
      <c r="F23" s="41" t="n">
        <f aca="false">IF(ISNUMBER(VLOOKUP(A23,balance0!$B$2:$F$954,5,FALSE())),VALUE(VLOOKUP(A23,balance0!$B$2:$F$954,5,FALSE())),0)</f>
        <v>325911655805</v>
      </c>
      <c r="G23" s="35" t="s">
        <v>1447</v>
      </c>
      <c r="H23" s="36" t="s">
        <v>1448</v>
      </c>
      <c r="L23" s="31" t="n">
        <f aca="false">IF(ISNUMBER(VLOOKUP(G23,balance!$B$2:$F$954,5,FALSE())),VALUE(VLOOKUP(G23,balance!$B$2:$F$954,5,FALSE())),0)*-1</f>
        <v>3525088642294</v>
      </c>
      <c r="N23" s="37" t="n">
        <f aca="false">IF(ISNUMBER(VLOOKUP(G23,balance0!$B$2:$F$954,5,FALSE())),VALUE(VLOOKUP(G23,balance0!$B$2:$F$954,5,FALSE())),0)*-1</f>
        <v>3685005770983</v>
      </c>
      <c r="O23" s="38"/>
    </row>
    <row r="24" customFormat="false" ht="11.25" hidden="false" customHeight="false" outlineLevel="0" collapsed="false">
      <c r="A24" s="35" t="s">
        <v>1449</v>
      </c>
      <c r="B24" s="36" t="s">
        <v>1450</v>
      </c>
      <c r="D24" s="31" t="n">
        <f aca="false">IF(ISNUMBER(VLOOKUP(A24,balance!$B$2:$F$954,5,FALSE())),VALUE(VLOOKUP(A24,balance!$B$2:$F$954,5,FALSE())),0)</f>
        <v>972308949</v>
      </c>
      <c r="E24" s="32"/>
      <c r="F24" s="41" t="n">
        <f aca="false">IF(ISNUMBER(VLOOKUP(A24,balance0!$B$2:$F$954,5,FALSE())),VALUE(VLOOKUP(A24,balance0!$B$2:$F$954,5,FALSE())),0)</f>
        <v>4078786262</v>
      </c>
      <c r="G24" s="35" t="s">
        <v>1451</v>
      </c>
      <c r="H24" s="36" t="s">
        <v>1452</v>
      </c>
      <c r="L24" s="31" t="n">
        <f aca="false">IF(ISNUMBER(VLOOKUP(G24,balance!$B$2:$F$954,5,FALSE())),VALUE(VLOOKUP(G24,balance!$B$2:$F$954,5,FALSE())),0)*-1</f>
        <v>598343586</v>
      </c>
      <c r="N24" s="37" t="n">
        <f aca="false">IF(ISNUMBER(VLOOKUP(G24,balance0!$B$2:$F$954,5,FALSE())),VALUE(VLOOKUP(G24,balance0!$B$2:$F$954,5,FALSE())),0)*-1</f>
        <v>1670979394</v>
      </c>
      <c r="O24" s="38"/>
    </row>
    <row r="25" customFormat="false" ht="11.25" hidden="false" customHeight="false" outlineLevel="0" collapsed="false">
      <c r="A25" s="35" t="s">
        <v>1453</v>
      </c>
      <c r="B25" s="36" t="s">
        <v>1454</v>
      </c>
      <c r="D25" s="31" t="n">
        <f aca="false">IF(ISNUMBER(VLOOKUP(A25,balance!$B$2:$F$954,5,FALSE())),VALUE(VLOOKUP(A25,balance!$B$2:$F$954,5,FALSE())),0)</f>
        <v>101815241466</v>
      </c>
      <c r="E25" s="32"/>
      <c r="F25" s="41" t="n">
        <f aca="false">IF(ISNUMBER(VLOOKUP(A25,balance0!$B$2:$F$954,5,FALSE())),VALUE(VLOOKUP(A25,balance0!$B$2:$F$954,5,FALSE())),0)</f>
        <v>67481309507</v>
      </c>
      <c r="G25" s="35" t="s">
        <v>1455</v>
      </c>
      <c r="H25" s="39" t="s">
        <v>1446</v>
      </c>
      <c r="L25" s="31" t="n">
        <f aca="false">IF(ISNUMBER(VLOOKUP(G25,balance!$B$2:$F$954,5,FALSE())),VALUE(VLOOKUP(G25,balance!$B$2:$F$954,5,FALSE())),0)*-1</f>
        <v>48084272531</v>
      </c>
      <c r="N25" s="37" t="n">
        <f aca="false">IF(ISNUMBER(VLOOKUP(G25,balance0!$B$2:$F$954,5,FALSE())),VALUE(VLOOKUP(G25,balance0!$B$2:$F$954,5,FALSE())),0)*-1</f>
        <v>41364040609</v>
      </c>
    </row>
    <row r="26" customFormat="false" ht="11.25" hidden="false" customHeight="false" outlineLevel="0" collapsed="false">
      <c r="A26" s="35" t="s">
        <v>1456</v>
      </c>
      <c r="B26" s="36" t="s">
        <v>1457</v>
      </c>
      <c r="D26" s="41" t="n">
        <f aca="false">IF(ISNUMBER(VLOOKUP(A26,balance!$B$2:$F$954,5,FALSE())),VALUE(VLOOKUP(A26,balance!$B$2:$F$954,5,FALSE())),0)</f>
        <v>-16911562</v>
      </c>
      <c r="F26" s="41" t="n">
        <f aca="false">IF(ISNUMBER(VLOOKUP(A26,balance0!$B$2:$F$954,5,FALSE())),VALUE(VLOOKUP(A26,balance0!$B$2:$F$954,5,FALSE())),0)</f>
        <v>-37303594</v>
      </c>
      <c r="G26" s="35" t="s">
        <v>1458</v>
      </c>
      <c r="H26" s="36" t="s">
        <v>1434</v>
      </c>
      <c r="L26" s="31" t="n">
        <f aca="false">IF(ISNUMBER(VLOOKUP(G26,balance!$B$2:$F$954,5,FALSE())),VALUE(VLOOKUP(G26,balance!$B$2:$F$954,5,FALSE())),0)*-1</f>
        <v>154339244449</v>
      </c>
      <c r="N26" s="37" t="n">
        <f aca="false">IF(ISNUMBER(VLOOKUP(G26,balance0!$B$2:$F$954,5,FALSE())),VALUE(VLOOKUP(G26,balance0!$B$2:$F$954,5,FALSE())),0)*-1</f>
        <v>129772071573</v>
      </c>
      <c r="O26" s="38"/>
    </row>
    <row r="27" customFormat="false" ht="11.25" hidden="false" customHeight="false" outlineLevel="0" collapsed="false">
      <c r="B27" s="36"/>
      <c r="D27" s="43" t="n">
        <f aca="false">SUM(D22:D26)</f>
        <v>4321699182532</v>
      </c>
      <c r="E27" s="45"/>
      <c r="F27" s="43" t="n">
        <f aca="false">SUM(F22:F26)</f>
        <v>3453009025656</v>
      </c>
      <c r="G27" s="9"/>
      <c r="H27" s="36"/>
      <c r="J27" s="33"/>
      <c r="L27" s="43" t="n">
        <f aca="false">SUM(L21:L26)</f>
        <v>26300731276661.6</v>
      </c>
      <c r="N27" s="43" t="n">
        <f aca="false">SUM(N21:N26)</f>
        <v>22029099348191.6</v>
      </c>
      <c r="O27" s="38"/>
    </row>
    <row r="28" customFormat="false" ht="11.25" hidden="false" customHeight="false" outlineLevel="0" collapsed="false">
      <c r="B28" s="36"/>
      <c r="D28" s="37"/>
      <c r="E28" s="32"/>
      <c r="F28" s="37"/>
      <c r="G28" s="9"/>
      <c r="H28" s="30"/>
      <c r="L28" s="34"/>
      <c r="N28" s="34"/>
      <c r="O28" s="38"/>
    </row>
    <row r="29" customFormat="false" ht="11.25" hidden="false" customHeight="false" outlineLevel="0" collapsed="false">
      <c r="B29" s="36" t="s">
        <v>1437</v>
      </c>
      <c r="D29" s="31"/>
      <c r="E29" s="32"/>
      <c r="F29" s="31"/>
      <c r="G29" s="9"/>
      <c r="H29" s="36" t="s">
        <v>1459</v>
      </c>
      <c r="L29" s="37"/>
      <c r="N29" s="37"/>
      <c r="O29" s="38"/>
    </row>
    <row r="30" customFormat="false" ht="11.25" hidden="false" customHeight="false" outlineLevel="0" collapsed="false">
      <c r="B30" s="36" t="s">
        <v>1438</v>
      </c>
      <c r="D30" s="31"/>
      <c r="E30" s="32"/>
      <c r="F30" s="31"/>
      <c r="G30" s="35" t="s">
        <v>1460</v>
      </c>
      <c r="H30" s="36" t="s">
        <v>1461</v>
      </c>
      <c r="L30" s="31" t="n">
        <f aca="false">IF(ISNUMBER(VLOOKUP(G30,balance!$B$2:$F$954,5,FALSE())),VALUE(VLOOKUP(G30,balance!$B$2:$F$954,5,FALSE())),0)*-1</f>
        <v>32794946200</v>
      </c>
      <c r="N30" s="37" t="n">
        <f aca="false">IF(ISNUMBER(VLOOKUP(G30,balance0!$B$2:$F$954,5,FALSE())),VALUE(VLOOKUP(G30,balance0!$B$2:$F$954,5,FALSE())),0)*-1</f>
        <v>23056721013</v>
      </c>
      <c r="O30" s="38"/>
    </row>
    <row r="31" customFormat="false" ht="11.25" hidden="false" customHeight="false" outlineLevel="0" collapsed="false">
      <c r="A31" s="35" t="s">
        <v>1462</v>
      </c>
      <c r="B31" s="36" t="s">
        <v>1463</v>
      </c>
      <c r="D31" s="31" t="n">
        <f aca="false">IF(ISNUMBER(VLOOKUP(A31,balance!$B$2:$F$954,5,FALSE())),VALUE(VLOOKUP(A31,balance!$B$2:$F$954,5,FALSE())),0)</f>
        <v>27928527465514</v>
      </c>
      <c r="E31" s="32"/>
      <c r="F31" s="41" t="n">
        <f aca="false">IF(ISNUMBER(VLOOKUP(A31,balance0!$B$2:$F$954,5,FALSE())),VALUE(VLOOKUP(A31,balance0!$B$2:$F$954,5,FALSE())),0)</f>
        <v>20171913376140</v>
      </c>
      <c r="G31" s="35" t="s">
        <v>1464</v>
      </c>
      <c r="H31" s="36" t="s">
        <v>1465</v>
      </c>
      <c r="I31" s="7"/>
      <c r="J31" s="7"/>
      <c r="K31" s="7"/>
      <c r="L31" s="31" t="n">
        <f aca="false">IF(ISNUMBER(VLOOKUP(G31,balance!$B$2:$F$954,5,FALSE())),VALUE(VLOOKUP(G31,balance!$B$2:$F$954,5,FALSE())),0)*-1</f>
        <v>22754399692</v>
      </c>
      <c r="M31" s="7"/>
      <c r="N31" s="37" t="n">
        <f aca="false">IF(ISNUMBER(VLOOKUP(G31,balance0!$B$2:$F$954,5,FALSE())),VALUE(VLOOKUP(G31,balance0!$B$2:$F$954,5,FALSE())),0)*-1</f>
        <v>16777262401</v>
      </c>
      <c r="O31" s="38"/>
    </row>
    <row r="32" customFormat="false" ht="11.25" hidden="false" customHeight="false" outlineLevel="0" collapsed="false">
      <c r="A32" s="35" t="s">
        <v>1466</v>
      </c>
      <c r="B32" s="36" t="s">
        <v>1446</v>
      </c>
      <c r="D32" s="31" t="n">
        <f aca="false">IF(ISNUMBER(VLOOKUP(A32,balance!$B$2:$F$954,5,FALSE())),VALUE(VLOOKUP(A32,balance!$B$2:$F$954,5,FALSE())),0)</f>
        <v>47602630210</v>
      </c>
      <c r="E32" s="32"/>
      <c r="F32" s="41" t="n">
        <f aca="false">IF(ISNUMBER(VLOOKUP(A32,balance0!$B$2:$F$954,5,FALSE())),VALUE(VLOOKUP(A32,balance0!$B$2:$F$954,5,FALSE())),0)</f>
        <v>40952982602</v>
      </c>
      <c r="G32" s="35" t="s">
        <v>1467</v>
      </c>
      <c r="H32" s="36" t="s">
        <v>1468</v>
      </c>
      <c r="L32" s="31" t="n">
        <f aca="false">IF(ISNUMBER(VLOOKUP(G32,balance!$B$2:$F$954,5,FALSE())),VALUE(VLOOKUP(G32,balance!$B$2:$F$954,5,FALSE())),0)*-1</f>
        <v>99120816736.7</v>
      </c>
      <c r="N32" s="37" t="n">
        <f aca="false">IF(ISNUMBER(VLOOKUP(G32,balance0!$B$2:$F$954,5,FALSE())),VALUE(VLOOKUP(G32,balance0!$B$2:$F$954,5,FALSE())),0)*-1</f>
        <v>90923475658.7</v>
      </c>
      <c r="O32" s="38"/>
    </row>
    <row r="33" customFormat="false" ht="11.25" hidden="false" customHeight="false" outlineLevel="0" collapsed="false">
      <c r="A33" s="35" t="s">
        <v>1469</v>
      </c>
      <c r="B33" s="36" t="s">
        <v>1470</v>
      </c>
      <c r="D33" s="31" t="n">
        <f aca="false">IF(ISNUMBER(VLOOKUP(A33,balance!$B$2:$F$954,5,FALSE())),VALUE(VLOOKUP(A33,balance!$B$2:$F$954,5,FALSE())),0)</f>
        <v>2117129087507</v>
      </c>
      <c r="E33" s="32"/>
      <c r="F33" s="41" t="n">
        <f aca="false">IF(ISNUMBER(VLOOKUP(A33,balance0!$B$2:$F$954,5,FALSE())),VALUE(VLOOKUP(A33,balance0!$B$2:$F$954,5,FALSE())),0)</f>
        <v>2017439959859</v>
      </c>
      <c r="G33" s="9"/>
      <c r="H33" s="36"/>
      <c r="L33" s="43" t="n">
        <f aca="false">SUM(L30:L32)</f>
        <v>154670162628.7</v>
      </c>
      <c r="N33" s="43" t="n">
        <f aca="false">SUM(N30:N32)</f>
        <v>130757459072.7</v>
      </c>
      <c r="O33" s="38"/>
    </row>
    <row r="34" customFormat="false" ht="11.25" hidden="false" customHeight="false" outlineLevel="0" collapsed="false">
      <c r="A34" s="35" t="s">
        <v>1471</v>
      </c>
      <c r="B34" s="36" t="s">
        <v>1472</v>
      </c>
      <c r="D34" s="41" t="n">
        <f aca="false">IF(ISNUMBER(VLOOKUP(A34,balance!$B$2:$F$954,5,FALSE())),VALUE(VLOOKUP(A34,balance!$B$2:$F$954,5,FALSE())),0)</f>
        <v>-15217734942</v>
      </c>
      <c r="E34" s="32"/>
      <c r="F34" s="41" t="n">
        <f aca="false">IF(ISNUMBER(VLOOKUP(A34,balance0!$B$2:$F$954,5,FALSE())),VALUE(VLOOKUP(A34,balance0!$B$2:$F$954,5,FALSE())),0)</f>
        <v>-7216055455</v>
      </c>
      <c r="G34" s="9"/>
      <c r="H34" s="30"/>
      <c r="L34" s="34"/>
      <c r="N34" s="34"/>
      <c r="O34" s="38"/>
    </row>
    <row r="35" customFormat="false" ht="11.25" hidden="false" customHeight="false" outlineLevel="0" collapsed="false">
      <c r="A35" s="35" t="s">
        <v>1473</v>
      </c>
      <c r="B35" s="36" t="s">
        <v>1454</v>
      </c>
      <c r="D35" s="31" t="n">
        <f aca="false">IF(ISNUMBER(VLOOKUP(A35,balance!$B$2:$F$954,5,FALSE())),VALUE(VLOOKUP(A35,balance!$B$2:$F$954,5,FALSE())),0)</f>
        <v>468404879788</v>
      </c>
      <c r="E35" s="32"/>
      <c r="F35" s="41" t="n">
        <f aca="false">IF(ISNUMBER(VLOOKUP(A35,balance0!$B$2:$F$954,5,FALSE())),VALUE(VLOOKUP(A35,balance0!$B$2:$F$954,5,FALSE())),0)</f>
        <v>370204322712</v>
      </c>
      <c r="G35" s="35" t="s">
        <v>1474</v>
      </c>
      <c r="H35" s="36" t="s">
        <v>737</v>
      </c>
      <c r="J35" s="33"/>
      <c r="L35" s="44" t="n">
        <f aca="false">IF(ISNUMBER(VLOOKUP(G35,balance!$B$2:$F$954,5,FALSE())),VALUE(VLOOKUP(G35,balance!$B$2:$F$954,5,FALSE())),0)*-1</f>
        <v>192802926885</v>
      </c>
      <c r="N35" s="44" t="n">
        <f aca="false">IF(ISNUMBER(VLOOKUP(G35,balance0!$B$2:$F$954,5,FALSE())),VALUE(VLOOKUP(G35,balance0!$B$2:$F$954,5,FALSE())),0)*-1</f>
        <v>133784030480</v>
      </c>
      <c r="O35" s="38"/>
    </row>
    <row r="36" customFormat="false" ht="11.25" hidden="false" customHeight="false" outlineLevel="0" collapsed="false">
      <c r="A36" s="35" t="s">
        <v>1475</v>
      </c>
      <c r="B36" s="36" t="s">
        <v>1430</v>
      </c>
      <c r="D36" s="41" t="n">
        <f aca="false">IF(ISNUMBER(VLOOKUP(A36,balance!$B$2:$F$954,5,FALSE())),VALUE(VLOOKUP(A36,balance!$B$2:$F$954,5,FALSE())),0)+0.14</f>
        <v>-464873366118</v>
      </c>
      <c r="E36" s="45"/>
      <c r="F36" s="41" t="n">
        <f aca="false">IF(ISNUMBER(VLOOKUP(A36,balance0!$B$2:$F$954,5,FALSE())),VALUE(VLOOKUP(A36,balance0!$B$2:$F$954,5,FALSE())),0)</f>
        <v>-483072152013.14</v>
      </c>
      <c r="G36" s="9"/>
      <c r="H36" s="36"/>
      <c r="L36" s="37"/>
      <c r="N36" s="37"/>
      <c r="O36" s="38"/>
    </row>
    <row r="37" customFormat="false" ht="11.25" hidden="false" customHeight="false" outlineLevel="0" collapsed="false">
      <c r="B37" s="36"/>
      <c r="D37" s="43" t="n">
        <f aca="false">SUM(D31:D36)</f>
        <v>30081572961959</v>
      </c>
      <c r="E37" s="32"/>
      <c r="F37" s="43" t="n">
        <f aca="false">SUM(F31:F36)</f>
        <v>22110222433844.9</v>
      </c>
      <c r="G37" s="35" t="s">
        <v>1476</v>
      </c>
      <c r="H37" s="36" t="s">
        <v>1477</v>
      </c>
      <c r="L37" s="31" t="n">
        <f aca="false">IF(ISNUMBER(VLOOKUP(G37,balance!$B$2:$F$954,5,FALSE())),VALUE(VLOOKUP(G37,balance!$B$2:$F$954,5,FALSE())),0)*-1</f>
        <v>5180730866</v>
      </c>
      <c r="N37" s="37" t="n">
        <f aca="false">IF(ISNUMBER(VLOOKUP(G37,balance0!$B$2:$F$954,5,FALSE())),VALUE(VLOOKUP(G37,balance0!$B$2:$F$954,5,FALSE())),0)*-1</f>
        <v>5090859731</v>
      </c>
      <c r="O37" s="38"/>
    </row>
    <row r="38" customFormat="false" ht="11.25" hidden="false" customHeight="false" outlineLevel="0" collapsed="false">
      <c r="B38" s="36"/>
      <c r="D38" s="46"/>
      <c r="E38" s="45"/>
      <c r="F38" s="46"/>
      <c r="G38" s="28"/>
      <c r="H38" s="47" t="s">
        <v>1478</v>
      </c>
      <c r="L38" s="48" t="n">
        <f aca="false">+L37+L35+L33+L27+L17</f>
        <v>38218605345692.4</v>
      </c>
      <c r="N38" s="48" t="n">
        <f aca="false">+N37+N35+N33+N27+N17</f>
        <v>31401024728975.4</v>
      </c>
      <c r="O38" s="38"/>
    </row>
    <row r="39" customFormat="false" ht="11.25" hidden="false" customHeight="false" outlineLevel="0" collapsed="false">
      <c r="A39" s="35" t="s">
        <v>1479</v>
      </c>
      <c r="B39" s="36" t="s">
        <v>1480</v>
      </c>
      <c r="D39" s="44" t="n">
        <f aca="false">IF(ISNUMBER(VLOOKUP(A39,balance!$B$2:$F$954,5,FALSE())),VALUE(VLOOKUP(A39,balance!$B$2:$F$954,5,FALSE())),0)</f>
        <v>506944769454</v>
      </c>
      <c r="E39" s="45"/>
      <c r="F39" s="44" t="n">
        <f aca="false">IF(ISNUMBER(VLOOKUP(A39,balance0!$B$2:$F$954,5,FALSE())),VALUE(VLOOKUP(A39,balance0!$B$2:$F$954,5,FALSE())),0)</f>
        <v>542489723607</v>
      </c>
      <c r="G39" s="28"/>
      <c r="H39" s="30"/>
      <c r="L39" s="34"/>
      <c r="N39" s="34"/>
      <c r="O39" s="38"/>
    </row>
    <row r="40" customFormat="false" ht="11.25" hidden="false" customHeight="false" outlineLevel="0" collapsed="false">
      <c r="B40" s="36"/>
      <c r="D40" s="46"/>
      <c r="E40" s="45"/>
      <c r="F40" s="46"/>
      <c r="G40" s="28"/>
      <c r="H40" s="47" t="s">
        <v>1481</v>
      </c>
      <c r="J40" s="33"/>
      <c r="L40" s="37"/>
      <c r="N40" s="37"/>
      <c r="O40" s="38"/>
    </row>
    <row r="41" customFormat="false" ht="11.25" hidden="false" customHeight="false" outlineLevel="0" collapsed="false">
      <c r="B41" s="36" t="s">
        <v>1482</v>
      </c>
      <c r="D41" s="46"/>
      <c r="F41" s="46"/>
      <c r="G41" s="9"/>
      <c r="H41" s="36"/>
      <c r="L41" s="37"/>
      <c r="N41" s="37"/>
      <c r="O41" s="38"/>
    </row>
    <row r="42" customFormat="false" ht="11.25" hidden="false" customHeight="false" outlineLevel="0" collapsed="false">
      <c r="B42" s="36" t="s">
        <v>1483</v>
      </c>
      <c r="D42" s="46"/>
      <c r="F42" s="46"/>
      <c r="G42" s="35" t="s">
        <v>1484</v>
      </c>
      <c r="H42" s="36" t="s">
        <v>1485</v>
      </c>
      <c r="J42" s="33"/>
      <c r="L42" s="31" t="n">
        <f aca="false">IF(ISNUMBER(VLOOKUP(G42,balance!$B$2:$F$954,5,FALSE())),VALUE(VLOOKUP(G42,balance!$B$2:$F$954,5,FALSE())),0)*-1</f>
        <v>1651946130000</v>
      </c>
      <c r="N42" s="37" t="n">
        <f aca="false">IF(ISNUMBER(VLOOKUP(G42,balance0!$B$2:$F$954,5,FALSE())),VALUE(VLOOKUP(G42,balance0!$B$2:$F$954,5,FALSE())),0)*-1</f>
        <v>1516946130000</v>
      </c>
      <c r="O42" s="38" t="n">
        <f aca="false">N42+N48</f>
        <v>1520000000000</v>
      </c>
    </row>
    <row r="43" customFormat="false" ht="11.25" hidden="false" customHeight="false" outlineLevel="0" collapsed="false">
      <c r="A43" s="35" t="s">
        <v>1486</v>
      </c>
      <c r="B43" s="36" t="s">
        <v>1487</v>
      </c>
      <c r="D43" s="44" t="n">
        <f aca="false">IF(ISNUMBER(VLOOKUP(A43,balance!$B$2:$F$954,5,FALSE())),VALUE(VLOOKUP(A43,balance!$B$2:$F$954,5,FALSE())),0)+IF(ISNUMBER(VLOOKUP(A44,balance!$B$2:$F$954,5,FALSE())),VALUE(VLOOKUP(A44,balance!$B$2:$F$954,5,FALSE())),0)+IF(ISNUMBER(VLOOKUP(A45,balance!$B$2:$F$954,5,FALSE())),VALUE(VLOOKUP(A45,balance!$B$2:$F$954,5,FALSE())),0)+IF(ISNUMBER(VLOOKUP(A46,balance!$B$2:$F$954,5,FALSE())),VALUE(VLOOKUP(A46,balance!$B$2:$F$954,5,FALSE())),0)</f>
        <v>332492309387</v>
      </c>
      <c r="E43" s="32"/>
      <c r="F43" s="44" t="n">
        <f aca="false">IF(ISNUMBER(VLOOKUP(A43,balance0!$B$2:$F$954,5,FALSE())),VALUE(VLOOKUP(A43,balance0!$B$2:$F$954,5,FALSE())),0)+IF(ISNUMBER(VLOOKUP(A44,balance0!$B$2:$F$954,5,FALSE())),VALUE(VLOOKUP(A44,balance0!$B$2:$F$954,5,FALSE())),0)++IF(ISNUMBER(VLOOKUP(A45,balance0!$B$2:$F$954,5,FALSE())),VALUE(VLOOKUP(A45,balance0!$B$2:$F$954,5,FALSE())),0)+IF(ISNUMBER(VLOOKUP(A46,balance0!$B$2:$F$954,5,FALSE())),VALUE(VLOOKUP(A46,balance0!$B$2:$F$954,5,FALSE())),0)</f>
        <v>297090683947</v>
      </c>
      <c r="G43" s="32"/>
      <c r="H43" s="36"/>
      <c r="J43" s="33"/>
      <c r="L43" s="37"/>
      <c r="N43" s="37"/>
      <c r="O43" s="38"/>
    </row>
    <row r="44" customFormat="false" ht="11.25" hidden="false" customHeight="false" outlineLevel="0" collapsed="false">
      <c r="A44" s="35" t="s">
        <v>1488</v>
      </c>
      <c r="B44" s="36" t="s">
        <v>1489</v>
      </c>
      <c r="D44" s="31" t="n">
        <f aca="false">+IF(ISNUMBER(VLOOKUP(A47,balance!$B$2:$F$954,5,FALSE())),VALUE(VLOOKUP(A47,balance!$B$2:$F$954,5,FALSE())),0)</f>
        <v>0</v>
      </c>
      <c r="E44" s="32"/>
      <c r="F44" s="41" t="n">
        <f aca="false">+IF(ISNUMBER(VLOOKUP(A47,balance0!$B$2:$F$954,5,FALSE())),VALUE(VLOOKUP(A47,balance0!$B$2:$F$954,5,FALSE())),0)</f>
        <v>321112390</v>
      </c>
      <c r="G44" s="32"/>
      <c r="H44" s="36"/>
      <c r="J44" s="33"/>
      <c r="L44" s="37"/>
      <c r="N44" s="37"/>
      <c r="O44" s="38"/>
    </row>
    <row r="45" customFormat="false" ht="11.25" hidden="false" customHeight="false" outlineLevel="0" collapsed="false">
      <c r="A45" s="35" t="s">
        <v>1490</v>
      </c>
      <c r="B45" s="36"/>
      <c r="D45" s="31"/>
      <c r="E45" s="32"/>
      <c r="F45" s="41"/>
      <c r="G45" s="32"/>
      <c r="H45" s="36"/>
      <c r="J45" s="33"/>
      <c r="L45" s="37"/>
      <c r="N45" s="37"/>
      <c r="O45" s="38"/>
    </row>
    <row r="46" customFormat="false" ht="11.25" hidden="false" customHeight="false" outlineLevel="0" collapsed="false">
      <c r="A46" s="35" t="s">
        <v>1491</v>
      </c>
      <c r="B46" s="36"/>
      <c r="D46" s="31"/>
      <c r="E46" s="32"/>
      <c r="F46" s="41"/>
      <c r="G46" s="32"/>
      <c r="H46" s="36"/>
      <c r="J46" s="33"/>
      <c r="L46" s="37"/>
      <c r="N46" s="37"/>
      <c r="O46" s="38"/>
    </row>
    <row r="47" customFormat="false" ht="11.25" hidden="false" customHeight="false" outlineLevel="0" collapsed="false">
      <c r="A47" s="35" t="s">
        <v>1492</v>
      </c>
      <c r="B47" s="36"/>
      <c r="D47" s="31"/>
      <c r="E47" s="32"/>
      <c r="F47" s="41"/>
      <c r="G47" s="32"/>
      <c r="H47" s="36"/>
      <c r="J47" s="33"/>
      <c r="L47" s="37"/>
      <c r="N47" s="37"/>
      <c r="O47" s="38"/>
    </row>
    <row r="48" customFormat="false" ht="11.25" hidden="false" customHeight="false" outlineLevel="0" collapsed="false">
      <c r="A48" s="35" t="s">
        <v>1493</v>
      </c>
      <c r="B48" s="36" t="s">
        <v>1472</v>
      </c>
      <c r="D48" s="31" t="n">
        <f aca="false">IF(ISNUMBER(VLOOKUP(A48,balance!$B$2:$F$954,5,FALSE())),VALUE(VLOOKUP(A48,balance!$B$2:$F$954,5,FALSE())),0)</f>
        <v>-7175726651</v>
      </c>
      <c r="E48" s="32"/>
      <c r="F48" s="41" t="n">
        <f aca="false">IF(ISNUMBER(VLOOKUP(A48,balance0!$B$2:$F$954,5,FALSE())),VALUE(VLOOKUP(A48,balance0!$B$2:$F$954,5,FALSE())),0)</f>
        <v>-3525026193</v>
      </c>
      <c r="G48" s="35" t="s">
        <v>1494</v>
      </c>
      <c r="H48" s="36" t="s">
        <v>760</v>
      </c>
      <c r="J48" s="33"/>
      <c r="L48" s="31" t="n">
        <f aca="false">IF(ISNUMBER(VLOOKUP(G48,balance!$B$2:$F$954,5,FALSE())),VALUE(VLOOKUP(G48,balance!$B$2:$F$954,5,FALSE())),0)*-1</f>
        <v>3053870000</v>
      </c>
      <c r="N48" s="37" t="n">
        <f aca="false">IF(ISNUMBER(VLOOKUP(G48,balance0!$B$2:$F$954,5,FALSE())),VALUE(VLOOKUP(G48,balance0!$B$2:$F$954,5,FALSE())),0)*-1</f>
        <v>3053870000</v>
      </c>
      <c r="O48" s="38"/>
    </row>
    <row r="49" customFormat="false" ht="11.25" hidden="false" customHeight="false" outlineLevel="0" collapsed="false">
      <c r="A49" s="35" t="s">
        <v>1495</v>
      </c>
      <c r="B49" s="36" t="s">
        <v>1454</v>
      </c>
      <c r="D49" s="31" t="n">
        <f aca="false">IF(ISNUMBER(VLOOKUP(A49,balance!$B$2:$F$954,5,FALSE())),VALUE(VLOOKUP(A49,balance!$B$2:$F$954,5,FALSE())),0)</f>
        <v>6427957255</v>
      </c>
      <c r="E49" s="45"/>
      <c r="F49" s="41" t="n">
        <f aca="false">IF(ISNUMBER(VLOOKUP(A49,balance0!$B$2:$F$954,5,FALSE())),VALUE(VLOOKUP(A49,balance0!$B$2:$F$954,5,FALSE())),0)</f>
        <v>6573240044</v>
      </c>
      <c r="G49" s="28"/>
      <c r="H49" s="36"/>
      <c r="J49" s="33"/>
      <c r="L49" s="37"/>
      <c r="N49" s="37"/>
    </row>
    <row r="50" customFormat="false" ht="11.25" hidden="false" customHeight="false" outlineLevel="0" collapsed="false">
      <c r="A50" s="35" t="s">
        <v>1496</v>
      </c>
      <c r="B50" s="36" t="s">
        <v>1457</v>
      </c>
      <c r="D50" s="31" t="n">
        <f aca="false">IF(ISNUMBER(VLOOKUP(A50,balance!$B$2:$F$954,5,FALSE())),VALUE(VLOOKUP(A50,balance!$B$2:$F$954,5,FALSE())),0)</f>
        <v>-189700366088</v>
      </c>
      <c r="E50" s="45"/>
      <c r="F50" s="41" t="n">
        <f aca="false">IF(ISNUMBER(VLOOKUP(A50,balance0!$B$2:$F$954,5,FALSE())),VALUE(VLOOKUP(A50,balance0!$B$2:$F$954,5,FALSE())),0)</f>
        <v>-172670376733</v>
      </c>
      <c r="G50" s="35" t="s">
        <v>1497</v>
      </c>
      <c r="H50" s="36" t="s">
        <v>771</v>
      </c>
      <c r="J50" s="33"/>
      <c r="L50" s="31" t="n">
        <f aca="false">IF(ISNUMBER(VLOOKUP(G50,balance!$B$2:$F$954,5,FALSE())),VALUE(VLOOKUP(G50,balance!$B$2:$F$954,5,FALSE())),0)*-1</f>
        <v>39142250845</v>
      </c>
      <c r="N50" s="37" t="n">
        <f aca="false">IF(ISNUMBER(VLOOKUP(G50,balance0!$B$2:$F$954,5,FALSE())),VALUE(VLOOKUP(G50,balance0!$B$2:$F$954,5,FALSE())),0)*-1</f>
        <v>39142250845</v>
      </c>
      <c r="O50" s="38"/>
    </row>
    <row r="51" customFormat="false" ht="11.25" hidden="false" customHeight="false" outlineLevel="0" collapsed="false">
      <c r="A51" s="35" t="s">
        <v>1498</v>
      </c>
      <c r="B51" s="36"/>
      <c r="D51" s="43" t="n">
        <f aca="false">SUM(D43:D50)</f>
        <v>142044173903</v>
      </c>
      <c r="E51" s="32"/>
      <c r="F51" s="43" t="n">
        <f aca="false">SUM(F43:F50)</f>
        <v>127789633455</v>
      </c>
      <c r="G51" s="9"/>
      <c r="H51" s="36"/>
      <c r="J51" s="49"/>
      <c r="L51" s="37"/>
      <c r="N51" s="37"/>
      <c r="O51" s="38"/>
    </row>
    <row r="52" customFormat="false" ht="11.25" hidden="false" customHeight="false" outlineLevel="0" collapsed="false">
      <c r="B52" s="36"/>
      <c r="D52" s="46"/>
      <c r="E52" s="32"/>
      <c r="F52" s="46"/>
      <c r="G52" s="35" t="s">
        <v>1499</v>
      </c>
      <c r="H52" s="36" t="s">
        <v>763</v>
      </c>
      <c r="J52" s="49"/>
      <c r="L52" s="31" t="n">
        <f aca="false">IF(ISNUMBER(VLOOKUP(G52,balance!$B$2:$F$954,5,FALSE())),VALUE(VLOOKUP(G52,balance!$B$2:$F$954,5,FALSE())),0)*-1</f>
        <v>1117496877765</v>
      </c>
      <c r="N52" s="37" t="n">
        <f aca="false">IF(ISNUMBER(VLOOKUP(G52,balance0!$B$2:$F$954,5,FALSE())),VALUE(VLOOKUP(G52,balance0!$B$2:$F$954,5,FALSE())),0)*-1</f>
        <v>932496877765</v>
      </c>
      <c r="O52" s="38"/>
    </row>
    <row r="53" customFormat="false" ht="11.25" hidden="false" customHeight="false" outlineLevel="0" collapsed="false">
      <c r="B53" s="36" t="s">
        <v>412</v>
      </c>
      <c r="D53" s="46"/>
      <c r="E53" s="32"/>
      <c r="F53" s="46"/>
      <c r="G53" s="9"/>
      <c r="H53" s="36"/>
      <c r="L53" s="37"/>
      <c r="N53" s="37"/>
      <c r="O53" s="38"/>
    </row>
    <row r="54" customFormat="false" ht="11.25" hidden="false" customHeight="false" outlineLevel="0" collapsed="false">
      <c r="A54" s="35" t="s">
        <v>1500</v>
      </c>
      <c r="B54" s="36" t="s">
        <v>1501</v>
      </c>
      <c r="D54" s="31" t="n">
        <f aca="false">IF(ISNUMBER(VLOOKUP(A54,balance!$B$2:$F$954,5,FALSE())),VALUE(VLOOKUP(A54,balance!$B$2:$F$954,5,FALSE())),0)</f>
        <v>208800011843</v>
      </c>
      <c r="F54" s="41" t="n">
        <f aca="false">IF(ISNUMBER(VLOOKUP(A54,balance0!$B$2:$F$954,5,FALSE())),VALUE(VLOOKUP(A54,balance0!$B$2:$F$954,5,FALSE())),0)</f>
        <v>259816757130</v>
      </c>
      <c r="G54" s="35" t="s">
        <v>1502</v>
      </c>
      <c r="H54" s="36" t="s">
        <v>775</v>
      </c>
      <c r="L54" s="31" t="n">
        <f aca="false">IF(ISNUMBER(VLOOKUP(G54,balance!$B$2:$F$954,5,FALSE())),VALUE(VLOOKUP(G54,balance!$B$2:$F$954,5,FALSE())),0)*-1</f>
        <v>1450685061188</v>
      </c>
      <c r="M54" s="31"/>
      <c r="N54" s="31" t="n">
        <f aca="false">IF(ISNUMBER(VLOOKUP(G54,balance0!$B$2:$F$954,5,FALSE())),VALUE(VLOOKUP(G54,balance0!$B$2:$F$954,5,FALSE())),0)*-1</f>
        <v>1230297405964</v>
      </c>
      <c r="O54" s="38"/>
    </row>
    <row r="55" customFormat="false" ht="11.25" hidden="false" customHeight="false" outlineLevel="0" collapsed="false">
      <c r="A55" s="35" t="s">
        <v>1503</v>
      </c>
      <c r="B55" s="36" t="s">
        <v>1504</v>
      </c>
      <c r="D55" s="31" t="n">
        <f aca="false">IF(ISNUMBER(VLOOKUP(A55,balance!$B$2:$F$954,5,FALSE())),VALUE(VLOOKUP(A55,balance!$B$2:$F$954,5,FALSE())),0)</f>
        <v>952236417630</v>
      </c>
      <c r="E55" s="45"/>
      <c r="F55" s="41" t="n">
        <f aca="false">IF(ISNUMBER(VLOOKUP(A55,balance0!$B$2:$F$954,5,FALSE())),VALUE(VLOOKUP(A55,balance0!$B$2:$F$954,5,FALSE())),0)</f>
        <v>1094390334626</v>
      </c>
      <c r="G55" s="28"/>
      <c r="H55" s="36"/>
      <c r="J55" s="50"/>
      <c r="L55" s="31"/>
      <c r="M55" s="31"/>
      <c r="N55" s="31"/>
    </row>
    <row r="56" customFormat="false" ht="11.25" hidden="false" customHeight="false" outlineLevel="0" collapsed="false">
      <c r="A56" s="35" t="s">
        <v>1505</v>
      </c>
      <c r="B56" s="36" t="s">
        <v>1506</v>
      </c>
      <c r="D56" s="31" t="n">
        <f aca="false">IF(ISNUMBER(VLOOKUP(A56,balance!$B$2:$F$954,5,FALSE())),VALUE(VLOOKUP(A56,balance!$B$2:$F$954,5,FALSE())),0)</f>
        <v>7202912791</v>
      </c>
      <c r="E56" s="45"/>
      <c r="F56" s="41" t="n">
        <f aca="false">IF(ISNUMBER(VLOOKUP(A56,balance0!$B$2:$F$954,5,FALSE())),VALUE(VLOOKUP(A56,balance0!$B$2:$F$954,5,FALSE())),0)</f>
        <v>17742635651</v>
      </c>
      <c r="G56" s="35" t="s">
        <v>1507</v>
      </c>
      <c r="H56" s="36" t="s">
        <v>1508</v>
      </c>
      <c r="I56" s="51"/>
      <c r="J56" s="52"/>
      <c r="K56" s="51"/>
      <c r="L56" s="31" t="n">
        <f aca="false">IF(ISNUMBER(VLOOKUP(G56,balance!$B$2:$F$954,5,FALSE())),VALUE(VLOOKUP(G56,balance!$B$2:$F$954,5,FALSE())),0)*-1</f>
        <v>1060227888577.16</v>
      </c>
      <c r="M56" s="31"/>
      <c r="N56" s="31" t="n">
        <f aca="false">IF(ISNUMBER(VLOOKUP(G56,balance0!$B$2:$F$954,5,FALSE())),VALUE(VLOOKUP(G56,balance0!$B$2:$F$954,5,FALSE())),0)*-1</f>
        <v>851938276122.16</v>
      </c>
    </row>
    <row r="57" customFormat="false" ht="11.25" hidden="true" customHeight="false" outlineLevel="0" collapsed="false">
      <c r="A57" s="35" t="s">
        <v>1509</v>
      </c>
      <c r="B57" s="36" t="s">
        <v>1510</v>
      </c>
      <c r="D57" s="31" t="n">
        <f aca="false">IF(ISNUMBER(VLOOKUP(A57,balance!$B$2:$F$954,5,FALSE())),VALUE(VLOOKUP(A57,balance!$B$2:$F$954,5,FALSE())),0)</f>
        <v>21991106636</v>
      </c>
      <c r="E57" s="32"/>
      <c r="F57" s="41" t="n">
        <f aca="false">IF(ISNUMBER(VLOOKUP(A57,balance0!$B$2:$F$954,5,FALSE())),VALUE(VLOOKUP(A57,balance0!$B$2:$F$954,5,FALSE())),0)</f>
        <v>18995045734</v>
      </c>
      <c r="G57" s="35"/>
      <c r="H57" s="36"/>
      <c r="I57" s="51"/>
      <c r="J57" s="52"/>
      <c r="K57" s="51"/>
      <c r="L57" s="31"/>
      <c r="M57" s="31"/>
      <c r="N57" s="31"/>
      <c r="O57" s="38"/>
    </row>
    <row r="58" customFormat="false" ht="11.25" hidden="false" customHeight="false" outlineLevel="0" collapsed="false">
      <c r="A58" s="35" t="s">
        <v>1511</v>
      </c>
      <c r="B58" s="36" t="s">
        <v>1430</v>
      </c>
      <c r="D58" s="31" t="n">
        <f aca="false">IF(ISNUMBER(VLOOKUP(A58,balance!$B$2:$F$954,5,FALSE())),VALUE(VLOOKUP(A58,balance!$B$2:$F$954,5,FALSE())),0)</f>
        <v>-798049425676</v>
      </c>
      <c r="E58" s="32"/>
      <c r="F58" s="41" t="n">
        <f aca="false">IF(ISNUMBER(VLOOKUP(A58,balance0!$B$2:$F$954,5,FALSE())),VALUE(VLOOKUP(A58,balance0!$B$2:$F$954,5,FALSE())),0)</f>
        <v>-729268111661</v>
      </c>
      <c r="G58" s="9"/>
      <c r="H58" s="36"/>
      <c r="J58" s="50"/>
      <c r="L58" s="37"/>
      <c r="N58" s="37"/>
      <c r="O58" s="38"/>
    </row>
    <row r="59" customFormat="false" ht="11.25" hidden="false" customHeight="false" outlineLevel="0" collapsed="false">
      <c r="B59" s="36"/>
      <c r="C59" s="8"/>
      <c r="D59" s="43" t="n">
        <f aca="false">SUM(D54:D58)</f>
        <v>392181023224</v>
      </c>
      <c r="E59" s="32"/>
      <c r="F59" s="43" t="n">
        <f aca="false">SUM(F54:F58)</f>
        <v>661676661480</v>
      </c>
      <c r="G59" s="35" t="s">
        <v>1512</v>
      </c>
      <c r="H59" s="53" t="s">
        <v>1513</v>
      </c>
      <c r="J59" s="50"/>
      <c r="L59" s="54" t="n">
        <f aca="false">IF(ISNUMBER(VLOOKUP(G59,balance!$B$2:$F$954,5,FALSE())),VALUE(VLOOKUP(G59,balance!$B$2:$F$954,5,FALSE())),0)*-1</f>
        <v>260429924173</v>
      </c>
      <c r="N59" s="37" t="n">
        <f aca="false">IF(ISNUMBER(VLOOKUP(G59,balance0!$B$2:$F$954,5,FALSE())),VALUE(VLOOKUP(G59,balance0!$B$2:$F$954,5,FALSE())),0)*-1</f>
        <v>234920546780</v>
      </c>
      <c r="O59" s="37" t="n">
        <f aca="false">L59-'Estado Resultados'!D69</f>
        <v>289366639173</v>
      </c>
      <c r="P59" s="37" t="n">
        <f aca="false">N59-'Estado Resultados'!I69</f>
        <v>261021546780</v>
      </c>
    </row>
    <row r="60" customFormat="false" ht="11.25" hidden="false" customHeight="false" outlineLevel="0" collapsed="false">
      <c r="B60" s="36"/>
      <c r="C60" s="8"/>
      <c r="D60" s="37"/>
      <c r="E60" s="32"/>
      <c r="F60" s="37"/>
      <c r="G60" s="9"/>
      <c r="H60" s="50" t="s">
        <v>1514</v>
      </c>
      <c r="J60" s="33"/>
      <c r="L60" s="37"/>
      <c r="M60" s="33"/>
      <c r="N60" s="37"/>
      <c r="O60" s="37"/>
      <c r="P60" s="37"/>
    </row>
    <row r="61" customFormat="false" ht="11.25" hidden="false" customHeight="false" outlineLevel="0" collapsed="false">
      <c r="B61" s="36" t="s">
        <v>1515</v>
      </c>
      <c r="C61" s="8"/>
      <c r="D61" s="46"/>
      <c r="E61" s="45"/>
      <c r="F61" s="46"/>
      <c r="G61" s="9"/>
      <c r="H61" s="50" t="s">
        <v>1516</v>
      </c>
      <c r="L61" s="10" t="n">
        <f aca="false">O61</f>
        <v>57873327834.6</v>
      </c>
      <c r="N61" s="55" t="n">
        <f aca="false">P61</f>
        <v>52204309356</v>
      </c>
      <c r="O61" s="37" t="n">
        <f aca="false">O59*0.2</f>
        <v>57873327834.6</v>
      </c>
      <c r="P61" s="37" t="n">
        <f aca="false">P59*0.2</f>
        <v>52204309356</v>
      </c>
    </row>
    <row r="62" customFormat="false" ht="11.25" hidden="false" customHeight="false" outlineLevel="0" collapsed="false">
      <c r="A62" s="35" t="s">
        <v>1517</v>
      </c>
      <c r="B62" s="36" t="s">
        <v>1518</v>
      </c>
      <c r="C62" s="8"/>
      <c r="D62" s="44" t="n">
        <f aca="false">IF(ISNUMBER(VLOOKUP(A62,balance!$B$2:$F$954,5,FALSE())),VALUE(VLOOKUP(A62,balance!$B$2:$F$954,5,FALSE())),0)</f>
        <v>108860888351</v>
      </c>
      <c r="F62" s="44" t="n">
        <f aca="false">IF(ISNUMBER(VLOOKUP(A62,balance0!$B$2:$F$954,5,FALSE())),VALUE(VLOOKUP(A62,balance0!$B$2:$F$954,5,FALSE())),0)</f>
        <v>103646294409</v>
      </c>
      <c r="G62" s="9"/>
      <c r="H62" s="50" t="s">
        <v>1519</v>
      </c>
      <c r="L62" s="10" t="n">
        <f aca="false">L59-L61</f>
        <v>202556596338.4</v>
      </c>
      <c r="N62" s="10" t="n">
        <f aca="false">N59-N61</f>
        <v>182716237424</v>
      </c>
    </row>
    <row r="63" customFormat="false" ht="11.25" hidden="false" customHeight="false" outlineLevel="0" collapsed="false">
      <c r="B63" s="36"/>
      <c r="C63" s="8"/>
      <c r="D63" s="31"/>
      <c r="F63" s="31"/>
    </row>
    <row r="64" customFormat="false" ht="12.75" hidden="false" customHeight="true" outlineLevel="0" collapsed="false">
      <c r="A64" s="35" t="s">
        <v>1520</v>
      </c>
      <c r="B64" s="36" t="s">
        <v>1521</v>
      </c>
      <c r="C64" s="8"/>
      <c r="D64" s="44" t="n">
        <f aca="false">IF(ISNUMBER(VLOOKUP(A64,balance!$B$2:$F$954,5,FALSE())),VALUE(VLOOKUP(A64,balance!$B$2:$F$954,5,FALSE())),0)</f>
        <v>8788201968</v>
      </c>
      <c r="F64" s="44" t="n">
        <f aca="false">IF(ISNUMBER(VLOOKUP(A64,balance0!$B$2:$F$954,5,FALSE())),VALUE(VLOOKUP(A64,balance0!$B$2:$F$954,5,FALSE())),0)</f>
        <v>8229544529</v>
      </c>
      <c r="H64" s="47" t="s">
        <v>1522</v>
      </c>
      <c r="J64" s="50"/>
      <c r="L64" s="48" t="n">
        <f aca="false">SUM(L42:L60)</f>
        <v>5582982002548.16</v>
      </c>
      <c r="N64" s="48" t="n">
        <f aca="false">SUM(N42:N60)</f>
        <v>4808795357476.16</v>
      </c>
    </row>
    <row r="65" customFormat="false" ht="11.25" hidden="false" customHeight="false" outlineLevel="0" collapsed="false">
      <c r="B65" s="36"/>
      <c r="C65" s="8"/>
      <c r="D65" s="31"/>
      <c r="F65" s="31"/>
      <c r="H65" s="53"/>
      <c r="J65" s="33"/>
      <c r="L65" s="37"/>
      <c r="N65" s="37"/>
    </row>
    <row r="66" customFormat="false" ht="11.25" hidden="false" customHeight="false" outlineLevel="0" collapsed="false">
      <c r="B66" s="47" t="s">
        <v>1523</v>
      </c>
      <c r="C66" s="8"/>
      <c r="D66" s="56" t="n">
        <f aca="false">+D64+D62+D59+D51+D39+D37+D27+D18+D16</f>
        <v>43324074946876.7</v>
      </c>
      <c r="F66" s="56" t="n">
        <f aca="false">+F64+F62+F59+F51+F39+F37+F27+F18+F16</f>
        <v>35810732580274.6</v>
      </c>
      <c r="H66" s="47" t="s">
        <v>1524</v>
      </c>
      <c r="L66" s="56" t="n">
        <f aca="false">+L64+L38</f>
        <v>43801587348240.6</v>
      </c>
      <c r="N66" s="56" t="n">
        <f aca="false">+N64+N38</f>
        <v>36209820086451.6</v>
      </c>
      <c r="O66" s="12" t="n">
        <f aca="false">D66-L66</f>
        <v>-477512401363.859</v>
      </c>
      <c r="P66" s="12" t="n">
        <f aca="false">N66-F66</f>
        <v>399087506177</v>
      </c>
    </row>
    <row r="67" customFormat="false" ht="11.25" hidden="false" customHeight="false" outlineLevel="0" collapsed="false">
      <c r="C67" s="8"/>
    </row>
    <row r="68" customFormat="false" ht="11.25" hidden="false" customHeight="false" outlineLevel="0" collapsed="false">
      <c r="C68" s="8"/>
    </row>
    <row r="69" customFormat="false" ht="11.25" hidden="false" customHeight="false" outlineLevel="0" collapsed="false">
      <c r="C69" s="8"/>
    </row>
    <row r="70" customFormat="false" ht="11.25" hidden="false" customHeight="false" outlineLevel="0" collapsed="false">
      <c r="B70" s="57" t="s">
        <v>1525</v>
      </c>
      <c r="C70" s="57"/>
      <c r="D70" s="58"/>
      <c r="H70" s="57"/>
      <c r="I70" s="57"/>
      <c r="J70" s="57"/>
    </row>
    <row r="71" customFormat="false" ht="11.25" hidden="false" customHeight="false" outlineLevel="0" collapsed="false">
      <c r="B71" s="33"/>
      <c r="C71" s="8"/>
      <c r="H71" s="19" t="s">
        <v>1405</v>
      </c>
      <c r="I71" s="19"/>
      <c r="J71" s="19"/>
    </row>
    <row r="72" customFormat="false" ht="11.25" hidden="false" customHeight="false" outlineLevel="0" collapsed="false">
      <c r="C72" s="8"/>
      <c r="H72" s="22" t="s">
        <v>1406</v>
      </c>
      <c r="I72" s="22"/>
      <c r="J72" s="22" t="s">
        <v>1407</v>
      </c>
    </row>
    <row r="73" customFormat="false" ht="11.25" hidden="false" customHeight="false" outlineLevel="0" collapsed="false">
      <c r="C73" s="8"/>
      <c r="H73" s="59"/>
      <c r="I73" s="25"/>
      <c r="J73" s="59"/>
    </row>
    <row r="74" customFormat="false" ht="11.25" hidden="false" customHeight="false" outlineLevel="0" collapsed="false">
      <c r="C74" s="8"/>
      <c r="H74" s="60"/>
      <c r="I74" s="25"/>
      <c r="J74" s="60"/>
    </row>
    <row r="75" customFormat="false" ht="11.25" hidden="false" customHeight="false" outlineLevel="0" collapsed="false">
      <c r="C75" s="35" t="s">
        <v>1526</v>
      </c>
      <c r="D75" s="37" t="s">
        <v>1527</v>
      </c>
      <c r="E75" s="57"/>
      <c r="F75" s="57"/>
      <c r="H75" s="31" t="n">
        <f aca="false">IF(ISNUMBER(VLOOKUP(C75,balance!$B$2:$F$954,5,FALSE())),VALUE(VLOOKUP(C75,balance!$B$2:$F$954,5,FALSE())),0)</f>
        <v>133062257119</v>
      </c>
      <c r="I75" s="10"/>
      <c r="J75" s="31" t="n">
        <f aca="false">IF(ISNUMBER(VLOOKUP(C75,balance0!$B$2:$F$954,5,FALSE())),VALUE(VLOOKUP(C75,balance0!$B$2:$F$954,5,FALSE())),0)</f>
        <v>174829278322</v>
      </c>
    </row>
    <row r="76" customFormat="false" ht="11.25" hidden="false" customHeight="false" outlineLevel="0" collapsed="false">
      <c r="C76" s="35" t="s">
        <v>1528</v>
      </c>
      <c r="D76" s="37" t="s">
        <v>1529</v>
      </c>
      <c r="E76" s="8"/>
      <c r="F76" s="8"/>
      <c r="G76" s="61"/>
      <c r="H76" s="31" t="n">
        <f aca="false">IF(ISNUMBER(VLOOKUP(C76,balance!$B$2:$F$954,5,FALSE())),VALUE(VLOOKUP(C76,balance!$B$2:$F$954,5,FALSE())),0)</f>
        <v>1050123300100</v>
      </c>
      <c r="I76" s="10"/>
      <c r="J76" s="31" t="n">
        <f aca="false">IF(ISNUMBER(VLOOKUP(C76,balance0!$B$2:$F$954,5,FALSE())),VALUE(VLOOKUP(C76,balance0!$B$2:$F$954,5,FALSE())),0)</f>
        <v>675387861764</v>
      </c>
      <c r="K76" s="57"/>
      <c r="L76" s="57"/>
      <c r="M76" s="57"/>
      <c r="N76" s="57"/>
    </row>
    <row r="77" customFormat="false" ht="11.25" hidden="false" customHeight="false" outlineLevel="0" collapsed="false">
      <c r="C77" s="35" t="s">
        <v>1530</v>
      </c>
      <c r="D77" s="37" t="s">
        <v>1531</v>
      </c>
      <c r="E77" s="8"/>
      <c r="F77" s="8"/>
      <c r="H77" s="31" t="n">
        <f aca="false">IF(ISNUMBER(VLOOKUP(C77,balance!$B$2:$F$954,5,FALSE())),VALUE(VLOOKUP(C77,balance!$B$2:$F$954,5,FALSE())),0)</f>
        <v>346525915936</v>
      </c>
      <c r="I77" s="10"/>
      <c r="J77" s="31" t="n">
        <f aca="false">IF(ISNUMBER(VLOOKUP(C77,balance0!$B$2:$F$954,5,FALSE())),VALUE(VLOOKUP(C77,balance0!$B$2:$F$954,5,FALSE())),0)</f>
        <v>198708220298</v>
      </c>
      <c r="L77" s="8"/>
      <c r="N77" s="8"/>
    </row>
    <row r="78" customFormat="false" ht="11.25" hidden="false" customHeight="false" outlineLevel="0" collapsed="false">
      <c r="C78" s="35" t="s">
        <v>1532</v>
      </c>
      <c r="D78" s="37" t="s">
        <v>1533</v>
      </c>
      <c r="E78" s="8"/>
      <c r="F78" s="8"/>
      <c r="H78" s="31" t="n">
        <f aca="false">IF(ISNUMBER(VLOOKUP(C78,balance!$B$2:$F$954,5,FALSE())),VALUE(VLOOKUP(C78,balance!$B$2:$F$954,5,FALSE())),0)</f>
        <v>1076289029665</v>
      </c>
      <c r="I78" s="10"/>
      <c r="J78" s="31" t="n">
        <f aca="false">IF(ISNUMBER(VLOOKUP(C78,balance0!$B$2:$F$954,5,FALSE())),VALUE(VLOOKUP(C78,balance0!$B$2:$F$954,5,FALSE())),0)</f>
        <v>735095194764</v>
      </c>
      <c r="L78" s="8"/>
      <c r="N78" s="8"/>
    </row>
    <row r="79" customFormat="false" ht="11.25" hidden="false" customHeight="false" outlineLevel="0" collapsed="false">
      <c r="C79" s="35" t="s">
        <v>1534</v>
      </c>
      <c r="D79" s="62" t="s">
        <v>1535</v>
      </c>
      <c r="E79" s="8"/>
      <c r="F79" s="8"/>
      <c r="H79" s="31" t="n">
        <f aca="false">IF(ISNUMBER(VLOOKUP(C79,balance!$B$2:$F$954,5,FALSE())),VALUE(VLOOKUP(C79,balance!$B$2:$F$954,5,FALSE())),0)</f>
        <v>1022111984074</v>
      </c>
      <c r="I79" s="10"/>
      <c r="J79" s="31" t="n">
        <f aca="false">IF(ISNUMBER(VLOOKUP(C79,balance0!$B$2:$F$954,5,FALSE())),VALUE(VLOOKUP(C79,balance0!$B$2:$F$954,5,FALSE())),0)</f>
        <v>626588248364</v>
      </c>
      <c r="L79" s="8"/>
      <c r="N79" s="8"/>
    </row>
    <row r="80" customFormat="false" ht="11.25" hidden="false" customHeight="false" outlineLevel="0" collapsed="false">
      <c r="C80" s="8"/>
      <c r="D80" s="62" t="s">
        <v>1536</v>
      </c>
      <c r="E80" s="8"/>
      <c r="F80" s="8"/>
      <c r="H80" s="63" t="n">
        <f aca="false">SUM(H75:H79)</f>
        <v>3628112486894</v>
      </c>
      <c r="I80" s="10"/>
      <c r="J80" s="63" t="n">
        <f aca="false">SUM(J75:J79)</f>
        <v>2410608803512</v>
      </c>
      <c r="L80" s="8"/>
      <c r="N80" s="8"/>
    </row>
    <row r="81" customFormat="false" ht="11.25" hidden="false" customHeight="false" outlineLevel="0" collapsed="false">
      <c r="C81" s="8"/>
      <c r="D81" s="62"/>
      <c r="E81" s="8"/>
      <c r="F81" s="8"/>
      <c r="H81" s="10"/>
      <c r="I81" s="10"/>
      <c r="J81" s="31"/>
      <c r="L81" s="8"/>
      <c r="N81" s="8"/>
    </row>
    <row r="82" customFormat="false" ht="11.25" hidden="false" customHeight="false" outlineLevel="0" collapsed="false">
      <c r="C82" s="35" t="s">
        <v>1537</v>
      </c>
      <c r="D82" s="62" t="s">
        <v>1538</v>
      </c>
      <c r="E82" s="8"/>
      <c r="F82" s="8"/>
      <c r="H82" s="64" t="n">
        <f aca="false">IF(ISNUMBER(VLOOKUP(C82,balance!$B$2:$F$7560,5,FALSE())),VALUE(VLOOKUP(C82,balance!$B$2:$F$756,5,FALSE())),0)</f>
        <v>50016439942937.2</v>
      </c>
      <c r="I82" s="32"/>
      <c r="J82" s="64" t="n">
        <f aca="false">IF(ISNUMBER(VLOOKUP(C82,balance0!$B$2:$F$756,5,FALSE())),VALUE(VLOOKUP(C82,balance0!$B$2:$F$756,5,FALSE())),0)</f>
        <v>40796556161848.2</v>
      </c>
      <c r="L82" s="8"/>
      <c r="N82" s="8"/>
    </row>
    <row r="83" customFormat="false" ht="11.25" hidden="false" customHeight="false" outlineLevel="0" collapsed="false">
      <c r="B83" s="65"/>
      <c r="C83" s="65"/>
      <c r="D83" s="32"/>
      <c r="E83" s="8"/>
      <c r="F83" s="8"/>
      <c r="L83" s="8"/>
      <c r="N83" s="8"/>
    </row>
    <row r="84" customFormat="false" ht="11.25" hidden="false" customHeight="false" outlineLevel="0" collapsed="false">
      <c r="B84" s="65" t="s">
        <v>1539</v>
      </c>
      <c r="C84" s="65"/>
      <c r="D84" s="32"/>
      <c r="E84" s="8"/>
      <c r="F84" s="8"/>
      <c r="L84" s="8"/>
      <c r="N84" s="8"/>
    </row>
    <row r="85" customFormat="false" ht="11.25" hidden="false" customHeight="false" outlineLevel="0" collapsed="false">
      <c r="B85" s="65"/>
      <c r="C85" s="65"/>
      <c r="D85" s="32"/>
      <c r="E85" s="8"/>
      <c r="F85" s="8"/>
      <c r="L85" s="8"/>
      <c r="N85" s="8"/>
    </row>
    <row r="86" customFormat="false" ht="11.25" hidden="false" customHeight="false" outlineLevel="0" collapsed="false">
      <c r="B86" s="65"/>
      <c r="C86" s="65"/>
      <c r="D86" s="32"/>
      <c r="E86" s="8"/>
      <c r="F86" s="8"/>
      <c r="L86" s="8"/>
      <c r="N86" s="8"/>
    </row>
    <row r="87" customFormat="false" ht="11.25" hidden="false" customHeight="false" outlineLevel="0" collapsed="false">
      <c r="B87" s="65"/>
      <c r="C87" s="65"/>
      <c r="D87" s="32"/>
      <c r="E87" s="8"/>
      <c r="F87" s="8"/>
      <c r="L87" s="8"/>
      <c r="N87" s="8"/>
    </row>
    <row r="88" customFormat="false" ht="12.75" hidden="false" customHeight="false" outlineLevel="0" collapsed="false">
      <c r="B88" s="66" t="s">
        <v>1540</v>
      </c>
      <c r="C88" s="66"/>
      <c r="D88" s="66"/>
      <c r="E88" s="66"/>
      <c r="F88" s="66"/>
      <c r="G88" s="66"/>
      <c r="H88" s="66"/>
      <c r="L88" s="8"/>
      <c r="N88" s="8"/>
    </row>
    <row r="89" customFormat="false" ht="12.75" hidden="false" customHeight="false" outlineLevel="0" collapsed="false">
      <c r="B89" s="67" t="s">
        <v>1541</v>
      </c>
      <c r="C89" s="67"/>
      <c r="D89" s="67"/>
      <c r="E89" s="67"/>
      <c r="F89" s="8"/>
      <c r="L89" s="8"/>
      <c r="N89" s="8"/>
    </row>
    <row r="90" customFormat="false" ht="12.75" hidden="false" customHeight="false" outlineLevel="0" collapsed="false">
      <c r="B90" s="65"/>
      <c r="C90" s="65"/>
      <c r="D90" s="68"/>
      <c r="E90" s="32"/>
      <c r="F90" s="32"/>
      <c r="G90" s="9"/>
      <c r="H90" s="68"/>
      <c r="L90" s="68"/>
      <c r="N90" s="8"/>
    </row>
    <row r="91" customFormat="false" ht="12.75" hidden="false" customHeight="false" outlineLevel="0" collapsed="false">
      <c r="B91" s="65"/>
      <c r="C91" s="65"/>
      <c r="D91" s="69"/>
      <c r="E91" s="32"/>
      <c r="F91" s="32"/>
      <c r="G91" s="9"/>
      <c r="H91" s="70"/>
      <c r="L91" s="70"/>
      <c r="N91" s="8"/>
    </row>
    <row r="92" customFormat="false" ht="11.25" hidden="false" customHeight="false" outlineLevel="0" collapsed="false">
      <c r="B92" s="65"/>
      <c r="C92" s="65"/>
      <c r="D92" s="32"/>
      <c r="E92" s="8"/>
      <c r="F92" s="8"/>
      <c r="L92" s="8"/>
      <c r="N92" s="8"/>
    </row>
    <row r="93" customFormat="false" ht="11.25" hidden="false" customHeight="false" outlineLevel="0" collapsed="false">
      <c r="B93" s="65"/>
      <c r="C93" s="65"/>
      <c r="D93" s="32"/>
      <c r="E93" s="8"/>
      <c r="F93" s="8"/>
      <c r="L93" s="8"/>
      <c r="N93" s="8"/>
    </row>
    <row r="94" customFormat="false" ht="11.25" hidden="false" customHeight="false" outlineLevel="0" collapsed="false">
      <c r="B94" s="71"/>
      <c r="C94" s="65"/>
      <c r="D94" s="32"/>
      <c r="E94" s="32"/>
      <c r="F94" s="32"/>
      <c r="H94" s="10"/>
      <c r="L94" s="8"/>
      <c r="N94" s="8"/>
      <c r="O94" s="72"/>
    </row>
    <row r="95" customFormat="false" ht="11.25" hidden="false" customHeight="false" outlineLevel="0" collapsed="false">
      <c r="B95" s="73"/>
      <c r="C95" s="23"/>
      <c r="D95" s="45"/>
      <c r="E95" s="32"/>
      <c r="F95" s="32"/>
      <c r="G95" s="9"/>
    </row>
    <row r="96" customFormat="false" ht="11.25" hidden="false" customHeight="false" outlineLevel="0" collapsed="false">
      <c r="B96" s="73"/>
      <c r="C96" s="23"/>
      <c r="D96" s="45"/>
      <c r="E96" s="32"/>
      <c r="F96" s="32"/>
      <c r="G96" s="9"/>
    </row>
    <row r="97" customFormat="false" ht="11.25" hidden="false" customHeight="false" outlineLevel="0" collapsed="false">
      <c r="B97" s="71"/>
      <c r="C97" s="65"/>
      <c r="D97" s="32"/>
      <c r="E97" s="32"/>
      <c r="F97" s="32"/>
      <c r="G97" s="9"/>
    </row>
    <row r="98" customFormat="false" ht="11.25" hidden="false" customHeight="false" outlineLevel="0" collapsed="false">
      <c r="B98" s="73"/>
      <c r="D98" s="55"/>
      <c r="E98" s="32"/>
      <c r="F98" s="32"/>
      <c r="G98" s="9"/>
    </row>
    <row r="99" customFormat="false" ht="11.25" hidden="false" customHeight="false" outlineLevel="0" collapsed="false">
      <c r="B99" s="65"/>
      <c r="D99" s="55"/>
      <c r="E99" s="45"/>
      <c r="F99" s="45"/>
      <c r="G99" s="9"/>
    </row>
    <row r="100" customFormat="false" ht="11.25" hidden="false" customHeight="false" outlineLevel="0" collapsed="false">
      <c r="B100" s="65"/>
      <c r="D100" s="55"/>
      <c r="E100" s="45"/>
      <c r="F100" s="45"/>
      <c r="G100" s="28"/>
    </row>
    <row r="101" customFormat="false" ht="11.25" hidden="false" customHeight="false" outlineLevel="0" collapsed="false">
      <c r="E101" s="32"/>
      <c r="F101" s="32"/>
      <c r="G101" s="28"/>
    </row>
    <row r="102" customFormat="false" ht="11.25" hidden="false" customHeight="false" outlineLevel="0" collapsed="false">
      <c r="E102" s="55"/>
      <c r="F102" s="55"/>
      <c r="G102" s="9"/>
    </row>
    <row r="103" customFormat="false" ht="11.25" hidden="false" customHeight="false" outlineLevel="0" collapsed="false">
      <c r="E103" s="55"/>
      <c r="F103" s="55"/>
      <c r="G103" s="74"/>
    </row>
    <row r="104" customFormat="false" ht="11.25" hidden="false" customHeight="false" outlineLevel="0" collapsed="false">
      <c r="E104" s="55"/>
      <c r="F104" s="55"/>
      <c r="G104" s="74"/>
    </row>
    <row r="105" customFormat="false" ht="11.25" hidden="false" customHeight="false" outlineLevel="0" collapsed="false">
      <c r="G105" s="74"/>
    </row>
  </sheetData>
  <mergeCells count="7">
    <mergeCell ref="B1:N1"/>
    <mergeCell ref="B3:N3"/>
    <mergeCell ref="B4:N4"/>
    <mergeCell ref="D5:F5"/>
    <mergeCell ref="L5:N5"/>
    <mergeCell ref="H71:J71"/>
    <mergeCell ref="B88:H8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false" showRowColHeaders="true" showZeros="true" rightToLeft="false" tabSelected="true" showOutlineSymbols="true" defaultGridColor="true" view="normal" topLeftCell="B43" colorId="64" zoomScale="100" zoomScaleNormal="100" zoomScalePageLayoutView="106" workbookViewId="0">
      <selection pane="topLeft" activeCell="B70" activeCellId="0" sqref="B70"/>
    </sheetView>
  </sheetViews>
  <sheetFormatPr defaultColWidth="9.13671875" defaultRowHeight="12" zeroHeight="false" outlineLevelRow="0" outlineLevelCol="0"/>
  <cols>
    <col collapsed="false" customWidth="false" hidden="true" outlineLevel="0" max="1" min="1" style="75" width="9.14"/>
    <col collapsed="false" customWidth="true" hidden="false" outlineLevel="0" max="2" min="2" style="75" width="59.7"/>
    <col collapsed="false" customWidth="true" hidden="false" outlineLevel="0" max="3" min="3" style="75" width="1.13"/>
    <col collapsed="false" customWidth="true" hidden="false" outlineLevel="0" max="4" min="4" style="76" width="1.13"/>
    <col collapsed="false" customWidth="true" hidden="false" outlineLevel="0" max="5" min="5" style="77" width="15.85"/>
    <col collapsed="false" customWidth="true" hidden="false" outlineLevel="0" max="6" min="6" style="78" width="2.28"/>
    <col collapsed="false" customWidth="true" hidden="false" outlineLevel="0" max="7" min="7" style="77" width="15.85"/>
    <col collapsed="false" customWidth="true" hidden="false" outlineLevel="0" max="8" min="8" style="79" width="1.85"/>
    <col collapsed="false" customWidth="true" hidden="false" outlineLevel="0" max="9" min="9" style="75" width="46.28"/>
    <col collapsed="false" customWidth="false" hidden="false" outlineLevel="0" max="10" min="10" style="75" width="9.14"/>
    <col collapsed="false" customWidth="true" hidden="false" outlineLevel="0" max="11" min="11" style="75" width="18.41"/>
    <col collapsed="false" customWidth="false" hidden="false" outlineLevel="0" max="12" min="12" style="75" width="9.14"/>
    <col collapsed="false" customWidth="true" hidden="false" outlineLevel="0" max="13" min="13" style="75" width="18.41"/>
    <col collapsed="false" customWidth="false" hidden="false" outlineLevel="0" max="257" min="14" style="75" width="9.14"/>
  </cols>
  <sheetData>
    <row r="1" customFormat="false" ht="12" hidden="false" customHeight="false" outlineLevel="0" collapsed="false">
      <c r="B1" s="80" t="s">
        <v>1403</v>
      </c>
      <c r="C1" s="80"/>
      <c r="D1" s="80"/>
      <c r="E1" s="80"/>
      <c r="F1" s="80"/>
      <c r="G1" s="80"/>
      <c r="H1" s="81"/>
    </row>
    <row r="2" customFormat="false" ht="12" hidden="false" customHeight="false" outlineLevel="0" collapsed="false">
      <c r="B2" s="80" t="s">
        <v>1542</v>
      </c>
      <c r="C2" s="80"/>
      <c r="D2" s="80"/>
      <c r="E2" s="80"/>
      <c r="F2" s="80"/>
      <c r="G2" s="80"/>
      <c r="H2" s="82"/>
    </row>
    <row r="3" customFormat="false" ht="12" hidden="false" customHeight="false" outlineLevel="0" collapsed="false">
      <c r="B3" s="83" t="s">
        <v>1543</v>
      </c>
      <c r="C3" s="83"/>
      <c r="D3" s="83"/>
      <c r="E3" s="83"/>
      <c r="F3" s="83"/>
      <c r="G3" s="83"/>
      <c r="H3" s="76"/>
    </row>
    <row r="4" customFormat="false" ht="12" hidden="false" customHeight="false" outlineLevel="0" collapsed="false">
      <c r="B4" s="83" t="s">
        <v>1544</v>
      </c>
      <c r="C4" s="83"/>
      <c r="D4" s="83"/>
      <c r="E4" s="83"/>
      <c r="F4" s="83"/>
      <c r="G4" s="83"/>
      <c r="H4" s="76"/>
    </row>
    <row r="5" s="84" customFormat="true" ht="12" hidden="false" customHeight="false" outlineLevel="0" collapsed="false">
      <c r="B5" s="85" t="s">
        <v>19</v>
      </c>
      <c r="C5" s="86"/>
      <c r="D5" s="87"/>
      <c r="E5" s="88" t="n">
        <v>45747</v>
      </c>
      <c r="F5" s="88"/>
      <c r="G5" s="88" t="n">
        <v>45382</v>
      </c>
      <c r="H5" s="89"/>
    </row>
    <row r="6" customFormat="false" ht="12" hidden="false" customHeight="false" outlineLevel="0" collapsed="false">
      <c r="B6" s="90" t="s">
        <v>21</v>
      </c>
      <c r="C6" s="90"/>
      <c r="D6" s="91"/>
      <c r="E6" s="92"/>
      <c r="F6" s="93"/>
      <c r="G6" s="92"/>
      <c r="H6" s="76"/>
      <c r="K6" s="94"/>
    </row>
    <row r="7" customFormat="false" ht="12" hidden="false" customHeight="false" outlineLevel="0" collapsed="false">
      <c r="A7" s="95" t="s">
        <v>1410</v>
      </c>
      <c r="B7" s="96" t="s">
        <v>1411</v>
      </c>
      <c r="C7" s="96"/>
      <c r="D7" s="91"/>
      <c r="E7" s="97" t="n">
        <v>532442639841.72</v>
      </c>
      <c r="F7" s="93"/>
      <c r="G7" s="97" t="n">
        <v>532271969227.72</v>
      </c>
      <c r="H7" s="76"/>
      <c r="K7" s="98"/>
    </row>
    <row r="8" customFormat="false" ht="12" hidden="false" customHeight="false" outlineLevel="0" collapsed="false">
      <c r="A8" s="95" t="s">
        <v>1413</v>
      </c>
      <c r="B8" s="96" t="s">
        <v>1414</v>
      </c>
      <c r="C8" s="96"/>
      <c r="D8" s="91"/>
      <c r="E8" s="97" t="n">
        <v>4049184522940</v>
      </c>
      <c r="F8" s="93"/>
      <c r="G8" s="97" t="n">
        <v>3624394933946</v>
      </c>
      <c r="H8" s="76"/>
    </row>
    <row r="9" customFormat="false" ht="12" hidden="false" customHeight="false" outlineLevel="0" collapsed="false">
      <c r="A9" s="95" t="s">
        <v>1417</v>
      </c>
      <c r="B9" s="96" t="s">
        <v>1418</v>
      </c>
      <c r="C9" s="96"/>
      <c r="D9" s="91"/>
      <c r="E9" s="97" t="n">
        <v>658263307830</v>
      </c>
      <c r="F9" s="93"/>
      <c r="G9" s="97" t="n">
        <v>561387914203</v>
      </c>
      <c r="H9" s="99"/>
    </row>
    <row r="10" customFormat="false" ht="12" hidden="false" customHeight="false" outlineLevel="0" collapsed="false">
      <c r="A10" s="95" t="s">
        <v>1421</v>
      </c>
      <c r="B10" s="96" t="s">
        <v>1422</v>
      </c>
      <c r="C10" s="96"/>
      <c r="D10" s="91"/>
      <c r="E10" s="97" t="n">
        <v>199418000784</v>
      </c>
      <c r="F10" s="93"/>
      <c r="G10" s="97" t="n">
        <v>138050274443</v>
      </c>
      <c r="H10" s="99"/>
    </row>
    <row r="11" customFormat="false" ht="12" hidden="false" customHeight="false" outlineLevel="0" collapsed="false">
      <c r="A11" s="95" t="s">
        <v>1425</v>
      </c>
      <c r="B11" s="96" t="s">
        <v>1426</v>
      </c>
      <c r="C11" s="96"/>
      <c r="D11" s="91"/>
      <c r="E11" s="97" t="n">
        <v>4539488701</v>
      </c>
      <c r="F11" s="100"/>
      <c r="G11" s="97" t="n">
        <v>4145384918</v>
      </c>
      <c r="H11" s="99"/>
    </row>
    <row r="12" customFormat="false" ht="12" hidden="false" customHeight="false" outlineLevel="0" collapsed="false">
      <c r="A12" s="95" t="s">
        <v>1429</v>
      </c>
      <c r="B12" s="96" t="s">
        <v>1457</v>
      </c>
      <c r="C12" s="96"/>
      <c r="D12" s="91"/>
      <c r="E12" s="92" t="n">
        <v>-82279501</v>
      </c>
      <c r="F12" s="92"/>
      <c r="G12" s="92" t="n">
        <v>-204704359</v>
      </c>
      <c r="H12" s="99"/>
    </row>
    <row r="13" customFormat="false" ht="12" hidden="false" customHeight="false" outlineLevel="0" collapsed="false">
      <c r="B13" s="101"/>
      <c r="C13" s="101"/>
      <c r="D13" s="91"/>
      <c r="E13" s="102" t="n">
        <v>5443765680595.72</v>
      </c>
      <c r="F13" s="103"/>
      <c r="G13" s="102" t="n">
        <v>4860045772378.72</v>
      </c>
      <c r="H13" s="99"/>
      <c r="K13" s="104"/>
      <c r="L13" s="104"/>
      <c r="M13" s="104"/>
    </row>
    <row r="14" customFormat="false" ht="12" hidden="false" customHeight="false" outlineLevel="0" collapsed="false">
      <c r="B14" s="101"/>
      <c r="C14" s="101"/>
      <c r="D14" s="91"/>
      <c r="E14" s="92"/>
      <c r="F14" s="100"/>
      <c r="G14" s="92"/>
      <c r="H14" s="76"/>
    </row>
    <row r="15" customFormat="false" ht="12" hidden="false" customHeight="false" outlineLevel="0" collapsed="false">
      <c r="A15" s="95" t="s">
        <v>1435</v>
      </c>
      <c r="B15" s="105" t="s">
        <v>1545</v>
      </c>
      <c r="C15" s="105"/>
      <c r="D15" s="91"/>
      <c r="E15" s="106" t="n">
        <v>2318218064890</v>
      </c>
      <c r="F15" s="103"/>
      <c r="G15" s="106" t="n">
        <v>3943623490915</v>
      </c>
      <c r="H15" s="76"/>
    </row>
    <row r="16" customFormat="false" ht="12" hidden="false" customHeight="false" outlineLevel="0" collapsed="false">
      <c r="B16" s="101"/>
      <c r="C16" s="101"/>
      <c r="D16" s="91"/>
      <c r="E16" s="92"/>
      <c r="F16" s="93"/>
      <c r="G16" s="92"/>
      <c r="H16" s="76"/>
    </row>
    <row r="17" customFormat="false" ht="12" hidden="false" customHeight="false" outlineLevel="0" collapsed="false">
      <c r="B17" s="105" t="s">
        <v>1437</v>
      </c>
      <c r="C17" s="105"/>
      <c r="D17" s="91"/>
      <c r="E17" s="92"/>
      <c r="F17" s="100"/>
      <c r="G17" s="92"/>
    </row>
    <row r="18" customFormat="false" ht="12" hidden="false" customHeight="false" outlineLevel="0" collapsed="false">
      <c r="B18" s="107" t="s">
        <v>1546</v>
      </c>
      <c r="C18" s="107"/>
      <c r="D18" s="91"/>
      <c r="E18" s="92"/>
      <c r="F18" s="100"/>
      <c r="G18" s="92"/>
      <c r="H18" s="99"/>
    </row>
    <row r="19" customFormat="false" ht="12" hidden="false" customHeight="false" outlineLevel="0" collapsed="false">
      <c r="A19" s="95" t="s">
        <v>1441</v>
      </c>
      <c r="B19" s="96" t="s">
        <v>1547</v>
      </c>
      <c r="C19" s="96"/>
      <c r="D19" s="91"/>
      <c r="E19" s="97" t="n">
        <v>3686757289368</v>
      </c>
      <c r="F19" s="100"/>
      <c r="G19" s="92" t="n">
        <v>3055574577676</v>
      </c>
      <c r="H19" s="99"/>
    </row>
    <row r="20" customFormat="false" ht="12" hidden="false" customHeight="false" outlineLevel="0" collapsed="false">
      <c r="A20" s="95" t="s">
        <v>1445</v>
      </c>
      <c r="B20" s="96" t="s">
        <v>1446</v>
      </c>
      <c r="C20" s="96"/>
      <c r="D20" s="91"/>
      <c r="E20" s="97" t="n">
        <v>532171254311</v>
      </c>
      <c r="F20" s="93"/>
      <c r="G20" s="92" t="n">
        <v>325911655805</v>
      </c>
      <c r="H20" s="99"/>
    </row>
    <row r="21" customFormat="false" ht="12" hidden="false" customHeight="false" outlineLevel="0" collapsed="false">
      <c r="A21" s="95" t="s">
        <v>1449</v>
      </c>
      <c r="B21" s="96" t="s">
        <v>1548</v>
      </c>
      <c r="C21" s="96"/>
      <c r="D21" s="91"/>
      <c r="E21" s="97" t="n">
        <v>972308949</v>
      </c>
      <c r="F21" s="93"/>
      <c r="G21" s="92" t="n">
        <v>4078786262</v>
      </c>
      <c r="H21" s="99"/>
    </row>
    <row r="22" customFormat="false" ht="12" hidden="false" customHeight="false" outlineLevel="0" collapsed="false">
      <c r="A22" s="95" t="s">
        <v>1453</v>
      </c>
      <c r="B22" s="96" t="s">
        <v>1454</v>
      </c>
      <c r="C22" s="96"/>
      <c r="D22" s="91"/>
      <c r="E22" s="92" t="n">
        <v>101815241466</v>
      </c>
      <c r="F22" s="93"/>
      <c r="G22" s="92" t="n">
        <v>67481309507</v>
      </c>
      <c r="H22" s="99"/>
    </row>
    <row r="23" customFormat="false" ht="12" hidden="false" customHeight="false" outlineLevel="0" collapsed="false">
      <c r="A23" s="95" t="s">
        <v>1456</v>
      </c>
      <c r="B23" s="108" t="s">
        <v>1457</v>
      </c>
      <c r="C23" s="108"/>
      <c r="D23" s="91"/>
      <c r="E23" s="92" t="n">
        <v>-16911562</v>
      </c>
      <c r="F23" s="100"/>
      <c r="G23" s="92" t="n">
        <v>-37303594</v>
      </c>
      <c r="H23" s="99"/>
    </row>
    <row r="24" customFormat="false" ht="12" hidden="false" customHeight="false" outlineLevel="0" collapsed="false">
      <c r="B24" s="101"/>
      <c r="C24" s="101"/>
      <c r="D24" s="91"/>
      <c r="E24" s="102" t="n">
        <v>4321699182532</v>
      </c>
      <c r="F24" s="103"/>
      <c r="G24" s="102" t="n">
        <v>3453009025656</v>
      </c>
      <c r="H24" s="99"/>
    </row>
    <row r="25" customFormat="false" ht="12" hidden="false" customHeight="false" outlineLevel="0" collapsed="false">
      <c r="B25" s="105" t="s">
        <v>1437</v>
      </c>
      <c r="C25" s="105"/>
      <c r="D25" s="91"/>
      <c r="E25" s="92"/>
      <c r="F25" s="93"/>
      <c r="G25" s="92"/>
      <c r="H25" s="76"/>
    </row>
    <row r="26" customFormat="false" ht="12" hidden="false" customHeight="false" outlineLevel="0" collapsed="false">
      <c r="B26" s="107" t="s">
        <v>1549</v>
      </c>
      <c r="C26" s="107"/>
      <c r="D26" s="91"/>
      <c r="E26" s="92"/>
      <c r="F26" s="93"/>
      <c r="G26" s="92"/>
      <c r="H26" s="99"/>
    </row>
    <row r="27" customFormat="false" ht="12" hidden="false" customHeight="false" outlineLevel="0" collapsed="false">
      <c r="A27" s="95" t="s">
        <v>1462</v>
      </c>
      <c r="B27" s="96" t="s">
        <v>1463</v>
      </c>
      <c r="C27" s="96"/>
      <c r="D27" s="91"/>
      <c r="E27" s="92" t="n">
        <v>27928527465514</v>
      </c>
      <c r="F27" s="93"/>
      <c r="G27" s="92" t="n">
        <v>20171913376140</v>
      </c>
      <c r="H27" s="99"/>
    </row>
    <row r="28" customFormat="false" ht="12" hidden="false" customHeight="false" outlineLevel="0" collapsed="false">
      <c r="A28" s="95" t="s">
        <v>1466</v>
      </c>
      <c r="B28" s="96" t="s">
        <v>1446</v>
      </c>
      <c r="C28" s="96"/>
      <c r="D28" s="91"/>
      <c r="E28" s="92" t="n">
        <v>47602630210</v>
      </c>
      <c r="F28" s="93"/>
      <c r="G28" s="92" t="n">
        <v>40952982602</v>
      </c>
      <c r="H28" s="99"/>
    </row>
    <row r="29" customFormat="false" ht="12" hidden="false" customHeight="false" outlineLevel="0" collapsed="false">
      <c r="A29" s="95" t="s">
        <v>1469</v>
      </c>
      <c r="B29" s="96" t="s">
        <v>1470</v>
      </c>
      <c r="C29" s="96"/>
      <c r="D29" s="91"/>
      <c r="E29" s="92" t="n">
        <v>2117129087507</v>
      </c>
      <c r="F29" s="93"/>
      <c r="G29" s="92" t="n">
        <v>2017439959859</v>
      </c>
      <c r="H29" s="76"/>
    </row>
    <row r="30" customFormat="false" ht="12" hidden="false" customHeight="false" outlineLevel="0" collapsed="false">
      <c r="A30" s="95" t="s">
        <v>1471</v>
      </c>
      <c r="B30" s="96" t="s">
        <v>1550</v>
      </c>
      <c r="C30" s="96"/>
      <c r="D30" s="91"/>
      <c r="E30" s="92" t="n">
        <v>-15217734942</v>
      </c>
      <c r="F30" s="93"/>
      <c r="G30" s="92" t="n">
        <v>-7216055455</v>
      </c>
      <c r="H30" s="76"/>
    </row>
    <row r="31" customFormat="false" ht="12" hidden="false" customHeight="false" outlineLevel="0" collapsed="false">
      <c r="A31" s="95" t="s">
        <v>1473</v>
      </c>
      <c r="B31" s="96" t="s">
        <v>1454</v>
      </c>
      <c r="C31" s="96"/>
      <c r="D31" s="91"/>
      <c r="E31" s="92" t="n">
        <v>468404879788</v>
      </c>
      <c r="F31" s="93"/>
      <c r="G31" s="92" t="n">
        <v>370204322712</v>
      </c>
      <c r="H31" s="99"/>
    </row>
    <row r="32" customFormat="false" ht="12" hidden="false" customHeight="false" outlineLevel="0" collapsed="false">
      <c r="A32" s="95" t="s">
        <v>1475</v>
      </c>
      <c r="B32" s="108" t="s">
        <v>1430</v>
      </c>
      <c r="C32" s="108"/>
      <c r="D32" s="91"/>
      <c r="E32" s="92" t="n">
        <v>-464873366118.14</v>
      </c>
      <c r="F32" s="103"/>
      <c r="G32" s="92" t="n">
        <v>-483072152013.14</v>
      </c>
      <c r="H32" s="76"/>
    </row>
    <row r="33" customFormat="false" ht="12" hidden="false" customHeight="false" outlineLevel="0" collapsed="false">
      <c r="B33" s="101"/>
      <c r="C33" s="101"/>
      <c r="D33" s="91"/>
      <c r="E33" s="102" t="n">
        <v>30081572961958.9</v>
      </c>
      <c r="F33" s="103"/>
      <c r="G33" s="102" t="n">
        <v>22110222433844.9</v>
      </c>
      <c r="H33" s="99"/>
    </row>
    <row r="34" customFormat="false" ht="12" hidden="false" customHeight="false" outlineLevel="0" collapsed="false">
      <c r="B34" s="101"/>
      <c r="C34" s="101"/>
      <c r="D34" s="91"/>
      <c r="E34" s="92"/>
      <c r="F34" s="103"/>
      <c r="G34" s="92"/>
      <c r="H34" s="82"/>
    </row>
    <row r="35" customFormat="false" ht="12" hidden="false" customHeight="false" outlineLevel="0" collapsed="false">
      <c r="A35" s="95" t="s">
        <v>1479</v>
      </c>
      <c r="B35" s="109" t="s">
        <v>1480</v>
      </c>
      <c r="C35" s="109"/>
      <c r="D35" s="91"/>
      <c r="E35" s="106" t="n">
        <v>506944769454</v>
      </c>
      <c r="F35" s="103"/>
      <c r="G35" s="106" t="n">
        <v>542489723607</v>
      </c>
      <c r="H35" s="82"/>
    </row>
    <row r="36" customFormat="false" ht="12" hidden="false" customHeight="false" outlineLevel="0" collapsed="false">
      <c r="B36" s="105" t="s">
        <v>1551</v>
      </c>
      <c r="C36" s="105"/>
      <c r="D36" s="91"/>
      <c r="E36" s="92"/>
      <c r="F36" s="100"/>
      <c r="G36" s="92"/>
      <c r="H36" s="76"/>
    </row>
    <row r="37" customFormat="false" ht="12" hidden="false" customHeight="false" outlineLevel="0" collapsed="false">
      <c r="B37" s="107" t="s">
        <v>1552</v>
      </c>
      <c r="C37" s="107"/>
      <c r="D37" s="91"/>
      <c r="E37" s="92"/>
      <c r="F37" s="100"/>
      <c r="G37" s="92"/>
      <c r="H37" s="99"/>
    </row>
    <row r="38" customFormat="false" ht="12" hidden="false" customHeight="false" outlineLevel="0" collapsed="false">
      <c r="A38" s="95" t="s">
        <v>1486</v>
      </c>
      <c r="B38" s="96" t="s">
        <v>1553</v>
      </c>
      <c r="C38" s="96"/>
      <c r="D38" s="91"/>
      <c r="E38" s="92" t="n">
        <v>332492309387</v>
      </c>
      <c r="F38" s="93"/>
      <c r="G38" s="92" t="n">
        <v>297090683947</v>
      </c>
      <c r="H38" s="110"/>
    </row>
    <row r="39" customFormat="false" ht="12" hidden="false" customHeight="false" outlineLevel="0" collapsed="false">
      <c r="A39" s="95" t="s">
        <v>1492</v>
      </c>
      <c r="B39" s="96" t="s">
        <v>1554</v>
      </c>
      <c r="C39" s="96"/>
      <c r="D39" s="91"/>
      <c r="E39" s="92" t="n">
        <v>0</v>
      </c>
      <c r="F39" s="93"/>
      <c r="G39" s="92" t="n">
        <v>321112390</v>
      </c>
      <c r="H39" s="110"/>
    </row>
    <row r="40" customFormat="false" ht="12" hidden="false" customHeight="false" outlineLevel="0" collapsed="false">
      <c r="A40" s="95" t="s">
        <v>1493</v>
      </c>
      <c r="B40" s="96" t="s">
        <v>1550</v>
      </c>
      <c r="C40" s="96"/>
      <c r="D40" s="91"/>
      <c r="E40" s="92" t="n">
        <v>-7175726651</v>
      </c>
      <c r="F40" s="93"/>
      <c r="G40" s="92" t="n">
        <v>-3525026193</v>
      </c>
      <c r="H40" s="99"/>
    </row>
    <row r="41" customFormat="false" ht="12" hidden="false" customHeight="false" outlineLevel="0" collapsed="false">
      <c r="A41" s="95" t="s">
        <v>1495</v>
      </c>
      <c r="B41" s="96" t="s">
        <v>1454</v>
      </c>
      <c r="C41" s="96"/>
      <c r="D41" s="91"/>
      <c r="E41" s="92" t="n">
        <v>6427957255</v>
      </c>
      <c r="F41" s="103"/>
      <c r="G41" s="92" t="n">
        <v>6573240044</v>
      </c>
      <c r="H41" s="82"/>
    </row>
    <row r="42" customFormat="false" ht="12" hidden="false" customHeight="false" outlineLevel="0" collapsed="false">
      <c r="A42" s="95" t="s">
        <v>1496</v>
      </c>
      <c r="B42" s="108" t="s">
        <v>1457</v>
      </c>
      <c r="C42" s="108"/>
      <c r="D42" s="91"/>
      <c r="E42" s="92" t="n">
        <v>-189700366088</v>
      </c>
      <c r="F42" s="103"/>
      <c r="G42" s="92" t="n">
        <v>-172670376733</v>
      </c>
      <c r="H42" s="99"/>
    </row>
    <row r="43" customFormat="false" ht="12" hidden="false" customHeight="false" outlineLevel="0" collapsed="false">
      <c r="B43" s="101"/>
      <c r="C43" s="101"/>
      <c r="D43" s="91"/>
      <c r="E43" s="102" t="n">
        <v>142044173903</v>
      </c>
      <c r="F43" s="103"/>
      <c r="G43" s="102" t="n">
        <v>127789633455</v>
      </c>
      <c r="H43" s="76"/>
    </row>
    <row r="44" customFormat="false" ht="12" hidden="false" customHeight="false" outlineLevel="0" collapsed="false">
      <c r="B44" s="109" t="s">
        <v>412</v>
      </c>
      <c r="C44" s="109"/>
      <c r="D44" s="91"/>
      <c r="E44" s="92"/>
      <c r="F44" s="93"/>
      <c r="G44" s="92"/>
      <c r="H44" s="76"/>
    </row>
    <row r="45" customFormat="false" ht="12" hidden="false" customHeight="false" outlineLevel="0" collapsed="false">
      <c r="A45" s="95" t="s">
        <v>1500</v>
      </c>
      <c r="B45" s="96" t="s">
        <v>1501</v>
      </c>
      <c r="C45" s="96"/>
      <c r="D45" s="91"/>
      <c r="E45" s="92" t="n">
        <v>208800011843</v>
      </c>
      <c r="F45" s="100"/>
      <c r="G45" s="92" t="n">
        <v>259816757130</v>
      </c>
      <c r="H45" s="99"/>
    </row>
    <row r="46" customFormat="false" ht="12" hidden="false" customHeight="false" outlineLevel="0" collapsed="false">
      <c r="A46" s="95" t="s">
        <v>1555</v>
      </c>
      <c r="B46" s="96" t="s">
        <v>1556</v>
      </c>
      <c r="C46" s="96"/>
      <c r="D46" s="91"/>
      <c r="E46" s="92" t="n">
        <v>249844981863</v>
      </c>
      <c r="F46" s="103"/>
      <c r="G46" s="92" t="n">
        <v>424526309433</v>
      </c>
      <c r="H46" s="82"/>
      <c r="I46" s="92"/>
      <c r="J46" s="103"/>
      <c r="K46" s="92"/>
    </row>
    <row r="47" customFormat="false" ht="12" hidden="false" customHeight="false" outlineLevel="0" collapsed="false">
      <c r="A47" s="95" t="s">
        <v>1557</v>
      </c>
      <c r="B47" s="96" t="s">
        <v>1558</v>
      </c>
      <c r="C47" s="96"/>
      <c r="D47" s="91"/>
      <c r="E47" s="92" t="n">
        <v>702391435767</v>
      </c>
      <c r="F47" s="92"/>
      <c r="G47" s="92" t="n">
        <v>669864025193</v>
      </c>
      <c r="H47" s="82"/>
      <c r="I47" s="92"/>
      <c r="J47" s="92"/>
      <c r="K47" s="92"/>
    </row>
    <row r="48" customFormat="false" ht="12" hidden="false" customHeight="false" outlineLevel="0" collapsed="false">
      <c r="A48" s="95" t="s">
        <v>1505</v>
      </c>
      <c r="B48" s="96" t="s">
        <v>1559</v>
      </c>
      <c r="C48" s="96"/>
      <c r="D48" s="91"/>
      <c r="E48" s="92" t="n">
        <v>7202912791</v>
      </c>
      <c r="F48" s="103"/>
      <c r="G48" s="92" t="n">
        <v>17742635651</v>
      </c>
      <c r="H48" s="82"/>
    </row>
    <row r="49" customFormat="false" ht="12" hidden="false" customHeight="false" outlineLevel="0" collapsed="false">
      <c r="A49" s="95" t="s">
        <v>1560</v>
      </c>
      <c r="B49" s="96" t="s">
        <v>1561</v>
      </c>
      <c r="C49" s="96"/>
      <c r="D49" s="91"/>
      <c r="E49" s="92" t="n">
        <v>477512401364</v>
      </c>
      <c r="F49" s="103"/>
      <c r="G49" s="92" t="n">
        <v>399131717040</v>
      </c>
      <c r="H49" s="82"/>
    </row>
    <row r="50" customFormat="false" ht="12" hidden="false" customHeight="false" outlineLevel="0" collapsed="false">
      <c r="A50" s="95" t="s">
        <v>1562</v>
      </c>
      <c r="B50" s="96" t="s">
        <v>1563</v>
      </c>
      <c r="C50" s="96"/>
      <c r="D50" s="91"/>
      <c r="E50" s="92" t="n">
        <v>0</v>
      </c>
      <c r="F50" s="103"/>
      <c r="G50" s="92" t="n">
        <v>-44210863</v>
      </c>
      <c r="H50" s="82"/>
    </row>
    <row r="51" customFormat="false" ht="12" hidden="false" customHeight="false" outlineLevel="0" collapsed="false">
      <c r="A51" s="95" t="s">
        <v>1509</v>
      </c>
      <c r="B51" s="96" t="s">
        <v>1564</v>
      </c>
      <c r="C51" s="96"/>
      <c r="D51" s="91"/>
      <c r="E51" s="92" t="n">
        <v>21991106636</v>
      </c>
      <c r="F51" s="103"/>
      <c r="G51" s="92" t="n">
        <v>18995045734</v>
      </c>
      <c r="H51" s="82"/>
      <c r="I51" s="111"/>
    </row>
    <row r="52" customFormat="false" ht="12" hidden="false" customHeight="false" outlineLevel="0" collapsed="false">
      <c r="A52" s="95" t="s">
        <v>1511</v>
      </c>
      <c r="B52" s="108" t="s">
        <v>1457</v>
      </c>
      <c r="C52" s="108"/>
      <c r="D52" s="91"/>
      <c r="E52" s="92" t="n">
        <v>-798049425676</v>
      </c>
      <c r="F52" s="93"/>
      <c r="G52" s="92" t="n">
        <v>-729268111661</v>
      </c>
      <c r="H52" s="76"/>
    </row>
    <row r="53" customFormat="false" ht="12" hidden="false" customHeight="false" outlineLevel="0" collapsed="false">
      <c r="B53" s="101"/>
      <c r="C53" s="101"/>
      <c r="D53" s="112"/>
      <c r="E53" s="102" t="n">
        <v>869693424588</v>
      </c>
      <c r="F53" s="103"/>
      <c r="G53" s="102" t="n">
        <v>1060764167657</v>
      </c>
      <c r="H53" s="99"/>
    </row>
    <row r="54" customFormat="false" ht="12" hidden="false" customHeight="false" outlineLevel="0" collapsed="false">
      <c r="B54" s="109" t="s">
        <v>467</v>
      </c>
      <c r="C54" s="109"/>
      <c r="D54" s="112"/>
      <c r="E54" s="92"/>
      <c r="F54" s="103"/>
      <c r="G54" s="92"/>
      <c r="H54" s="76"/>
    </row>
    <row r="55" customFormat="false" ht="12" hidden="false" customHeight="false" outlineLevel="0" collapsed="false">
      <c r="A55" s="95" t="s">
        <v>1517</v>
      </c>
      <c r="B55" s="96" t="s">
        <v>1518</v>
      </c>
      <c r="C55" s="101"/>
      <c r="D55" s="112"/>
      <c r="E55" s="106" t="n">
        <v>108860888351</v>
      </c>
      <c r="F55" s="113"/>
      <c r="G55" s="106" t="n">
        <v>103646294409</v>
      </c>
      <c r="H55" s="76"/>
    </row>
    <row r="56" customFormat="false" ht="12" hidden="false" customHeight="false" outlineLevel="0" collapsed="false">
      <c r="B56" s="101"/>
      <c r="C56" s="101"/>
      <c r="D56" s="112"/>
      <c r="E56" s="92"/>
      <c r="F56" s="100"/>
      <c r="G56" s="92"/>
    </row>
    <row r="57" customFormat="false" ht="12" hidden="false" customHeight="false" outlineLevel="0" collapsed="false">
      <c r="A57" s="95" t="s">
        <v>1520</v>
      </c>
      <c r="B57" s="105" t="s">
        <v>503</v>
      </c>
      <c r="C57" s="105"/>
      <c r="D57" s="112"/>
      <c r="E57" s="106" t="n">
        <v>8788201968</v>
      </c>
      <c r="F57" s="113"/>
      <c r="G57" s="106" t="n">
        <v>8229544529</v>
      </c>
    </row>
    <row r="58" customFormat="false" ht="12" hidden="false" customHeight="false" outlineLevel="0" collapsed="false">
      <c r="B58" s="101"/>
      <c r="C58" s="101"/>
      <c r="D58" s="112"/>
      <c r="E58" s="92"/>
      <c r="F58" s="100"/>
      <c r="G58" s="92"/>
    </row>
    <row r="59" customFormat="false" ht="12" hidden="false" customHeight="false" outlineLevel="0" collapsed="false">
      <c r="B59" s="105" t="s">
        <v>1523</v>
      </c>
      <c r="C59" s="105"/>
      <c r="D59" s="112"/>
      <c r="E59" s="114" t="n">
        <v>43801587348240.6</v>
      </c>
      <c r="F59" s="113"/>
      <c r="G59" s="114" t="n">
        <v>36209820086451.6</v>
      </c>
    </row>
    <row r="60" customFormat="false" ht="12" hidden="false" customHeight="false" outlineLevel="0" collapsed="false">
      <c r="B60" s="112"/>
      <c r="C60" s="112"/>
      <c r="D60" s="112"/>
      <c r="E60" s="92"/>
      <c r="F60" s="100"/>
      <c r="G60" s="92"/>
    </row>
    <row r="61" customFormat="false" ht="12" hidden="false" customHeight="false" outlineLevel="0" collapsed="false">
      <c r="B61" s="115" t="s">
        <v>1565</v>
      </c>
      <c r="C61" s="115"/>
      <c r="D61" s="115"/>
      <c r="E61" s="92"/>
      <c r="F61" s="112"/>
      <c r="G61" s="92"/>
    </row>
    <row r="62" customFormat="false" ht="12" hidden="false" customHeight="false" outlineLevel="0" collapsed="false">
      <c r="B62" s="84"/>
      <c r="C62" s="84"/>
      <c r="D62" s="84"/>
      <c r="F62" s="75"/>
    </row>
    <row r="63" customFormat="false" ht="12" hidden="false" customHeight="false" outlineLevel="0" collapsed="false">
      <c r="B63" s="84"/>
      <c r="C63" s="84"/>
      <c r="D63" s="84"/>
      <c r="F63" s="75"/>
    </row>
    <row r="64" customFormat="false" ht="12" hidden="false" customHeight="false" outlineLevel="0" collapsed="false">
      <c r="B64" s="84"/>
      <c r="C64" s="84"/>
      <c r="D64" s="84"/>
      <c r="F64" s="75"/>
    </row>
    <row r="65" customFormat="false" ht="12" hidden="false" customHeight="false" outlineLevel="0" collapsed="false">
      <c r="D65" s="84"/>
      <c r="F65" s="75"/>
    </row>
    <row r="66" customFormat="false" ht="12" hidden="false" customHeight="false" outlineLevel="0" collapsed="false">
      <c r="B66" s="116"/>
      <c r="C66" s="116"/>
      <c r="D66" s="117"/>
      <c r="F66" s="110"/>
      <c r="H66" s="76"/>
    </row>
    <row r="67" customFormat="false" ht="12" hidden="false" customHeight="false" outlineLevel="0" collapsed="false">
      <c r="B67" s="118"/>
      <c r="C67" s="118"/>
      <c r="D67" s="118"/>
      <c r="E67" s="118"/>
      <c r="F67" s="118"/>
      <c r="G67" s="118"/>
      <c r="H67" s="76"/>
    </row>
    <row r="68" customFormat="false" ht="12" hidden="false" customHeight="false" outlineLevel="0" collapsed="false">
      <c r="B68" s="119"/>
      <c r="C68" s="119"/>
      <c r="D68" s="119"/>
      <c r="E68" s="119"/>
      <c r="F68" s="119"/>
      <c r="G68" s="119"/>
    </row>
    <row r="71" customFormat="false" ht="12" hidden="false" customHeight="false" outlineLevel="0" collapsed="false">
      <c r="B71" s="119"/>
      <c r="C71" s="119"/>
      <c r="D71" s="119"/>
      <c r="E71" s="119"/>
      <c r="F71" s="119"/>
      <c r="G71" s="119"/>
    </row>
    <row r="72" customFormat="false" ht="12" hidden="false" customHeight="false" outlineLevel="0" collapsed="false">
      <c r="B72" s="118"/>
      <c r="C72" s="118"/>
      <c r="D72" s="118"/>
      <c r="E72" s="118"/>
      <c r="F72" s="118"/>
      <c r="G72" s="118"/>
    </row>
    <row r="81" customFormat="false" ht="12" hidden="false" customHeight="false" outlineLevel="0" collapsed="false">
      <c r="H81" s="79" t="n">
        <v>1</v>
      </c>
    </row>
  </sheetData>
  <mergeCells count="8">
    <mergeCell ref="B1:G1"/>
    <mergeCell ref="B2:G2"/>
    <mergeCell ref="B3:G3"/>
    <mergeCell ref="B4:G4"/>
    <mergeCell ref="B67:G67"/>
    <mergeCell ref="B68:G68"/>
    <mergeCell ref="B71:G71"/>
    <mergeCell ref="B72:G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E8" activeCellId="0" sqref="E8:G53"/>
    </sheetView>
  </sheetViews>
  <sheetFormatPr defaultColWidth="9.13671875" defaultRowHeight="11.25" zeroHeight="false" outlineLevelRow="0" outlineLevelCol="0"/>
  <cols>
    <col collapsed="false" customWidth="false" hidden="true" outlineLevel="0" max="1" min="1" style="112" width="9.14"/>
    <col collapsed="false" customWidth="true" hidden="false" outlineLevel="0" max="2" min="2" style="112" width="49.56"/>
    <col collapsed="false" customWidth="true" hidden="false" outlineLevel="0" max="3" min="3" style="112" width="1.41"/>
    <col collapsed="false" customWidth="true" hidden="false" outlineLevel="0" max="4" min="4" style="120" width="2.56"/>
    <col collapsed="false" customWidth="true" hidden="false" outlineLevel="0" max="5" min="5" style="92" width="18.99"/>
    <col collapsed="false" customWidth="true" hidden="false" outlineLevel="0" max="6" min="6" style="92" width="3.56"/>
    <col collapsed="false" customWidth="true" hidden="false" outlineLevel="0" max="7" min="7" style="92" width="17.56"/>
    <col collapsed="false" customWidth="true" hidden="false" outlineLevel="0" max="8" min="8" style="121" width="4.14"/>
    <col collapsed="false" customWidth="true" hidden="false" outlineLevel="0" max="9" min="9" style="112" width="15.99"/>
    <col collapsed="false" customWidth="false" hidden="false" outlineLevel="0" max="257" min="10" style="112" width="9.14"/>
  </cols>
  <sheetData>
    <row r="1" customFormat="false" ht="11.25" hidden="false" customHeight="false" outlineLevel="0" collapsed="false">
      <c r="B1" s="122" t="s">
        <v>1403</v>
      </c>
      <c r="C1" s="122"/>
      <c r="D1" s="122"/>
      <c r="E1" s="122"/>
      <c r="F1" s="122"/>
      <c r="G1" s="122"/>
    </row>
    <row r="2" customFormat="false" ht="11.25" hidden="false" customHeight="false" outlineLevel="0" collapsed="false">
      <c r="B2" s="122" t="s">
        <v>1566</v>
      </c>
      <c r="C2" s="122"/>
      <c r="D2" s="122"/>
      <c r="E2" s="122"/>
      <c r="F2" s="122"/>
      <c r="G2" s="122"/>
    </row>
    <row r="3" customFormat="false" ht="11.25" hidden="false" customHeight="false" outlineLevel="0" collapsed="false">
      <c r="B3" s="123" t="s">
        <v>1543</v>
      </c>
      <c r="C3" s="123"/>
      <c r="D3" s="123"/>
      <c r="E3" s="123"/>
      <c r="F3" s="123"/>
      <c r="G3" s="123"/>
    </row>
    <row r="4" customFormat="false" ht="11.25" hidden="false" customHeight="false" outlineLevel="0" collapsed="false">
      <c r="B4" s="123" t="s">
        <v>1544</v>
      </c>
      <c r="C4" s="123"/>
      <c r="D4" s="123"/>
      <c r="E4" s="123"/>
      <c r="F4" s="123"/>
      <c r="G4" s="123"/>
    </row>
    <row r="5" s="115" customFormat="true" ht="11.25" hidden="false" customHeight="false" outlineLevel="0" collapsed="false">
      <c r="B5" s="85" t="s">
        <v>523</v>
      </c>
      <c r="C5" s="86"/>
      <c r="D5" s="124"/>
      <c r="E5" s="88" t="n">
        <v>45747</v>
      </c>
      <c r="F5" s="125"/>
      <c r="G5" s="88" t="n">
        <v>45382</v>
      </c>
      <c r="H5" s="121"/>
    </row>
    <row r="6" customFormat="false" ht="11.25" hidden="false" customHeight="false" outlineLevel="0" collapsed="false">
      <c r="B6" s="105" t="s">
        <v>1409</v>
      </c>
      <c r="C6" s="105"/>
    </row>
    <row r="7" customFormat="false" ht="11.25" hidden="false" customHeight="false" outlineLevel="0" collapsed="false">
      <c r="B7" s="126" t="s">
        <v>1567</v>
      </c>
      <c r="C7" s="126"/>
    </row>
    <row r="8" customFormat="false" ht="11.25" hidden="false" customHeight="false" outlineLevel="0" collapsed="false">
      <c r="A8" s="35" t="s">
        <v>1415</v>
      </c>
      <c r="B8" s="127" t="s">
        <v>1416</v>
      </c>
      <c r="C8" s="127"/>
      <c r="E8" s="92" t="n">
        <v>1700238677836.16</v>
      </c>
      <c r="G8" s="92" t="n">
        <v>1775257196178.16</v>
      </c>
    </row>
    <row r="9" customFormat="false" ht="11.25" hidden="false" customHeight="false" outlineLevel="0" collapsed="false">
      <c r="A9" s="35" t="s">
        <v>1419</v>
      </c>
      <c r="B9" s="127" t="s">
        <v>1420</v>
      </c>
      <c r="C9" s="127"/>
      <c r="E9" s="92" t="n">
        <v>0</v>
      </c>
      <c r="G9" s="92" t="n">
        <v>0</v>
      </c>
    </row>
    <row r="10" customFormat="false" ht="11.25" hidden="false" customHeight="false" outlineLevel="0" collapsed="false">
      <c r="A10" s="35" t="s">
        <v>1423</v>
      </c>
      <c r="B10" s="112" t="s">
        <v>1446</v>
      </c>
      <c r="E10" s="92" t="n">
        <v>532171254311</v>
      </c>
      <c r="G10" s="92" t="n">
        <v>325911655805</v>
      </c>
      <c r="I10" s="128"/>
    </row>
    <row r="11" customFormat="false" ht="11.25" hidden="false" customHeight="false" outlineLevel="0" collapsed="false">
      <c r="A11" s="35" t="s">
        <v>1427</v>
      </c>
      <c r="B11" s="127" t="s">
        <v>1568</v>
      </c>
      <c r="C11" s="127"/>
      <c r="E11" s="92" t="n">
        <v>6780294743777</v>
      </c>
      <c r="G11" s="92" t="n">
        <v>4667606772625</v>
      </c>
    </row>
    <row r="12" customFormat="false" ht="11.25" hidden="false" customHeight="false" outlineLevel="0" collapsed="false">
      <c r="A12" s="35" t="s">
        <v>1431</v>
      </c>
      <c r="B12" s="127" t="s">
        <v>1569</v>
      </c>
      <c r="C12" s="127"/>
      <c r="E12" s="92" t="n">
        <v>2398275000000</v>
      </c>
      <c r="G12" s="92" t="n">
        <v>2219589000000</v>
      </c>
    </row>
    <row r="13" customFormat="false" ht="11.25" hidden="false" customHeight="false" outlineLevel="0" collapsed="false">
      <c r="A13" s="35" t="s">
        <v>1433</v>
      </c>
      <c r="B13" s="101" t="s">
        <v>1434</v>
      </c>
      <c r="C13" s="101"/>
      <c r="E13" s="92" t="n">
        <v>154240572727</v>
      </c>
      <c r="G13" s="92" t="n">
        <v>113928406892</v>
      </c>
    </row>
    <row r="14" customFormat="false" ht="11.25" hidden="false" customHeight="false" outlineLevel="0" collapsed="false">
      <c r="B14" s="101"/>
      <c r="C14" s="101"/>
      <c r="E14" s="102" t="n">
        <v>11565220248651.2</v>
      </c>
      <c r="F14" s="129"/>
      <c r="G14" s="102" t="n">
        <v>9102293031500.16</v>
      </c>
    </row>
    <row r="15" customFormat="false" ht="6.75" hidden="false" customHeight="true" outlineLevel="0" collapsed="false"/>
    <row r="16" customFormat="false" ht="11.25" hidden="false" customHeight="false" outlineLevel="0" collapsed="false">
      <c r="B16" s="105" t="s">
        <v>1409</v>
      </c>
      <c r="C16" s="105"/>
    </row>
    <row r="17" customFormat="false" ht="11.25" hidden="false" customHeight="false" outlineLevel="0" collapsed="false">
      <c r="B17" s="126" t="s">
        <v>1570</v>
      </c>
      <c r="C17" s="126"/>
    </row>
    <row r="18" customFormat="false" ht="11.25" hidden="false" customHeight="false" outlineLevel="0" collapsed="false">
      <c r="A18" s="35" t="s">
        <v>1439</v>
      </c>
      <c r="B18" s="101" t="s">
        <v>1440</v>
      </c>
      <c r="C18" s="101"/>
      <c r="E18" s="92" t="n">
        <v>21650252263801.6</v>
      </c>
      <c r="G18" s="92" t="n">
        <v>17435443941732.6</v>
      </c>
    </row>
    <row r="19" customFormat="false" ht="11.25" hidden="false" customHeight="false" outlineLevel="0" collapsed="false">
      <c r="A19" s="35" t="s">
        <v>1443</v>
      </c>
      <c r="B19" s="101" t="s">
        <v>1571</v>
      </c>
      <c r="C19" s="101"/>
      <c r="E19" s="92" t="n">
        <v>922368510000</v>
      </c>
      <c r="G19" s="92" t="n">
        <v>735842543900</v>
      </c>
    </row>
    <row r="20" customFormat="false" ht="11.25" hidden="false" customHeight="false" outlineLevel="0" collapsed="false">
      <c r="A20" s="35" t="s">
        <v>1447</v>
      </c>
      <c r="B20" s="101" t="s">
        <v>1448</v>
      </c>
      <c r="C20" s="101"/>
      <c r="E20" s="92" t="n">
        <v>3525088642294</v>
      </c>
      <c r="G20" s="92" t="n">
        <v>3685005770983</v>
      </c>
    </row>
    <row r="21" customFormat="false" ht="11.25" hidden="false" customHeight="false" outlineLevel="0" collapsed="false">
      <c r="A21" s="35" t="s">
        <v>1451</v>
      </c>
      <c r="B21" s="101" t="s">
        <v>1452</v>
      </c>
      <c r="C21" s="101"/>
      <c r="E21" s="92" t="n">
        <v>598343586</v>
      </c>
      <c r="G21" s="92" t="n">
        <v>1670979394</v>
      </c>
    </row>
    <row r="22" customFormat="false" ht="11.25" hidden="false" customHeight="false" outlineLevel="0" collapsed="false">
      <c r="A22" s="35" t="s">
        <v>1455</v>
      </c>
      <c r="B22" s="127" t="s">
        <v>1446</v>
      </c>
      <c r="C22" s="127"/>
      <c r="E22" s="92" t="n">
        <v>48084272531</v>
      </c>
      <c r="G22" s="92" t="n">
        <v>41364040609</v>
      </c>
    </row>
    <row r="23" customFormat="false" ht="11.25" hidden="false" customHeight="false" outlineLevel="0" collapsed="false">
      <c r="A23" s="35" t="s">
        <v>1458</v>
      </c>
      <c r="B23" s="101" t="s">
        <v>1434</v>
      </c>
      <c r="C23" s="101"/>
      <c r="E23" s="92" t="n">
        <v>154339244449</v>
      </c>
      <c r="G23" s="92" t="n">
        <v>129772071573</v>
      </c>
    </row>
    <row r="24" customFormat="false" ht="11.25" hidden="false" customHeight="false" outlineLevel="0" collapsed="false">
      <c r="B24" s="101"/>
      <c r="C24" s="101"/>
      <c r="E24" s="102" t="n">
        <v>26300731276661.6</v>
      </c>
      <c r="F24" s="129"/>
      <c r="G24" s="102" t="n">
        <v>22029099348191.6</v>
      </c>
    </row>
    <row r="25" customFormat="false" ht="11.25" hidden="false" customHeight="false" outlineLevel="0" collapsed="false">
      <c r="B25" s="105" t="s">
        <v>1459</v>
      </c>
      <c r="C25" s="105"/>
    </row>
    <row r="26" customFormat="false" ht="11.25" hidden="false" customHeight="false" outlineLevel="0" collapsed="false">
      <c r="A26" s="35" t="s">
        <v>1460</v>
      </c>
      <c r="B26" s="101" t="s">
        <v>1461</v>
      </c>
      <c r="C26" s="101"/>
      <c r="E26" s="92" t="n">
        <v>32794946200</v>
      </c>
      <c r="G26" s="92" t="n">
        <v>23056721013</v>
      </c>
    </row>
    <row r="27" customFormat="false" ht="11.25" hidden="false" customHeight="false" outlineLevel="0" collapsed="false">
      <c r="A27" s="35" t="s">
        <v>1464</v>
      </c>
      <c r="B27" s="101" t="s">
        <v>1572</v>
      </c>
      <c r="C27" s="101"/>
      <c r="E27" s="92" t="n">
        <v>22754399692</v>
      </c>
      <c r="G27" s="92" t="n">
        <v>16777262401</v>
      </c>
    </row>
    <row r="28" customFormat="false" ht="11.25" hidden="false" customHeight="false" outlineLevel="0" collapsed="false">
      <c r="A28" s="35" t="s">
        <v>1467</v>
      </c>
      <c r="B28" s="101" t="s">
        <v>1468</v>
      </c>
      <c r="C28" s="101"/>
      <c r="E28" s="92" t="n">
        <v>99120816737</v>
      </c>
      <c r="G28" s="92" t="n">
        <v>90923475658.7</v>
      </c>
    </row>
    <row r="29" customFormat="false" ht="11.25" hidden="false" customHeight="false" outlineLevel="0" collapsed="false">
      <c r="B29" s="101"/>
      <c r="C29" s="101"/>
      <c r="E29" s="102" t="n">
        <v>154670162629</v>
      </c>
      <c r="F29" s="129"/>
      <c r="G29" s="102" t="n">
        <v>130757459072.7</v>
      </c>
    </row>
    <row r="30" customFormat="false" ht="11.25" hidden="false" customHeight="false" outlineLevel="0" collapsed="false">
      <c r="A30" s="35" t="s">
        <v>1474</v>
      </c>
      <c r="B30" s="105" t="s">
        <v>737</v>
      </c>
      <c r="C30" s="105"/>
      <c r="D30" s="130"/>
      <c r="E30" s="106" t="n">
        <v>192802926885</v>
      </c>
      <c r="F30" s="129"/>
      <c r="G30" s="106" t="n">
        <v>133784030480</v>
      </c>
    </row>
    <row r="31" customFormat="false" ht="11.25" hidden="false" customHeight="false" outlineLevel="0" collapsed="false">
      <c r="B31" s="101"/>
      <c r="C31" s="101"/>
    </row>
    <row r="32" customFormat="false" ht="11.25" hidden="false" customHeight="false" outlineLevel="0" collapsed="false">
      <c r="A32" s="35" t="s">
        <v>1476</v>
      </c>
      <c r="B32" s="105" t="s">
        <v>743</v>
      </c>
      <c r="C32" s="105"/>
      <c r="E32" s="106" t="n">
        <v>5180730866</v>
      </c>
      <c r="F32" s="129"/>
      <c r="G32" s="106" t="n">
        <v>5090859731</v>
      </c>
    </row>
    <row r="33" customFormat="false" ht="11.25" hidden="false" customHeight="false" outlineLevel="0" collapsed="false">
      <c r="B33" s="105"/>
      <c r="C33" s="105"/>
      <c r="D33" s="130"/>
    </row>
    <row r="34" customFormat="false" ht="11.25" hidden="false" customHeight="false" outlineLevel="0" collapsed="false">
      <c r="B34" s="105" t="s">
        <v>1478</v>
      </c>
      <c r="C34" s="105"/>
      <c r="E34" s="114" t="n">
        <v>38218605345692.7</v>
      </c>
      <c r="F34" s="129"/>
      <c r="G34" s="114" t="n">
        <v>31401024728975.4</v>
      </c>
      <c r="I34" s="131"/>
    </row>
    <row r="35" customFormat="false" ht="11.25" hidden="false" customHeight="false" outlineLevel="0" collapsed="false">
      <c r="B35" s="105"/>
      <c r="C35" s="105"/>
      <c r="E35" s="132"/>
      <c r="F35" s="129"/>
      <c r="G35" s="132"/>
      <c r="I35" s="131"/>
    </row>
    <row r="36" customFormat="false" ht="11.25" hidden="false" customHeight="false" outlineLevel="0" collapsed="false">
      <c r="B36" s="109" t="s">
        <v>1481</v>
      </c>
      <c r="C36" s="109"/>
      <c r="I36" s="131"/>
    </row>
    <row r="37" customFormat="false" ht="11.25" hidden="false" customHeight="false" outlineLevel="0" collapsed="false">
      <c r="A37" s="35" t="s">
        <v>1484</v>
      </c>
      <c r="B37" s="133" t="s">
        <v>1573</v>
      </c>
      <c r="C37" s="133"/>
      <c r="E37" s="92" t="n">
        <v>1651946130000</v>
      </c>
      <c r="G37" s="92" t="n">
        <v>1516946130000</v>
      </c>
    </row>
    <row r="38" customFormat="false" ht="11.25" hidden="false" customHeight="false" outlineLevel="0" collapsed="false">
      <c r="A38" s="35" t="s">
        <v>1494</v>
      </c>
      <c r="B38" s="101" t="s">
        <v>1574</v>
      </c>
      <c r="C38" s="101"/>
      <c r="E38" s="92" t="n">
        <v>3053870000</v>
      </c>
      <c r="G38" s="92" t="n">
        <v>3053870000</v>
      </c>
    </row>
    <row r="39" customFormat="false" ht="11.25" hidden="false" customHeight="false" outlineLevel="0" collapsed="false">
      <c r="A39" s="35" t="s">
        <v>1497</v>
      </c>
      <c r="B39" s="133" t="s">
        <v>1575</v>
      </c>
      <c r="C39" s="133"/>
      <c r="E39" s="92" t="n">
        <v>39142250845</v>
      </c>
      <c r="G39" s="92" t="n">
        <v>39142250845</v>
      </c>
    </row>
    <row r="40" customFormat="false" ht="11.25" hidden="false" customHeight="false" outlineLevel="0" collapsed="false">
      <c r="A40" s="35" t="s">
        <v>1499</v>
      </c>
      <c r="B40" s="133" t="s">
        <v>1576</v>
      </c>
      <c r="C40" s="101"/>
      <c r="E40" s="92" t="n">
        <v>1117496877765</v>
      </c>
      <c r="G40" s="92" t="n">
        <v>932496877765</v>
      </c>
    </row>
    <row r="41" customFormat="false" ht="11.25" hidden="false" customHeight="false" outlineLevel="0" collapsed="false">
      <c r="A41" s="35" t="s">
        <v>1502</v>
      </c>
      <c r="B41" s="133" t="s">
        <v>1577</v>
      </c>
      <c r="C41" s="101"/>
      <c r="E41" s="92" t="n">
        <v>1450685061188</v>
      </c>
      <c r="G41" s="92" t="n">
        <v>1230297405965</v>
      </c>
    </row>
    <row r="42" customFormat="false" ht="11.25" hidden="false" customHeight="false" outlineLevel="0" collapsed="false">
      <c r="A42" s="35" t="s">
        <v>1507</v>
      </c>
      <c r="B42" s="133" t="s">
        <v>1578</v>
      </c>
      <c r="C42" s="101"/>
      <c r="E42" s="92" t="n">
        <v>1060227888576.52</v>
      </c>
      <c r="G42" s="92" t="n">
        <v>851938276121.16</v>
      </c>
    </row>
    <row r="43" customFormat="false" ht="11.25" hidden="false" customHeight="false" outlineLevel="0" collapsed="false">
      <c r="A43" s="35" t="s">
        <v>1512</v>
      </c>
      <c r="B43" s="133" t="s">
        <v>1579</v>
      </c>
      <c r="C43" s="133"/>
      <c r="E43" s="92" t="n">
        <v>260429924173.48</v>
      </c>
      <c r="G43" s="92" t="n">
        <v>234920546780</v>
      </c>
    </row>
    <row r="44" customFormat="false" ht="11.25" hidden="false" customHeight="false" outlineLevel="0" collapsed="false">
      <c r="B44" s="134" t="s">
        <v>1580</v>
      </c>
      <c r="C44" s="134"/>
      <c r="E44" s="92" t="n">
        <v>52085984834.696</v>
      </c>
      <c r="G44" s="92" t="n">
        <v>46984109356</v>
      </c>
    </row>
    <row r="45" customFormat="false" ht="11.25" hidden="false" customHeight="false" outlineLevel="0" collapsed="false">
      <c r="B45" s="134" t="s">
        <v>1581</v>
      </c>
      <c r="C45" s="134"/>
      <c r="E45" s="92" t="n">
        <v>208343939338.784</v>
      </c>
      <c r="G45" s="92" t="n">
        <v>187936437424</v>
      </c>
    </row>
    <row r="46" customFormat="false" ht="11.25" hidden="false" customHeight="false" outlineLevel="0" collapsed="false">
      <c r="B46" s="105" t="s">
        <v>1582</v>
      </c>
      <c r="C46" s="105"/>
      <c r="E46" s="102" t="n">
        <v>5582982002548</v>
      </c>
      <c r="F46" s="129"/>
      <c r="G46" s="102" t="n">
        <v>4808795357476.16</v>
      </c>
    </row>
    <row r="47" customFormat="false" ht="8.25" hidden="false" customHeight="true" outlineLevel="0" collapsed="false">
      <c r="B47" s="135"/>
      <c r="C47" s="135"/>
    </row>
    <row r="48" customFormat="false" ht="11.25" hidden="false" customHeight="false" outlineLevel="0" collapsed="false">
      <c r="B48" s="105" t="s">
        <v>1583</v>
      </c>
      <c r="C48" s="105"/>
      <c r="E48" s="114" t="n">
        <v>43801587348240.7</v>
      </c>
      <c r="F48" s="129"/>
      <c r="G48" s="114" t="n">
        <v>36209820086451.6</v>
      </c>
    </row>
    <row r="49" s="121" customFormat="true" ht="8.25" hidden="false" customHeight="true" outlineLevel="0" collapsed="false">
      <c r="B49" s="112"/>
      <c r="C49" s="112"/>
      <c r="D49" s="120"/>
      <c r="E49" s="92"/>
      <c r="F49" s="92"/>
      <c r="G49" s="92"/>
      <c r="I49" s="112"/>
      <c r="J49" s="112"/>
      <c r="K49" s="112"/>
      <c r="L49" s="112"/>
    </row>
    <row r="50" s="121" customFormat="true" ht="11.25" hidden="false" customHeight="false" outlineLevel="0" collapsed="false">
      <c r="B50" s="136" t="s">
        <v>1525</v>
      </c>
      <c r="C50" s="136"/>
      <c r="D50" s="120"/>
      <c r="E50" s="92"/>
      <c r="F50" s="92"/>
      <c r="G50" s="92"/>
      <c r="I50" s="112"/>
      <c r="J50" s="112"/>
      <c r="K50" s="112"/>
      <c r="L50" s="112"/>
    </row>
    <row r="51" s="121" customFormat="true" ht="11.25" hidden="false" customHeight="false" outlineLevel="0" collapsed="false">
      <c r="A51" s="35" t="s">
        <v>1584</v>
      </c>
      <c r="B51" s="137" t="s">
        <v>1585</v>
      </c>
      <c r="C51" s="92"/>
      <c r="D51" s="120"/>
      <c r="E51" s="138" t="n">
        <v>3628112486894</v>
      </c>
      <c r="F51" s="112"/>
      <c r="G51" s="138" t="n">
        <v>2410608803512</v>
      </c>
      <c r="I51" s="112"/>
      <c r="J51" s="112"/>
      <c r="K51" s="112"/>
      <c r="L51" s="112"/>
    </row>
    <row r="52" s="121" customFormat="true" ht="11.25" hidden="false" customHeight="false" outlineLevel="0" collapsed="false">
      <c r="B52" s="92"/>
      <c r="C52" s="92"/>
      <c r="D52" s="120"/>
      <c r="E52" s="100"/>
      <c r="F52" s="112"/>
      <c r="G52" s="100"/>
      <c r="I52" s="112"/>
      <c r="J52" s="112"/>
      <c r="K52" s="112"/>
      <c r="L52" s="112"/>
    </row>
    <row r="53" s="121" customFormat="true" ht="11.25" hidden="false" customHeight="false" outlineLevel="0" collapsed="false">
      <c r="A53" s="35" t="s">
        <v>1537</v>
      </c>
      <c r="B53" s="92" t="s">
        <v>1538</v>
      </c>
      <c r="C53" s="92"/>
      <c r="D53" s="120"/>
      <c r="E53" s="138" t="n">
        <v>50016439942937.2</v>
      </c>
      <c r="F53" s="112"/>
      <c r="G53" s="138" t="n">
        <v>40796556161848.2</v>
      </c>
      <c r="I53" s="112"/>
      <c r="J53" s="112"/>
      <c r="K53" s="112"/>
      <c r="L53" s="112"/>
    </row>
    <row r="54" s="121" customFormat="true" ht="11.25" hidden="false" customHeight="false" outlineLevel="0" collapsed="false">
      <c r="B54" s="112"/>
      <c r="C54" s="112"/>
      <c r="D54" s="120"/>
      <c r="E54" s="92"/>
      <c r="F54" s="92"/>
      <c r="G54" s="92"/>
      <c r="I54" s="112"/>
      <c r="J54" s="112"/>
      <c r="K54" s="112"/>
      <c r="L54" s="112"/>
    </row>
    <row r="55" s="121" customFormat="true" ht="11.25" hidden="false" customHeight="false" outlineLevel="0" collapsed="false">
      <c r="B55" s="115" t="s">
        <v>1565</v>
      </c>
      <c r="C55" s="115"/>
      <c r="D55" s="120"/>
      <c r="E55" s="92"/>
      <c r="F55" s="92"/>
      <c r="G55" s="92"/>
      <c r="I55" s="112"/>
      <c r="J55" s="112"/>
      <c r="K55" s="112"/>
      <c r="L55" s="112"/>
    </row>
    <row r="56" s="121" customFormat="true" ht="11.25" hidden="false" customHeight="false" outlineLevel="0" collapsed="false">
      <c r="B56" s="112"/>
      <c r="C56" s="112"/>
      <c r="D56" s="120"/>
      <c r="E56" s="92"/>
      <c r="F56" s="92"/>
      <c r="G56" s="92"/>
      <c r="I56" s="112"/>
      <c r="J56" s="112"/>
      <c r="K56" s="112"/>
      <c r="L56" s="112"/>
    </row>
    <row r="57" s="121" customFormat="true" ht="11.25" hidden="false" customHeight="false" outlineLevel="0" collapsed="false">
      <c r="B57" s="112"/>
      <c r="C57" s="112"/>
      <c r="D57" s="120"/>
      <c r="E57" s="92"/>
      <c r="F57" s="92"/>
      <c r="G57" s="92"/>
      <c r="I57" s="112"/>
      <c r="J57" s="112"/>
      <c r="K57" s="112"/>
      <c r="L57" s="112"/>
    </row>
    <row r="58" customFormat="false" ht="11.25" hidden="false" customHeight="false" outlineLevel="0" collapsed="false">
      <c r="E58" s="92" t="n">
        <f aca="false">'Balance Gral.-Activo'!E59-'Balance Gral.-Pasivo'!E48</f>
        <v>0</v>
      </c>
      <c r="F58" s="139"/>
      <c r="G58" s="140" t="n">
        <f aca="false">'Balance Gral.-Activo'!G59-'Balance Gral.-Pasivo'!G48</f>
        <v>0</v>
      </c>
    </row>
    <row r="66" customFormat="false" ht="11.25" hidden="false" customHeight="false" outlineLevel="0" collapsed="false">
      <c r="H66" s="141" t="n">
        <v>2</v>
      </c>
    </row>
  </sheetData>
  <mergeCells count="4">
    <mergeCell ref="B1:G1"/>
    <mergeCell ref="B2:G2"/>
    <mergeCell ref="B3:G3"/>
    <mergeCell ref="B4:G4"/>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false" hidden="false" outlineLevel="0" max="1" min="1" style="7" width="9.14"/>
    <col collapsed="false" customWidth="true" hidden="false" outlineLevel="0" max="2" min="2" style="7" width="70.56"/>
    <col collapsed="false" customWidth="true" hidden="false" outlineLevel="0" max="3" min="3" style="9" width="2.28"/>
    <col collapsed="false" customWidth="true" hidden="false" outlineLevel="0" max="4" min="4" style="142" width="20.13"/>
    <col collapsed="false" customWidth="false" hidden="false" outlineLevel="0" max="5" min="5" style="142" width="9.14"/>
    <col collapsed="false" customWidth="true" hidden="false" outlineLevel="0" max="6" min="6" style="142" width="11.28"/>
    <col collapsed="false" customWidth="true" hidden="false" outlineLevel="0" max="7" min="7" style="142" width="13.7"/>
    <col collapsed="false" customWidth="true" hidden="false" outlineLevel="0" max="8" min="8" style="143" width="2.99"/>
    <col collapsed="false" customWidth="true" hidden="false" outlineLevel="0" max="9" min="9" style="142" width="20.99"/>
    <col collapsed="false" customWidth="true" hidden="false" outlineLevel="0" max="10" min="10" style="7" width="8.99"/>
    <col collapsed="false" customWidth="true" hidden="false" outlineLevel="0" max="11" min="11" style="38" width="17.28"/>
    <col collapsed="false" customWidth="true" hidden="false" outlineLevel="0" max="13" min="12" style="144" width="17.28"/>
    <col collapsed="false" customWidth="true" hidden="false" outlineLevel="0" max="14" min="14" style="7" width="12.28"/>
    <col collapsed="false" customWidth="true" hidden="false" outlineLevel="0" max="16" min="15" style="7" width="14.7"/>
    <col collapsed="false" customWidth="true" hidden="false" outlineLevel="0" max="17" min="17" style="7" width="14.99"/>
    <col collapsed="false" customWidth="false" hidden="false" outlineLevel="0" max="18" min="18" style="7" width="9.14"/>
    <col collapsed="false" customWidth="true" hidden="false" outlineLevel="0" max="19" min="19" style="7" width="14.85"/>
    <col collapsed="false" customWidth="true" hidden="false" outlineLevel="0" max="20" min="20" style="7" width="17.7"/>
    <col collapsed="false" customWidth="false" hidden="false" outlineLevel="0" max="257" min="21" style="7" width="9.14"/>
  </cols>
  <sheetData>
    <row r="1" customFormat="false" ht="11.25" hidden="false" customHeight="false" outlineLevel="0" collapsed="false">
      <c r="B1" s="145" t="n">
        <v>4</v>
      </c>
      <c r="C1" s="145"/>
      <c r="D1" s="145"/>
      <c r="E1" s="145"/>
      <c r="F1" s="145"/>
      <c r="G1" s="145"/>
      <c r="H1" s="145"/>
      <c r="I1" s="145"/>
    </row>
    <row r="2" customFormat="false" ht="12.75" hidden="false" customHeight="false" outlineLevel="0" collapsed="false">
      <c r="B2" s="146" t="s">
        <v>1403</v>
      </c>
      <c r="C2" s="15"/>
      <c r="D2" s="147"/>
      <c r="E2" s="147"/>
      <c r="F2" s="147"/>
      <c r="G2" s="147"/>
      <c r="H2" s="148"/>
      <c r="I2" s="147"/>
    </row>
    <row r="3" customFormat="false" ht="12.75" hidden="false" customHeight="false" outlineLevel="0" collapsed="false">
      <c r="B3" s="149"/>
      <c r="C3" s="15"/>
      <c r="D3" s="147"/>
      <c r="E3" s="147"/>
      <c r="F3" s="147"/>
      <c r="G3" s="147"/>
      <c r="H3" s="148"/>
      <c r="I3" s="147"/>
    </row>
    <row r="4" customFormat="false" ht="12.75" hidden="false" customHeight="false" outlineLevel="0" collapsed="false">
      <c r="B4" s="150" t="s">
        <v>1586</v>
      </c>
      <c r="C4" s="150"/>
      <c r="D4" s="150"/>
      <c r="E4" s="150"/>
      <c r="F4" s="150"/>
      <c r="G4" s="150"/>
      <c r="H4" s="150"/>
      <c r="I4" s="150"/>
      <c r="J4" s="151"/>
      <c r="L4" s="152"/>
      <c r="M4" s="152"/>
      <c r="N4" s="151"/>
      <c r="O4" s="151"/>
      <c r="P4" s="151"/>
      <c r="Q4" s="151"/>
    </row>
    <row r="5" customFormat="false" ht="11.25" hidden="false" customHeight="false" outlineLevel="0" collapsed="false">
      <c r="B5" s="151"/>
      <c r="C5" s="153"/>
      <c r="D5" s="24" t="s">
        <v>1587</v>
      </c>
      <c r="E5" s="24"/>
      <c r="F5" s="24"/>
      <c r="G5" s="24"/>
      <c r="H5" s="24"/>
      <c r="I5" s="24"/>
      <c r="J5" s="151"/>
      <c r="L5" s="152"/>
      <c r="M5" s="152"/>
      <c r="N5" s="151"/>
      <c r="O5" s="151"/>
      <c r="P5" s="151"/>
      <c r="Q5" s="151"/>
    </row>
    <row r="6" customFormat="false" ht="11.25" hidden="false" customHeight="false" outlineLevel="0" collapsed="false">
      <c r="B6" s="151"/>
      <c r="C6" s="153"/>
      <c r="D6" s="19" t="s">
        <v>1588</v>
      </c>
      <c r="E6" s="19"/>
      <c r="F6" s="19"/>
      <c r="G6" s="19"/>
      <c r="H6" s="19"/>
      <c r="I6" s="19"/>
      <c r="J6" s="151"/>
      <c r="L6" s="152"/>
      <c r="M6" s="152"/>
      <c r="N6" s="151"/>
      <c r="O6" s="151"/>
      <c r="P6" s="151"/>
      <c r="Q6" s="151"/>
    </row>
    <row r="7" customFormat="false" ht="11.25" hidden="false" customHeight="false" outlineLevel="0" collapsed="false">
      <c r="B7" s="151"/>
      <c r="D7" s="22" t="s">
        <v>1406</v>
      </c>
      <c r="E7" s="22"/>
      <c r="F7" s="22" t="s">
        <v>1589</v>
      </c>
      <c r="G7" s="154"/>
      <c r="H7" s="155"/>
      <c r="I7" s="154" t="n">
        <v>2013</v>
      </c>
      <c r="J7" s="151"/>
      <c r="L7" s="152"/>
      <c r="M7" s="152"/>
      <c r="N7" s="151"/>
      <c r="O7" s="151"/>
      <c r="P7" s="151"/>
      <c r="Q7" s="151"/>
    </row>
    <row r="8" customFormat="false" ht="11.25" hidden="false" customHeight="false" outlineLevel="0" collapsed="false">
      <c r="B8" s="151"/>
      <c r="D8" s="60"/>
      <c r="E8" s="24"/>
      <c r="F8" s="24"/>
      <c r="G8" s="24"/>
      <c r="H8" s="156"/>
      <c r="I8" s="60"/>
      <c r="J8" s="151"/>
      <c r="L8" s="152"/>
      <c r="M8" s="152"/>
      <c r="N8" s="151"/>
      <c r="O8" s="151"/>
      <c r="P8" s="151"/>
      <c r="Q8" s="151"/>
    </row>
    <row r="9" customFormat="false" ht="11.25" hidden="false" customHeight="false" outlineLevel="0" collapsed="false">
      <c r="B9" s="157" t="s">
        <v>1590</v>
      </c>
      <c r="D9" s="158"/>
      <c r="E9" s="24"/>
      <c r="F9" s="24"/>
      <c r="G9" s="24"/>
      <c r="H9" s="156"/>
      <c r="I9" s="158"/>
      <c r="J9" s="151"/>
      <c r="L9" s="152"/>
      <c r="M9" s="152"/>
      <c r="N9" s="151"/>
      <c r="O9" s="151"/>
      <c r="P9" s="151"/>
      <c r="Q9" s="151"/>
    </row>
    <row r="10" customFormat="false" ht="11.25" hidden="false" customHeight="false" outlineLevel="0" collapsed="false">
      <c r="A10" s="35" t="s">
        <v>1591</v>
      </c>
      <c r="B10" s="157" t="s">
        <v>1592</v>
      </c>
      <c r="D10" s="31" t="n">
        <f aca="false">IF(ISNUMBER(VLOOKUP(A10,balance!$B$2:$F$756,5,FALSE())),VALUE(VLOOKUP(A10,balance!$B$2:$F$756,5,FALSE())),0)*-1</f>
        <v>82872067561</v>
      </c>
      <c r="E10" s="142" t="s">
        <v>1593</v>
      </c>
      <c r="G10" s="142" t="n">
        <v>18629363424</v>
      </c>
      <c r="H10" s="156"/>
      <c r="I10" s="31" t="n">
        <f aca="false">IF(ISNUMBER(VLOOKUP(A10,balance0!$B$2:$F$756,5,FALSE())),VALUE(VLOOKUP(A10,balance0!$B$2:$F$756,5,FALSE())),0)*-1</f>
        <v>86539933831</v>
      </c>
      <c r="J10" s="151"/>
      <c r="K10" s="38" t="n">
        <f aca="false">D10/1000000</f>
        <v>82872.067561</v>
      </c>
      <c r="L10" s="152" t="n">
        <f aca="false">I10/1000000</f>
        <v>86539.933831</v>
      </c>
      <c r="M10" s="152"/>
      <c r="N10" s="151"/>
      <c r="O10" s="151"/>
      <c r="P10" s="151"/>
      <c r="Q10" s="151"/>
    </row>
    <row r="11" customFormat="false" ht="11.25" hidden="false" customHeight="false" outlineLevel="0" collapsed="false">
      <c r="A11" s="35" t="s">
        <v>1594</v>
      </c>
      <c r="B11" s="157" t="s">
        <v>1595</v>
      </c>
      <c r="D11" s="31" t="n">
        <f aca="false">IF(ISNUMBER(VLOOKUP(A11,balance!$B$2:$F$756,5,FALSE())),VALUE(VLOOKUP(A11,balance!$B$2:$F$756,5,FALSE())),0)*-1</f>
        <v>650291984092</v>
      </c>
      <c r="E11" s="142" t="s">
        <v>1593</v>
      </c>
      <c r="G11" s="142" t="n">
        <v>128729304110</v>
      </c>
      <c r="H11" s="156"/>
      <c r="I11" s="31" t="n">
        <f aca="false">IF(ISNUMBER(VLOOKUP(A11,balance0!$B$2:$F$756,5,FALSE())),VALUE(VLOOKUP(A11,balance0!$B$2:$F$756,5,FALSE())),0)*-1</f>
        <v>503220150152</v>
      </c>
      <c r="J11" s="151"/>
      <c r="K11" s="38" t="n">
        <f aca="false">D11/1000000</f>
        <v>650291.984092</v>
      </c>
      <c r="L11" s="152" t="n">
        <f aca="false">I11/1000000</f>
        <v>503220.150152</v>
      </c>
      <c r="M11" s="152"/>
      <c r="N11" s="151"/>
      <c r="O11" s="151"/>
      <c r="P11" s="151"/>
      <c r="Q11" s="151"/>
    </row>
    <row r="12" customFormat="false" ht="11.25" hidden="false" customHeight="false" outlineLevel="0" collapsed="false">
      <c r="A12" s="35" t="s">
        <v>1596</v>
      </c>
      <c r="B12" s="157" t="s">
        <v>1597</v>
      </c>
      <c r="D12" s="31" t="n">
        <f aca="false">IF(ISNUMBER(VLOOKUP(A12,balance!$B$2:$F$756,5,FALSE())),VALUE(VLOOKUP(A12,balance!$B$2:$F$756,5,FALSE())),0)*-1</f>
        <v>2217321849</v>
      </c>
      <c r="E12" s="142" t="s">
        <v>1593</v>
      </c>
      <c r="G12" s="142" t="n">
        <v>627639208</v>
      </c>
      <c r="H12" s="156"/>
      <c r="I12" s="31" t="n">
        <f aca="false">IF(ISNUMBER(VLOOKUP(A12,balance0!$B$2:$F$756,5,FALSE())),VALUE(VLOOKUP(A12,balance0!$B$2:$F$756,5,FALSE())),0)*-1</f>
        <v>983916258</v>
      </c>
      <c r="J12" s="151"/>
      <c r="K12" s="38" t="n">
        <f aca="false">D12/1000000</f>
        <v>2217.321849</v>
      </c>
      <c r="L12" s="152" t="n">
        <f aca="false">I12/1000000</f>
        <v>983.916258</v>
      </c>
      <c r="M12" s="152"/>
      <c r="N12" s="151"/>
      <c r="O12" s="151"/>
      <c r="P12" s="151"/>
      <c r="Q12" s="151"/>
    </row>
    <row r="13" customFormat="false" ht="11.25" hidden="false" customHeight="false" outlineLevel="0" collapsed="false">
      <c r="A13" s="35" t="s">
        <v>1598</v>
      </c>
      <c r="B13" s="157" t="s">
        <v>1599</v>
      </c>
      <c r="D13" s="31" t="n">
        <f aca="false">IF(ISNUMBER(VLOOKUP(A13,balance!$B$2:$F$756,5,FALSE())),VALUE(VLOOKUP(A13,balance!$B$2:$F$756,5,FALSE())),0)*-1</f>
        <v>2170567218339</v>
      </c>
      <c r="E13" s="42"/>
      <c r="F13" s="42"/>
      <c r="G13" s="42" t="n">
        <v>276934721549</v>
      </c>
      <c r="H13" s="156"/>
      <c r="I13" s="31" t="n">
        <f aca="false">IF(ISNUMBER(VLOOKUP(A13,balance0!$B$2:$F$756,5,FALSE())),VALUE(VLOOKUP(A13,balance0!$B$2:$F$756,5,FALSE())),0)*-1</f>
        <v>1354232502667</v>
      </c>
      <c r="J13" s="151"/>
      <c r="K13" s="38" t="n">
        <f aca="false">D13/1000000</f>
        <v>2170567.218339</v>
      </c>
      <c r="L13" s="152" t="n">
        <f aca="false">I13/1000000</f>
        <v>1354232.502667</v>
      </c>
      <c r="M13" s="152"/>
      <c r="N13" s="151"/>
      <c r="O13" s="151"/>
      <c r="P13" s="151"/>
      <c r="Q13" s="151"/>
    </row>
    <row r="14" customFormat="false" ht="12.75" hidden="false" customHeight="false" outlineLevel="0" collapsed="false">
      <c r="A14" s="35" t="s">
        <v>1600</v>
      </c>
      <c r="B14" s="157" t="s">
        <v>1601</v>
      </c>
      <c r="D14" s="159" t="n">
        <f aca="false">IF(ISNUMBER(VLOOKUP(A14,balance!$B$2:$F$756,5,FALSE())),VALUE(VLOOKUP(A14,balance!$B$2:$F$756,5,FALSE())),0)*-1</f>
        <v>53008840548</v>
      </c>
      <c r="E14" s="142" t="s">
        <v>1593</v>
      </c>
      <c r="G14" s="142" t="n">
        <v>34070833084</v>
      </c>
      <c r="H14" s="156"/>
      <c r="I14" s="160" t="n">
        <f aca="false">IF(ISNUMBER(VLOOKUP(A14,balance0!$B$2:$F$756,5,FALSE())),VALUE(VLOOKUP(A14,balance0!$B$2:$F$756,5,FALSE())),0)*-1</f>
        <v>86256086321</v>
      </c>
      <c r="J14" s="151"/>
      <c r="K14" s="38" t="n">
        <f aca="false">D14/1000000</f>
        <v>53008.840548</v>
      </c>
      <c r="L14" s="152" t="n">
        <f aca="false">I14/1000000</f>
        <v>86256.086321</v>
      </c>
      <c r="M14" s="152"/>
      <c r="N14" s="151"/>
      <c r="O14" s="151"/>
      <c r="P14" s="151"/>
      <c r="Q14" s="151"/>
    </row>
    <row r="15" customFormat="false" ht="11.25" hidden="false" customHeight="false" outlineLevel="0" collapsed="false">
      <c r="B15" s="157"/>
      <c r="D15" s="43" t="n">
        <f aca="false">SUM(D10:D14)</f>
        <v>2958957432389</v>
      </c>
      <c r="E15" s="32"/>
      <c r="F15" s="32"/>
      <c r="H15" s="156"/>
      <c r="I15" s="43" t="n">
        <f aca="false">SUM(I10:I14)</f>
        <v>2031232589229</v>
      </c>
      <c r="J15" s="151" t="s">
        <v>1602</v>
      </c>
      <c r="L15" s="152"/>
      <c r="M15" s="152"/>
      <c r="N15" s="151"/>
      <c r="O15" s="151"/>
      <c r="P15" s="151"/>
      <c r="Q15" s="151"/>
    </row>
    <row r="16" customFormat="false" ht="11.25" hidden="false" customHeight="false" outlineLevel="0" collapsed="false">
      <c r="B16" s="157" t="s">
        <v>1603</v>
      </c>
      <c r="D16" s="31"/>
      <c r="H16" s="156"/>
      <c r="I16" s="31"/>
      <c r="J16" s="151"/>
      <c r="L16" s="152"/>
      <c r="M16" s="152"/>
      <c r="N16" s="151"/>
      <c r="O16" s="151"/>
      <c r="P16" s="151"/>
      <c r="Q16" s="151"/>
    </row>
    <row r="17" customFormat="false" ht="11.25" hidden="false" customHeight="false" outlineLevel="0" collapsed="false">
      <c r="A17" s="35" t="s">
        <v>1604</v>
      </c>
      <c r="B17" s="157" t="s">
        <v>1605</v>
      </c>
      <c r="D17" s="41" t="n">
        <f aca="false">IF(ISNUMBER(VLOOKUP(A17,balance!$B$2:$F$756,5,FALSE())),VALUE(VLOOKUP(A17,balance!$B$2:$F$756,5,FALSE())),0)*-1</f>
        <v>-122089595106</v>
      </c>
      <c r="E17" s="42" t="s">
        <v>1606</v>
      </c>
      <c r="F17" s="42"/>
      <c r="G17" s="42" t="n">
        <v>1236380939</v>
      </c>
      <c r="H17" s="156"/>
      <c r="I17" s="41" t="n">
        <f aca="false">IF(ISNUMBER(VLOOKUP(A17,balance0!$B$2:$F$756,5,FALSE())),VALUE(VLOOKUP(A17,balance0!$B$2:$F$756,5,FALSE())),0)*-1</f>
        <v>-108431368668</v>
      </c>
      <c r="J17" s="151" t="s">
        <v>1606</v>
      </c>
      <c r="K17" s="38" t="n">
        <f aca="false">D17/1000000</f>
        <v>-122089.595106</v>
      </c>
      <c r="L17" s="152" t="n">
        <f aca="false">I17/1000000</f>
        <v>-108431.368668</v>
      </c>
      <c r="M17" s="152"/>
      <c r="N17" s="151"/>
      <c r="O17" s="151"/>
      <c r="P17" s="151"/>
      <c r="Q17" s="151"/>
    </row>
    <row r="18" customFormat="false" ht="11.25" hidden="false" customHeight="false" outlineLevel="0" collapsed="false">
      <c r="A18" s="35" t="s">
        <v>1607</v>
      </c>
      <c r="B18" s="157" t="s">
        <v>1608</v>
      </c>
      <c r="D18" s="41" t="n">
        <f aca="false">IF(ISNUMBER(VLOOKUP(A18,balance!$B$2:$F$756,5,FALSE())),VALUE(VLOOKUP(A18,balance!$B$2:$F$756,5,FALSE())),0)*-1</f>
        <v>-241808578638</v>
      </c>
      <c r="E18" s="42" t="s">
        <v>1606</v>
      </c>
      <c r="F18" s="42"/>
      <c r="G18" s="42" t="n">
        <v>14361643812</v>
      </c>
      <c r="H18" s="156"/>
      <c r="I18" s="41" t="n">
        <f aca="false">IF(ISNUMBER(VLOOKUP(A18,balance0!$B$2:$F$756,5,FALSE())),VALUE(VLOOKUP(A18,balance0!$B$2:$F$756,5,FALSE())),0)*-1</f>
        <v>-202204619376</v>
      </c>
      <c r="J18" s="151" t="s">
        <v>1606</v>
      </c>
      <c r="K18" s="38" t="n">
        <f aca="false">D18/1000000</f>
        <v>-241808.578638</v>
      </c>
      <c r="L18" s="152" t="n">
        <f aca="false">I18/1000000</f>
        <v>-202204.619376</v>
      </c>
      <c r="M18" s="152"/>
      <c r="N18" s="151"/>
      <c r="O18" s="151"/>
      <c r="P18" s="151"/>
      <c r="Q18" s="151"/>
    </row>
    <row r="19" customFormat="false" ht="11.25" hidden="false" customHeight="false" outlineLevel="0" collapsed="false">
      <c r="A19" s="35" t="s">
        <v>1609</v>
      </c>
      <c r="B19" s="157" t="s">
        <v>1599</v>
      </c>
      <c r="D19" s="41" t="n">
        <f aca="false">IF(ISNUMBER(VLOOKUP(A19,balance!$B$2:$F$756,5,FALSE())),VALUE(VLOOKUP(A19,balance!$B$2:$F$756,5,FALSE())),0)*-1</f>
        <v>-2174378415291</v>
      </c>
      <c r="E19" s="42" t="s">
        <v>1606</v>
      </c>
      <c r="F19" s="42" t="n">
        <f aca="false">+G13-G19</f>
        <v>-540454241</v>
      </c>
      <c r="G19" s="42" t="n">
        <v>277475175790</v>
      </c>
      <c r="H19" s="156"/>
      <c r="I19" s="41" t="n">
        <f aca="false">IF(ISNUMBER(VLOOKUP(A19,balance0!$B$2:$F$756,5,FALSE())),VALUE(VLOOKUP(A19,balance0!$B$2:$F$756,5,FALSE())),0)*-1</f>
        <v>-1357556594312</v>
      </c>
      <c r="J19" s="151" t="s">
        <v>1606</v>
      </c>
      <c r="K19" s="38" t="n">
        <f aca="false">D19/1000000</f>
        <v>-2174378.415291</v>
      </c>
      <c r="L19" s="152" t="n">
        <f aca="false">I19/1000000</f>
        <v>-1357556.594312</v>
      </c>
      <c r="M19" s="152"/>
      <c r="N19" s="151"/>
      <c r="O19" s="151"/>
      <c r="P19" s="151"/>
      <c r="Q19" s="151"/>
    </row>
    <row r="20" customFormat="false" ht="11.25" hidden="false" customHeight="false" outlineLevel="0" collapsed="false">
      <c r="B20" s="157"/>
      <c r="D20" s="161" t="n">
        <f aca="false">SUM(D17:D19)</f>
        <v>-2538276589035</v>
      </c>
      <c r="E20" s="42"/>
      <c r="F20" s="42"/>
      <c r="H20" s="156"/>
      <c r="I20" s="161" t="n">
        <f aca="false">SUM(I17:I19)</f>
        <v>-1668192582356</v>
      </c>
      <c r="J20" s="151"/>
      <c r="L20" s="152"/>
      <c r="M20" s="152"/>
      <c r="N20" s="151"/>
      <c r="O20" s="151"/>
      <c r="P20" s="151"/>
      <c r="Q20" s="151"/>
    </row>
    <row r="21" customFormat="false" ht="11.25" hidden="false" customHeight="false" outlineLevel="0" collapsed="false">
      <c r="B21" s="157"/>
      <c r="D21" s="31"/>
      <c r="H21" s="156"/>
      <c r="I21" s="31"/>
      <c r="J21" s="151"/>
      <c r="L21" s="152"/>
      <c r="M21" s="152"/>
      <c r="N21" s="151"/>
      <c r="O21" s="151"/>
      <c r="P21" s="151"/>
      <c r="Q21" s="151"/>
    </row>
    <row r="22" customFormat="false" ht="11.25" hidden="false" customHeight="false" outlineLevel="0" collapsed="false">
      <c r="B22" s="157" t="s">
        <v>1610</v>
      </c>
      <c r="D22" s="44" t="n">
        <f aca="false">+D15+D20</f>
        <v>420680843354</v>
      </c>
      <c r="H22" s="156"/>
      <c r="I22" s="44" t="n">
        <f aca="false">+I15+I20</f>
        <v>363040006873</v>
      </c>
      <c r="J22" s="151"/>
      <c r="L22" s="152"/>
      <c r="M22" s="152"/>
      <c r="N22" s="151"/>
      <c r="O22" s="151"/>
      <c r="P22" s="151"/>
      <c r="Q22" s="151"/>
    </row>
    <row r="23" customFormat="false" ht="6" hidden="false" customHeight="true" outlineLevel="0" collapsed="false">
      <c r="B23" s="157"/>
      <c r="D23" s="31"/>
      <c r="H23" s="156"/>
      <c r="I23" s="31"/>
      <c r="J23" s="151"/>
      <c r="L23" s="152"/>
      <c r="M23" s="152"/>
      <c r="N23" s="151"/>
      <c r="O23" s="151"/>
      <c r="P23" s="151"/>
      <c r="Q23" s="151"/>
    </row>
    <row r="24" customFormat="false" ht="11.25" hidden="false" customHeight="false" outlineLevel="0" collapsed="false">
      <c r="B24" s="157" t="s">
        <v>1477</v>
      </c>
      <c r="D24" s="31"/>
      <c r="H24" s="156"/>
      <c r="I24" s="31"/>
      <c r="J24" s="151"/>
      <c r="L24" s="152"/>
      <c r="M24" s="152"/>
      <c r="N24" s="151"/>
      <c r="O24" s="151"/>
      <c r="P24" s="151"/>
      <c r="Q24" s="151"/>
    </row>
    <row r="25" customFormat="false" ht="11.25" hidden="false" customHeight="false" outlineLevel="0" collapsed="false">
      <c r="A25" s="35" t="s">
        <v>1611</v>
      </c>
      <c r="B25" s="157" t="s">
        <v>1612</v>
      </c>
      <c r="D25" s="41" t="n">
        <f aca="false">IF(ISNUMBER(VLOOKUP(A25,balance!$B$2:$F$756,5,FALSE())),VALUE(VLOOKUP(A25,balance!$B$2:$F$756,5,FALSE())),0)*-1</f>
        <v>-148954475462</v>
      </c>
      <c r="E25" s="42" t="s">
        <v>1606</v>
      </c>
      <c r="F25" s="42"/>
      <c r="G25" s="42" t="n">
        <v>30526192336</v>
      </c>
      <c r="H25" s="156"/>
      <c r="I25" s="41" t="n">
        <f aca="false">IF(ISNUMBER(VLOOKUP(A25,balance0!$B$2:$F$756,5,FALSE())),VALUE(VLOOKUP(A25,balance0!$B$2:$F$756,5,FALSE())),0)*-1</f>
        <v>-127335472521</v>
      </c>
      <c r="J25" s="151" t="s">
        <v>1606</v>
      </c>
      <c r="K25" s="38" t="n">
        <f aca="false">+D25+D20</f>
        <v>-2687231064497</v>
      </c>
      <c r="L25" s="152" t="n">
        <v>-3253411334207</v>
      </c>
      <c r="M25" s="152" t="n">
        <f aca="false">+L25-K25</f>
        <v>-566180269710</v>
      </c>
      <c r="N25" s="151"/>
      <c r="O25" s="151"/>
      <c r="P25" s="151"/>
      <c r="Q25" s="151"/>
    </row>
    <row r="26" customFormat="false" ht="11.25" hidden="false" customHeight="false" outlineLevel="0" collapsed="false">
      <c r="A26" s="35" t="s">
        <v>1613</v>
      </c>
      <c r="B26" s="162" t="s">
        <v>1614</v>
      </c>
      <c r="D26" s="41" t="n">
        <f aca="false">IF(ISNUMBER(VLOOKUP(A26,balance!$B$2:$F$756,5,FALSE())),VALUE(VLOOKUP(A26,balance!$B$2:$F$756,5,FALSE())),0)*-1</f>
        <v>126741519928</v>
      </c>
      <c r="E26" s="42"/>
      <c r="F26" s="42"/>
      <c r="G26" s="42"/>
      <c r="H26" s="156"/>
      <c r="I26" s="31" t="n">
        <f aca="false">IF(ISNUMBER(VLOOKUP(A26,balance0!$B$2:$F$756,5,FALSE())),VALUE(VLOOKUP(A26,balance0!$B$2:$F$756,5,FALSE())),0)*-1</f>
        <v>114844231294</v>
      </c>
      <c r="J26" s="151"/>
      <c r="K26" s="38" t="n">
        <f aca="false">+D26+D15</f>
        <v>3085698952317</v>
      </c>
      <c r="L26" s="152" t="n">
        <v>3560867837652</v>
      </c>
      <c r="M26" s="152" t="n">
        <f aca="false">+L26-K26</f>
        <v>475168885335</v>
      </c>
      <c r="N26" s="151"/>
      <c r="O26" s="151"/>
      <c r="P26" s="151"/>
      <c r="Q26" s="151"/>
    </row>
    <row r="27" customFormat="false" ht="11.25" hidden="false" customHeight="false" outlineLevel="0" collapsed="false">
      <c r="B27" s="157"/>
      <c r="D27" s="161" t="n">
        <f aca="false">+D25+D26</f>
        <v>-22212955534</v>
      </c>
      <c r="E27" s="142" t="s">
        <v>1593</v>
      </c>
      <c r="F27" s="42"/>
      <c r="G27" s="32" t="n">
        <v>5252957132</v>
      </c>
      <c r="H27" s="163"/>
      <c r="I27" s="161" t="n">
        <f aca="false">+I25+I26</f>
        <v>-12491241227</v>
      </c>
      <c r="J27" s="151" t="s">
        <v>1593</v>
      </c>
      <c r="K27" s="38" t="s">
        <v>1408</v>
      </c>
      <c r="L27" s="152"/>
      <c r="M27" s="152"/>
      <c r="N27" s="151"/>
      <c r="O27" s="151"/>
      <c r="P27" s="151"/>
      <c r="Q27" s="151"/>
    </row>
    <row r="28" customFormat="false" ht="11.25" hidden="false" customHeight="false" outlineLevel="0" collapsed="false">
      <c r="B28" s="157"/>
      <c r="D28" s="31"/>
      <c r="E28" s="42"/>
      <c r="F28" s="42"/>
      <c r="G28" s="42"/>
      <c r="H28" s="156"/>
      <c r="I28" s="31"/>
      <c r="J28" s="151"/>
      <c r="K28" s="38" t="s">
        <v>1408</v>
      </c>
      <c r="L28" s="152"/>
      <c r="M28" s="152"/>
      <c r="N28" s="151"/>
      <c r="O28" s="151"/>
      <c r="P28" s="151"/>
      <c r="Q28" s="151"/>
    </row>
    <row r="29" customFormat="false" ht="11.25" hidden="false" customHeight="false" outlineLevel="0" collapsed="false">
      <c r="B29" s="157" t="s">
        <v>1615</v>
      </c>
      <c r="D29" s="44" t="n">
        <f aca="false">+D22+D27</f>
        <v>398467887820</v>
      </c>
      <c r="H29" s="156"/>
      <c r="I29" s="44" t="n">
        <f aca="false">+I22+I27</f>
        <v>350548765646</v>
      </c>
      <c r="J29" s="151"/>
      <c r="K29" s="38" t="s">
        <v>1408</v>
      </c>
      <c r="L29" s="152"/>
      <c r="M29" s="152"/>
      <c r="N29" s="151"/>
      <c r="O29" s="151"/>
      <c r="P29" s="151"/>
      <c r="Q29" s="151"/>
    </row>
    <row r="30" customFormat="false" ht="6" hidden="false" customHeight="true" outlineLevel="0" collapsed="false">
      <c r="B30" s="157"/>
      <c r="D30" s="31"/>
      <c r="H30" s="156"/>
      <c r="I30" s="31"/>
      <c r="J30" s="151"/>
      <c r="L30" s="152"/>
      <c r="M30" s="152"/>
      <c r="N30" s="151"/>
      <c r="O30" s="151"/>
      <c r="P30" s="151"/>
      <c r="Q30" s="151"/>
    </row>
    <row r="31" customFormat="false" ht="11.25" hidden="false" customHeight="false" outlineLevel="0" collapsed="false">
      <c r="B31" s="157" t="s">
        <v>1616</v>
      </c>
      <c r="D31" s="31"/>
      <c r="H31" s="156"/>
      <c r="I31" s="31"/>
      <c r="J31" s="151"/>
      <c r="L31" s="152"/>
      <c r="M31" s="152"/>
      <c r="N31" s="151"/>
      <c r="O31" s="151"/>
      <c r="P31" s="151"/>
      <c r="Q31" s="151"/>
    </row>
    <row r="32" customFormat="false" ht="11.25" hidden="false" customHeight="false" outlineLevel="0" collapsed="false">
      <c r="A32" s="35" t="s">
        <v>1617</v>
      </c>
      <c r="B32" s="157" t="s">
        <v>1618</v>
      </c>
      <c r="D32" s="41" t="n">
        <f aca="false">IF(ISNUMBER(VLOOKUP(A32,balance!$B$2:$F$756,5,FALSE())),VALUE(VLOOKUP(A32,balance!$B$2:$F$756,5,FALSE())),0)*-1</f>
        <v>111913114773</v>
      </c>
      <c r="H32" s="156"/>
      <c r="I32" s="31" t="n">
        <f aca="false">IF(ISNUMBER(VLOOKUP(A32,balance0!$B$2:$F$756,5,FALSE())),VALUE(VLOOKUP(A32,balance0!$B$2:$F$756,5,FALSE())),0)*-1</f>
        <v>75217220600</v>
      </c>
      <c r="J32" s="151"/>
      <c r="K32" s="38" t="n">
        <v>113486259289</v>
      </c>
      <c r="L32" s="152" t="n">
        <f aca="false">+K32-D32</f>
        <v>1573144516</v>
      </c>
      <c r="M32" s="152"/>
      <c r="N32" s="151"/>
      <c r="O32" s="151"/>
      <c r="P32" s="151"/>
      <c r="Q32" s="151"/>
    </row>
    <row r="33" customFormat="false" ht="11.25" hidden="false" customHeight="false" outlineLevel="0" collapsed="false">
      <c r="A33" s="35" t="s">
        <v>1619</v>
      </c>
      <c r="B33" s="157" t="s">
        <v>1620</v>
      </c>
      <c r="D33" s="41" t="n">
        <f aca="false">IF(ISNUMBER(VLOOKUP(A33,balance!$B$2:$F$756,5,FALSE())),VALUE(VLOOKUP(A33,balance!$B$2:$F$756,5,FALSE())),0)*-1</f>
        <v>-44723963259</v>
      </c>
      <c r="E33" s="32" t="s">
        <v>1606</v>
      </c>
      <c r="F33" s="32"/>
      <c r="G33" s="32" t="n">
        <v>63143344270</v>
      </c>
      <c r="H33" s="156"/>
      <c r="I33" s="41" t="n">
        <f aca="false">IF(ISNUMBER(VLOOKUP(A33,balance0!$B$2:$F$756,5,FALSE())),VALUE(VLOOKUP(A33,balance0!$B$2:$F$756,5,FALSE())),0)*-1</f>
        <v>-23185010747</v>
      </c>
      <c r="J33" s="151" t="s">
        <v>1593</v>
      </c>
      <c r="K33" s="38" t="n">
        <v>-12871008633</v>
      </c>
      <c r="L33" s="152" t="n">
        <f aca="false">+K33-D33</f>
        <v>31852954626</v>
      </c>
      <c r="M33" s="152"/>
      <c r="N33" s="151"/>
      <c r="O33" s="151"/>
      <c r="P33" s="151"/>
      <c r="Q33" s="151"/>
    </row>
    <row r="34" customFormat="false" ht="11.25" hidden="false" customHeight="false" outlineLevel="0" collapsed="false">
      <c r="B34" s="157"/>
      <c r="D34" s="43" t="n">
        <f aca="false">+D32+D33</f>
        <v>67189151514</v>
      </c>
      <c r="E34" s="42" t="s">
        <v>1606</v>
      </c>
      <c r="F34" s="42"/>
      <c r="G34" s="42" t="n">
        <v>7870385760</v>
      </c>
      <c r="H34" s="164"/>
      <c r="I34" s="43" t="n">
        <f aca="false">+I32+I33</f>
        <v>52032209853</v>
      </c>
      <c r="J34" s="151" t="s">
        <v>1606</v>
      </c>
      <c r="L34" s="152"/>
      <c r="M34" s="152"/>
      <c r="N34" s="151"/>
      <c r="O34" s="151"/>
      <c r="P34" s="151"/>
      <c r="Q34" s="151"/>
    </row>
    <row r="35" customFormat="false" ht="11.25" hidden="false" customHeight="false" outlineLevel="0" collapsed="false">
      <c r="B35" s="157"/>
      <c r="D35" s="31"/>
      <c r="H35" s="156"/>
      <c r="I35" s="31"/>
      <c r="J35" s="151"/>
      <c r="L35" s="152"/>
      <c r="M35" s="152"/>
      <c r="N35" s="151"/>
      <c r="O35" s="151"/>
      <c r="P35" s="151"/>
      <c r="Q35" s="151"/>
    </row>
    <row r="36" customFormat="false" ht="11.25" hidden="false" customHeight="false" outlineLevel="0" collapsed="false">
      <c r="B36" s="157" t="s">
        <v>1621</v>
      </c>
      <c r="D36" s="44" t="n">
        <f aca="false">+D29+D34</f>
        <v>465657039334</v>
      </c>
      <c r="H36" s="156"/>
      <c r="I36" s="44" t="n">
        <f aca="false">+I29+I34</f>
        <v>402580975499</v>
      </c>
      <c r="J36" s="151"/>
      <c r="L36" s="152"/>
      <c r="M36" s="152"/>
      <c r="N36" s="151"/>
      <c r="O36" s="151"/>
      <c r="P36" s="151"/>
      <c r="Q36" s="151"/>
    </row>
    <row r="37" customFormat="false" ht="6" hidden="false" customHeight="true" outlineLevel="0" collapsed="false">
      <c r="B37" s="157"/>
      <c r="D37" s="31"/>
      <c r="H37" s="156"/>
      <c r="I37" s="31"/>
      <c r="J37" s="151"/>
      <c r="L37" s="152"/>
      <c r="M37" s="152"/>
      <c r="N37" s="151"/>
      <c r="O37" s="151"/>
      <c r="P37" s="151"/>
      <c r="Q37" s="151"/>
    </row>
    <row r="38" customFormat="false" ht="11.25" hidden="false" customHeight="false" outlineLevel="0" collapsed="false">
      <c r="B38" s="157" t="s">
        <v>1622</v>
      </c>
      <c r="D38" s="31"/>
      <c r="H38" s="156"/>
      <c r="I38" s="31"/>
      <c r="J38" s="151"/>
      <c r="L38" s="152"/>
      <c r="M38" s="152"/>
      <c r="N38" s="151"/>
      <c r="O38" s="151"/>
      <c r="P38" s="151"/>
      <c r="Q38" s="151"/>
    </row>
    <row r="39" customFormat="false" ht="11.25" hidden="false" customHeight="false" outlineLevel="0" collapsed="false">
      <c r="B39" s="157" t="s">
        <v>1623</v>
      </c>
      <c r="D39" s="31" t="n">
        <f aca="false">+M41-O61</f>
        <v>7863725600</v>
      </c>
      <c r="H39" s="156"/>
      <c r="I39" s="31" t="n">
        <f aca="false">+N41-P61</f>
        <v>4665213093</v>
      </c>
      <c r="J39" s="151"/>
      <c r="L39" s="152"/>
      <c r="M39" s="152" t="n">
        <v>2012</v>
      </c>
      <c r="N39" s="152" t="n">
        <v>2011</v>
      </c>
      <c r="P39" s="151"/>
      <c r="Q39" s="151"/>
    </row>
    <row r="40" customFormat="false" ht="11.25" hidden="false" customHeight="false" outlineLevel="0" collapsed="false">
      <c r="A40" s="35" t="s">
        <v>1624</v>
      </c>
      <c r="B40" s="157" t="s">
        <v>1625</v>
      </c>
      <c r="D40" s="41" t="n">
        <f aca="false">+M40</f>
        <v>4596507193</v>
      </c>
      <c r="H40" s="156" t="n">
        <f aca="false">D40/1000000</f>
        <v>4596.507193</v>
      </c>
      <c r="I40" s="31" t="n">
        <f aca="false">+N40</f>
        <v>3783996618</v>
      </c>
      <c r="J40" s="151" t="n">
        <f aca="false">I40/1000000</f>
        <v>3783.996618</v>
      </c>
      <c r="K40" s="38" t="s">
        <v>1408</v>
      </c>
      <c r="L40" s="165" t="s">
        <v>1626</v>
      </c>
      <c r="M40" s="166" t="n">
        <f aca="false">IF(ISNUMBER(VLOOKUP(L40,balance!$B$2:$F$756,5,FALSE())),VALUE(VLOOKUP(L40,balance!$B$2:$BF$756,5,FALSE())),0)*-1</f>
        <v>4596507193</v>
      </c>
      <c r="N40" s="166" t="n">
        <f aca="false">IF(ISNUMBER(VLOOKUP(L40,balance0!$B$2:$F$756,5,FALSE())),VALUE(VLOOKUP(L40,balance0!$B$2:$BF$756,5,FALSE())),0)*-1</f>
        <v>3783996618</v>
      </c>
      <c r="O40" s="166" t="n">
        <f aca="false">IF(ISNUMBER(VLOOKUP(M40,balance!$B$2:$C$756,2,FALSE())),VALUE(VLOOKUP(M40,balance!$B$2:$BF$756,2,FALSE())),0)</f>
        <v>0</v>
      </c>
      <c r="P40" s="151"/>
      <c r="Q40" s="151"/>
    </row>
    <row r="41" customFormat="false" ht="12.75" hidden="false" customHeight="false" outlineLevel="0" collapsed="false">
      <c r="A41" s="35" t="s">
        <v>1627</v>
      </c>
      <c r="B41" s="157" t="s">
        <v>1628</v>
      </c>
      <c r="D41" s="41" t="n">
        <f aca="false">IF(ISNUMBER(VLOOKUP(A41,balance!$B$2:$F$756,5,FALSE())),VALUE(VLOOKUP(A41,balance!$B$2:$F$756,5,FALSE())),0)*-1</f>
        <v>44642857</v>
      </c>
      <c r="E41" s="32"/>
      <c r="F41" s="32"/>
      <c r="G41" s="32" t="n">
        <v>32987769216</v>
      </c>
      <c r="H41" s="156" t="n">
        <f aca="false">D41/1000000</f>
        <v>44.642857</v>
      </c>
      <c r="I41" s="160" t="n">
        <f aca="false">IF(ISNUMBER(VLOOKUP(A41,balance0!$B$2:$F$756,5,FALSE())),VALUE(VLOOKUP(A41,balance0!$B$2:$F$756,5,FALSE())),0)*-1</f>
        <v>22714286</v>
      </c>
      <c r="J41" s="151" t="n">
        <f aca="false">I41/1000000</f>
        <v>22.714286</v>
      </c>
      <c r="K41" s="38" t="s">
        <v>1408</v>
      </c>
      <c r="L41" s="165" t="s">
        <v>1629</v>
      </c>
      <c r="M41" s="166" t="n">
        <f aca="false">IF(ISNUMBER(VLOOKUP(L41,balance!$B$2:$F$756,5,FALSE())),VALUE(VLOOKUP(L41,balance!$B$2:$BF$756,5,FALSE())),0)*-1</f>
        <v>17560605185</v>
      </c>
      <c r="N41" s="166" t="n">
        <f aca="false">IF(ISNUMBER(VLOOKUP(L41,balance0!$B$2:$F$756,5,FALSE())),VALUE(VLOOKUP(L41,balance0!$B$2:$BF$756,5,FALSE())),0)*-1</f>
        <v>11664230280</v>
      </c>
      <c r="P41" s="151"/>
      <c r="Q41" s="151"/>
    </row>
    <row r="42" customFormat="false" ht="11.25" hidden="false" customHeight="false" outlineLevel="0" collapsed="false">
      <c r="A42" s="35" t="s">
        <v>1630</v>
      </c>
      <c r="B42" s="157" t="s">
        <v>1631</v>
      </c>
      <c r="D42" s="41" t="n">
        <f aca="false">IF(ISNUMBER(VLOOKUP(A42,balance!$B$2:$F$756,5,FALSE())),VALUE(VLOOKUP(A42,balance!$B$2:$F$756,5,FALSE())),0)*-1</f>
        <v>22453062</v>
      </c>
      <c r="E42" s="32" t="s">
        <v>1606</v>
      </c>
      <c r="G42" s="32" t="n">
        <v>312062636</v>
      </c>
      <c r="H42" s="156" t="n">
        <f aca="false">D42/1000000</f>
        <v>22.453062</v>
      </c>
      <c r="I42" s="31" t="n">
        <f aca="false">IF(ISNUMBER(VLOOKUP(A42,balance0!$B$2:$F$756,5,FALSE())),VALUE(VLOOKUP(A42,balance0!$B$2:$F$756,5,FALSE())),0)*-1</f>
        <v>34608297</v>
      </c>
      <c r="J42" s="151" t="n">
        <f aca="false">I42/1000000</f>
        <v>34.608297</v>
      </c>
      <c r="K42" s="38" t="s">
        <v>1408</v>
      </c>
      <c r="L42" s="152"/>
      <c r="M42" s="152"/>
      <c r="N42" s="151"/>
      <c r="O42" s="151"/>
      <c r="P42" s="151"/>
      <c r="Q42" s="151"/>
    </row>
    <row r="43" customFormat="false" ht="11.25" hidden="false" customHeight="false" outlineLevel="0" collapsed="false">
      <c r="A43" s="7" t="s">
        <v>1632</v>
      </c>
      <c r="B43" s="157" t="s">
        <v>1633</v>
      </c>
      <c r="D43" s="41" t="n">
        <f aca="false">IF(ISNUMBER(VLOOKUP(A43,balance!$B$2:$F$756,5,FALSE())),VALUE(VLOOKUP(A43,balance!$B$2:$F$756,5,FALSE())),0)*-1</f>
        <v>2251177344</v>
      </c>
      <c r="E43" s="32"/>
      <c r="G43" s="32"/>
      <c r="H43" s="156" t="n">
        <f aca="false">D43/1000000</f>
        <v>2251.177344</v>
      </c>
      <c r="I43" s="31" t="n">
        <f aca="false">IF(ISNUMBER(VLOOKUP(A43,balance0!$B$2:$F$756,5,FALSE())),VALUE(VLOOKUP(A43,balance0!$B$2:$F$756,5,FALSE())),0)*-1</f>
        <v>1017191539</v>
      </c>
      <c r="J43" s="151" t="n">
        <f aca="false">I43/1000000</f>
        <v>1017.191539</v>
      </c>
      <c r="K43" s="38" t="s">
        <v>1408</v>
      </c>
      <c r="L43" s="152"/>
      <c r="M43" s="152"/>
      <c r="N43" s="151"/>
      <c r="O43" s="151"/>
      <c r="P43" s="151"/>
      <c r="Q43" s="151"/>
    </row>
    <row r="44" customFormat="false" ht="11.25" hidden="false" customHeight="false" outlineLevel="0" collapsed="false">
      <c r="A44" s="35" t="s">
        <v>1634</v>
      </c>
      <c r="B44" s="157" t="s">
        <v>1635</v>
      </c>
      <c r="D44" s="41" t="n">
        <f aca="false">IF(ISNUMBER(VLOOKUP(A44,balance!$B$2:$F$756,5,FALSE())),VALUE(VLOOKUP(A44,balance!$B$2:$F$756,5,FALSE())),0)*-1</f>
        <v>1213116066107</v>
      </c>
      <c r="E44" s="32"/>
      <c r="G44" s="32" t="n">
        <v>501103328</v>
      </c>
      <c r="H44" s="156" t="n">
        <f aca="false">D44/1000000</f>
        <v>1213116.066107</v>
      </c>
      <c r="I44" s="31" t="n">
        <f aca="false">IF(ISNUMBER(VLOOKUP(A44,balance0!$B$2:$F$756,5,FALSE())),VALUE(VLOOKUP(A44,balance0!$B$2:$F$756,5,FALSE())),0)*-1</f>
        <v>422937774908</v>
      </c>
      <c r="J44" s="151" t="n">
        <f aca="false">I44/1000000</f>
        <v>422937.774908</v>
      </c>
      <c r="K44" s="38" t="s">
        <v>1408</v>
      </c>
      <c r="L44" s="152"/>
      <c r="M44" s="152"/>
      <c r="N44" s="167"/>
      <c r="O44" s="151"/>
      <c r="P44" s="151"/>
      <c r="Q44" s="151"/>
    </row>
    <row r="45" customFormat="false" ht="11.25" hidden="false" customHeight="false" outlineLevel="0" collapsed="false">
      <c r="B45" s="30"/>
      <c r="D45" s="43" t="n">
        <f aca="false">SUM(D39:D44)</f>
        <v>1227894572163</v>
      </c>
      <c r="E45" s="42"/>
      <c r="F45" s="42"/>
      <c r="G45" s="32" t="n">
        <v>4089799222</v>
      </c>
      <c r="H45" s="156"/>
      <c r="I45" s="43" t="n">
        <f aca="false">SUM(I39:I44)</f>
        <v>432461498741</v>
      </c>
      <c r="J45" s="151" t="s">
        <v>1606</v>
      </c>
      <c r="K45" s="38" t="n">
        <v>874567171641</v>
      </c>
      <c r="L45" s="38" t="n">
        <f aca="false">+K45-D45</f>
        <v>-353327400522</v>
      </c>
      <c r="M45" s="152"/>
      <c r="N45" s="167"/>
      <c r="O45" s="151"/>
      <c r="P45" s="151"/>
      <c r="Q45" s="151"/>
    </row>
    <row r="46" customFormat="false" ht="11.25" hidden="false" customHeight="false" outlineLevel="0" collapsed="false">
      <c r="B46" s="30" t="s">
        <v>1636</v>
      </c>
      <c r="D46" s="31"/>
      <c r="E46" s="32"/>
      <c r="F46" s="32"/>
      <c r="G46" s="32"/>
      <c r="H46" s="156"/>
      <c r="I46" s="31"/>
      <c r="J46" s="151"/>
      <c r="L46" s="152"/>
      <c r="M46" s="152"/>
      <c r="N46" s="151"/>
      <c r="O46" s="151"/>
      <c r="P46" s="151"/>
      <c r="Q46" s="151"/>
    </row>
    <row r="47" customFormat="false" ht="11.25" hidden="false" customHeight="false" outlineLevel="0" collapsed="false">
      <c r="A47" s="35" t="s">
        <v>1637</v>
      </c>
      <c r="B47" s="30" t="s">
        <v>1638</v>
      </c>
      <c r="D47" s="41" t="n">
        <f aca="false">IF(ISNUMBER(VLOOKUP(A47,balance!$B$2:$F$756,5,FALSE())),VALUE(VLOOKUP(A47,balance!$B$2:$F$756,5,FALSE())),0)*-1</f>
        <v>-67458057585</v>
      </c>
      <c r="H47" s="156" t="n">
        <f aca="false">D47/1000000</f>
        <v>-67458.057585</v>
      </c>
      <c r="I47" s="41" t="n">
        <f aca="false">IF(ISNUMBER(VLOOKUP(A47,balance0!$B$2:$F$756,5,FALSE())),VALUE(VLOOKUP(A47,balance0!$B$2:$F$756,5,FALSE())),0)*-1</f>
        <v>-57867395182</v>
      </c>
      <c r="J47" s="151" t="n">
        <f aca="false">I47/1000000</f>
        <v>-57867.395182</v>
      </c>
      <c r="L47" s="152"/>
      <c r="M47" s="152"/>
      <c r="N47" s="151"/>
      <c r="O47" s="7" t="s">
        <v>1639</v>
      </c>
      <c r="P47" s="7" t="s">
        <v>1640</v>
      </c>
      <c r="Q47" s="151"/>
    </row>
    <row r="48" customFormat="false" ht="11.25" hidden="false" customHeight="false" outlineLevel="0" collapsed="false">
      <c r="B48" s="157" t="s">
        <v>1641</v>
      </c>
      <c r="D48" s="41" t="n">
        <f aca="false">O50+O51</f>
        <v>-106395297337</v>
      </c>
      <c r="E48" s="42" t="s">
        <v>1606</v>
      </c>
      <c r="F48" s="42"/>
      <c r="G48" s="42" t="n">
        <v>37888907420</v>
      </c>
      <c r="H48" s="156" t="n">
        <f aca="false">D48/1000000</f>
        <v>-106395.297337</v>
      </c>
      <c r="I48" s="41" t="n">
        <f aca="false">P50+P51</f>
        <v>-84887137025</v>
      </c>
      <c r="J48" s="151" t="n">
        <f aca="false">I48/1000000</f>
        <v>-84887.137025</v>
      </c>
      <c r="L48" s="152"/>
      <c r="M48" s="144" t="s">
        <v>1642</v>
      </c>
      <c r="O48" s="7" t="s">
        <v>1408</v>
      </c>
      <c r="P48" s="7" t="s">
        <v>1408</v>
      </c>
      <c r="Q48" s="151"/>
    </row>
    <row r="49" s="8" customFormat="true" ht="11.25" hidden="false" customHeight="false" outlineLevel="0" collapsed="false">
      <c r="A49" s="35" t="s">
        <v>1643</v>
      </c>
      <c r="B49" s="157" t="s">
        <v>1644</v>
      </c>
      <c r="D49" s="41" t="n">
        <f aca="false">IF(ISNUMBER(VLOOKUP(A49,balance!$B$2:$F$756,5,FALSE())),VALUE(VLOOKUP(A49,balance!$B$2:$F$756,5,FALSE())),0)*-1</f>
        <v>-3021931814</v>
      </c>
      <c r="E49" s="42"/>
      <c r="F49" s="42"/>
      <c r="G49" s="42" t="n">
        <v>35944394429</v>
      </c>
      <c r="H49" s="156" t="n">
        <f aca="false">D49/1000000</f>
        <v>-3021.931814</v>
      </c>
      <c r="I49" s="41" t="n">
        <f aca="false">IF(ISNUMBER(VLOOKUP(A49,balance0!$B$2:$F$756,5,FALSE())),VALUE(VLOOKUP(A49,balance0!$B$2:$F$756,5,FALSE())),0)*-1</f>
        <v>-3685963901</v>
      </c>
      <c r="J49" s="151" t="n">
        <f aca="false">I49/1000000</f>
        <v>-3685.963901</v>
      </c>
      <c r="K49" s="38" t="n">
        <v>1040257278621</v>
      </c>
      <c r="L49" s="168"/>
      <c r="M49" s="144" t="s">
        <v>1645</v>
      </c>
      <c r="N49" s="7"/>
      <c r="O49" s="166" t="n">
        <f aca="false">IF(ISNUMBER(VLOOKUP(M49,balance!$B$2:$C$756,2,FALSE())),VALUE(VLOOKUP(M49,balance!$B$2:$BF$756,2,FALSE())),0)</f>
        <v>225095074362</v>
      </c>
      <c r="P49" s="166" t="n">
        <f aca="false">IF(ISNUMBER(VLOOKUP(M49,balance0!$B$2:$F$756,5,FALSE())),VALUE(VLOOKUP(M49,balance0!$B$2:$F$756,5,FALSE())),0)</f>
        <v>195784002855</v>
      </c>
      <c r="Q49" s="166" t="n">
        <f aca="false">O49-P49</f>
        <v>29311071507</v>
      </c>
    </row>
    <row r="50" s="8" customFormat="true" ht="11.25" hidden="false" customHeight="false" outlineLevel="0" collapsed="false">
      <c r="A50" s="35" t="s">
        <v>1646</v>
      </c>
      <c r="B50" s="157" t="s">
        <v>1647</v>
      </c>
      <c r="D50" s="41" t="n">
        <f aca="false">IF(ISNUMBER(VLOOKUP(A50,balance!$B$2:$F$756,5,FALSE())),VALUE(VLOOKUP(A50,balance!$B$2:$F$756,5,FALSE())),0)*-1</f>
        <v>-573230727</v>
      </c>
      <c r="E50" s="42" t="s">
        <v>1606</v>
      </c>
      <c r="F50" s="42"/>
      <c r="G50" s="42" t="n">
        <v>4090501736</v>
      </c>
      <c r="H50" s="156" t="n">
        <f aca="false">D50/1000000</f>
        <v>-573.230727</v>
      </c>
      <c r="I50" s="41" t="n">
        <f aca="false">IF(ISNUMBER(VLOOKUP(A50,balance0!$B$2:$F$756,5,FALSE())),VALUE(VLOOKUP(A50,balance0!$B$2:$F$756,5,FALSE())),0)*-1</f>
        <v>-685488767</v>
      </c>
      <c r="J50" s="151" t="n">
        <f aca="false">I50/1000000</f>
        <v>-685.488767</v>
      </c>
      <c r="K50" s="38" t="n">
        <f aca="false">D69</f>
        <v>-28936715000</v>
      </c>
      <c r="L50" s="168"/>
      <c r="M50" s="144" t="s">
        <v>1648</v>
      </c>
      <c r="N50" s="7"/>
      <c r="O50" s="166" t="n">
        <f aca="false">IF(ISNUMBER(VLOOKUP(M50,balance!$B$2:$F$756,5,FALSE())),VALUE(VLOOKUP(M50,balance!$B$2:$BF$756,5,FALSE())),0)*-1</f>
        <v>-1186308808</v>
      </c>
      <c r="P50" s="166" t="n">
        <f aca="false">IF(ISNUMBER(VLOOKUP(M50,balance0!$B$2:$F$756,5,FALSE())),VALUE(VLOOKUP(M50,balance0!$B$2:$F$756,5,FALSE())),0)*-1</f>
        <v>-1069225863</v>
      </c>
      <c r="Q50" s="166" t="n">
        <f aca="false">O50-P50</f>
        <v>-117082945</v>
      </c>
      <c r="T50" s="169"/>
    </row>
    <row r="51" s="8" customFormat="true" ht="12.75" hidden="false" customHeight="false" outlineLevel="0" collapsed="false">
      <c r="B51" s="157" t="s">
        <v>1631</v>
      </c>
      <c r="D51" s="41" t="n">
        <f aca="false">O53</f>
        <v>-33801367968</v>
      </c>
      <c r="E51" s="42" t="s">
        <v>1606</v>
      </c>
      <c r="F51" s="42"/>
      <c r="G51" s="42" t="n">
        <v>1354216668</v>
      </c>
      <c r="H51" s="156" t="n">
        <f aca="false">D51/1000000</f>
        <v>-33801.367968</v>
      </c>
      <c r="I51" s="41" t="n">
        <f aca="false">P53</f>
        <v>-22557017980</v>
      </c>
      <c r="J51" s="151" t="n">
        <f aca="false">I51/1000000</f>
        <v>-22557.01798</v>
      </c>
      <c r="K51" s="38" t="n">
        <f aca="false">SUM(K49:K50)</f>
        <v>1011320563621</v>
      </c>
      <c r="L51" s="168"/>
      <c r="M51" s="144" t="s">
        <v>1325</v>
      </c>
      <c r="N51" s="7"/>
      <c r="O51" s="166" t="n">
        <f aca="false">IF(ISNUMBER(VLOOKUP(M51,balance!$B$2:$F$756,5,FALSE())),VALUE(VLOOKUP(M51,balance!$B$2:$BF$756,5,FALSE())),0)*-1</f>
        <v>-105208988529</v>
      </c>
      <c r="P51" s="166" t="n">
        <f aca="false">IF(ISNUMBER(VLOOKUP(M51,balance0!$B$2:$F$756,5,FALSE())),VALUE(VLOOKUP(M51,balance0!$B$2:$F$756,5,FALSE())),0)*-1</f>
        <v>-83817911162</v>
      </c>
      <c r="Q51" s="166" t="n">
        <f aca="false">O51-P51</f>
        <v>-21391077367</v>
      </c>
      <c r="S51" s="165"/>
      <c r="T51" s="159"/>
    </row>
    <row r="52" s="8" customFormat="true" ht="11.25" hidden="false" customHeight="false" outlineLevel="0" collapsed="false">
      <c r="A52" s="35" t="s">
        <v>1649</v>
      </c>
      <c r="B52" s="157" t="s">
        <v>1635</v>
      </c>
      <c r="D52" s="41" t="n">
        <f aca="false">IF(ISNUMBER(VLOOKUP(A52,balance!$B$2:$F$756,5,FALSE())),VALUE(VLOOKUP(A52,balance!$B$2:$F$756,5,FALSE())),0)*-1</f>
        <v>-1212330870845</v>
      </c>
      <c r="E52" s="42"/>
      <c r="F52" s="42"/>
      <c r="G52" s="42" t="n">
        <v>27499420741</v>
      </c>
      <c r="H52" s="156" t="n">
        <f aca="false">D52/1000000</f>
        <v>-1212330.870845</v>
      </c>
      <c r="I52" s="41" t="n">
        <f aca="false">IF(ISNUMBER(VLOOKUP(A52,balance0!$B$2:$F$756,5,FALSE())),VALUE(VLOOKUP(A52,balance0!$B$2:$F$756,5,FALSE())),0)*-1</f>
        <v>-419863054525</v>
      </c>
      <c r="J52" s="151" t="n">
        <f aca="false">I52/1000000</f>
        <v>-419863.054525</v>
      </c>
      <c r="K52" s="38" t="n">
        <f aca="false">K51+D53</f>
        <v>-412260192655</v>
      </c>
      <c r="L52" s="168"/>
      <c r="M52" s="168"/>
      <c r="N52" s="65"/>
      <c r="O52" s="65"/>
      <c r="P52" s="65"/>
      <c r="Q52" s="166"/>
    </row>
    <row r="53" customFormat="false" ht="11.25" hidden="false" customHeight="false" outlineLevel="0" collapsed="false">
      <c r="B53" s="157"/>
      <c r="D53" s="161" t="n">
        <f aca="false">SUM(D47:D52)</f>
        <v>-1423580756276</v>
      </c>
      <c r="E53" s="42" t="s">
        <v>1606</v>
      </c>
      <c r="F53" s="42" t="n">
        <f aca="false">+G45-G53</f>
        <v>-25018996</v>
      </c>
      <c r="G53" s="42" t="n">
        <v>4114818218</v>
      </c>
      <c r="H53" s="164"/>
      <c r="I53" s="161" t="n">
        <f aca="false">SUM(I47:I52)</f>
        <v>-589546057380</v>
      </c>
      <c r="J53" s="151"/>
      <c r="L53" s="152"/>
      <c r="M53" s="144" t="s">
        <v>1650</v>
      </c>
      <c r="O53" s="144" t="n">
        <f aca="false">SUM(O54:O61)*-1</f>
        <v>-33801367968</v>
      </c>
      <c r="P53" s="144" t="n">
        <f aca="false">SUM(P54:P61)*-1</f>
        <v>-22557017980</v>
      </c>
      <c r="Q53" s="166" t="n">
        <f aca="false">O53-P53</f>
        <v>-11244349988</v>
      </c>
    </row>
    <row r="54" customFormat="false" ht="11.25" hidden="false" customHeight="false" outlineLevel="0" collapsed="false">
      <c r="B54" s="157"/>
      <c r="D54" s="62"/>
      <c r="E54" s="42"/>
      <c r="F54" s="42"/>
      <c r="G54" s="42"/>
      <c r="H54" s="164"/>
      <c r="I54" s="62"/>
      <c r="J54" s="151"/>
      <c r="L54" s="152"/>
      <c r="M54" s="144" t="s">
        <v>1651</v>
      </c>
      <c r="O54" s="166" t="n">
        <f aca="false">IF(ISNUMBER(VLOOKUP(M54,balance!$B$2:$F$756,5,FALSE())),VALUE(VLOOKUP(M54,balance!$B$2:$BF$756,5,FALSE())),0)</f>
        <v>12272665073</v>
      </c>
      <c r="P54" s="166" t="n">
        <f aca="false">IF(ISNUMBER(VLOOKUP(M54,balance0!$B$2:$F$756,5,FALSE())),VALUE(VLOOKUP(M54,balance0!$B$2:$F$756,5,FALSE())),0)</f>
        <v>7241044491</v>
      </c>
      <c r="Q54" s="166" t="n">
        <f aca="false">O54-P54</f>
        <v>5031620582</v>
      </c>
    </row>
    <row r="55" customFormat="false" ht="11.25" hidden="false" customHeight="false" outlineLevel="0" collapsed="false">
      <c r="B55" s="157" t="s">
        <v>1652</v>
      </c>
      <c r="D55" s="170" t="n">
        <f aca="false">+D36+D45+D53</f>
        <v>269970855221</v>
      </c>
      <c r="H55" s="156"/>
      <c r="I55" s="170" t="n">
        <f aca="false">+I36+I45+I53</f>
        <v>245496416860</v>
      </c>
      <c r="J55" s="151"/>
      <c r="L55" s="152"/>
      <c r="M55" s="144" t="s">
        <v>1653</v>
      </c>
      <c r="O55" s="166" t="n">
        <f aca="false">IF(ISNUMBER(VLOOKUP(M55,balance!$B$2:$F$756,5,FALSE())),VALUE(VLOOKUP(M55,balance!$B$2:$BF$756,5,FALSE())),0)</f>
        <v>0</v>
      </c>
      <c r="P55" s="166" t="n">
        <f aca="false">IF(ISNUMBER(VLOOKUP(M55,balance0!$B$2:$F$756,5,FALSE())),VALUE(VLOOKUP(M55,balance0!$B$2:$F$756,5,FALSE())),0)</f>
        <v>0</v>
      </c>
      <c r="Q55" s="166" t="n">
        <f aca="false">O55-P55</f>
        <v>0</v>
      </c>
    </row>
    <row r="56" customFormat="false" ht="11.25" hidden="false" customHeight="false" outlineLevel="0" collapsed="false">
      <c r="B56" s="157"/>
      <c r="D56" s="62"/>
      <c r="H56" s="156"/>
      <c r="I56" s="62"/>
      <c r="J56" s="151"/>
      <c r="L56" s="152"/>
      <c r="M56" s="144" t="s">
        <v>1654</v>
      </c>
      <c r="O56" s="166" t="n">
        <f aca="false">IF(ISNUMBER(VLOOKUP(M56,balance!$B$2:$F$756,5,FALSE())),VALUE(VLOOKUP(M56,balance!$B$2:$BF$756,5,FALSE())),0)</f>
        <v>0</v>
      </c>
      <c r="P56" s="166" t="n">
        <f aca="false">IF(ISNUMBER(VLOOKUP(M56,balance0!$B$2:$F$756,5,FALSE())),VALUE(VLOOKUP(M56,balance0!$B$2:$F$756,5,FALSE())),0)</f>
        <v>0</v>
      </c>
      <c r="Q56" s="166" t="n">
        <f aca="false">O56-P56</f>
        <v>0</v>
      </c>
    </row>
    <row r="57" customFormat="false" ht="11.25" hidden="false" customHeight="false" outlineLevel="0" collapsed="false">
      <c r="B57" s="157" t="s">
        <v>1655</v>
      </c>
      <c r="D57" s="62"/>
      <c r="H57" s="156"/>
      <c r="I57" s="62"/>
      <c r="J57" s="151"/>
      <c r="L57" s="152"/>
      <c r="M57" s="144" t="s">
        <v>1656</v>
      </c>
      <c r="O57" s="166" t="n">
        <f aca="false">IF(ISNUMBER(VLOOKUP(M57,balance!$B$2:$F$756,5,FALSE())),VALUE(VLOOKUP(M57,balance!$B$2:$BF$756,5,FALSE())),0)</f>
        <v>0</v>
      </c>
      <c r="P57" s="166" t="n">
        <f aca="false">IF(ISNUMBER(VLOOKUP(M57,balance0!$B$2:$F$756,5,FALSE())),VALUE(VLOOKUP(M57,balance0!$B$2:$F$756,5,FALSE())),0)</f>
        <v>0</v>
      </c>
      <c r="Q57" s="166" t="n">
        <f aca="false">O57-P57</f>
        <v>0</v>
      </c>
    </row>
    <row r="58" customFormat="false" ht="11.25" hidden="false" customHeight="false" outlineLevel="0" collapsed="false">
      <c r="A58" s="35" t="s">
        <v>1657</v>
      </c>
      <c r="B58" s="157" t="s">
        <v>1658</v>
      </c>
      <c r="D58" s="41" t="n">
        <f aca="false">IF(ISNUMBER(VLOOKUP(A58,balance!$B$2:$F$756,5,FALSE())),VALUE(VLOOKUP(A58,balance!$B$2:$F$756,5,FALSE())),0)*-1</f>
        <v>-0</v>
      </c>
      <c r="H58" s="156"/>
      <c r="I58" s="41" t="n">
        <f aca="false">IF(ISNUMBER(VLOOKUP(A58,balance0!$B$2:$F$756,5,FALSE())),VALUE(VLOOKUP(A58,balance0!$B$2:$F$756,5,FALSE())),0)*-1</f>
        <v>-18034191</v>
      </c>
      <c r="J58" s="151"/>
      <c r="L58" s="152"/>
      <c r="M58" s="144" t="s">
        <v>1659</v>
      </c>
      <c r="O58" s="166" t="n">
        <f aca="false">IF(ISNUMBER(VLOOKUP(M58,balance!$B$2:$F$756,5,FALSE())),VALUE(VLOOKUP(M58,balance!$B$2:$BF$756,5,FALSE())),0)</f>
        <v>11380073312</v>
      </c>
      <c r="P58" s="166" t="n">
        <f aca="false">IF(ISNUMBER(VLOOKUP(M58,balance0!$B$2:$F$756,5,FALSE())),VALUE(VLOOKUP(M58,balance0!$B$2:$F$756,5,FALSE())),0)</f>
        <v>7866656302</v>
      </c>
      <c r="Q58" s="166" t="n">
        <f aca="false">O58-P58</f>
        <v>3513417010</v>
      </c>
    </row>
    <row r="59" customFormat="false" ht="11.25" hidden="false" customHeight="false" outlineLevel="0" collapsed="false">
      <c r="A59" s="35" t="s">
        <v>1660</v>
      </c>
      <c r="B59" s="162" t="s">
        <v>1661</v>
      </c>
      <c r="D59" s="41" t="n">
        <f aca="false">IF(ISNUMBER(VLOOKUP(A59,balance!$B$2:$F$756,5,FALSE())),VALUE(VLOOKUP(A59,balance!$B$2:$F$756,5,FALSE())),0)*-1</f>
        <v>11767708020</v>
      </c>
      <c r="E59" s="42" t="s">
        <v>1606</v>
      </c>
      <c r="F59" s="42"/>
      <c r="G59" s="42" t="n">
        <v>3566984199</v>
      </c>
      <c r="H59" s="164"/>
      <c r="I59" s="41" t="n">
        <f aca="false">IF(ISNUMBER(VLOOKUP(A59,balance0!$B$2:$F$756,5,FALSE())),VALUE(VLOOKUP(A59,balance0!$B$2:$F$756,5,FALSE())),0)*-1</f>
        <v>9521453504</v>
      </c>
      <c r="J59" s="151" t="s">
        <v>1606</v>
      </c>
      <c r="L59" s="152"/>
      <c r="M59" s="144" t="s">
        <v>1662</v>
      </c>
      <c r="O59" s="166" t="n">
        <f aca="false">IF(ISNUMBER(VLOOKUP(M59,balance!$B$2:$F$756,5,FALSE())),VALUE(VLOOKUP(M59,balance!$B$2:$BF$756,5,FALSE())),0)</f>
        <v>451749998</v>
      </c>
      <c r="P59" s="166" t="n">
        <f aca="false">IF(ISNUMBER(VLOOKUP(M59,balance0!$B$2:$F$756,5,FALSE())),VALUE(VLOOKUP(M59,balance0!$B$2:$F$756,5,FALSE())),0)</f>
        <v>450300000</v>
      </c>
      <c r="Q59" s="166" t="n">
        <f aca="false">O59-P59</f>
        <v>1449998</v>
      </c>
    </row>
    <row r="60" s="8" customFormat="true" ht="11.25" hidden="false" customHeight="false" outlineLevel="0" collapsed="false">
      <c r="A60" s="7"/>
      <c r="B60" s="157"/>
      <c r="D60" s="161" t="n">
        <f aca="false">+D58+D59</f>
        <v>11767708020</v>
      </c>
      <c r="E60" s="42" t="s">
        <v>1606</v>
      </c>
      <c r="F60" s="42"/>
      <c r="G60" s="42" t="n">
        <v>448013005</v>
      </c>
      <c r="H60" s="164"/>
      <c r="I60" s="161" t="n">
        <f aca="false">+I58+I59</f>
        <v>9503419313</v>
      </c>
      <c r="J60" s="65" t="s">
        <v>1593</v>
      </c>
      <c r="K60" s="38"/>
      <c r="L60" s="168"/>
      <c r="M60" s="144" t="s">
        <v>1663</v>
      </c>
      <c r="N60" s="7"/>
      <c r="O60" s="166" t="n">
        <f aca="false">IF(ISNUMBER(VLOOKUP(M60,balance!$B$2:$F$756,5,FALSE())),VALUE(VLOOKUP(M60,balance!$B$2:$BF$756,5,FALSE())),0)</f>
        <v>0</v>
      </c>
      <c r="P60" s="166" t="n">
        <f aca="false">IF(ISNUMBER(VLOOKUP(M60,balance0!$B$2:$F$756,5,FALSE())),VALUE(VLOOKUP(M60,balance0!$B$2:$F$756,5,FALSE())),0)</f>
        <v>0</v>
      </c>
      <c r="Q60" s="166" t="n">
        <f aca="false">O60-P60</f>
        <v>0</v>
      </c>
    </row>
    <row r="61" customFormat="false" ht="11.25" hidden="false" customHeight="false" outlineLevel="0" collapsed="false">
      <c r="B61" s="157"/>
      <c r="D61" s="62"/>
      <c r="E61" s="42"/>
      <c r="F61" s="42"/>
      <c r="G61" s="42"/>
      <c r="H61" s="164"/>
      <c r="I61" s="62"/>
      <c r="J61" s="151"/>
      <c r="L61" s="152"/>
      <c r="M61" s="144" t="s">
        <v>1664</v>
      </c>
      <c r="O61" s="166" t="n">
        <f aca="false">IF(ISNUMBER(VLOOKUP(M61,balance!$B$2:$F$756,5,FALSE())),VALUE(VLOOKUP(M61,balance!$B$2:$BF$756,5,FALSE())),0)</f>
        <v>9696879585</v>
      </c>
      <c r="P61" s="166" t="n">
        <f aca="false">IF(ISNUMBER(VLOOKUP(M61,balance0!$B$2:$F$756,5,FALSE())),VALUE(VLOOKUP(M61,balance0!$B$2:$F$756,5,FALSE())),0)</f>
        <v>6999017187</v>
      </c>
      <c r="Q61" s="166" t="n">
        <f aca="false">O61-P61</f>
        <v>2697862398</v>
      </c>
    </row>
    <row r="62" customFormat="false" ht="12.75" hidden="false" customHeight="false" outlineLevel="0" collapsed="false">
      <c r="B62" s="157" t="s">
        <v>1665</v>
      </c>
      <c r="D62" s="160"/>
      <c r="E62" s="160"/>
      <c r="F62" s="160"/>
      <c r="G62" s="160"/>
      <c r="H62" s="160"/>
      <c r="I62" s="160"/>
      <c r="J62" s="151"/>
      <c r="L62" s="152"/>
      <c r="M62" s="152"/>
      <c r="N62" s="151"/>
      <c r="O62" s="151"/>
      <c r="P62" s="151"/>
      <c r="Q62" s="166"/>
    </row>
    <row r="63" customFormat="false" ht="12.75" hidden="false" customHeight="false" outlineLevel="0" collapsed="false">
      <c r="A63" s="35" t="s">
        <v>1666</v>
      </c>
      <c r="B63" s="157" t="s">
        <v>1667</v>
      </c>
      <c r="D63" s="41" t="n">
        <f aca="false">IF(ISNUMBER(VLOOKUP(A63,balance!$B$2:$F$756,5,FALSE())),VALUE(VLOOKUP(A63,balance!$B$2:$F$756,5,FALSE())),0)*-1</f>
        <v>-0</v>
      </c>
      <c r="E63" s="160"/>
      <c r="F63" s="160"/>
      <c r="G63" s="160"/>
      <c r="H63" s="160"/>
      <c r="I63" s="160" t="n">
        <f aca="false">IF(ISNUMBER(VLOOKUP(A63,balance0!$B$2:$F$756,5,FALSE())),VALUE(VLOOKUP(A63,balance0!$B$2:$F$756,5,FALSE())),0)*-1</f>
        <v>-0</v>
      </c>
      <c r="J63" s="151"/>
      <c r="L63" s="152"/>
      <c r="M63" s="152"/>
      <c r="N63" s="151"/>
      <c r="O63" s="151"/>
      <c r="P63" s="151"/>
      <c r="Q63" s="151"/>
    </row>
    <row r="64" customFormat="false" ht="11.25" hidden="false" customHeight="false" outlineLevel="0" collapsed="false">
      <c r="A64" s="35" t="s">
        <v>1668</v>
      </c>
      <c r="B64" s="157" t="s">
        <v>1669</v>
      </c>
      <c r="D64" s="41" t="n">
        <f aca="false">IF(ISNUMBER(VLOOKUP(A64,balance!$B$2:$F$756,5,FALSE())),VALUE(VLOOKUP(A64,balance!$B$2:$F$756,5,FALSE())),0)*-1</f>
        <v>-0</v>
      </c>
      <c r="E64" s="55"/>
      <c r="F64" s="55"/>
      <c r="G64" s="55"/>
      <c r="H64" s="156"/>
      <c r="I64" s="41" t="n">
        <f aca="false">IF(ISNUMBER(VLOOKUP(A64,balance0!$B$2:$F$756,5,FALSE())),VALUE(VLOOKUP(A64,balance0!$B$2:$F$756,5,FALSE())),0)*-1</f>
        <v>-977306580</v>
      </c>
      <c r="J64" s="151"/>
      <c r="K64" s="38" t="n">
        <f aca="false">D64/1000000</f>
        <v>-0</v>
      </c>
      <c r="L64" s="38" t="n">
        <f aca="false">I64/1000000</f>
        <v>-977.30658</v>
      </c>
      <c r="M64" s="152"/>
      <c r="N64" s="151"/>
      <c r="O64" s="151"/>
      <c r="P64" s="151"/>
      <c r="Q64" s="151"/>
    </row>
    <row r="65" customFormat="false" ht="11.25" hidden="false" customHeight="false" outlineLevel="0" collapsed="false">
      <c r="B65" s="157"/>
      <c r="D65" s="161" t="n">
        <f aca="false">SUM(D63:D64)</f>
        <v>0</v>
      </c>
      <c r="E65" s="171" t="s">
        <v>1606</v>
      </c>
      <c r="F65" s="171"/>
      <c r="G65" s="171" t="n">
        <v>18692485</v>
      </c>
      <c r="H65" s="156"/>
      <c r="I65" s="161" t="n">
        <f aca="false">SUM(I63:I64)</f>
        <v>-977306580</v>
      </c>
      <c r="J65" s="151"/>
      <c r="L65" s="152"/>
      <c r="M65" s="152"/>
      <c r="N65" s="151"/>
      <c r="O65" s="151"/>
      <c r="P65" s="151"/>
      <c r="Q65" s="151"/>
    </row>
    <row r="66" customFormat="false" ht="11.25" hidden="false" customHeight="false" outlineLevel="0" collapsed="false">
      <c r="B66" s="157"/>
      <c r="D66" s="172"/>
      <c r="E66" s="171"/>
      <c r="F66" s="171"/>
      <c r="G66" s="171"/>
      <c r="H66" s="156"/>
      <c r="I66" s="172"/>
      <c r="J66" s="151"/>
      <c r="L66" s="152"/>
      <c r="M66" s="152"/>
      <c r="N66" s="151"/>
      <c r="O66" s="151"/>
      <c r="P66" s="151"/>
      <c r="Q66" s="151"/>
    </row>
    <row r="67" customFormat="false" ht="11.25" hidden="false" customHeight="false" outlineLevel="0" collapsed="false">
      <c r="B67" s="173" t="s">
        <v>1670</v>
      </c>
      <c r="D67" s="170" t="n">
        <f aca="false">+D55+D60+D65</f>
        <v>281738563241</v>
      </c>
      <c r="E67" s="171"/>
      <c r="F67" s="171"/>
      <c r="G67" s="171"/>
      <c r="H67" s="156"/>
      <c r="I67" s="170" t="n">
        <f aca="false">+I55+I60+I65</f>
        <v>254022529593</v>
      </c>
      <c r="J67" s="151"/>
      <c r="L67" s="152"/>
      <c r="M67" s="152"/>
      <c r="N67" s="151"/>
      <c r="O67" s="151"/>
      <c r="P67" s="151"/>
      <c r="Q67" s="151"/>
    </row>
    <row r="68" customFormat="false" ht="6" hidden="false" customHeight="true" outlineLevel="0" collapsed="false">
      <c r="B68" s="157"/>
      <c r="D68" s="62"/>
      <c r="E68" s="171"/>
      <c r="F68" s="171"/>
      <c r="G68" s="171"/>
      <c r="H68" s="156"/>
      <c r="I68" s="62"/>
      <c r="J68" s="151"/>
      <c r="L68" s="152"/>
      <c r="M68" s="152"/>
      <c r="N68" s="151"/>
      <c r="O68" s="151"/>
      <c r="P68" s="151"/>
      <c r="Q68" s="151"/>
    </row>
    <row r="69" customFormat="false" ht="11.25" hidden="false" customHeight="false" outlineLevel="0" collapsed="false">
      <c r="A69" s="35" t="s">
        <v>1671</v>
      </c>
      <c r="B69" s="157" t="s">
        <v>1672</v>
      </c>
      <c r="D69" s="41" t="n">
        <f aca="false">IF(ISNUMBER(VLOOKUP(A69,balance!$B$2:$F$756,5,FALSE())),VALUE(VLOOKUP(A69,balance!$B$2:$F$756,5,FALSE())),0)*-1</f>
        <v>-28936715000</v>
      </c>
      <c r="E69" s="55"/>
      <c r="F69" s="55"/>
      <c r="G69" s="55"/>
      <c r="H69" s="156"/>
      <c r="I69" s="41" t="n">
        <f aca="false">IF(ISNUMBER(VLOOKUP(A69,balance0!$B$2:$F$756,5,FALSE())),VALUE(VLOOKUP(A69,balance0!$B$2:$F$756,5,FALSE())),0)*-1</f>
        <v>-26101000000</v>
      </c>
      <c r="J69" s="151"/>
      <c r="L69" s="152"/>
      <c r="M69" s="152"/>
      <c r="N69" s="151"/>
      <c r="O69" s="151"/>
      <c r="P69" s="151"/>
      <c r="Q69" s="151"/>
    </row>
    <row r="70" customFormat="false" ht="6" hidden="false" customHeight="true" outlineLevel="0" collapsed="false">
      <c r="B70" s="157"/>
      <c r="D70" s="62"/>
      <c r="E70" s="55"/>
      <c r="F70" s="55"/>
      <c r="G70" s="55"/>
      <c r="H70" s="156"/>
      <c r="I70" s="62"/>
      <c r="J70" s="151"/>
      <c r="L70" s="152"/>
      <c r="M70" s="152"/>
      <c r="N70" s="151"/>
      <c r="O70" s="151"/>
      <c r="P70" s="151"/>
      <c r="Q70" s="151"/>
    </row>
    <row r="71" customFormat="false" ht="11.25" hidden="false" customHeight="false" outlineLevel="0" collapsed="false">
      <c r="B71" s="174" t="s">
        <v>1673</v>
      </c>
      <c r="D71" s="175" t="n">
        <f aca="false">+D55+D60+D65+D69</f>
        <v>252801848241</v>
      </c>
      <c r="E71" s="55"/>
      <c r="F71" s="55"/>
      <c r="G71" s="55"/>
      <c r="H71" s="156"/>
      <c r="I71" s="175" t="n">
        <f aca="false">+I67+I69</f>
        <v>227921529593</v>
      </c>
      <c r="J71" s="151"/>
      <c r="K71" s="38" t="n">
        <f aca="false">D71-Balance00!L59</f>
        <v>-7628075932</v>
      </c>
      <c r="L71" s="152" t="n">
        <f aca="false">I71-Balance00!N59</f>
        <v>-6999017187</v>
      </c>
      <c r="M71" s="152"/>
      <c r="N71" s="151"/>
      <c r="O71" s="151"/>
      <c r="P71" s="151"/>
      <c r="Q71" s="151"/>
    </row>
    <row r="72" customFormat="false" ht="11.25" hidden="false" customHeight="false" outlineLevel="0" collapsed="false">
      <c r="B72" s="173"/>
      <c r="C72" s="28"/>
      <c r="D72" s="176"/>
      <c r="E72" s="176"/>
      <c r="F72" s="176"/>
      <c r="G72" s="176"/>
      <c r="H72" s="156"/>
      <c r="I72" s="176"/>
      <c r="J72" s="151"/>
      <c r="L72" s="152"/>
      <c r="M72" s="152"/>
      <c r="N72" s="151"/>
      <c r="O72" s="151"/>
      <c r="P72" s="151"/>
      <c r="Q72" s="151"/>
    </row>
    <row r="73" customFormat="false" ht="11.25" hidden="false" customHeight="false" outlineLevel="0" collapsed="false">
      <c r="B73" s="173" t="s">
        <v>1674</v>
      </c>
      <c r="C73" s="28"/>
      <c r="D73" s="177" t="n">
        <f aca="false">+D71/K74</f>
        <v>15275.0361474924</v>
      </c>
      <c r="E73" s="176"/>
      <c r="F73" s="176"/>
      <c r="G73" s="176"/>
      <c r="H73" s="156"/>
      <c r="I73" s="177" t="n">
        <f aca="false">+I71/L74</f>
        <v>14994.8374732237</v>
      </c>
      <c r="J73" s="151"/>
      <c r="K73" s="38" t="n">
        <f aca="false">Balance00!L42+Balance00!L48</f>
        <v>1655000000000</v>
      </c>
      <c r="L73" s="38" t="n">
        <f aca="false">Balance00!N42+Balance00!N48</f>
        <v>1520000000000</v>
      </c>
      <c r="M73" s="38"/>
      <c r="N73" s="151"/>
      <c r="O73" s="151"/>
      <c r="P73" s="151"/>
      <c r="Q73" s="151"/>
    </row>
    <row r="74" customFormat="false" ht="11.25" hidden="false" customHeight="false" outlineLevel="0" collapsed="false">
      <c r="B74" s="151"/>
      <c r="D74" s="55"/>
      <c r="E74" s="55"/>
      <c r="F74" s="55"/>
      <c r="G74" s="55"/>
      <c r="H74" s="156"/>
      <c r="I74" s="55"/>
      <c r="J74" s="151"/>
      <c r="K74" s="38" t="n">
        <f aca="false">+K73/100000</f>
        <v>16550000</v>
      </c>
      <c r="L74" s="38" t="n">
        <f aca="false">+L73/100000</f>
        <v>15200000</v>
      </c>
      <c r="M74" s="152"/>
      <c r="N74" s="151"/>
      <c r="O74" s="151"/>
      <c r="P74" s="151"/>
      <c r="Q74" s="151"/>
    </row>
    <row r="75" s="8" customFormat="true" ht="11.25" hidden="false" customHeight="false" outlineLevel="0" collapsed="false">
      <c r="B75" s="65" t="s">
        <v>1539</v>
      </c>
      <c r="C75" s="65"/>
      <c r="D75" s="32" t="s">
        <v>1408</v>
      </c>
      <c r="E75" s="32"/>
      <c r="F75" s="32"/>
      <c r="G75" s="32"/>
      <c r="H75" s="178"/>
      <c r="I75" s="32" t="s">
        <v>1408</v>
      </c>
      <c r="K75" s="38"/>
      <c r="L75" s="12"/>
      <c r="M75" s="152"/>
      <c r="N75" s="151"/>
      <c r="O75" s="151"/>
      <c r="P75" s="151"/>
      <c r="Q75" s="151"/>
    </row>
    <row r="76" s="8" customFormat="true" ht="11.25" hidden="false" customHeight="false" outlineLevel="0" collapsed="false">
      <c r="B76" s="65"/>
      <c r="C76" s="65"/>
      <c r="D76" s="32"/>
      <c r="E76" s="32"/>
      <c r="F76" s="32"/>
      <c r="G76" s="32"/>
      <c r="H76" s="178"/>
      <c r="I76" s="32"/>
      <c r="K76" s="38"/>
      <c r="L76" s="12"/>
      <c r="M76" s="152"/>
      <c r="N76" s="151"/>
      <c r="O76" s="151"/>
      <c r="P76" s="151"/>
      <c r="Q76" s="151"/>
    </row>
    <row r="77" s="8" customFormat="true" ht="11.25" hidden="false" customHeight="false" outlineLevel="0" collapsed="false">
      <c r="B77" s="65"/>
      <c r="C77" s="65"/>
      <c r="D77" s="32"/>
      <c r="E77" s="32"/>
      <c r="F77" s="32"/>
      <c r="G77" s="32"/>
      <c r="H77" s="178"/>
      <c r="I77" s="32"/>
      <c r="K77" s="38"/>
      <c r="L77" s="12"/>
      <c r="M77" s="152"/>
      <c r="N77" s="151"/>
      <c r="O77" s="151"/>
      <c r="P77" s="151"/>
      <c r="Q77" s="151"/>
    </row>
    <row r="78" customFormat="false" ht="12.75" hidden="false" customHeight="false" outlineLevel="0" collapsed="false">
      <c r="B78" s="66" t="s">
        <v>1540</v>
      </c>
      <c r="C78" s="66"/>
      <c r="D78" s="66"/>
      <c r="E78" s="66"/>
      <c r="F78" s="55"/>
      <c r="G78" s="55"/>
      <c r="H78" s="156"/>
      <c r="I78" s="55" t="s">
        <v>1408</v>
      </c>
      <c r="J78" s="151"/>
      <c r="L78" s="152"/>
      <c r="M78" s="12"/>
      <c r="N78" s="8"/>
      <c r="O78" s="8"/>
      <c r="P78" s="8"/>
      <c r="Q78" s="8"/>
    </row>
    <row r="79" customFormat="false" ht="12.75" hidden="false" customHeight="false" outlineLevel="0" collapsed="false">
      <c r="B79" s="179" t="s">
        <v>1675</v>
      </c>
      <c r="C79" s="179"/>
      <c r="D79" s="179"/>
      <c r="E79" s="179"/>
      <c r="F79" s="55"/>
      <c r="G79" s="55"/>
      <c r="H79" s="156"/>
      <c r="I79" s="55"/>
      <c r="J79" s="151"/>
      <c r="L79" s="152"/>
      <c r="M79" s="12"/>
      <c r="N79" s="8"/>
      <c r="O79" s="8"/>
      <c r="P79" s="8"/>
      <c r="Q79" s="8"/>
    </row>
    <row r="80" customFormat="false" ht="12.75" hidden="false" customHeight="false" outlineLevel="0" collapsed="false">
      <c r="B80" s="180"/>
      <c r="C80" s="15"/>
      <c r="D80" s="68"/>
      <c r="E80" s="16"/>
      <c r="F80" s="16"/>
      <c r="G80" s="16"/>
      <c r="H80" s="181"/>
      <c r="I80" s="68"/>
      <c r="J80" s="151"/>
      <c r="L80" s="152"/>
      <c r="M80" s="12"/>
      <c r="N80" s="8"/>
      <c r="O80" s="8"/>
      <c r="P80" s="8"/>
      <c r="Q80" s="8"/>
    </row>
    <row r="81" customFormat="false" ht="12.75" hidden="false" customHeight="false" outlineLevel="0" collapsed="false">
      <c r="B81" s="70"/>
      <c r="C81" s="15"/>
      <c r="D81" s="70"/>
      <c r="E81" s="182"/>
      <c r="F81" s="182"/>
      <c r="G81" s="182"/>
      <c r="H81" s="181"/>
      <c r="I81" s="70"/>
      <c r="J81" s="151"/>
      <c r="L81" s="152"/>
      <c r="M81" s="152"/>
      <c r="N81" s="151"/>
      <c r="O81" s="151"/>
      <c r="P81" s="151"/>
      <c r="Q81" s="151"/>
    </row>
    <row r="82" customFormat="false" ht="11.25" hidden="false" customHeight="false" outlineLevel="0" collapsed="false">
      <c r="B82" s="183"/>
      <c r="D82" s="55"/>
      <c r="E82" s="55"/>
      <c r="F82" s="55"/>
      <c r="G82" s="55"/>
      <c r="H82" s="156"/>
      <c r="I82" s="55"/>
      <c r="J82" s="151"/>
      <c r="L82" s="152"/>
      <c r="M82" s="152"/>
      <c r="N82" s="151"/>
      <c r="O82" s="151"/>
      <c r="P82" s="151"/>
      <c r="Q82" s="151"/>
    </row>
    <row r="83" customFormat="false" ht="11.25" hidden="false" customHeight="false" outlineLevel="0" collapsed="false">
      <c r="B83" s="184"/>
      <c r="D83" s="55" t="s">
        <v>1408</v>
      </c>
      <c r="E83" s="55"/>
      <c r="F83" s="55"/>
      <c r="G83" s="55"/>
      <c r="H83" s="156"/>
      <c r="I83" s="55"/>
      <c r="J83" s="151"/>
      <c r="L83" s="152"/>
      <c r="M83" s="152"/>
      <c r="N83" s="151"/>
      <c r="O83" s="151"/>
      <c r="P83" s="151"/>
      <c r="Q83" s="151"/>
    </row>
    <row r="84" customFormat="false" ht="11.25" hidden="false" customHeight="false" outlineLevel="0" collapsed="false">
      <c r="B84" s="183"/>
      <c r="D84" s="55"/>
      <c r="E84" s="55"/>
      <c r="F84" s="55"/>
      <c r="G84" s="55"/>
      <c r="H84" s="156"/>
      <c r="I84" s="55"/>
      <c r="J84" s="151"/>
      <c r="L84" s="152"/>
      <c r="M84" s="152"/>
      <c r="N84" s="151"/>
      <c r="O84" s="151"/>
      <c r="P84" s="151"/>
      <c r="Q84" s="151"/>
    </row>
    <row r="85" customFormat="false" ht="11.25" hidden="false" customHeight="false" outlineLevel="0" collapsed="false">
      <c r="B85" s="185"/>
      <c r="H85" s="156"/>
      <c r="I85" s="55"/>
      <c r="J85" s="151"/>
      <c r="L85" s="152"/>
      <c r="M85" s="152"/>
      <c r="N85" s="151"/>
      <c r="O85" s="151"/>
      <c r="P85" s="151"/>
      <c r="Q85" s="151"/>
    </row>
    <row r="86" customFormat="false" ht="11.25" hidden="false" customHeight="false" outlineLevel="0" collapsed="false">
      <c r="B86" s="186"/>
      <c r="D86" s="187"/>
      <c r="H86" s="156"/>
      <c r="I86" s="55"/>
      <c r="J86" s="151"/>
      <c r="L86" s="152"/>
      <c r="M86" s="152"/>
      <c r="N86" s="151"/>
      <c r="O86" s="151"/>
      <c r="P86" s="151"/>
      <c r="Q86" s="151"/>
    </row>
    <row r="87" customFormat="false" ht="11.25" hidden="false" customHeight="false" outlineLevel="0" collapsed="false">
      <c r="B87" s="151"/>
      <c r="H87" s="156"/>
      <c r="I87" s="55"/>
      <c r="J87" s="151"/>
      <c r="L87" s="152"/>
      <c r="M87" s="152"/>
      <c r="N87" s="151"/>
      <c r="O87" s="151"/>
      <c r="P87" s="151"/>
      <c r="Q87" s="151"/>
    </row>
    <row r="88" customFormat="false" ht="11.25" hidden="false" customHeight="false" outlineLevel="0" collapsed="false">
      <c r="B88" s="151"/>
      <c r="H88" s="156"/>
      <c r="J88" s="151"/>
      <c r="L88" s="152"/>
      <c r="M88" s="152"/>
      <c r="N88" s="151"/>
      <c r="O88" s="151"/>
      <c r="P88" s="151"/>
      <c r="Q88" s="151"/>
    </row>
    <row r="89" customFormat="false" ht="11.25" hidden="false" customHeight="false" outlineLevel="0" collapsed="false">
      <c r="B89" s="151"/>
      <c r="H89" s="156"/>
      <c r="J89" s="151"/>
      <c r="L89" s="152"/>
      <c r="M89" s="152"/>
      <c r="N89" s="151"/>
      <c r="O89" s="151"/>
      <c r="P89" s="151"/>
      <c r="Q89" s="151"/>
    </row>
    <row r="90" customFormat="false" ht="11.25" hidden="false" customHeight="false" outlineLevel="0" collapsed="false">
      <c r="B90" s="151"/>
      <c r="H90" s="156"/>
      <c r="J90" s="151"/>
      <c r="L90" s="152"/>
      <c r="M90" s="152"/>
      <c r="N90" s="151"/>
      <c r="O90" s="151"/>
      <c r="P90" s="151"/>
      <c r="Q90" s="151"/>
    </row>
    <row r="91" customFormat="false" ht="11.25" hidden="false" customHeight="false" outlineLevel="0" collapsed="false">
      <c r="B91" s="151"/>
      <c r="H91" s="156"/>
      <c r="J91" s="151"/>
      <c r="L91" s="152"/>
      <c r="M91" s="152"/>
      <c r="N91" s="151"/>
      <c r="O91" s="151"/>
      <c r="P91" s="151"/>
      <c r="Q91" s="151"/>
    </row>
    <row r="92" customFormat="false" ht="11.25" hidden="false" customHeight="false" outlineLevel="0" collapsed="false">
      <c r="B92" s="188" t="s">
        <v>1676</v>
      </c>
      <c r="D92" s="142" t="n">
        <f aca="false">D15+D26+D32</f>
        <v>3197612067090</v>
      </c>
      <c r="H92" s="156"/>
      <c r="I92" s="142" t="n">
        <f aca="false">I15+I26+I32</f>
        <v>2221294041123</v>
      </c>
      <c r="J92" s="151"/>
      <c r="L92" s="152"/>
      <c r="M92" s="152"/>
      <c r="N92" s="151"/>
      <c r="O92" s="151"/>
      <c r="P92" s="151"/>
      <c r="Q92" s="151"/>
    </row>
    <row r="93" customFormat="false" ht="11.25" hidden="false" customHeight="false" outlineLevel="0" collapsed="false">
      <c r="B93" s="188" t="s">
        <v>1677</v>
      </c>
      <c r="D93" s="142" t="n">
        <f aca="false">D20+D25+D33</f>
        <v>-2731955027756</v>
      </c>
      <c r="H93" s="156"/>
      <c r="I93" s="142" t="n">
        <f aca="false">I20+I25+I33</f>
        <v>-1818713065624</v>
      </c>
      <c r="J93" s="151"/>
      <c r="L93" s="152"/>
      <c r="M93" s="152"/>
      <c r="N93" s="151"/>
      <c r="O93" s="151"/>
      <c r="P93" s="151"/>
      <c r="Q93" s="151"/>
    </row>
    <row r="94" customFormat="false" ht="11.25" hidden="false" customHeight="false" outlineLevel="0" collapsed="false">
      <c r="B94" s="151"/>
      <c r="D94" s="142" t="n">
        <f aca="false">SUM(D92:D93)</f>
        <v>465657039334</v>
      </c>
      <c r="H94" s="156"/>
      <c r="I94" s="142" t="n">
        <f aca="false">SUM(I92:I93)</f>
        <v>402580975499</v>
      </c>
      <c r="J94" s="151"/>
      <c r="L94" s="152"/>
      <c r="M94" s="152"/>
      <c r="N94" s="151"/>
      <c r="O94" s="151"/>
      <c r="P94" s="151"/>
      <c r="Q94" s="151"/>
    </row>
    <row r="95" customFormat="false" ht="11.25" hidden="false" customHeight="false" outlineLevel="0" collapsed="false">
      <c r="B95" s="151"/>
      <c r="H95" s="156"/>
      <c r="J95" s="151"/>
      <c r="L95" s="152"/>
      <c r="M95" s="152"/>
      <c r="N95" s="151"/>
      <c r="O95" s="151"/>
      <c r="P95" s="151"/>
      <c r="Q95" s="151"/>
    </row>
    <row r="96" customFormat="false" ht="11.25" hidden="false" customHeight="false" outlineLevel="0" collapsed="false">
      <c r="B96" s="188" t="s">
        <v>1678</v>
      </c>
      <c r="D96" s="142" t="n">
        <f aca="false">D45</f>
        <v>1227894572163</v>
      </c>
      <c r="H96" s="156"/>
      <c r="I96" s="142" t="n">
        <f aca="false">I45</f>
        <v>432461498741</v>
      </c>
      <c r="J96" s="151"/>
      <c r="L96" s="152"/>
      <c r="M96" s="152"/>
      <c r="N96" s="151"/>
      <c r="O96" s="151"/>
      <c r="P96" s="151"/>
      <c r="Q96" s="151"/>
    </row>
    <row r="97" customFormat="false" ht="11.25" hidden="false" customHeight="false" outlineLevel="0" collapsed="false">
      <c r="B97" s="188" t="s">
        <v>1679</v>
      </c>
      <c r="D97" s="142" t="n">
        <f aca="false">D53</f>
        <v>-1423580756276</v>
      </c>
      <c r="H97" s="156"/>
      <c r="I97" s="142" t="n">
        <f aca="false">I53</f>
        <v>-589546057380</v>
      </c>
      <c r="J97" s="151"/>
      <c r="L97" s="152"/>
      <c r="M97" s="152"/>
      <c r="N97" s="151"/>
      <c r="O97" s="151"/>
      <c r="P97" s="151"/>
      <c r="Q97" s="151"/>
    </row>
    <row r="98" customFormat="false" ht="11.25" hidden="false" customHeight="false" outlineLevel="0" collapsed="false">
      <c r="B98" s="151"/>
      <c r="D98" s="142" t="n">
        <f aca="false">D94+D96+D97</f>
        <v>269970855221</v>
      </c>
      <c r="H98" s="156"/>
      <c r="I98" s="142" t="n">
        <f aca="false">I94+I96+I97</f>
        <v>245496416860</v>
      </c>
      <c r="J98" s="151"/>
      <c r="L98" s="152"/>
      <c r="M98" s="152"/>
      <c r="N98" s="151"/>
      <c r="O98" s="151"/>
      <c r="P98" s="151"/>
      <c r="Q98" s="151"/>
    </row>
    <row r="99" customFormat="false" ht="11.25" hidden="false" customHeight="false" outlineLevel="0" collapsed="false">
      <c r="B99" s="151"/>
      <c r="H99" s="156"/>
      <c r="J99" s="151"/>
      <c r="L99" s="152"/>
      <c r="M99" s="152"/>
      <c r="N99" s="151"/>
      <c r="O99" s="151"/>
      <c r="P99" s="151"/>
      <c r="Q99" s="151"/>
    </row>
    <row r="100" customFormat="false" ht="11.25" hidden="false" customHeight="false" outlineLevel="0" collapsed="false">
      <c r="B100" s="189" t="s">
        <v>1655</v>
      </c>
      <c r="D100" s="142" t="n">
        <f aca="false">D60+D65</f>
        <v>11767708020</v>
      </c>
      <c r="H100" s="156"/>
      <c r="I100" s="142" t="n">
        <f aca="false">I60+I65</f>
        <v>8526112733</v>
      </c>
      <c r="J100" s="151"/>
      <c r="L100" s="152"/>
      <c r="M100" s="152"/>
      <c r="N100" s="151"/>
      <c r="O100" s="151"/>
      <c r="P100" s="151"/>
      <c r="Q100" s="151"/>
    </row>
    <row r="101" customFormat="false" ht="11.25" hidden="false" customHeight="false" outlineLevel="0" collapsed="false">
      <c r="B101" s="151"/>
      <c r="H101" s="156"/>
      <c r="J101" s="151"/>
      <c r="L101" s="152"/>
      <c r="M101" s="152"/>
      <c r="N101" s="151"/>
      <c r="O101" s="151"/>
      <c r="P101" s="151"/>
      <c r="Q101" s="151"/>
    </row>
    <row r="102" customFormat="false" ht="11.25" hidden="false" customHeight="false" outlineLevel="0" collapsed="false">
      <c r="B102" s="190" t="s">
        <v>1680</v>
      </c>
      <c r="D102" s="142" t="n">
        <f aca="false">D98+D100</f>
        <v>281738563241</v>
      </c>
      <c r="H102" s="156"/>
      <c r="I102" s="142" t="n">
        <f aca="false">I98+I100</f>
        <v>254022529593</v>
      </c>
      <c r="J102" s="151"/>
      <c r="L102" s="152"/>
      <c r="M102" s="152"/>
      <c r="N102" s="151"/>
      <c r="O102" s="151"/>
      <c r="P102" s="151"/>
      <c r="Q102" s="151"/>
    </row>
    <row r="103" customFormat="false" ht="11.25" hidden="false" customHeight="false" outlineLevel="0" collapsed="false">
      <c r="B103" s="190" t="s">
        <v>1681</v>
      </c>
      <c r="D103" s="142" t="n">
        <f aca="false">D69</f>
        <v>-28936715000</v>
      </c>
      <c r="H103" s="156"/>
      <c r="I103" s="142" t="n">
        <f aca="false">I69</f>
        <v>-26101000000</v>
      </c>
      <c r="J103" s="151"/>
      <c r="L103" s="152"/>
      <c r="M103" s="152"/>
      <c r="N103" s="151"/>
      <c r="O103" s="151"/>
      <c r="P103" s="151"/>
      <c r="Q103" s="151"/>
    </row>
    <row r="104" customFormat="false" ht="11.25" hidden="false" customHeight="false" outlineLevel="0" collapsed="false">
      <c r="B104" s="151"/>
      <c r="D104" s="142" t="n">
        <f aca="false">SUM(D102:D103)</f>
        <v>252801848241</v>
      </c>
      <c r="H104" s="156"/>
      <c r="I104" s="142" t="n">
        <f aca="false">SUM(I102:I103)</f>
        <v>227921529593</v>
      </c>
      <c r="J104" s="151"/>
      <c r="L104" s="152"/>
      <c r="M104" s="152"/>
      <c r="N104" s="151"/>
      <c r="O104" s="151"/>
      <c r="P104" s="151"/>
      <c r="Q104" s="151"/>
    </row>
    <row r="105" customFormat="false" ht="11.25" hidden="false" customHeight="false" outlineLevel="0" collapsed="false">
      <c r="B105" s="151"/>
      <c r="H105" s="156"/>
      <c r="J105" s="151"/>
      <c r="L105" s="152"/>
      <c r="M105" s="152"/>
      <c r="N105" s="151"/>
      <c r="O105" s="151"/>
      <c r="P105" s="151"/>
      <c r="Q105" s="151"/>
    </row>
    <row r="106" customFormat="false" ht="11.25" hidden="false" customHeight="false" outlineLevel="0" collapsed="false">
      <c r="B106" s="151"/>
      <c r="H106" s="156"/>
      <c r="J106" s="151"/>
      <c r="L106" s="152"/>
      <c r="M106" s="152"/>
      <c r="N106" s="151"/>
      <c r="O106" s="151"/>
      <c r="P106" s="151"/>
      <c r="Q106" s="151"/>
    </row>
    <row r="107" customFormat="false" ht="11.25" hidden="false" customHeight="false" outlineLevel="0" collapsed="false">
      <c r="B107" s="151"/>
      <c r="H107" s="156"/>
      <c r="J107" s="151"/>
      <c r="L107" s="152"/>
      <c r="M107" s="152"/>
      <c r="N107" s="151"/>
      <c r="O107" s="151"/>
      <c r="P107" s="151"/>
      <c r="Q107" s="151"/>
    </row>
    <row r="108" customFormat="false" ht="11.25" hidden="false" customHeight="false" outlineLevel="0" collapsed="false">
      <c r="B108" s="151"/>
      <c r="H108" s="156"/>
      <c r="M108" s="152"/>
      <c r="N108" s="151"/>
      <c r="O108" s="151"/>
      <c r="P108" s="151"/>
      <c r="Q108" s="151"/>
    </row>
    <row r="109" customFormat="false" ht="11.25" hidden="false" customHeight="false" outlineLevel="0" collapsed="false">
      <c r="B109" s="151"/>
      <c r="H109" s="156"/>
    </row>
    <row r="110" customFormat="false" ht="11.25" hidden="false" customHeight="false" outlineLevel="0" collapsed="false">
      <c r="B110" s="151"/>
      <c r="H110" s="156"/>
    </row>
    <row r="111" customFormat="false" ht="11.25" hidden="false" customHeight="false" outlineLevel="0" collapsed="false">
      <c r="B111" s="151"/>
      <c r="H111" s="156"/>
    </row>
    <row r="112" customFormat="false" ht="11.25" hidden="false" customHeight="false" outlineLevel="0" collapsed="false">
      <c r="B112" s="151"/>
      <c r="H112" s="156"/>
    </row>
    <row r="113" customFormat="false" ht="11.25" hidden="false" customHeight="false" outlineLevel="0" collapsed="false">
      <c r="B113" s="151"/>
      <c r="H113" s="156"/>
    </row>
    <row r="114" customFormat="false" ht="11.25" hidden="false" customHeight="false" outlineLevel="0" collapsed="false">
      <c r="B114" s="151"/>
      <c r="H114" s="156"/>
    </row>
    <row r="115" customFormat="false" ht="11.25" hidden="false" customHeight="false" outlineLevel="0" collapsed="false">
      <c r="B115" s="151"/>
      <c r="H115" s="156"/>
    </row>
    <row r="116" customFormat="false" ht="11.25" hidden="false" customHeight="false" outlineLevel="0" collapsed="false">
      <c r="B116" s="151"/>
      <c r="H116" s="156"/>
    </row>
    <row r="117" customFormat="false" ht="11.25" hidden="false" customHeight="false" outlineLevel="0" collapsed="false">
      <c r="B117" s="151"/>
      <c r="H117" s="156"/>
    </row>
    <row r="118" customFormat="false" ht="11.25" hidden="false" customHeight="false" outlineLevel="0" collapsed="false">
      <c r="B118" s="151"/>
      <c r="H118" s="156"/>
    </row>
    <row r="119" customFormat="false" ht="11.25" hidden="false" customHeight="false" outlineLevel="0" collapsed="false">
      <c r="B119" s="151"/>
      <c r="H119" s="156"/>
    </row>
    <row r="120" customFormat="false" ht="11.25" hidden="false" customHeight="false" outlineLevel="0" collapsed="false">
      <c r="B120" s="151"/>
      <c r="H120" s="156"/>
    </row>
    <row r="121" customFormat="false" ht="11.25" hidden="false" customHeight="false" outlineLevel="0" collapsed="false">
      <c r="B121" s="151"/>
      <c r="H121" s="156"/>
    </row>
    <row r="122" customFormat="false" ht="11.25" hidden="false" customHeight="false" outlineLevel="0" collapsed="false">
      <c r="B122" s="151"/>
      <c r="H122" s="156"/>
    </row>
    <row r="123" customFormat="false" ht="11.25" hidden="false" customHeight="false" outlineLevel="0" collapsed="false">
      <c r="B123" s="151"/>
      <c r="H123" s="156"/>
    </row>
    <row r="124" customFormat="false" ht="11.25" hidden="false" customHeight="false" outlineLevel="0" collapsed="false">
      <c r="B124" s="151"/>
      <c r="H124" s="156"/>
    </row>
  </sheetData>
  <mergeCells count="6">
    <mergeCell ref="B1:I1"/>
    <mergeCell ref="B4:I4"/>
    <mergeCell ref="D5:I5"/>
    <mergeCell ref="D6:I6"/>
    <mergeCell ref="B78:E78"/>
    <mergeCell ref="B79:E79"/>
  </mergeCells>
  <conditionalFormatting sqref="L40:L41">
    <cfRule type="expression" priority="2" aboveAverage="0" equalAverage="0" bottom="0" percent="0" rank="0" text="" dxfId="0">
      <formula>AND(COUNTIF($L$40:$L$41,L40)&gt;1,NOT(ISBLANK(L40)))</formula>
    </cfRule>
  </conditionalFormatting>
  <conditionalFormatting sqref="S51">
    <cfRule type="expression" priority="3" aboveAverage="0" equalAverage="0" bottom="0" percent="0" rank="0" text="" dxfId="1">
      <formula>AND(COUNTIF($S$51:$S$51,S51)&gt;1,NOT(ISBLANK(S51)))</formula>
    </cfRule>
  </conditionalFormatting>
  <printOptions headings="false" gridLines="false" gridLinesSet="true" horizontalCentered="false" verticalCentered="false"/>
  <pageMargins left="1.06319444444444" right="0.209722222222222" top="0.240277777777778" bottom="0.2" header="0.511811023622047" footer="0.511811023622047"/>
  <pageSetup paperSize="1" scale="7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7T14:08:00Z</dcterms:created>
  <dc:creator>Gabriel Ricardo Benitez</dc:creator>
  <dc:description/>
  <dc:language>en-US</dc:language>
  <cp:lastModifiedBy>Gabriel Ricardo Benitez</cp:lastModifiedBy>
  <dcterms:modified xsi:type="dcterms:W3CDTF">2025-05-07T18:2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2C8F5D276901149B717C8AC988AEF4B</vt:lpwstr>
  </property>
  <property fmtid="{D5CDD505-2E9C-101B-9397-08002B2CF9AE}" pid="3" name="_activity">
    <vt:lpwstr/>
  </property>
</Properties>
</file>