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6.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44.xml.rels" ContentType="application/vnd.openxmlformats-package.relationships+xml"/>
  <Override PartName="/xl/worksheets/_rels/sheet3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Indice" sheetId="1" state="visible" r:id="rId2"/>
    <sheet name="BG" sheetId="2" state="visible" r:id="rId3"/>
    <sheet name="ER" sheetId="3" state="visible" r:id="rId4"/>
    <sheet name="ACTIVO FIJO" sheetId="4" state="hidden" r:id="rId5"/>
    <sheet name="EFE" sheetId="5" state="visible" r:id="rId6"/>
    <sheet name="Hoja de Trabajo" sheetId="6" state="hidden" r:id="rId7"/>
    <sheet name="EVPN" sheetId="7" state="visible" r:id="rId8"/>
    <sheet name="Nota1" sheetId="8" state="visible" r:id="rId9"/>
    <sheet name="Nota 2" sheetId="9" state="visible" r:id="rId10"/>
    <sheet name="Nota 3" sheetId="10" state="visible" r:id="rId11"/>
    <sheet name="Disponibildades Junio.2025" sheetId="11" state="hidden" r:id="rId12"/>
    <sheet name="Disponibildades Dic.2024" sheetId="12" state="hidden" r:id="rId13"/>
    <sheet name="Disponibildades (2023)" sheetId="13" state="hidden" r:id="rId14"/>
    <sheet name="Nota 4" sheetId="14" state="visible" r:id="rId15"/>
    <sheet name="Nota 5" sheetId="15" state="visible" r:id="rId16"/>
    <sheet name="Nota 6" sheetId="16" state="visible" r:id="rId17"/>
    <sheet name="Nota 7" sheetId="17" state="visible" r:id="rId18"/>
    <sheet name="Nota 8" sheetId="18" state="visible" r:id="rId19"/>
    <sheet name="Nota 9" sheetId="19" state="visible" r:id="rId20"/>
    <sheet name="Nota 10" sheetId="20" state="visible" r:id="rId21"/>
    <sheet name="Nota 11" sheetId="21" state="visible" r:id="rId22"/>
    <sheet name="Nota 12" sheetId="22" state="visible" r:id="rId23"/>
    <sheet name="Nota 13" sheetId="23" state="visible" r:id="rId24"/>
    <sheet name="Nota 14" sheetId="24" state="visible" r:id="rId25"/>
    <sheet name="Nota 15" sheetId="25" state="visible" r:id="rId26"/>
    <sheet name="Nota 16" sheetId="26" state="visible" r:id="rId27"/>
    <sheet name="Nota 17" sheetId="27" state="visible" r:id="rId28"/>
    <sheet name="Nota 18" sheetId="28" state="visible" r:id="rId29"/>
    <sheet name="Nota 19" sheetId="29" state="visible" r:id="rId30"/>
    <sheet name="Nota 20" sheetId="30" state="visible" r:id="rId31"/>
    <sheet name="Nota 21" sheetId="31" state="visible" r:id="rId32"/>
    <sheet name="Nota 22" sheetId="32" state="visible" r:id="rId33"/>
    <sheet name="Nota 23" sheetId="33" state="visible" r:id="rId34"/>
    <sheet name="Nota 24" sheetId="34" state="visible" r:id="rId35"/>
    <sheet name="Nota 25" sheetId="35" state="visible" r:id="rId36"/>
    <sheet name="Nota 26" sheetId="36" state="visible" r:id="rId37"/>
    <sheet name="Nota 27" sheetId="37" state="visible" r:id="rId38"/>
    <sheet name="Nota 28" sheetId="38" state="visible" r:id="rId39"/>
    <sheet name="Nota 29" sheetId="39" state="visible" r:id="rId40"/>
    <sheet name="Nota 30" sheetId="40" state="visible" r:id="rId41"/>
    <sheet name="Nota 31" sheetId="41" state="visible" r:id="rId42"/>
    <sheet name="Nota 32" sheetId="42" state="visible" r:id="rId43"/>
    <sheet name="Nota 33" sheetId="43" state="visible" r:id="rId44"/>
    <sheet name="Nota 34" sheetId="44" state="visible" r:id="rId45"/>
    <sheet name="Nota 35" sheetId="45" state="visible" r:id="rId46"/>
    <sheet name="Nota 36" sheetId="46" state="visible" r:id="rId47"/>
    <sheet name="Nota 37" sheetId="47" state="visible" r:id="rId48"/>
    <sheet name="Nota 38" sheetId="48" state="visible" r:id="rId49"/>
    <sheet name="Nota 39" sheetId="49" state="visible" r:id="rId50"/>
    <sheet name="Nota 40" sheetId="50" state="visible" r:id="rId51"/>
    <sheet name="Nota 41" sheetId="51" state="visible" r:id="rId52"/>
    <sheet name="Base de Monedas" sheetId="52" state="visible" r:id="rId53"/>
  </sheets>
  <externalReferences>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s>
  <definedNames>
    <definedName function="false" hidden="false" localSheetId="51" name="_xlnm.Print_Area" vbProcedure="false">'Base de Monedas'!$A$1:$C$179</definedName>
    <definedName function="false" hidden="false" localSheetId="1" name="_xlnm.Print_Area" vbProcedure="false">BG!$A$1:$G$58</definedName>
    <definedName function="false" hidden="false" localSheetId="12" name="_xlnm.Print_Area" vbProcedure="false">'Disponibildades (2023)'!$B$1:$G$39</definedName>
    <definedName function="false" hidden="false" localSheetId="11" name="_xlnm.Print_Area" vbProcedure="false">'Disponibildades Dic.2024'!$B$2:$D$38</definedName>
    <definedName function="false" hidden="false" localSheetId="10" name="_xlnm.Print_Area" vbProcedure="false">'Disponibildades Junio.2025'!$B$2:$D$38</definedName>
    <definedName function="false" hidden="false" localSheetId="4" name="_xlnm.Print_Area" vbProcedure="false">EFE!$A$1:$C$47</definedName>
    <definedName function="false" hidden="false" localSheetId="2" name="_xlnm.Print_Area" vbProcedure="false">ER!$A$1:$D$32</definedName>
    <definedName function="false" hidden="false" localSheetId="5" name="_xlnm.Print_Area" vbProcedure="false">'Hoja de Trabajo'!$A$1:$Q$245</definedName>
    <definedName function="false" hidden="false" localSheetId="0" name="_xlnm.Print_Area" vbProcedure="false">Indice!$A$1:$H$61</definedName>
    <definedName function="false" hidden="false" localSheetId="19" name="_xlnm.Print_Area" vbProcedure="false">'Nota 10'!$A$1:$D$24</definedName>
    <definedName function="false" hidden="false" localSheetId="20" name="_xlnm.Print_Area" vbProcedure="false">'Nota 11'!$A$1:$C$14</definedName>
    <definedName function="false" hidden="false" localSheetId="21" name="_xlnm.Print_Area" vbProcedure="false">'Nota 12'!$A$1:$C$31</definedName>
    <definedName function="false" hidden="false" localSheetId="22" name="_xlnm.Print_Area" vbProcedure="false">'Nota 13'!$A$1:$E$32</definedName>
    <definedName function="false" hidden="false" localSheetId="23" name="_xlnm.Print_Area" vbProcedure="false">'Nota 14'!$A$1:$H$418</definedName>
    <definedName function="false" hidden="false" localSheetId="23" name="_xlnm.Print_Titles" vbProcedure="false">'Nota 14'!$1:$8</definedName>
    <definedName function="false" hidden="false" localSheetId="24" name="_xlnm.Print_Area" vbProcedure="false">'Nota 15'!$A$1:$D$23</definedName>
    <definedName function="false" hidden="false" localSheetId="25" name="_xlnm.Print_Area" vbProcedure="false">'Nota 16'!$A$1:$C$14</definedName>
    <definedName function="false" hidden="false" localSheetId="26" name="_xlnm.Print_Area" vbProcedure="false">'Nota 17'!$A$1:$C$14</definedName>
    <definedName function="false" hidden="false" localSheetId="27" name="_xlnm.Print_Area" vbProcedure="false">'Nota 18'!$A$1:$C$16</definedName>
    <definedName function="false" hidden="false" localSheetId="28" name="_xlnm.Print_Area" vbProcedure="false">'Nota 19'!$A$1:$C$28</definedName>
    <definedName function="false" hidden="false" localSheetId="8" name="_xlnm.Print_Titles" vbProcedure="false">'Nota 2'!$1:$8</definedName>
    <definedName function="false" hidden="false" localSheetId="29" name="_xlnm.Print_Area" vbProcedure="false">'Nota 20'!$A$1:$C$15</definedName>
    <definedName function="false" hidden="false" localSheetId="30" name="_xlnm.Print_Area" vbProcedure="false">'Nota 21'!$A$1:$F$29</definedName>
    <definedName function="false" hidden="false" localSheetId="31" name="_xlnm.Print_Area" vbProcedure="false">'Nota 22'!$A$1:$C$13</definedName>
    <definedName function="false" hidden="false" localSheetId="32" name="_xlnm.Print_Area" vbProcedure="false">'Nota 23'!$A$1:$C$14</definedName>
    <definedName function="false" hidden="false" localSheetId="33" name="_xlnm.Print_Area" vbProcedure="false">'Nota 24'!$A$1:$C$16</definedName>
    <definedName function="false" hidden="false" localSheetId="34" name="_xlnm.Print_Area" vbProcedure="false">'Nota 25'!$A$1:$C$19</definedName>
    <definedName function="false" hidden="false" localSheetId="35" name="_xlnm.Print_Area" vbProcedure="false">'Nota 26'!$A$1:$C$22</definedName>
    <definedName function="false" hidden="false" localSheetId="36" name="_xlnm.Print_Area" vbProcedure="false">'Nota 27'!$A$1:$G$40</definedName>
    <definedName function="false" hidden="false" localSheetId="37" name="_xlnm.Print_Area" vbProcedure="false">'Nota 28'!$A$1:$C$30</definedName>
    <definedName function="false" hidden="false" localSheetId="38" name="_xlnm.Print_Area" vbProcedure="false">'Nota 29'!$A$1:$C$23</definedName>
    <definedName function="false" hidden="false" localSheetId="39" name="_xlnm.Print_Area" vbProcedure="false">'Nota 30'!$A$1:$C$16</definedName>
    <definedName function="false" hidden="false" localSheetId="40" name="_xlnm.Print_Area" vbProcedure="false">'Nota 31'!$A$1:$C$17</definedName>
    <definedName function="false" hidden="false" localSheetId="41" name="_xlnm.Print_Area" vbProcedure="false">'Nota 32'!$A$1:$C$14</definedName>
    <definedName function="false" hidden="false" localSheetId="42" name="_xlnm.Print_Area" vbProcedure="false">'Nota 33'!$A$1:$C$15</definedName>
    <definedName function="false" hidden="false" localSheetId="43" name="_xlnm.Print_Area" vbProcedure="false">'Nota 34'!$A$1:$C$15</definedName>
    <definedName function="false" hidden="false" localSheetId="44" name="_xlnm.Print_Area" vbProcedure="false">'Nota 35'!$A$1:$C$14</definedName>
    <definedName function="false" hidden="false" localSheetId="45" name="_xlnm.Print_Area" vbProcedure="false">'Nota 36'!$A$1:$F$29</definedName>
    <definedName function="false" hidden="false" localSheetId="46" name="_xlnm.Print_Area" vbProcedure="false">'Nota 37'!$A$1:$D$10</definedName>
    <definedName function="false" hidden="false" localSheetId="47" name="_xlnm.Print_Area" vbProcedure="false">'Nota 38'!$A$1:$C$11</definedName>
    <definedName function="false" hidden="false" localSheetId="48" name="_xlnm.Print_Area" vbProcedure="false">'Nota 39'!$A$1:$D$18</definedName>
    <definedName function="false" hidden="false" localSheetId="13" name="_xlnm.Print_Area" vbProcedure="false">'Nota 4'!$A$1:$C$58</definedName>
    <definedName function="false" hidden="false" localSheetId="49" name="_xlnm.Print_Area" vbProcedure="false">'Nota 40'!$A$1:$D$15</definedName>
    <definedName function="false" hidden="false" localSheetId="50" name="_xlnm.Print_Area" vbProcedure="false">'Nota 41'!$A$1:$E$151</definedName>
    <definedName function="false" hidden="false" localSheetId="50" name="_xlnm.Print_Titles" vbProcedure="false">'Nota 41'!$1:$8</definedName>
    <definedName function="false" hidden="false" localSheetId="14" name="_xlnm.Print_Area" vbProcedure="false">'Nota 5'!$A$1:$D$59</definedName>
    <definedName function="false" hidden="false" localSheetId="15" name="_xlnm.Print_Area" vbProcedure="false">'Nota 6'!$A$1:$D$36</definedName>
    <definedName function="false" hidden="false" localSheetId="16" name="_xlnm.Print_Area" vbProcedure="false">'Nota 7'!$A$1:$C$18</definedName>
    <definedName function="false" hidden="false" localSheetId="17" name="_xlnm.Print_Area" vbProcedure="false">'Nota 8'!$A$1:$E$15</definedName>
    <definedName function="false" hidden="false" localSheetId="18" name="_xlnm.Print_Area" vbProcedure="false">'Nota 9'!$A$1:$K$27</definedName>
    <definedName function="false" hidden="false" localSheetId="7" name="_xlnm.Print_Area" vbProcedure="false">Nota1!$A$1:$I$296</definedName>
    <definedName function="false" hidden="false" localSheetId="7" name="_xlnm.Print_Titles" vbProcedure="false">Nota1!$1:$7</definedName>
    <definedName function="false" hidden="false" name="_xlfn_IFERROR" vbProcedure="false"/>
    <definedName function="false" hidden="false" name="_xlfn_SINGLE" vbProcedure="false"/>
    <definedName function="false" hidden="false" localSheetId="8" name="_Hlk15378568"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8" authorId="0">
      <text>
        <r>
          <rPr>
            <b val="true"/>
            <sz val="9"/>
            <color rgb="FF000000"/>
            <rFont val="Tahoma"/>
            <family val="2"/>
          </rPr>
          <t xml:space="preserve">Green Asus:
</t>
        </r>
        <r>
          <rPr>
            <sz val="9"/>
            <color rgb="FF000000"/>
            <rFont val="Tahoma"/>
            <family val="2"/>
          </rPr>
          <t xml:space="preserve">AQUÍ!</t>
        </r>
      </text>
      <mc:AlternateContent>
        <mc:Choice Requires="v2">
          <commentPr autoFill="true" autoScale="false" colHidden="false" locked="false" rowHidden="false" textHAlign="justify" textVAlign="top">
            <anchor moveWithCells="false" sizeWithCells="false">
              <xdr:from>
                <xdr:col>7</xdr:col>
                <xdr:colOff>25</xdr:colOff>
                <xdr:row>74</xdr:row>
                <xdr:rowOff>1</xdr:rowOff>
              </xdr:from>
              <xdr:to>
                <xdr:col>8</xdr:col>
                <xdr:colOff>40</xdr:colOff>
                <xdr:row>77</xdr:row>
                <xdr:rowOff>14</xdr:rowOff>
              </xdr:to>
            </anchor>
          </commentPr>
        </mc:Choice>
        <mc:Fallback/>
      </mc:AlternateContent>
    </comment>
  </commentList>
</comments>
</file>

<file path=xl/sharedStrings.xml><?xml version="1.0" encoding="utf-8"?>
<sst xmlns="http://schemas.openxmlformats.org/spreadsheetml/2006/main" count="2864" uniqueCount="1940">
  <si>
    <t xml:space="preserve">Sociedad:</t>
  </si>
  <si>
    <t xml:space="preserve">TAPE PORÃ S.A.E.</t>
  </si>
  <si>
    <t xml:space="preserve">Fecha presentación:</t>
  </si>
  <si>
    <t xml:space="preserve">ÍNDICE</t>
  </si>
  <si>
    <t xml:space="preserve">REF.</t>
  </si>
  <si>
    <t xml:space="preserve">Información General</t>
  </si>
  <si>
    <t xml:space="preserve">Descripción de la naturaleza y del negocio de la Sociedad</t>
  </si>
  <si>
    <t xml:space="preserve">Nota 1</t>
  </si>
  <si>
    <t xml:space="preserve">Resumen de las principales políticas contables</t>
  </si>
  <si>
    <t xml:space="preserve">Nota 2</t>
  </si>
  <si>
    <t xml:space="preserve">Balance General</t>
  </si>
  <si>
    <t xml:space="preserve">BG</t>
  </si>
  <si>
    <t xml:space="preserve">Efectivo y equivalentes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Cuentas por cobrar comerciales a largo plazo</t>
  </si>
  <si>
    <t xml:space="preserve">Inventarios</t>
  </si>
  <si>
    <t xml:space="preserve">Nota 7</t>
  </si>
  <si>
    <t xml:space="preserve">Inversión en asociadas</t>
  </si>
  <si>
    <t xml:space="preserve">Nota 8</t>
  </si>
  <si>
    <t xml:space="preserve">Propiedad, planta y equipo</t>
  </si>
  <si>
    <t xml:space="preserve">Nota 9</t>
  </si>
  <si>
    <t xml:space="preserve">Activos disponibles para la venta</t>
  </si>
  <si>
    <t xml:space="preserve">Nota 10</t>
  </si>
  <si>
    <t xml:space="preserve">Activos intangibles</t>
  </si>
  <si>
    <t xml:space="preserve">Nota 11</t>
  </si>
  <si>
    <t xml:space="preserve">Cargos diferidos</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 / Fianzas concedidas</t>
  </si>
  <si>
    <t xml:space="preserve">Nota 36</t>
  </si>
  <si>
    <t xml:space="preserve">Contingencias y compromisos</t>
  </si>
  <si>
    <t xml:space="preserve">Nota 37</t>
  </si>
  <si>
    <t xml:space="preserve">Impuesto diferido</t>
  </si>
  <si>
    <t xml:space="preserve">Nota 38</t>
  </si>
  <si>
    <t xml:space="preserve">Hechos Relevantes del Ejercicio</t>
  </si>
  <si>
    <t xml:space="preserve">Nota 39</t>
  </si>
  <si>
    <t xml:space="preserve">Hechos posteriores</t>
  </si>
  <si>
    <t xml:space="preserve">Nota 40</t>
  </si>
  <si>
    <t xml:space="preserve">Saldos y transacciones con partes relacionadas</t>
  </si>
  <si>
    <t xml:space="preserve">Nota 41</t>
  </si>
  <si>
    <t xml:space="preserve">Índice</t>
  </si>
  <si>
    <t xml:space="preserve">BALANCE GENERAL</t>
  </si>
  <si>
    <t xml:space="preserve">Al 30 de junio de 2025 y  31 de diciembre de 2024</t>
  </si>
  <si>
    <t xml:space="preserve">(Cifras en miles de guaraníes)</t>
  </si>
  <si>
    <t xml:space="preserve">Nota</t>
  </si>
  <si>
    <t xml:space="preserve">ACTIVOS</t>
  </si>
  <si>
    <t xml:space="preserve">Activos corrientes</t>
  </si>
  <si>
    <t xml:space="preserve">Total Activos corrientes</t>
  </si>
  <si>
    <t xml:space="preserve">Activos no corrientes</t>
  </si>
  <si>
    <t xml:space="preserve">Inversiones a largo plazo</t>
  </si>
  <si>
    <t xml:space="preserve">Otros créditos </t>
  </si>
  <si>
    <t xml:space="preserve">Propiedad,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Total pasivos no corrientes</t>
  </si>
  <si>
    <t xml:space="preserve">Total Pasivos</t>
  </si>
  <si>
    <t xml:space="preserve">Patrimonio Neto</t>
  </si>
  <si>
    <t xml:space="preserve">Subtotal</t>
  </si>
  <si>
    <t xml:space="preserve">Total Patrimonio Neto</t>
  </si>
  <si>
    <t xml:space="preserve">Total Pasivos y Patrimonio Neto</t>
  </si>
  <si>
    <t xml:space="preserve">Las notas que se acompañan forman parte integrante de estos estados.</t>
  </si>
  <si>
    <t xml:space="preserve">ESTADO DE RESULTADOS</t>
  </si>
  <si>
    <t xml:space="preserve">30 de junio de 2025 y 2024</t>
  </si>
  <si>
    <t xml:space="preserve">Comparativo con el año anterior</t>
  </si>
  <si>
    <t xml:space="preserve"> (Cifras en miles de guaraníes)</t>
  </si>
  <si>
    <t xml:space="preserve">Utilidad bruta</t>
  </si>
  <si>
    <t xml:space="preserve">Gastos administrativos y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Columna1</t>
  </si>
  <si>
    <t xml:space="preserve">Columna113</t>
  </si>
  <si>
    <t xml:space="preserve">Columna1138</t>
  </si>
  <si>
    <t xml:space="preserve">Columna1137</t>
  </si>
  <si>
    <t xml:space="preserve">Columna1136</t>
  </si>
  <si>
    <t xml:space="preserve">Columna1135</t>
  </si>
  <si>
    <t xml:space="preserve">Columna1134</t>
  </si>
  <si>
    <t xml:space="preserve">Columna1133</t>
  </si>
  <si>
    <t xml:space="preserve">Columna1132</t>
  </si>
  <si>
    <t xml:space="preserve">Columna112</t>
  </si>
  <si>
    <t xml:space="preserve">Columna1126</t>
  </si>
  <si>
    <t xml:space="preserve">Columna1125</t>
  </si>
  <si>
    <t xml:space="preserve">Columna1124</t>
  </si>
  <si>
    <t xml:space="preserve">Columna1123</t>
  </si>
  <si>
    <t xml:space="preserve">Columna1122</t>
  </si>
  <si>
    <t xml:space="preserve">Columna111</t>
  </si>
  <si>
    <t xml:space="preserve">Columna110</t>
  </si>
  <si>
    <t xml:space="preserve">Columna11028</t>
  </si>
  <si>
    <t xml:space="preserve">Columna11027</t>
  </si>
  <si>
    <t xml:space="preserve">Columna11026</t>
  </si>
  <si>
    <t xml:space="preserve">Columna11025</t>
  </si>
  <si>
    <t xml:space="preserve">Columna11024</t>
  </si>
  <si>
    <t xml:space="preserve">Columna11023</t>
  </si>
  <si>
    <t xml:space="preserve">Columna11022</t>
  </si>
  <si>
    <t xml:space="preserve">Columna11021</t>
  </si>
  <si>
    <t xml:space="preserve">Columna11020</t>
  </si>
  <si>
    <t xml:space="preserve">Columna11019</t>
  </si>
  <si>
    <t xml:space="preserve">Columna11018</t>
  </si>
  <si>
    <t xml:space="preserve">Columna11017</t>
  </si>
  <si>
    <t xml:space="preserve">Columna11016</t>
  </si>
  <si>
    <t xml:space="preserve">Columna11015</t>
  </si>
  <si>
    <t xml:space="preserve">Columna11014</t>
  </si>
  <si>
    <t xml:space="preserve">Columna11013</t>
  </si>
  <si>
    <t xml:space="preserve">Columna11012</t>
  </si>
  <si>
    <t xml:space="preserve">Columna11011</t>
  </si>
  <si>
    <t xml:space="preserve">Columna11010</t>
  </si>
  <si>
    <t xml:space="preserve">Columna1109</t>
  </si>
  <si>
    <t xml:space="preserve">Columna1108</t>
  </si>
  <si>
    <t xml:space="preserve">Columna1107</t>
  </si>
  <si>
    <t xml:space="preserve">Columna1106</t>
  </si>
  <si>
    <t xml:space="preserve">Columna1105</t>
  </si>
  <si>
    <t xml:space="preserve">Columna1104</t>
  </si>
  <si>
    <t xml:space="preserve">Columna1103</t>
  </si>
  <si>
    <t xml:space="preserve">Columna1102</t>
  </si>
  <si>
    <t xml:space="preserve">Columna19</t>
  </si>
  <si>
    <t xml:space="preserve">Columna193</t>
  </si>
  <si>
    <t xml:space="preserve">Columna192</t>
  </si>
  <si>
    <t xml:space="preserve">Columna18</t>
  </si>
  <si>
    <t xml:space="preserve">Columna184</t>
  </si>
  <si>
    <t xml:space="preserve">Columna183</t>
  </si>
  <si>
    <t xml:space="preserve">Columna182</t>
  </si>
  <si>
    <t xml:space="preserve">Columna16</t>
  </si>
  <si>
    <t xml:space="preserve">Columna17</t>
  </si>
  <si>
    <t xml:space="preserve">Columna15</t>
  </si>
  <si>
    <t xml:space="preserve">Columna14</t>
  </si>
  <si>
    <t xml:space="preserve">Columna13</t>
  </si>
  <si>
    <t xml:space="preserve">Columna12</t>
  </si>
  <si>
    <t xml:space="preserve">Columna2</t>
  </si>
  <si>
    <t xml:space="preserve">Columna3</t>
  </si>
  <si>
    <t xml:space="preserve">Columna4</t>
  </si>
  <si>
    <t xml:space="preserve">Columna5</t>
  </si>
  <si>
    <t xml:space="preserve">Columna6</t>
  </si>
  <si>
    <t xml:space="preserve">Columna7</t>
  </si>
  <si>
    <t xml:space="preserve">                                                                                                                                                             DETALLE DE ACTIVO FIJO / RUTA VII </t>
  </si>
  <si>
    <t xml:space="preserve">JUNIO DE 2025</t>
  </si>
  <si>
    <t xml:space="preserve">MARZO DE 2025</t>
  </si>
  <si>
    <t xml:space="preserve">DICIEMBRE DE 2024</t>
  </si>
  <si>
    <t xml:space="preserve">SETIEMBRE DE 2024</t>
  </si>
  <si>
    <t xml:space="preserve">JUNIO DE 2024</t>
  </si>
  <si>
    <t xml:space="preserve">MARZO DE 2024</t>
  </si>
  <si>
    <t xml:space="preserve">DICIEMBRE DE 2023</t>
  </si>
  <si>
    <t xml:space="preserve">SETIEMBRE DE 2023</t>
  </si>
  <si>
    <t xml:space="preserve">JUNIO DE 2023</t>
  </si>
  <si>
    <t xml:space="preserve">MARZO DE 2023</t>
  </si>
  <si>
    <t xml:space="preserve">DICIEMBRE DE 2022</t>
  </si>
  <si>
    <t xml:space="preserve">SETIEMBRE DE 2022</t>
  </si>
  <si>
    <t xml:space="preserve">JUNIO DE 2022</t>
  </si>
  <si>
    <t xml:space="preserve">MARZO DE 2022</t>
  </si>
  <si>
    <t xml:space="preserve">DICIEMBRE DE 2021</t>
  </si>
  <si>
    <t xml:space="preserve">SETIEMBRE DE 2021</t>
  </si>
  <si>
    <t xml:space="preserve">JUNIO DE 2021</t>
  </si>
  <si>
    <t xml:space="preserve">MARZO DE 2021</t>
  </si>
  <si>
    <t xml:space="preserve">DICIEMBRE DE 2020</t>
  </si>
  <si>
    <t xml:space="preserve">SETIEMBRE DE 2020</t>
  </si>
  <si>
    <t xml:space="preserve">JUNIO DE 2020</t>
  </si>
  <si>
    <t xml:space="preserve">MARZO DE 2020</t>
  </si>
  <si>
    <t xml:space="preserve">DICIEMBRE DE 2019</t>
  </si>
  <si>
    <t xml:space="preserve">SETIEMBRE DE 2019</t>
  </si>
  <si>
    <t xml:space="preserve">JUNIO DE 2019</t>
  </si>
  <si>
    <t xml:space="preserve">MARZO DE 2019</t>
  </si>
  <si>
    <t xml:space="preserve">DICIEMBRE DE 2018</t>
  </si>
  <si>
    <t xml:space="preserve">SETIEMBRE DE 2018</t>
  </si>
  <si>
    <t xml:space="preserve">JUNIO DE 2018</t>
  </si>
  <si>
    <t xml:space="preserve">MARZO DE 2018</t>
  </si>
  <si>
    <t xml:space="preserve">DICIEMBRE DE 2017</t>
  </si>
  <si>
    <t xml:space="preserve">SETIEMBRE DE 2017</t>
  </si>
  <si>
    <t xml:space="preserve">JUNIO DE 2017</t>
  </si>
  <si>
    <t xml:space="preserve">MARZO DE 2017</t>
  </si>
  <si>
    <t xml:space="preserve">DICIEMBRE DE 2016</t>
  </si>
  <si>
    <t xml:space="preserve">SETIEMBRE DE 2016</t>
  </si>
  <si>
    <t xml:space="preserve">JUNIO DE 2016</t>
  </si>
  <si>
    <t xml:space="preserve">MARZO DE 2016</t>
  </si>
  <si>
    <t xml:space="preserve">DICIEMBRE DE 2015</t>
  </si>
  <si>
    <t xml:space="preserve">SETIEMBRE DE 2015</t>
  </si>
  <si>
    <t xml:space="preserve">JUNIO DE 2015</t>
  </si>
  <si>
    <t xml:space="preserve">MARZO DE 2015</t>
  </si>
  <si>
    <t xml:space="preserve">DICIEMBRE DE 2014</t>
  </si>
  <si>
    <t xml:space="preserve">SETIEMBRE DE 2014</t>
  </si>
  <si>
    <t xml:space="preserve">JUNIO DE 2014</t>
  </si>
  <si>
    <t xml:space="preserve">MARZO DE 2014</t>
  </si>
  <si>
    <t xml:space="preserve">DICIEMBRE DE 2013</t>
  </si>
  <si>
    <t xml:space="preserve">DICIEMBRE DE 2012</t>
  </si>
  <si>
    <t xml:space="preserve">SETIEMBRE DE 2012</t>
  </si>
  <si>
    <t xml:space="preserve">JUNIO DE 2012</t>
  </si>
  <si>
    <t xml:space="preserve"> MARZO 2011</t>
  </si>
  <si>
    <t xml:space="preserve"> DICIEMBRE 2011</t>
  </si>
  <si>
    <t xml:space="preserve"> DICIEMBRE 2010</t>
  </si>
  <si>
    <t xml:space="preserve">Setiembre</t>
  </si>
  <si>
    <t xml:space="preserve">Junio</t>
  </si>
  <si>
    <t xml:space="preserve">Diciembre</t>
  </si>
  <si>
    <t xml:space="preserve">JUNIO DE 2011</t>
  </si>
  <si>
    <t xml:space="preserve">DICIEMBRE DE 2010</t>
  </si>
  <si>
    <t xml:space="preserve">Muebles y Utiles</t>
  </si>
  <si>
    <t xml:space="preserve">Muebles y Utiles VO</t>
  </si>
  <si>
    <t xml:space="preserve">Muebles y Utiles VR</t>
  </si>
  <si>
    <t xml:space="preserve">Depreciacion Acumulada</t>
  </si>
  <si>
    <t xml:space="preserve">Equipos Informatica</t>
  </si>
  <si>
    <t xml:space="preserve">Equipos Informatica VO</t>
  </si>
  <si>
    <t xml:space="preserve">Equipos Informatica VR</t>
  </si>
  <si>
    <t xml:space="preserve">Mejora Predio Ajeno</t>
  </si>
  <si>
    <t xml:space="preserve">Mejora Predio Ajeno VO</t>
  </si>
  <si>
    <t xml:space="preserve">Mejora Predio Ajeno VR</t>
  </si>
  <si>
    <t xml:space="preserve">Rodados</t>
  </si>
  <si>
    <t xml:space="preserve">Rodados VO</t>
  </si>
  <si>
    <t xml:space="preserve">Rodados VR</t>
  </si>
  <si>
    <t xml:space="preserve">Herramienta y Equipo</t>
  </si>
  <si>
    <t xml:space="preserve">Herramienta y Equipo VO</t>
  </si>
  <si>
    <t xml:space="preserve">Herramienta y Equipo VR</t>
  </si>
  <si>
    <t xml:space="preserve">Inmueble</t>
  </si>
  <si>
    <t xml:space="preserve">Inmueble VO</t>
  </si>
  <si>
    <t xml:space="preserve">Inmueble VR</t>
  </si>
  <si>
    <t xml:space="preserve">EDIFICACIONES</t>
  </si>
  <si>
    <t xml:space="preserve">EDIFICACIONES VO</t>
  </si>
  <si>
    <t xml:space="preserve">EDIFICACIONES VR</t>
  </si>
  <si>
    <t xml:space="preserve">EDIFICACIONES DEP.</t>
  </si>
  <si>
    <t xml:space="preserve">INST. CONTRA INCENDIOS</t>
  </si>
  <si>
    <t xml:space="preserve">INST. CONTRA INCENDIOS V.O.</t>
  </si>
  <si>
    <t xml:space="preserve">Solo por referencia</t>
  </si>
  <si>
    <t xml:space="preserve">INST. CONTRA INCENDIOS V.R.</t>
  </si>
  <si>
    <t xml:space="preserve">INST. CONTRA INCENDIOS DEP.</t>
  </si>
  <si>
    <t xml:space="preserve">OTRAS INSTALACIONES</t>
  </si>
  <si>
    <t xml:space="preserve">OTRAS INSTALACIONES VO</t>
  </si>
  <si>
    <t xml:space="preserve">OTRAS INSTALACIONES DEP.</t>
  </si>
  <si>
    <t xml:space="preserve">Total Bienes de Uso</t>
  </si>
  <si>
    <t xml:space="preserve">OBRA PRINCIPAL</t>
  </si>
  <si>
    <t xml:space="preserve">Obra Principal VO</t>
  </si>
  <si>
    <t xml:space="preserve">Obra Principal VR</t>
  </si>
  <si>
    <t xml:space="preserve">OBRA COMPL. 234-296</t>
  </si>
  <si>
    <t xml:space="preserve">Obra Compl.234-296 VO</t>
  </si>
  <si>
    <t xml:space="preserve">Obra Compl.234-296 VR</t>
  </si>
  <si>
    <t xml:space="preserve">OBRA COMPL. 183-234</t>
  </si>
  <si>
    <t xml:space="preserve">Obra Compl.183-234 VO</t>
  </si>
  <si>
    <t xml:space="preserve">Obra Compl.183-234 VR</t>
  </si>
  <si>
    <t xml:space="preserve">O. CONSERVACION 296-323</t>
  </si>
  <si>
    <t xml:space="preserve">RECOMP. SEÑAL. 296-323</t>
  </si>
  <si>
    <t xml:space="preserve">REFORMA PUESTO PESAJE</t>
  </si>
  <si>
    <t xml:space="preserve">REFORMA PUESTO PEAJE 1020509 VO</t>
  </si>
  <si>
    <t xml:space="preserve">REFORMA PUESTO PEAJE VR</t>
  </si>
  <si>
    <t xml:space="preserve">REFORMA PUESTO PEAJE MG VO</t>
  </si>
  <si>
    <t xml:space="preserve">REFORMA PUESTO PEAJE MG DP</t>
  </si>
  <si>
    <t xml:space="preserve">IMPLEMENTACION PLAZA PEAJE</t>
  </si>
  <si>
    <t xml:space="preserve">IMPLEMENTACION PLAZA 1020510</t>
  </si>
  <si>
    <t xml:space="preserve">IMPLEMENTACION PLAZA</t>
  </si>
  <si>
    <t xml:space="preserve">IMPLEMENTACION PLAZA vo</t>
  </si>
  <si>
    <t xml:space="preserve">CONT. EDIF. FISCAL</t>
  </si>
  <si>
    <t xml:space="preserve">FISCALIZACION MOPC</t>
  </si>
  <si>
    <t xml:space="preserve">OBRA DUPLICACION</t>
  </si>
  <si>
    <t xml:space="preserve">Obra Duplicación V.O.</t>
  </si>
  <si>
    <t xml:space="preserve">Obra Duplicación V.R.</t>
  </si>
  <si>
    <t xml:space="preserve">Obra Duplicación Dep.</t>
  </si>
  <si>
    <t xml:space="preserve">CONTROL EVASION</t>
  </si>
  <si>
    <t xml:space="preserve">Control Evasión V.O.</t>
  </si>
  <si>
    <t xml:space="preserve">Control Evasión V.R.</t>
  </si>
  <si>
    <t xml:space="preserve">Control Evasión Dep.</t>
  </si>
  <si>
    <t xml:space="preserve">Control Evasión M.G. V.O.</t>
  </si>
  <si>
    <t xml:space="preserve">Control Evasión M.G. Deprec</t>
  </si>
  <si>
    <t xml:space="preserve">Total Concesión Ruta VII</t>
  </si>
  <si>
    <t xml:space="preserve">Otros Activos</t>
  </si>
  <si>
    <t xml:space="preserve">BIENES DE USO</t>
  </si>
  <si>
    <t xml:space="preserve">BIENES DE USO VO</t>
  </si>
  <si>
    <t xml:space="preserve">BIENES DE USO VR</t>
  </si>
  <si>
    <t xml:space="preserve">BIENES DE USO DEP.ACUM.</t>
  </si>
  <si>
    <t xml:space="preserve">OBRAS</t>
  </si>
  <si>
    <t xml:space="preserve">OBRAS VO</t>
  </si>
  <si>
    <t xml:space="preserve">OBRAS VR</t>
  </si>
  <si>
    <t xml:space="preserve">Anexo B</t>
  </si>
  <si>
    <t xml:space="preserve">OBRAS DEP.ACUM.</t>
  </si>
  <si>
    <t xml:space="preserve">DICIEMBRE DE 2011</t>
  </si>
  <si>
    <t xml:space="preserve">Rep. Extraor. </t>
  </si>
  <si>
    <t xml:space="preserve">Rep. Extraor. V.O.</t>
  </si>
  <si>
    <t xml:space="preserve">Amort.</t>
  </si>
  <si>
    <t xml:space="preserve">Activo Intang.Software</t>
  </si>
  <si>
    <t xml:space="preserve">Software Valor Original</t>
  </si>
  <si>
    <t xml:space="preserve">Obra Conserv. Km. 183/234</t>
  </si>
  <si>
    <t xml:space="preserve">Obra Conserv. Km. 183/234 VO</t>
  </si>
  <si>
    <t xml:space="preserve">Obra Conserv. Km. 234/296</t>
  </si>
  <si>
    <t xml:space="preserve">Obra Conserv. Km. 234/296 VO</t>
  </si>
  <si>
    <t xml:space="preserve">Obra Conserv. Km. 183/296</t>
  </si>
  <si>
    <t xml:space="preserve">Obra Conserv. Km. 183/296 VO</t>
  </si>
  <si>
    <t xml:space="preserve">Reparaciones Tramo Km. 183/323</t>
  </si>
  <si>
    <t xml:space="preserve">Reparaciones Tramo Km. 183/323 VO</t>
  </si>
  <si>
    <t xml:space="preserve">Bienes Rec. En Arrendamient</t>
  </si>
  <si>
    <t xml:space="preserve">Bienes Rec. En Arrendamient VO</t>
  </si>
  <si>
    <t xml:space="preserve">Amort. Bienes Rec. en Arrend</t>
  </si>
  <si>
    <t xml:space="preserve">Remodelación Of. Central</t>
  </si>
  <si>
    <t xml:space="preserve">KAPSCH</t>
  </si>
  <si>
    <t xml:space="preserve">Revaluo del Periodo</t>
  </si>
  <si>
    <t xml:space="preserve">OBRAS EN CURSO</t>
  </si>
  <si>
    <t xml:space="preserve">baja de act. Rev.</t>
  </si>
  <si>
    <t xml:space="preserve">Altas Bienes de Uso</t>
  </si>
  <si>
    <t xml:space="preserve">OBRAS AMP. EST.PAST.</t>
  </si>
  <si>
    <t xml:space="preserve">OBRAS AMP. EST.M.GUAZU</t>
  </si>
  <si>
    <t xml:space="preserve">INSTALACION CONTRA INCENDIOS</t>
  </si>
  <si>
    <t xml:space="preserve">Control Evasión Pastoreo</t>
  </si>
  <si>
    <t xml:space="preserve">Control Evasión M.G.</t>
  </si>
  <si>
    <t xml:space="preserve">Bienes en Arrendamiento</t>
  </si>
  <si>
    <t xml:space="preserve">Costo Obra Duplicación</t>
  </si>
  <si>
    <t xml:space="preserve">Reparaciones Tramo 183-323</t>
  </si>
  <si>
    <t xml:space="preserve">IVA REP. TRAMO 183-323</t>
  </si>
  <si>
    <t xml:space="preserve">Obra Conserv. Km.234/296</t>
  </si>
  <si>
    <t xml:space="preserve">Obra Conserv. Km.183/234</t>
  </si>
  <si>
    <t xml:space="preserve">ObraS Ampliación Est. Past.</t>
  </si>
  <si>
    <t xml:space="preserve">Obra Conserv. Km.183/296 Duplic.</t>
  </si>
  <si>
    <t xml:space="preserve">Proyecto De Inv. Km.26</t>
  </si>
  <si>
    <t xml:space="preserve">Proyecto Oficina Corporat</t>
  </si>
  <si>
    <t xml:space="preserve">Proyecto Parque Logístico</t>
  </si>
  <si>
    <t xml:space="preserve"> Índice </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otras operacione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Disminución (Adquisición) de inversiones</t>
  </si>
  <si>
    <t xml:space="preserve">Obras en Curso-Inversión</t>
  </si>
  <si>
    <t xml:space="preserve">Flujo neto de efectivo de actividades de inversión</t>
  </si>
  <si>
    <t xml:space="preserve">FLUJO DE EFECTIVO DE ACTIVIDADES DE FINANCIACIÓN</t>
  </si>
  <si>
    <t xml:space="preserve">(Disminución) Incremento de préstamos</t>
  </si>
  <si>
    <t xml:space="preserve">Intereses pagados</t>
  </si>
  <si>
    <t xml:space="preserve">Aportes de capital recibidos</t>
  </si>
  <si>
    <t xml:space="preserve">Dividendos pagados</t>
  </si>
  <si>
    <t xml:space="preserve">. </t>
  </si>
  <si>
    <t xml:space="preserve">Diferencia de Cambio</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año</t>
  </si>
  <si>
    <t xml:space="preserve">TAPE PORÃ S.A.</t>
  </si>
  <si>
    <t xml:space="preserve">Variacion</t>
  </si>
  <si>
    <t xml:space="preserve">ACTIVIDADES DE OPERACIÓN</t>
  </si>
  <si>
    <t xml:space="preserve">Actividad de Inversion</t>
  </si>
  <si>
    <t xml:space="preserve">Actividad de Financiamiento</t>
  </si>
  <si>
    <t xml:space="preserve">Efecto dif</t>
  </si>
  <si>
    <t xml:space="preserve">Totales</t>
  </si>
  <si>
    <t xml:space="preserve">Balance</t>
  </si>
  <si>
    <t xml:space="preserve">Debitos ( Creditos)</t>
  </si>
  <si>
    <t xml:space="preserve">Recibido de Clientes</t>
  </si>
  <si>
    <t xml:space="preserve">Otros  Beneficios</t>
  </si>
  <si>
    <t xml:space="preserve">Pago a Proveedores</t>
  </si>
  <si>
    <t xml:space="preserve">Pago a Empleado</t>
  </si>
  <si>
    <t xml:space="preserve">Pago de Intereses</t>
  </si>
  <si>
    <t xml:space="preserve">Pago de Impuesto</t>
  </si>
  <si>
    <t xml:space="preserve">(usados)</t>
  </si>
  <si>
    <t xml:space="preserve">de cambio</t>
  </si>
  <si>
    <t xml:space="preserve">JUNIO</t>
  </si>
  <si>
    <t xml:space="preserve">Eliminaciones</t>
  </si>
  <si>
    <t xml:space="preserve">(Creditos)</t>
  </si>
  <si>
    <t xml:space="preserve">Cliente</t>
  </si>
  <si>
    <t xml:space="preserve">Benef.</t>
  </si>
  <si>
    <t xml:space="preserve">Proveedor</t>
  </si>
  <si>
    <t xml:space="preserve">Emplead</t>
  </si>
  <si>
    <t xml:space="preserve">Intereses</t>
  </si>
  <si>
    <t xml:space="preserve">Impuesto</t>
  </si>
  <si>
    <t xml:space="preserve">Provisto</t>
  </si>
  <si>
    <t xml:space="preserve">Activos</t>
  </si>
  <si>
    <t xml:space="preserve">Debitos</t>
  </si>
  <si>
    <t xml:space="preserve">Creditos</t>
  </si>
  <si>
    <t xml:space="preserve">Disponibilidades</t>
  </si>
  <si>
    <t xml:space="preserve">Disponibilidades - FID.</t>
  </si>
  <si>
    <t xml:space="preserve">Inversiones a Corto Plazo</t>
  </si>
  <si>
    <t xml:space="preserve">Creditos a Coto Plazo</t>
  </si>
  <si>
    <t xml:space="preserve">Gasto Pag. Adel</t>
  </si>
  <si>
    <t xml:space="preserve">Activos Corriente</t>
  </si>
  <si>
    <t xml:space="preserve">Disponibilidades -Restringida</t>
  </si>
  <si>
    <t xml:space="preserve">Créditos</t>
  </si>
  <si>
    <t xml:space="preserve">Inversiones a Largo Plazo CDA</t>
  </si>
  <si>
    <t xml:space="preserve">Bienes de Uso/ Ruta VII  VO</t>
  </si>
  <si>
    <t xml:space="preserve">Inmueble - Otros Activos</t>
  </si>
  <si>
    <t xml:space="preserve">B .Uso/ Ruta VII V Revaluado</t>
  </si>
  <si>
    <t xml:space="preserve">Menos Dep Acum</t>
  </si>
  <si>
    <t xml:space="preserve">Activos Intangibles</t>
  </si>
  <si>
    <t xml:space="preserve">Cargos Diferidos</t>
  </si>
  <si>
    <t xml:space="preserve">Activos No Corrientes</t>
  </si>
  <si>
    <t xml:space="preserve">TOTAL ACTIVO</t>
  </si>
  <si>
    <t xml:space="preserve">Sobregiro Bancario</t>
  </si>
  <si>
    <t xml:space="preserve">Obligaciones Comerciales</t>
  </si>
  <si>
    <t xml:space="preserve">Provisiones Impositivas</t>
  </si>
  <si>
    <t xml:space="preserve">Obigaciones Finan.Corto P</t>
  </si>
  <si>
    <t xml:space="preserve">Dividendos a Pagar</t>
  </si>
  <si>
    <t xml:space="preserve">Pasivo Corrientes</t>
  </si>
  <si>
    <t xml:space="preserve">Obligaciones Finan.LP</t>
  </si>
  <si>
    <t xml:space="preserve">Pasivo No Corriente</t>
  </si>
  <si>
    <t xml:space="preserve">TOTAL PASIVO</t>
  </si>
  <si>
    <t xml:space="preserve">Capital</t>
  </si>
  <si>
    <t xml:space="preserve">Acciones Rescatadas</t>
  </si>
  <si>
    <t xml:space="preserve">Reservas</t>
  </si>
  <si>
    <t xml:space="preserve">Resultado Ejercio Anterior</t>
  </si>
  <si>
    <t xml:space="preserve">Aporte par Futura Integ.</t>
  </si>
  <si>
    <t xml:space="preserve">Resultado Ejercicio</t>
  </si>
  <si>
    <t xml:space="preserve">Total Pasivo + P.Neto</t>
  </si>
  <si>
    <t xml:space="preserve">4</t>
  </si>
  <si>
    <t xml:space="preserve">INGRESOS</t>
  </si>
  <si>
    <t xml:space="preserve">401</t>
  </si>
  <si>
    <t xml:space="preserve">INGRESOS OPERATIVOS</t>
  </si>
  <si>
    <t xml:space="preserve">40101</t>
  </si>
  <si>
    <t xml:space="preserve">Ingresos Estacion Peaje</t>
  </si>
  <si>
    <t xml:space="preserve">4010101</t>
  </si>
  <si>
    <t xml:space="preserve">Peaje Liquidado</t>
  </si>
  <si>
    <t xml:space="preserve">Promoción o Exentas</t>
  </si>
  <si>
    <t xml:space="preserve">4010106</t>
  </si>
  <si>
    <t xml:space="preserve">Discordancias Reconocidas</t>
  </si>
  <si>
    <t xml:space="preserve">4010107</t>
  </si>
  <si>
    <t xml:space="preserve">Descuentos Tarjetas</t>
  </si>
  <si>
    <t xml:space="preserve">Descuentos Telepeaje</t>
  </si>
  <si>
    <t xml:space="preserve">Canje de Factura</t>
  </si>
  <si>
    <t xml:space="preserve">Ingresos  Area de Servicio</t>
  </si>
  <si>
    <t xml:space="preserve">Ingresos  Espacio Public.</t>
  </si>
  <si>
    <t xml:space="preserve">40105</t>
  </si>
  <si>
    <t xml:space="preserve">Ganancias del Ejercicio</t>
  </si>
  <si>
    <t xml:space="preserve">40106</t>
  </si>
  <si>
    <t xml:space="preserve">Ingreso Rescat. Cajeros</t>
  </si>
  <si>
    <t xml:space="preserve">Otros Ingresos Opert.</t>
  </si>
  <si>
    <t xml:space="preserve">Alquiler de Inmueble</t>
  </si>
  <si>
    <t xml:space="preserve">Dif. Dac, Ex, Pos, Pre Recup</t>
  </si>
  <si>
    <t xml:space="preserve">402</t>
  </si>
  <si>
    <t xml:space="preserve">INGRESOS NO OPERATIVOS</t>
  </si>
  <si>
    <t xml:space="preserve">Gananc. D/C Financiero</t>
  </si>
  <si>
    <t xml:space="preserve">40202</t>
  </si>
  <si>
    <t xml:space="preserve">Gananc.Venta Activo Fijo</t>
  </si>
  <si>
    <t xml:space="preserve">40203</t>
  </si>
  <si>
    <t xml:space="preserve">Gananc.D/C no Financiero</t>
  </si>
  <si>
    <t xml:space="preserve">40206</t>
  </si>
  <si>
    <t xml:space="preserve">Ingresos Varios</t>
  </si>
  <si>
    <t xml:space="preserve">Ingreso Ejerc. Anteriores</t>
  </si>
  <si>
    <t xml:space="preserve">Ingreso x Siniestros</t>
  </si>
  <si>
    <t xml:space="preserve">INGRESOS FINANCIEROS</t>
  </si>
  <si>
    <t xml:space="preserve">403</t>
  </si>
  <si>
    <t xml:space="preserve">Intereses Cta.Cte.</t>
  </si>
  <si>
    <t xml:space="preserve">40301</t>
  </si>
  <si>
    <t xml:space="preserve">Intereses Inv. Bonos</t>
  </si>
  <si>
    <t xml:space="preserve">Intereses C/A</t>
  </si>
  <si>
    <t xml:space="preserve">Int. Inv. Conti 1020702</t>
  </si>
  <si>
    <t xml:space="preserve">40302</t>
  </si>
  <si>
    <t xml:space="preserve">Int. Inv. Fina. Rio 1020701</t>
  </si>
  <si>
    <t xml:space="preserve">Int. Inv. CDA Otros</t>
  </si>
  <si>
    <t xml:space="preserve">Int. Inv CDA Familiar </t>
  </si>
  <si>
    <t xml:space="preserve">Int. Inv CDA BANCOP</t>
  </si>
  <si>
    <t xml:space="preserve">Int. Inv CDA Solar</t>
  </si>
  <si>
    <t xml:space="preserve">Int. Inv CDA GNB</t>
  </si>
  <si>
    <t xml:space="preserve">Int. Inv CDA Sudameris</t>
  </si>
  <si>
    <t xml:space="preserve">Int. Inv CDA Itaú</t>
  </si>
  <si>
    <t xml:space="preserve">Int. Inv CDA Basa</t>
  </si>
  <si>
    <t xml:space="preserve">Int. Inv CDA Regional</t>
  </si>
  <si>
    <t xml:space="preserve">Dif. Positiva dep/Transf</t>
  </si>
  <si>
    <t xml:space="preserve">EGRESOS</t>
  </si>
  <si>
    <t xml:space="preserve">5</t>
  </si>
  <si>
    <t xml:space="preserve">EGRESOS OPERATIVOS</t>
  </si>
  <si>
    <t xml:space="preserve">501</t>
  </si>
  <si>
    <t xml:space="preserve">SUELDOS Y ADICIONALES</t>
  </si>
  <si>
    <t xml:space="preserve">50101</t>
  </si>
  <si>
    <t xml:space="preserve">Sueldos del Personal</t>
  </si>
  <si>
    <t xml:space="preserve">5010101</t>
  </si>
  <si>
    <t xml:space="preserve">Sueldos Pers.Sup.G.Deduc.</t>
  </si>
  <si>
    <t xml:space="preserve">5010102</t>
  </si>
  <si>
    <t xml:space="preserve">Sueldos  Gerentes</t>
  </si>
  <si>
    <t xml:space="preserve">5010103</t>
  </si>
  <si>
    <t xml:space="preserve">Cargas Sociales</t>
  </si>
  <si>
    <t xml:space="preserve">5010104</t>
  </si>
  <si>
    <t xml:space="preserve">Remuneracion Extraord.</t>
  </si>
  <si>
    <t xml:space="preserve">5010106</t>
  </si>
  <si>
    <t xml:space="preserve">Uniforme</t>
  </si>
  <si>
    <t xml:space="preserve">5010107</t>
  </si>
  <si>
    <t xml:space="preserve">Aguinaldo</t>
  </si>
  <si>
    <t xml:space="preserve">5010108</t>
  </si>
  <si>
    <t xml:space="preserve">Bonificacion Familiar</t>
  </si>
  <si>
    <t xml:space="preserve">5010109</t>
  </si>
  <si>
    <t xml:space="preserve">Asignacion Familiar</t>
  </si>
  <si>
    <t xml:space="preserve">5010110</t>
  </si>
  <si>
    <t xml:space="preserve">Asist.Sanit.Escolar Cult.</t>
  </si>
  <si>
    <t xml:space="preserve">HONORARIOS PROFESIONALES</t>
  </si>
  <si>
    <t xml:space="preserve">50102</t>
  </si>
  <si>
    <t xml:space="preserve">Asesor.Tecnico</t>
  </si>
  <si>
    <t xml:space="preserve">5010201</t>
  </si>
  <si>
    <t xml:space="preserve">Asesor Laboral</t>
  </si>
  <si>
    <t xml:space="preserve">Asesor.Impositivo</t>
  </si>
  <si>
    <t xml:space="preserve">5010203</t>
  </si>
  <si>
    <t xml:space="preserve">Auditoria Externa</t>
  </si>
  <si>
    <t xml:space="preserve">5010204</t>
  </si>
  <si>
    <t xml:space="preserve">Asesor.Sistema</t>
  </si>
  <si>
    <t xml:space="preserve">5010205</t>
  </si>
  <si>
    <t xml:space="preserve">Organ y Metodo</t>
  </si>
  <si>
    <t xml:space="preserve">5010206</t>
  </si>
  <si>
    <t xml:space="preserve">Asesor.Juridico</t>
  </si>
  <si>
    <t xml:space="preserve">5010207</t>
  </si>
  <si>
    <t xml:space="preserve">Escribania</t>
  </si>
  <si>
    <t xml:space="preserve">5010208</t>
  </si>
  <si>
    <t xml:space="preserve">Asesor.Contable y Sindico</t>
  </si>
  <si>
    <t xml:space="preserve">5010209</t>
  </si>
  <si>
    <t xml:space="preserve">Capacit.y Selecc.de Pers.</t>
  </si>
  <si>
    <t xml:space="preserve">5010210</t>
  </si>
  <si>
    <t xml:space="preserve">Honor x Serv.Prof.</t>
  </si>
  <si>
    <t xml:space="preserve">5010211</t>
  </si>
  <si>
    <t xml:space="preserve">Despachante</t>
  </si>
  <si>
    <t xml:space="preserve">5010212</t>
  </si>
  <si>
    <t xml:space="preserve">Honorarios Serv. Varios</t>
  </si>
  <si>
    <t xml:space="preserve">Serv. Asesoría Directorio</t>
  </si>
  <si>
    <t xml:space="preserve">Asesoría Financiera</t>
  </si>
  <si>
    <t xml:space="preserve">Consultoría Organizacional</t>
  </si>
  <si>
    <t xml:space="preserve">SERVICIOS</t>
  </si>
  <si>
    <t xml:space="preserve">Energia Electrica</t>
  </si>
  <si>
    <t xml:space="preserve">5010301</t>
  </si>
  <si>
    <t xml:space="preserve">Agua</t>
  </si>
  <si>
    <t xml:space="preserve">5010302</t>
  </si>
  <si>
    <t xml:space="preserve">Telefono</t>
  </si>
  <si>
    <t xml:space="preserve">5010303</t>
  </si>
  <si>
    <t xml:space="preserve">Telefono Celular</t>
  </si>
  <si>
    <t xml:space="preserve">5010304</t>
  </si>
  <si>
    <t xml:space="preserve">Articulos de .Limpieza</t>
  </si>
  <si>
    <t xml:space="preserve">5010305</t>
  </si>
  <si>
    <t xml:space="preserve">Serv.Seguridad y Vigilan.</t>
  </si>
  <si>
    <t xml:space="preserve">5010306</t>
  </si>
  <si>
    <t xml:space="preserve">Publicidad y Propaganda</t>
  </si>
  <si>
    <t xml:space="preserve">5010307</t>
  </si>
  <si>
    <t xml:space="preserve">Emergenc. Medicas y AMBUL</t>
  </si>
  <si>
    <t xml:space="preserve">5010308</t>
  </si>
  <si>
    <t xml:space="preserve">Mant.y Repar.Inmueble</t>
  </si>
  <si>
    <t xml:space="preserve">5010309</t>
  </si>
  <si>
    <t xml:space="preserve">Mant. y Repar. Vehiculos</t>
  </si>
  <si>
    <t xml:space="preserve">5010310</t>
  </si>
  <si>
    <t xml:space="preserve">Mant. y Repar.Varios</t>
  </si>
  <si>
    <t xml:space="preserve">5010311</t>
  </si>
  <si>
    <t xml:space="preserve">Serv.Varios</t>
  </si>
  <si>
    <t xml:space="preserve">5010312</t>
  </si>
  <si>
    <t xml:space="preserve">Serv.de Hoteleria</t>
  </si>
  <si>
    <t xml:space="preserve">5010313</t>
  </si>
  <si>
    <t xml:space="preserve">Serv.de Encomiendas</t>
  </si>
  <si>
    <t xml:space="preserve">5010314</t>
  </si>
  <si>
    <t xml:space="preserve">Filmaciones y Fotografia</t>
  </si>
  <si>
    <t xml:space="preserve">5010315</t>
  </si>
  <si>
    <t xml:space="preserve">Servicio al Viajero  Grua</t>
  </si>
  <si>
    <t xml:space="preserve">5010316</t>
  </si>
  <si>
    <t xml:space="preserve">Recaud.de Caudales</t>
  </si>
  <si>
    <t xml:space="preserve">5010317</t>
  </si>
  <si>
    <t xml:space="preserve">Transporte del Personal</t>
  </si>
  <si>
    <t xml:space="preserve">Serv. De Internet y TV</t>
  </si>
  <si>
    <t xml:space="preserve">Insp. Médica y Medicament</t>
  </si>
  <si>
    <t xml:space="preserve">GASTO DE MOVILIDAD</t>
  </si>
  <si>
    <t xml:space="preserve">50104</t>
  </si>
  <si>
    <t xml:space="preserve">Alquiler de Unidades</t>
  </si>
  <si>
    <t xml:space="preserve">5010401</t>
  </si>
  <si>
    <t xml:space="preserve">Aceite y Comb, Lavado</t>
  </si>
  <si>
    <t xml:space="preserve">5010402</t>
  </si>
  <si>
    <t xml:space="preserve">Estacionamiento y Peajes</t>
  </si>
  <si>
    <t xml:space="preserve">5010403</t>
  </si>
  <si>
    <t xml:space="preserve">Pasajes y Taxi</t>
  </si>
  <si>
    <t xml:space="preserve">5010404</t>
  </si>
  <si>
    <t xml:space="preserve">Estadias y Viaticos</t>
  </si>
  <si>
    <t xml:space="preserve">5010405</t>
  </si>
  <si>
    <t xml:space="preserve">SEGUROS</t>
  </si>
  <si>
    <t xml:space="preserve">50105</t>
  </si>
  <si>
    <t xml:space="preserve">Vehiculos</t>
  </si>
  <si>
    <t xml:space="preserve">5010501</t>
  </si>
  <si>
    <t xml:space="preserve">Accidentes del Personal</t>
  </si>
  <si>
    <t xml:space="preserve">5010502</t>
  </si>
  <si>
    <t xml:space="preserve">Incendios</t>
  </si>
  <si>
    <t xml:space="preserve">5010503</t>
  </si>
  <si>
    <t xml:space="preserve">Robos de Caudales</t>
  </si>
  <si>
    <t xml:space="preserve">5010504</t>
  </si>
  <si>
    <t xml:space="preserve">Muebles y Equipos de Ofic</t>
  </si>
  <si>
    <t xml:space="preserve">Contractuales</t>
  </si>
  <si>
    <t xml:space="preserve">5010507</t>
  </si>
  <si>
    <t xml:space="preserve">Maquinarias</t>
  </si>
  <si>
    <t xml:space="preserve">GASTOS DE OFICINA</t>
  </si>
  <si>
    <t xml:space="preserve">50106</t>
  </si>
  <si>
    <t xml:space="preserve">Papeleria y Utiles</t>
  </si>
  <si>
    <t xml:space="preserve">5010601</t>
  </si>
  <si>
    <t xml:space="preserve">Cafeteria y art. De cocina</t>
  </si>
  <si>
    <t xml:space="preserve">5010602</t>
  </si>
  <si>
    <t xml:space="preserve">Alquileres</t>
  </si>
  <si>
    <t xml:space="preserve">5010603</t>
  </si>
  <si>
    <t xml:space="preserve">Gastos Administ Varios</t>
  </si>
  <si>
    <t xml:space="preserve">5010604</t>
  </si>
  <si>
    <t xml:space="preserve">Desayuno Almuer. y Cena</t>
  </si>
  <si>
    <t xml:space="preserve">5010605</t>
  </si>
  <si>
    <t xml:space="preserve">Servicio de Limpieza</t>
  </si>
  <si>
    <t xml:space="preserve">5010606</t>
  </si>
  <si>
    <t xml:space="preserve">Gastos no Deducibles</t>
  </si>
  <si>
    <t xml:space="preserve">5010607</t>
  </si>
  <si>
    <t xml:space="preserve">Materiales de Lectura</t>
  </si>
  <si>
    <t xml:space="preserve">Egresos Varios</t>
  </si>
  <si>
    <t xml:space="preserve">5010608</t>
  </si>
  <si>
    <t xml:space="preserve">OTROS GASTOS ADMINISTR.</t>
  </si>
  <si>
    <t xml:space="preserve">50107</t>
  </si>
  <si>
    <t xml:space="preserve">Depreciacion del Ejercic</t>
  </si>
  <si>
    <t xml:space="preserve">5010701</t>
  </si>
  <si>
    <t xml:space="preserve">Deprec.Obra Ruta VII</t>
  </si>
  <si>
    <t xml:space="preserve">5010702</t>
  </si>
  <si>
    <t xml:space="preserve">Multas y Recargos</t>
  </si>
  <si>
    <t xml:space="preserve">5010704</t>
  </si>
  <si>
    <t xml:space="preserve">Reservas Ejercicio</t>
  </si>
  <si>
    <t xml:space="preserve">Gastos MOPC x Cta. TP</t>
  </si>
  <si>
    <t xml:space="preserve">5010707</t>
  </si>
  <si>
    <t xml:space="preserve">Donaciones y Contrib.</t>
  </si>
  <si>
    <t xml:space="preserve">5010708</t>
  </si>
  <si>
    <t xml:space="preserve">Amort.del EJER.Act.Intangible</t>
  </si>
  <si>
    <t xml:space="preserve">5010710</t>
  </si>
  <si>
    <t xml:space="preserve">Amort.del EJER.Cargos Dif.</t>
  </si>
  <si>
    <t xml:space="preserve">Desc. Cajeros no Recuperados</t>
  </si>
  <si>
    <t xml:space="preserve">Aranceles</t>
  </si>
  <si>
    <t xml:space="preserve">GASTOS FISCALES</t>
  </si>
  <si>
    <t xml:space="preserve">50108</t>
  </si>
  <si>
    <t xml:space="preserve">Tasas Patentes e Impuesto</t>
  </si>
  <si>
    <t xml:space="preserve">5010801</t>
  </si>
  <si>
    <t xml:space="preserve">Impuesto a la Renta</t>
  </si>
  <si>
    <t xml:space="preserve">5010803</t>
  </si>
  <si>
    <t xml:space="preserve">Canon MOPC</t>
  </si>
  <si>
    <t xml:space="preserve">5010804</t>
  </si>
  <si>
    <t xml:space="preserve">IVA GASTO</t>
  </si>
  <si>
    <t xml:space="preserve">5010806</t>
  </si>
  <si>
    <t xml:space="preserve">IRACIS  TASA ADICIONAL</t>
  </si>
  <si>
    <t xml:space="preserve">Redondeo de Tarifas MOPC</t>
  </si>
  <si>
    <t xml:space="preserve">5010807</t>
  </si>
  <si>
    <t xml:space="preserve">GASTOS EN OBRAS</t>
  </si>
  <si>
    <t xml:space="preserve">50109</t>
  </si>
  <si>
    <t xml:space="preserve">Herram. y Mater. Pequeños</t>
  </si>
  <si>
    <t xml:space="preserve">5010901</t>
  </si>
  <si>
    <t xml:space="preserve">Limpieza Franja Dominio</t>
  </si>
  <si>
    <t xml:space="preserve">5010902</t>
  </si>
  <si>
    <t xml:space="preserve">Sellado de Fisuras</t>
  </si>
  <si>
    <t xml:space="preserve">Servf.Manten.Seist Ilumin</t>
  </si>
  <si>
    <t xml:space="preserve">Indemniz. Usuario</t>
  </si>
  <si>
    <t xml:space="preserve">5010904</t>
  </si>
  <si>
    <t xml:space="preserve">Mantenimiento Km. 296-323</t>
  </si>
  <si>
    <t xml:space="preserve">Servicios Control de Evasion</t>
  </si>
  <si>
    <t xml:space="preserve">Manten. Señal.  Ver</t>
  </si>
  <si>
    <t xml:space="preserve">5010909</t>
  </si>
  <si>
    <t xml:space="preserve">Mantenimiento Km 183--323</t>
  </si>
  <si>
    <t xml:space="preserve">Planta Asfaltica</t>
  </si>
  <si>
    <t xml:space="preserve">5010911</t>
  </si>
  <si>
    <t xml:space="preserve">Balanza Electronica</t>
  </si>
  <si>
    <t xml:space="preserve">5010912</t>
  </si>
  <si>
    <t xml:space="preserve">Alquiler Planta Asfaltica</t>
  </si>
  <si>
    <t xml:space="preserve">5010914</t>
  </si>
  <si>
    <t xml:space="preserve">Fletes de Obra</t>
  </si>
  <si>
    <t xml:space="preserve">5010915</t>
  </si>
  <si>
    <t xml:space="preserve">Alquiler Equip/Maquinaria</t>
  </si>
  <si>
    <t xml:space="preserve">Colocacion de Barandas</t>
  </si>
  <si>
    <t xml:space="preserve">MANO DE OBRA OPERADORES</t>
  </si>
  <si>
    <t xml:space="preserve">Arborización Ruta 7</t>
  </si>
  <si>
    <t xml:space="preserve">Licencia Ambiental</t>
  </si>
  <si>
    <t xml:space="preserve">Consultoría Ambiental</t>
  </si>
  <si>
    <t xml:space="preserve">Limpieza de Cunetas y Cal</t>
  </si>
  <si>
    <t xml:space="preserve">Reparación de Máquinas</t>
  </si>
  <si>
    <t xml:space="preserve">Equipos de seguridad</t>
  </si>
  <si>
    <t xml:space="preserve">Señalización Horizontal</t>
  </si>
  <si>
    <t xml:space="preserve">Regularizadora Gts. Obras</t>
  </si>
  <si>
    <t xml:space="preserve">Otros Gastos Operativos</t>
  </si>
  <si>
    <t xml:space="preserve">5010917</t>
  </si>
  <si>
    <t xml:space="preserve">GASTOS DE EXPLOTACIÓN</t>
  </si>
  <si>
    <t xml:space="preserve">50110</t>
  </si>
  <si>
    <t xml:space="preserve">Know How</t>
  </si>
  <si>
    <t xml:space="preserve">GASTOS EN ESTACIONES</t>
  </si>
  <si>
    <t xml:space="preserve">Repuestos para vías</t>
  </si>
  <si>
    <t xml:space="preserve">5011001</t>
  </si>
  <si>
    <t xml:space="preserve">EGRESOS NO OPERATIVOS</t>
  </si>
  <si>
    <t xml:space="preserve">502</t>
  </si>
  <si>
    <t xml:space="preserve">Perdida Venta Activo Fijo</t>
  </si>
  <si>
    <t xml:space="preserve">Perdida D/C Financiero</t>
  </si>
  <si>
    <t xml:space="preserve">50203</t>
  </si>
  <si>
    <t xml:space="preserve">Perdida D/C no Financiero</t>
  </si>
  <si>
    <t xml:space="preserve">Gastos Ejercicio Anterior</t>
  </si>
  <si>
    <t xml:space="preserve">Indemniz. Siniestro no Rec.</t>
  </si>
  <si>
    <t xml:space="preserve">EGRESOS FINANCIEROS</t>
  </si>
  <si>
    <t xml:space="preserve">50301</t>
  </si>
  <si>
    <t xml:space="preserve">Cargas Financiera</t>
  </si>
  <si>
    <t xml:space="preserve">50302</t>
  </si>
  <si>
    <t xml:space="preserve">Impuestos ley 125</t>
  </si>
  <si>
    <t xml:space="preserve">Comision Bancaria</t>
  </si>
  <si>
    <t xml:space="preserve">Otros Gastos Financieros</t>
  </si>
  <si>
    <t xml:space="preserve">Gerenciamiento de Bonos</t>
  </si>
  <si>
    <t xml:space="preserve">50307</t>
  </si>
  <si>
    <t xml:space="preserve">Interés Moratorio</t>
  </si>
  <si>
    <t xml:space="preserve">Gastos Fiduciarios</t>
  </si>
  <si>
    <t xml:space="preserve">Intereses pagados Leasing</t>
  </si>
  <si>
    <t xml:space="preserve">Comisiones Leasing </t>
  </si>
  <si>
    <t xml:space="preserve">Gastos Leasing</t>
  </si>
  <si>
    <t xml:space="preserve">Comisión Tarjetas de Bancard</t>
  </si>
  <si>
    <t xml:space="preserve">Comisión Boca de Cobranza</t>
  </si>
  <si>
    <t xml:space="preserve">Intereses Pagados</t>
  </si>
  <si>
    <t xml:space="preserve">Dif. Negativa Dep/Transf.</t>
  </si>
  <si>
    <t xml:space="preserve">50311</t>
  </si>
  <si>
    <t xml:space="preserve">Utilidad del Ejerc.</t>
  </si>
  <si>
    <t xml:space="preserve">ESTADO DE EVOLUCIÓN DEL PATRIMONIO NETO</t>
  </si>
  <si>
    <t xml:space="preserve">Aporte de los propietarios</t>
  </si>
  <si>
    <t xml:space="preserve">Ganancias reservadas</t>
  </si>
  <si>
    <t xml:space="preserve">Capital suscripto e integrado</t>
  </si>
  <si>
    <t xml:space="preserve">Aporte para</t>
  </si>
  <si>
    <t xml:space="preserve">Aportes Futura Integración</t>
  </si>
  <si>
    <t xml:space="preserve">Primas de emisión</t>
  </si>
  <si>
    <t xml:space="preserve">Reserva de revalúo técnico</t>
  </si>
  <si>
    <t xml:space="preserve">Reserva facultativa</t>
  </si>
  <si>
    <t xml:space="preserve">Interés Minoritario</t>
  </si>
  <si>
    <t xml:space="preserve">Total</t>
  </si>
  <si>
    <t xml:space="preserve">aumento de capital</t>
  </si>
  <si>
    <t xml:space="preserve">Saldo al 30 de junio de 2024</t>
  </si>
  <si>
    <t xml:space="preserve">Retiro de Capital s/ Asamblea Extraordinaria 26/06/2024</t>
  </si>
  <si>
    <t xml:space="preserve">Capitalización s/ Acta de Asamblea 27/05/2024</t>
  </si>
  <si>
    <t xml:space="preserve">Constitución de Reservas</t>
  </si>
  <si>
    <t xml:space="preserve">Resultado del periodo</t>
  </si>
  <si>
    <t xml:space="preserve">Saldo al 31 de diciembre de 2024</t>
  </si>
  <si>
    <t xml:space="preserve">Saldo al 30 de junio de 2025</t>
  </si>
  <si>
    <t xml:space="preserve">NOTAS A LOS ESTADOS FINANCIEROS</t>
  </si>
  <si>
    <t xml:space="preserve">NOTA 1 – DESCRIPCIÓN DE LA NATURALEZA Y DEL NEGOCIO DE LA COMPAÑÍA</t>
  </si>
  <si>
    <t xml:space="preserve">IDENTIFICACIÓN</t>
  </si>
  <si>
    <t xml:space="preserve">NOMBRE O RAZÓN SOCIAL</t>
  </si>
  <si>
    <r>
      <rPr>
        <b val="true"/>
        <sz val="10"/>
        <color rgb="FF000000"/>
        <rFont val="Trebuchet MS"/>
        <family val="2"/>
      </rPr>
      <t xml:space="preserve">TAPE POR</t>
    </r>
    <r>
      <rPr>
        <b val="true"/>
        <sz val="11"/>
        <color rgb="FF000000"/>
        <rFont val="Calibri"/>
        <family val="2"/>
      </rPr>
      <t xml:space="preserve">Ã  S.A.E</t>
    </r>
  </si>
  <si>
    <t xml:space="preserve">ANTECEDENTES DE CONSTITUCIÓN SOCIAL Y REFORMAS ESTATUTARIAS</t>
  </si>
  <si>
    <r>
      <rPr>
        <sz val="10"/>
        <color rgb="FF000000"/>
        <rFont val="Trebuchet MS"/>
        <family val="2"/>
      </rPr>
      <t xml:space="preserve">Por Escritura Pública N° 413, pasada ante el Escribano y Notario Público Ramón Zubizarreta Zaputovich, a los 25 días del mes de noviembre de 1998 fue constituida la empresa Tape Porã S.A.E. (Sociedad Anónima Emisora), cuya finalidad y objetivos primordiales se exponen en sus estatutos sociales y que consisten en la ampliación, recuperación, adecuación, conservación y explotación bajo condiciones de CONCESIÓN de la Ruta Nº 7 “Doctor José Gaspar Rodríguez de Francia” (</t>
    </r>
    <r>
      <rPr>
        <b val="true"/>
        <u val="single"/>
        <sz val="10"/>
        <color rgb="FF000000"/>
        <rFont val="Trebuchet MS"/>
        <family val="2"/>
      </rPr>
      <t xml:space="preserve">Actualmente denominada Ruta PYO2</t>
    </r>
    <r>
      <rPr>
        <sz val="10"/>
        <color rgb="FF000000"/>
        <rFont val="Trebuchet MS"/>
        <family val="2"/>
      </rPr>
      <t xml:space="preserve">), otorgada por el Ministerio de Obras Públicas y Comunicaciones (MOPC).</t>
    </r>
  </si>
  <si>
    <t xml:space="preserve">La Sociedad fue constituida para dar continuación a las operaciones del Consorcio Tape Porã, beneficiario original del Contrato de Concesión. Ello fue reconocido por el MOPC en fecha 9 de setiembre de 1999 y por el Poder Ejecutivo según Decreto N° 8263 de fecha 10 de abril de 2000. El Consorcio estuvo conformado por las siguientes empresas: CONEMPA S.A., Benito Roggio e Hijos S.A. y Tecnoedil S.A., de conformidad a lo mencionado en notas de los estados financieros de TAPE PORÃ S.A.E. al 31 de diciembre de 2009. La composición de los Accionistas y por ende la conformación de TAPE PORÃ S.A.E. queda a partir del 13 de febrero de 2018, conforme a lo ratificado en Asamblea Extraordinaria de Accionistas, de la siguiente forma: CONEMPA S.A, Constructora Acaray S.A, Emprendimientos y Concesiones S.A, Tecnoedil S.A., y Ocho A S.A.</t>
  </si>
  <si>
    <t xml:space="preserve">En fecha 7 de octubre de 1999, se inauguró oficialmente el tramo principal de las obras y se habilitó a la Sociedad para el cobro de peajes a partir del 8 de octubre de 1999. En la actualidad la Sociedad lleva a cabo obras de conservación y mantenimiento en concesión, denominadas obras complementarias y de mantenimiento. Según el Contrato Inicial de Concesión firmado con el MOPC, la Sociedad explotará el cobro de peajes por 25 años, con vencimiento el 2 de marzo de 2023.   </t>
  </si>
  <si>
    <t xml:space="preserve">En fecha 30 de mayo de 2012, según Asamblea General Extraordinaria de Accionistas, se modificó el capital social de la Sociedad, quedando el mismo en la suma de Gs. 60.000.000.000 (Guaraníes sesenta mil millones), monto que fue suscripto e integrado por todos los accionistas en las mismas proporciones que tenían antes del mencionado aumento. </t>
  </si>
  <si>
    <t xml:space="preserve">Según modificación de Estatutos protocolizado en Escribanía Pública en fecha 12 de marzo de 2020, se definió modificar el Capital Social, quedando el mismo en la suma de Gs. 150.000.000.000 (Guaraníes ciento cincuenta mil millones), monto que fue suscripto e integrado por todos los accionistas en las mismas proporciones que tenían antes del mencionado aumento. El aumento se materializó el 13 de julio de 2020, fecha en que los Estatutos Sociales fueron registrados en la Dirección General de los Registros Públicos, secciones "Personas Jurídicas y Asociaciones" y "Comercio".</t>
  </si>
  <si>
    <t xml:space="preserve">Según modificación de Estatutos Sociales, protocolizado ante Escribanía Pública en fecha 7 de marzo de 2023, se definió modificar el Capital Social, quedando el mismo en la suma de Gs. 100.000.000.000 (Guaraníes cien mil millones), monto suscripto e integrado por todos los accionistas en las mismas proporciones que tenían antes de la disminución. El 17 de abril de 2023, los Estatutos Sociales fueron registrados en la Dirección General de los Registros Públicos, secciones "Personas Jurídicas y Asociaciones" y "Comercio" bajo el N° 4, Folio 62.</t>
  </si>
  <si>
    <t xml:space="preserve">En fecha 29 de mayo de 2023, quedó protocolizada la modificación del Capital Social en Estatutos Sociales, quedando el mismo en la suma de Gs. 150.000.000.000 (Guaraníes ciento cincuenta mil millones), monto que fue suscripto e integrado por todos los accionistas en las mismas proporciones que tenían antes del mencionado aumento. El 9 de junio de 2023 los Estatutos Sociales fueron registrados en la Dirección General de los Registros Públicos, secciones "Personas Jurídicas y Asociaciones" y "Comercio" bajo el N° 5, Folio 73.</t>
  </si>
  <si>
    <t xml:space="preserve">En fecha 23 de marzo de 2024, según Asamblea General Extraordinaria de Accionistas, se ha resuelto la reducción del capital social, quedando el mismo en la suma de Gs. 120.000.000.000 (Guaraníes ciento veinte mil millones), lo que requiere la modificación parcial de los Estatutos Sociales y consecuente anulación y rescate de acciones y pago a los accionistas de las sumas que correspondan conforme a sus tenencias y a las disposiciones vigentes en materia tributaria.</t>
  </si>
  <si>
    <t xml:space="preserve">En fecha 27 de mayo de 2024 según Asamblea General Extraordinaria de Accionistas, se ha resuelto el aumento del capital social y modificación de los estatutos sociales, quedando el mismo en la suma de Gs. 150.000.000.000 (Guaraníes ciento cincuenta mil millones), monto que fue suscripto e integrado por todos los accionistas en las mismas proporciones en que tenian antes su modificación. Los nuevos Estatutos Sociales fueron registrados ante la Dirección General de los Registro Públicos bajo el n°7 folio 96 y siguientes; en fecha 26 de junio de 2024.</t>
  </si>
  <si>
    <t xml:space="preserve">RUC</t>
  </si>
  <si>
    <t xml:space="preserve">80018781-4</t>
  </si>
  <si>
    <t xml:space="preserve">ACTIVIDAD PRINCIPAL SEGÚN INSCRIPCIÓN EN EL RUC</t>
  </si>
  <si>
    <t xml:space="preserve">Construcción de Proyectos de Servicios Públicos</t>
  </si>
  <si>
    <t xml:space="preserve">ACTIVIDAD/ES SECUNDARIA/S SEGÚN INSCRIPCIÓN EN EL RUC</t>
  </si>
  <si>
    <t xml:space="preserve">NO APLICA</t>
  </si>
  <si>
    <t xml:space="preserve">DOMICILIO LEGAL</t>
  </si>
  <si>
    <t xml:space="preserve">Tte. Facundo Almada (8 de junio) N° 3457 C/ Lombardo </t>
  </si>
  <si>
    <t xml:space="preserve">Asunción.</t>
  </si>
  <si>
    <t xml:space="preserve">TELÉFONO</t>
  </si>
  <si>
    <t xml:space="preserve">021- 286150</t>
  </si>
  <si>
    <t xml:space="preserve">FAX</t>
  </si>
  <si>
    <t xml:space="preserve">E-MAIL</t>
  </si>
  <si>
    <t xml:space="preserve">calderete@tapepora.com.py</t>
  </si>
  <si>
    <t xml:space="preserve">SITIO PAGINA WEB</t>
  </si>
  <si>
    <t xml:space="preserve">www.tapepora.com.py</t>
  </si>
  <si>
    <t xml:space="preserve">ADMINISTRACIÓN</t>
  </si>
  <si>
    <t xml:space="preserve">CARGO</t>
  </si>
  <si>
    <t xml:space="preserve">NOMBRE Y APELLIDO</t>
  </si>
  <si>
    <t xml:space="preserve">REPRESENTANTE(S) LEGAL(S)</t>
  </si>
  <si>
    <t xml:space="preserve">OSCAR ALBERTO FRANCO VELÁZQUEZ</t>
  </si>
  <si>
    <t xml:space="preserve">PRESIDENTE</t>
  </si>
  <si>
    <t xml:space="preserve">DIRECTOR TITULAR</t>
  </si>
  <si>
    <t xml:space="preserve">OSCAR ENRIQUE BEDOYA CARÍSIMO</t>
  </si>
  <si>
    <t xml:space="preserve">RAMÓN MANUEL GUILLERMO JIMÉNEZ GAONA</t>
  </si>
  <si>
    <t xml:space="preserve">GONZALO ZAVALA SERRATI</t>
  </si>
  <si>
    <t xml:space="preserve">JULIO DANIEL MEZA SPINA</t>
  </si>
  <si>
    <t xml:space="preserve">ROQUE MARCELO ARDISSONE NUNES</t>
  </si>
  <si>
    <t xml:space="preserve">DIRECTOR SUPLENTE</t>
  </si>
  <si>
    <t xml:space="preserve">GENARO RAMÓN BURRÓ</t>
  </si>
  <si>
    <t xml:space="preserve">JUAN CARLOS PETTENGILL CASTILLO</t>
  </si>
  <si>
    <t xml:space="preserve">NÉSTOR RAÚL FILÁRTIGA PALLAROLAS </t>
  </si>
  <si>
    <t xml:space="preserve">SÍNDICO TITULAR</t>
  </si>
  <si>
    <t xml:space="preserve">UMBERTO DUARTE CARVALLO</t>
  </si>
  <si>
    <t xml:space="preserve">SÍNDICO SUPLENTE</t>
  </si>
  <si>
    <t xml:space="preserve">JULIO CÉSAR AQUINO ZUNINI</t>
  </si>
  <si>
    <t xml:space="preserve">GERENTE</t>
  </si>
  <si>
    <t xml:space="preserve"> RICARDO RUIZ DÍAZ</t>
  </si>
  <si>
    <t xml:space="preserve">CAPITAL Y PROPIEDAD:</t>
  </si>
  <si>
    <t xml:space="preserve">CAPITAL SOCIAL EN GUARANÍES</t>
  </si>
  <si>
    <t xml:space="preserve">CAPITAL EMITIDO</t>
  </si>
  <si>
    <t xml:space="preserve">CAPITAL SUSCRIPTO</t>
  </si>
  <si>
    <t xml:space="preserve">CAPITAL INTEGRADO</t>
  </si>
  <si>
    <t xml:space="preserve">VALOR NOMINAL DE LAS ACCIONES</t>
  </si>
  <si>
    <t xml:space="preserve">COMPOSICIÓN ACCIONARIA</t>
  </si>
  <si>
    <t xml:space="preserve">ACCIONISTA</t>
  </si>
  <si>
    <t xml:space="preserve">CANTIDAD DE ACCIONES</t>
  </si>
  <si>
    <t xml:space="preserve">CLASE</t>
  </si>
  <si>
    <t xml:space="preserve">VOTO</t>
  </si>
  <si>
    <t xml:space="preserve">MONTO GS.</t>
  </si>
  <si>
    <t xml:space="preserve">% DE PARTICIPACIÓN DEL CAPITAL INTEGRADO</t>
  </si>
  <si>
    <t xml:space="preserve">CONEMPA S.A.</t>
  </si>
  <si>
    <t xml:space="preserve">Nominativas</t>
  </si>
  <si>
    <t xml:space="preserve">Constructora Acaray S.A.</t>
  </si>
  <si>
    <t xml:space="preserve">Ocho A S.A.</t>
  </si>
  <si>
    <t xml:space="preserve">Emprend. y Concesiones S.A.</t>
  </si>
  <si>
    <t xml:space="preserve">Tecnoedil S.A.</t>
  </si>
  <si>
    <t xml:space="preserve">TOTAL</t>
  </si>
  <si>
    <t xml:space="preserve">AUDITOR EXTERNO INDEPENDIENTE</t>
  </si>
  <si>
    <t xml:space="preserve">AUDITOR EXTERNO INDEPENDIENTE DESIGNADO</t>
  </si>
  <si>
    <t xml:space="preserve">BDO Auditores Consultores</t>
  </si>
  <si>
    <t xml:space="preserve">NÚMERO DE INSCRIPCIÓN EN EL REGISTRO DE LA CNV</t>
  </si>
  <si>
    <t xml:space="preserve">AE012</t>
  </si>
  <si>
    <t xml:space="preserve">Contrato de concesión y sus modificaciones</t>
  </si>
  <si>
    <r>
      <rPr>
        <sz val="10"/>
        <color rgb="FF000000"/>
        <rFont val="Trebuchet MS"/>
        <family val="2"/>
      </rPr>
      <t xml:space="preserve">En fecha 30 de junio de 2016, fue sancionada y promulgada la Ley N° 5625/2016 "Que autoriza la modificación, ampliación del Contrato para la ejecución de trabajos relativos a la realización del proyecto definitivo, verificación de los proyectos existentes, duplicación, recuperación, adecuación, conservación, operación y explotación bajo concesión del tramo de la Ruta N° 7  - Doctor José Gaspar Rodríguez de Francia, situado entre el empalme con la supercarretera a Itaipú Km. 323 y el Km. 183, Caaguazú de la misma ruta, firmado entre el Ministerio de Obras Públicas y Comunicaciones, en los términos de la Ley N° 1018 de fecha 13 de diciembre de 1996 y Tape Porã S.A.E.". En el Art. 3° se autoriza la modificación del alcance del Contrato de Concesión, así como la prórroga del plazo de dicho contrato por un plazo de 30 años contado a partir del 3 de marzo del año 2023. Art. 4° Las obras y servicios en concesión que se autorizan con esta modificación y ampliación del contrato, comprenderán lo siguiente: 1. Obra Principal: que comprende la </t>
    </r>
    <r>
      <rPr>
        <b val="true"/>
        <sz val="10"/>
        <color rgb="FF000000"/>
        <rFont val="Trebuchet MS"/>
        <family val="2"/>
      </rPr>
      <t xml:space="preserve">obra duplicación</t>
    </r>
    <r>
      <rPr>
        <sz val="10"/>
        <color rgb="FF000000"/>
        <rFont val="Trebuchet MS"/>
        <family val="2"/>
      </rPr>
      <t xml:space="preserve"> del tramo de la Ruta N° 7 "Doctor José Gaspar Rodríguez de Francia", comprendido entre el Km 183 y el Km 296; 2. Obras de conservación y mantenimiento; 3. Presentación de servicios delegados; 4. Recuperación y adecuación de las obras a las condiciones operacionales; 5. Servicios adicionales (remoción de edificaciones); y, 6. Explotación comercial de la carretera.</t>
    </r>
  </si>
  <si>
    <t xml:space="preserve">El Convenio modificatorio autorizado por la Ley 5625/2016 ADENDA N° 3 AL CONTRATO DE CONCESIÓN entre El MINISTERIO DE OBRAS PUBLICAS Y COMUNICACIONES y TAPE PORÃ S.A.E. fue firmado el 7 de setiembre de 2016.</t>
  </si>
  <si>
    <t xml:space="preserve">Culminación de la Obra Duplicación</t>
  </si>
  <si>
    <r>
      <rPr>
        <sz val="10"/>
        <color rgb="FF000000"/>
        <rFont val="Trebuchet MS"/>
        <family val="2"/>
      </rPr>
      <t xml:space="preserve">El 7 de junio de 2019 se realizó la recepción y habilitación de servicios de la </t>
    </r>
    <r>
      <rPr>
        <b val="true"/>
        <sz val="10"/>
        <color rgb="FF000000"/>
        <rFont val="Trebuchet MS"/>
        <family val="2"/>
      </rPr>
      <t xml:space="preserve">Obra Duplicación</t>
    </r>
    <r>
      <rPr>
        <sz val="10"/>
        <color rgb="FF000000"/>
        <rFont val="Trebuchet MS"/>
        <family val="2"/>
      </rPr>
      <t xml:space="preserve"> de la Ruta Nº 7 "José Gaspar Rodríguez de Francia" por parte del Ministerio de Obras Públicas y Comunicaciones (MOPC). En el Acta correspondiente la Fiscalización recomienda iniciar la gestiones para la puesta en servicio de la obra, haciendo expresa mención de que la misma se encuentra finalizada, que se llevaron a cabo las pruebas establecidas en las CEC, que no se produjeron omisiones en prestaciones previstas en el Contrato y que no existen imperfecciones o defectos de construcción. En fecha 28 de junio de 2019, mediante Resolución Ministerial N° 1390 del MOPC, se resuelve habilitar la puesta en servicio de la Obra de Duplicación.</t>
    </r>
  </si>
  <si>
    <t xml:space="preserve">Antecedentes de contratos de adquisición de bonos</t>
  </si>
  <si>
    <t xml:space="preserve">Contratos relacionados a la adquisición de bonos por hasta Gs. 350.000.000.000 (PEG 02)</t>
  </si>
  <si>
    <r>
      <rPr>
        <sz val="10"/>
        <color rgb="FF000000"/>
        <rFont val="Trebuchet MS"/>
        <family val="2"/>
      </rPr>
      <t xml:space="preserve">En fecha 5 del mes de abril del año 2017, se celebró el </t>
    </r>
    <r>
      <rPr>
        <b val="true"/>
        <sz val="10"/>
        <color rgb="FF000000"/>
        <rFont val="Trebuchet MS"/>
        <family val="2"/>
      </rPr>
      <t xml:space="preserve">Contrato de Condiciones para la Adquisición de Bonos</t>
    </r>
    <r>
      <rPr>
        <sz val="10"/>
        <color rgb="FF000000"/>
        <rFont val="Trebuchet MS"/>
        <family val="2"/>
      </rPr>
      <t xml:space="preserve"> (por un importe de hasta Gs. 350.000.000.000 - Guaraníes trescientos cincuenta mil millones) y el </t>
    </r>
    <r>
      <rPr>
        <b val="true"/>
        <sz val="10"/>
        <color rgb="FF000000"/>
        <rFont val="Trebuchet MS"/>
        <family val="2"/>
      </rPr>
      <t xml:space="preserve">Contrato de Fideicomiso de Administración y Fuente de Pago</t>
    </r>
    <r>
      <rPr>
        <sz val="10"/>
        <color rgb="FF000000"/>
        <rFont val="Trebuchet MS"/>
        <family val="2"/>
      </rPr>
      <t xml:space="preserve"> (también llamado Fideicomiso de Administración y Pago - Tape Porã S.A. 02) entre Tape Porã S.A.E., Banco Itaú Paraguay S.A., Banco Regional S.A.E.C.A., Banco Familiar S.A.E.C.A., Banco GNB Paraguay S.A., SUDAMERIS Bank S.A.E.C.A., Banco Basa S.A., Banco para la Comercialización y Producción S.A., Solar de Ahorro y Finanzas S.A.E.C.A., Capital Market Casa de Bolsa S.A., CONEMPA S.A., Constructora Acaray S.A., Tecnoedil S.A., Constructora, Emprendimiento y Concesiones S.A., y el Banco Atlas S.A. en calidad de fiduciario.</t>
    </r>
  </si>
  <si>
    <r>
      <rPr>
        <sz val="10"/>
        <color rgb="FF000000"/>
        <rFont val="Trebuchet MS"/>
        <family val="2"/>
      </rPr>
      <t xml:space="preserve">El objeto del </t>
    </r>
    <r>
      <rPr>
        <b val="true"/>
        <sz val="10"/>
        <color rgb="FF000000"/>
        <rFont val="Trebuchet MS"/>
        <family val="2"/>
      </rPr>
      <t xml:space="preserve">Contrato de Condiciones para la Adquisición de Bonos</t>
    </r>
    <r>
      <rPr>
        <sz val="10"/>
        <color rgb="FF000000"/>
        <rFont val="Trebuchet MS"/>
        <family val="2"/>
      </rPr>
      <t xml:space="preserve"> es la obligación de adquisición de los bonos (PEG 02 - emitidos por Tape Porã S.A.E.) por parte de los tenedores de bonos, conforme a los términos y condiciones del Contrato.   </t>
    </r>
  </si>
  <si>
    <t xml:space="preserve">Los fondos captados con la emisión de bonos serán destinados a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t>
  </si>
  <si>
    <r>
      <rPr>
        <sz val="10"/>
        <color rgb="FF000000"/>
        <rFont val="Trebuchet MS"/>
        <family val="2"/>
      </rPr>
      <t xml:space="preserve">El </t>
    </r>
    <r>
      <rPr>
        <b val="true"/>
        <sz val="10"/>
        <color rgb="FF000000"/>
        <rFont val="Trebuchet MS"/>
        <family val="2"/>
      </rPr>
      <t xml:space="preserve">Contrato de Fideicomiso de Administración y Fuente de Pago</t>
    </r>
    <r>
      <rPr>
        <sz val="10"/>
        <color rgb="FF000000"/>
        <rFont val="Trebuchet MS"/>
        <family val="2"/>
      </rPr>
      <t xml:space="preserve"> tiene por objeto la transferencia por parte de Tape Porã S.A.E. (Fideicomitente) al Banco Atlas S.A. (Fiduciario) de:</t>
    </r>
  </si>
  <si>
    <t xml:space="preserve">*  Los derechos de cobros de tarifas de peaje y sus reajustes, derivados del Contrato de Concesión, hasta el monto necesario para el pago de las obligaciones con cargo al Patrimonio Autónomo del fideicomiso.</t>
  </si>
  <si>
    <t xml:space="preserve">*  Los derechos a cobro a indemnizaciones que le correspondiere recibir al Fideicomitente, derivados de y en los términos y condiciones del Contrato de Concesión, hasta el monto necesario para el pago de las obligaciones con cargo al Patrimonio Autónomo del fideicomiso.</t>
  </si>
  <si>
    <t xml:space="preserve">Las obligaciones con cargo al Patrimonio Autónomo del Fideicomiso de Adm. y Pago - Tape Porã S.A. 02, en orden de prelación, son las siguientes:</t>
  </si>
  <si>
    <t xml:space="preserve">*  En primer lugar, previa deducción de costos y gastos que corresponden al fiduciario y al mantenimiento de las cuentas fiduciarias, al pago de impuestos, tasas y contribuciones establecidos en el Contrato de Concesión.</t>
  </si>
  <si>
    <t xml:space="preserve">*  En segundo lugar, al pago de los gastos vinculados al Contrato de Concesión, conforme a las instrucciones que a dicho efecto notifique el Fideicomitente al Fiduciario.</t>
  </si>
  <si>
    <t xml:space="preserve">*  En tercer lugar, al pago de los bonos (PEG 02), conforme al calendario de pagos por beneficiario.</t>
  </si>
  <si>
    <r>
      <rPr>
        <sz val="10"/>
        <color rgb="FF000000"/>
        <rFont val="Trebuchet MS"/>
        <family val="2"/>
      </rPr>
      <t xml:space="preserve">En diciembre de 2024 se llevó a cabo el </t>
    </r>
    <r>
      <rPr>
        <b val="true"/>
        <sz val="10"/>
        <color rgb="FF000000"/>
        <rFont val="Trebuchet MS"/>
        <family val="2"/>
      </rPr>
      <t xml:space="preserve">Reperfilamiento del Programa de Emisión Global PEG 02</t>
    </r>
    <r>
      <rPr>
        <sz val="10"/>
        <color rgb="FF000000"/>
        <rFont val="Trebuchet MS"/>
        <family val="2"/>
      </rPr>
      <t xml:space="preserve">, mediante el cual se obtuvieron dieciocho meses de gracia sobre el pago de capital, contados desde enero 2025 hasta junio 2026. Esta medida se debió a la necesidad de la empresa y del MOPC de adelantar las Obras de Conservación de la Ruta PY02</t>
    </r>
  </si>
  <si>
    <t xml:space="preserve">Contratos relacionados a la adquisición de bonos por hasta Gs. 75.000.000.000 (PEG 03)</t>
  </si>
  <si>
    <r>
      <rPr>
        <sz val="10"/>
        <color rgb="FF000000"/>
        <rFont val="Trebuchet MS"/>
        <family val="2"/>
      </rPr>
      <t xml:space="preserve">En fecha 13 del mes de noviembre del año 2018, se celebró el </t>
    </r>
    <r>
      <rPr>
        <b val="true"/>
        <sz val="10"/>
        <color rgb="FF000000"/>
        <rFont val="Trebuchet MS"/>
        <family val="2"/>
      </rPr>
      <t xml:space="preserve">Contrato de Condiciones para la Adquisición de Bonos</t>
    </r>
    <r>
      <rPr>
        <sz val="10"/>
        <color rgb="FF000000"/>
        <rFont val="Trebuchet MS"/>
        <family val="2"/>
      </rPr>
      <t xml:space="preserve"> (por un importe de hasta Gs. 75.000.000.000 - Guaraníes setenta y cinco mil millones) y </t>
    </r>
    <r>
      <rPr>
        <b val="true"/>
        <sz val="10"/>
        <color rgb="FF000000"/>
        <rFont val="Trebuchet MS"/>
        <family val="2"/>
      </rPr>
      <t xml:space="preserve">Contrato de Fideicomiso de Administración y Fuente de Pago</t>
    </r>
    <r>
      <rPr>
        <sz val="10"/>
        <color rgb="FF000000"/>
        <rFont val="Trebuchet MS"/>
        <family val="2"/>
      </rPr>
      <t xml:space="preserve"> (también llamado Fideicomiso de Administración y Pago - Tape Porã S.A. 03) entre Tape Porã S.A.E., Banco Familiar S.A.E.C.A., Banco GNB Paraguay S.A., SUDAMERIS Bank S.A.E.C.A., Banco Basa S.A., Capital Market Casa de Bolsa S.A., y el Banco Atlas S.A., en calidad de fiduciario.</t>
    </r>
  </si>
  <si>
    <r>
      <rPr>
        <sz val="10"/>
        <color rgb="FF000000"/>
        <rFont val="Trebuchet MS"/>
        <family val="2"/>
      </rPr>
      <t xml:space="preserve">El objeto del </t>
    </r>
    <r>
      <rPr>
        <b val="true"/>
        <sz val="10"/>
        <color rgb="FF000000"/>
        <rFont val="Trebuchet MS"/>
        <family val="2"/>
      </rPr>
      <t xml:space="preserve">Contrato de Condiciones para la Adquisición de Bonos</t>
    </r>
    <r>
      <rPr>
        <sz val="10"/>
        <color rgb="FF000000"/>
        <rFont val="Trebuchet MS"/>
        <family val="2"/>
      </rPr>
      <t xml:space="preserve"> es la obligación de adquisición de los bonos (PEG 03 - emitidos por Tape Porã S.A.E.) por parte de los tenedores de bonos, conforme a los términos y condiciones del Contrato.</t>
    </r>
  </si>
  <si>
    <t xml:space="preserve">Los fondos captados con la emisión de bonos serán destinados a complementar la financiación de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t>
  </si>
  <si>
    <r>
      <rPr>
        <sz val="10"/>
        <color rgb="FF000000"/>
        <rFont val="Trebuchet MS"/>
        <family val="2"/>
      </rPr>
      <t xml:space="preserve">El </t>
    </r>
    <r>
      <rPr>
        <b val="true"/>
        <sz val="10"/>
        <color rgb="FF000000"/>
        <rFont val="Trebuchet MS"/>
        <family val="2"/>
      </rPr>
      <t xml:space="preserve">Contrato de Fideicomiso de Adm. y Fuente de Pago</t>
    </r>
    <r>
      <rPr>
        <sz val="10"/>
        <color rgb="FF000000"/>
        <rFont val="Trebuchet MS"/>
        <family val="2"/>
      </rPr>
      <t xml:space="preserve"> tiene por objeto la transferencia por parte de Tape Porã S.A.E. (Fideicomitente) al Banco Atlas S.A. (Fiduciario) de las sumas de dinero provenientes de los Excedentes del Fideicomiso de Administración y Pago - Tape Porã S.A. 02, hasta alcanzar el monto necesario para el pago de las obligaciones con cargo al Patrimonio Autónomo del Fideicomiso de Administración y Pago - Tape Porã S.A. 03.</t>
    </r>
  </si>
  <si>
    <t xml:space="preserve">Las obligaciones con cargo al Patrimonio Autónomo del Fideicomiso de Administración y Pago - Tape Porã S.A. 03, en orden de prelación, son: (i) el pago de costos y gastos que corresponden al fiduciario y al mantenimiento de la cuenta fiduciaria y, (ii) el pago de los bonos (PEG 02), conforme al calendario de pagos por beneficiario.</t>
  </si>
  <si>
    <t xml:space="preserve">Contratos relacionados a la adquisición de bonos por hasta Gs. 65.000.000.000 (PEG 04) </t>
  </si>
  <si>
    <r>
      <rPr>
        <sz val="10"/>
        <color rgb="FF000000"/>
        <rFont val="Trebuchet MS"/>
        <family val="2"/>
      </rPr>
      <t xml:space="preserve">En fecha 13 del mes de abril del año 2020, se celebró el </t>
    </r>
    <r>
      <rPr>
        <b val="true"/>
        <sz val="10"/>
        <color rgb="FF000000"/>
        <rFont val="Trebuchet MS"/>
        <family val="2"/>
      </rPr>
      <t xml:space="preserve">Contrato de Condiciones para la Adquisición de Bonos</t>
    </r>
    <r>
      <rPr>
        <sz val="10"/>
        <color rgb="FF000000"/>
        <rFont val="Trebuchet MS"/>
        <family val="2"/>
      </rPr>
      <t xml:space="preserve"> (por un importe de hasta Gs. 65.000.000.000 - Guaraníes sesenta y cinco mil millones) y </t>
    </r>
    <r>
      <rPr>
        <b val="true"/>
        <sz val="10"/>
        <color rgb="FF000000"/>
        <rFont val="Trebuchet MS"/>
        <family val="2"/>
      </rPr>
      <t xml:space="preserve">Contrato de Fideicomiso de Administración y Fuente de Pago</t>
    </r>
    <r>
      <rPr>
        <sz val="10"/>
        <color rgb="FF000000"/>
        <rFont val="Trebuchet MS"/>
        <family val="2"/>
      </rPr>
      <t xml:space="preserve"> (también llamado Fideicomiso de Administración y Pago - Tape Porã S.A. 04) entre Tape Porã S.A.E., BASA Casa de Bolsa S.A., y el Banco Atlas S.A., en calidad de fiduciario.</t>
    </r>
  </si>
  <si>
    <r>
      <rPr>
        <sz val="10"/>
        <color rgb="FF000000"/>
        <rFont val="Trebuchet MS"/>
        <family val="2"/>
      </rPr>
      <t xml:space="preserve">El objeto del </t>
    </r>
    <r>
      <rPr>
        <b val="true"/>
        <sz val="10"/>
        <color rgb="FF000000"/>
        <rFont val="Trebuchet MS"/>
        <family val="2"/>
      </rPr>
      <t xml:space="preserve">Contrato de Condiciones para la Adquisición de Bonos</t>
    </r>
    <r>
      <rPr>
        <sz val="10"/>
        <color rgb="FF000000"/>
        <rFont val="Trebuchet MS"/>
        <family val="2"/>
      </rPr>
      <t xml:space="preserve"> es la obligación de adquisición de los bonos (PEG 04 - emitidos por Tape Porã S.A.E.) por parte de los tenedores de bonos, conforme a los términos y condiciones del Contrato.</t>
    </r>
  </si>
  <si>
    <r>
      <rPr>
        <sz val="10"/>
        <color rgb="FF000000"/>
        <rFont val="Trebuchet MS"/>
        <family val="2"/>
      </rPr>
      <t xml:space="preserve">El </t>
    </r>
    <r>
      <rPr>
        <b val="true"/>
        <sz val="10"/>
        <color rgb="FF000000"/>
        <rFont val="Trebuchet MS"/>
        <family val="2"/>
      </rPr>
      <t xml:space="preserve">Contrato de Fideicomiso de Adm. y Fuente de Pag</t>
    </r>
    <r>
      <rPr>
        <sz val="10"/>
        <color rgb="FF000000"/>
        <rFont val="Trebuchet MS"/>
        <family val="2"/>
      </rPr>
      <t xml:space="preserve">o tiene por objeto la transferencia por parte de Tape Porã S.A.E. (Fideicomitente) al Banco Atlas S.A. (Fiduciario) de las sumas de dinero provenientes de los Excedentes del Fideicomiso de Administración y Pago - Tape Porã S.A. 02, hasta alcanzar el monto necesario para el pago de las obligaciones con cargo al Patrimonio Autónomo del Fideicomiso de Administración y Pago - Tape Porã S.A. 04.</t>
    </r>
  </si>
  <si>
    <t xml:space="preserve">Las obligaciones con cargo al Patrimonio Autónomo del Fideicomiso de Administración y Pago - Tape Porã S.A. 04, en orden de prelación, son: (i) el pago de costos y gastos que corresponden al fiduciario y al mantenimiento de la cuenta fiduciaria y, (ii) el pago de los bonos (PEG 04), conforme al calendario de pagos por beneficiario.</t>
  </si>
  <si>
    <t xml:space="preserve">Contratos relacionados a la adquisición de bonos por hasta Gs. 15.000.000.000 (PEG 05) </t>
  </si>
  <si>
    <t xml:space="preserve">En fecha 26 del mes de agosto del año 2020, se celebró el Contrato de Asesoramiento de Estructuración de Programa de Emisión Global de Títulos de Deuda de Oferta Pública y Underwriting (por un importe de hasta Gs. 15.000.000.000 - Guaraníes quince mil millones) entre Tape Porã S.A.E. y BASA Casa de Bolsa Sociedad Anónima.</t>
  </si>
  <si>
    <t xml:space="preserve">Los fondos que se capten con la emisión de bonos serán destinados para la compra de un inmueble aledaño a la estación de peaje de Minga Guazú, construcción de sede corporativa y depósitos de Tape Porã S.A.E. El 30 de setiembre de 2020 se han emitidos los mencionados bonos, y fueron colocados en el mes de octubre de 2020.</t>
  </si>
  <si>
    <t xml:space="preserve">Contratos relacionados a la adquisición de bonos por hasta Gs. 30.000.000.000 (PEG 06) </t>
  </si>
  <si>
    <t xml:space="preserve">En fecha 4 de marzo de 2022, mediante Acta de Asamblea General Extraordinaria se aprobó la emisión de Títulos de Deuda (Bonos) bajo el esquema de Programa de Emisión Global G06 por un monto máximo de hasta Gs. 30.000.000.000 (Guaraníes Treinta mil millones).</t>
  </si>
  <si>
    <t xml:space="preserve">Los fondos serán destinados para adelantar las obras de recapado en determinados tramos concesionados, las cuales, de acuerdo al cronograma y al Contrato con el Ministerio de Obras Públicas y Comunicaciones estaban previstas para dentro de dos a tres años, a fin de mejorar el aspecto general de la ruta y al mismo tiempo proteger las bases de la ruta.</t>
  </si>
  <si>
    <t xml:space="preserve">Contratos relacionados a la adquisición de bonos por hasta Gs. 50.000.000.000 (PEG 07) </t>
  </si>
  <si>
    <t xml:space="preserve">En fecha 14 de febrero de 2023, mediante Acta de Asamblea General Extraordinaria se aprobó la emisión de Títulos de Deuda (Bonos) bajo el esquema de Programa de Emisión Global G07 por un monto máximo de hasta Gs. 50.000.000.000 (Guaraníes Cincuenta mil millones).</t>
  </si>
  <si>
    <t xml:space="preserve">Los fondos serán destinados para adelantar obras en determinados tramos concesionados, las cuales, de acuerdo al cronograma y al Contrato con el Ministerio de Obras Públicas y Comunicaciones estaban previstas para los años 2027, 2028 y 2029 a fin de mejorar el aspecto general de la ruta.</t>
  </si>
  <si>
    <t xml:space="preserve">Actividades de la Sociedad</t>
  </si>
  <si>
    <t xml:space="preserve">Las obras y servicios en concesión que se autorizadas mediante Ley N° 5625/16 que "autoriza la modificación, ampliación del contrato para la ejecución de trabajos relativos a la realización del proyecto definitivo, verificación de los proyectos existentes, duplicación, recuperación, adecuación, conservación operación y explotación bajo concesión del tramo de la Ruta N° VII "Doctor José Gaspar Rodríguez de Francia", comprenden las siguientes:</t>
  </si>
  <si>
    <r>
      <rPr>
        <sz val="10"/>
        <color rgb="FF000000"/>
        <rFont val="Trebuchet MS"/>
        <family val="2"/>
      </rPr>
      <t xml:space="preserve"> </t>
    </r>
    <r>
      <rPr>
        <b val="true"/>
        <sz val="10"/>
        <color rgb="FF000000"/>
        <rFont val="Trebuchet MS"/>
        <family val="2"/>
      </rPr>
      <t xml:space="preserve">- Obra Principal:</t>
    </r>
    <r>
      <rPr>
        <sz val="10"/>
        <color rgb="FF000000"/>
        <rFont val="Trebuchet MS"/>
        <family val="2"/>
      </rPr>
      <t xml:space="preserve"> Que comprende la Obra Duplicación del tramo de la Ruta  N° VII "Doctor José Gaspar Rodríguez de Francia", comprendido entre el Km. 183 y el Km. 296;</t>
    </r>
  </si>
  <si>
    <t xml:space="preserve"> - Obras de Conservación y Mantenimiento.</t>
  </si>
  <si>
    <t xml:space="preserve"> - Presentación de servicios delegados.</t>
  </si>
  <si>
    <t xml:space="preserve"> - Recuperación y adecuación de las condiciones operacionales.</t>
  </si>
  <si>
    <t xml:space="preserve"> - Servicios adicionales (remoción de edificaciones)</t>
  </si>
  <si>
    <t xml:space="preserve"> - Explotación comercial de la carretera.</t>
  </si>
  <si>
    <t xml:space="preserve">El Contrato de Concesión indica que los ingresos de la empresa provienen principalmente de la explotación de los dos puestos de peajes existentes, en Pastoreo en el Km. 201 y Minga Guazú en el Km. 301.</t>
  </si>
  <si>
    <t xml:space="preserve">Las tarifas base poseen fórmula polinómica de reajuste dictaminada por el Ministerio de Obras Públicas y Comunicaciones (MOPC), que incluyen factores como el precio del Gas Oíl, el jornal mínimo de un trabajador de la construcción, el índice de precios del consumidor, entre otros.</t>
  </si>
  <si>
    <t xml:space="preserve">NOTA 2 - RESUMEN DE LAS PRINCIPALES POLÍTICAS CONTABLES</t>
  </si>
  <si>
    <t xml:space="preserve">Las principales políticas de contabilidad empleadas por Tape Porã S.A.E. en la elaboración de sus estados financieros son las siguientes:</t>
  </si>
  <si>
    <t xml:space="preserve">a. Bases de contabilización</t>
  </si>
  <si>
    <r>
      <rPr>
        <sz val="10"/>
        <color rgb="FF000000"/>
        <rFont val="Trebuchet MS"/>
        <family val="2"/>
      </rPr>
      <t xml:space="preserve">Los estados financieros se han preparado siguiendo los criterios de las </t>
    </r>
    <r>
      <rPr>
        <b val="true"/>
        <sz val="10"/>
        <color rgb="FF000000"/>
        <rFont val="Trebuchet MS"/>
        <family val="2"/>
      </rPr>
      <t xml:space="preserve">Normas de Información Financiera (NIF) emitidas por el Consejo de Contadores Públicos del Paraguay</t>
    </r>
    <r>
      <rPr>
        <sz val="10"/>
        <color rgb="FF000000"/>
        <rFont val="Trebuchet MS"/>
        <family val="2"/>
      </rPr>
      <t xml:space="preserve"> sobre la base de costos históricos, excepto para los casos de activos y pasivos en moneda extranjera y los bienes de propiedad, planta y equipo hasta el 31 de diciembre de 2019, según se explica en los puntos </t>
    </r>
    <r>
      <rPr>
        <b val="true"/>
        <sz val="10"/>
        <color rgb="FF000000"/>
        <rFont val="Trebuchet MS"/>
        <family val="2"/>
      </rPr>
      <t xml:space="preserve">c. y h. </t>
    </r>
    <r>
      <rPr>
        <sz val="10"/>
        <color rgb="FF000000"/>
        <rFont val="Trebuchet MS"/>
        <family val="2"/>
      </rPr>
      <t xml:space="preserve">de la presente nota, y no reconocen en forma integral los efectos de la inflación en la situación patrimonial y financiera de la Sociedad y en los resultados de sus operaciones y los flujos de efectivo.</t>
    </r>
  </si>
  <si>
    <r>
      <rPr>
        <sz val="10"/>
        <color rgb="FF000000"/>
        <rFont val="Trebuchet MS"/>
        <family val="2"/>
      </rPr>
      <t xml:space="preserve">La inflación al 30 de junio de 2024 y 31 diciembre de 2024 fue de</t>
    </r>
    <r>
      <rPr>
        <sz val="10"/>
        <rFont val="Trebuchet MS"/>
        <family val="2"/>
      </rPr>
      <t xml:space="preserve"> 3,0%</t>
    </r>
    <r>
      <rPr>
        <sz val="10"/>
        <color rgb="FF000000"/>
        <rFont val="Trebuchet MS"/>
        <family val="2"/>
      </rPr>
      <t xml:space="preserve"> y 3,8%, respectivamente, la cual es obtenida sobre la base del Índice de Precios del Consumidor (IPC) del Banco Central del Paraguay; sin embargo, este efecto no es significativo.</t>
    </r>
  </si>
  <si>
    <t xml:space="preserve">b. Estimaciones</t>
  </si>
  <si>
    <t xml:space="preserve">La preparación de estos estados financieros requiere que la gerencia de la Sociedad realice ciertas estimaciones y supuestos que afectan los saldos de los activos y pasivos y el reconocimiento de los ingresos y gastos. Los activos y pasivos son reconocidos en los estados financieros cuando es probable que futuros beneficios económicos fluyan hacia o desde la Sociedad y que las diferentes partidas tengan un costo o valor que puedan ser medidos con fiabilidad.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se produzcan tales cambios. Las principales estimaciones relacionadas en los estados financieros se refieren a las previsiones sobre activos, depreciaciones de bienes de uso y amortización de cargos diferidos.</t>
  </si>
  <si>
    <t xml:space="preserve">c. Moneda extranjera</t>
  </si>
  <si>
    <t xml:space="preserve">Los activos y pasivos en moneda extranjera se valúan a los tipos de cambio vigentes a la fecha del balance general de acuerdo a las resoluciones publicadas por la Dirección Nacional de Ingresos Tributarios (DNIT).</t>
  </si>
  <si>
    <t xml:space="preserve">Las diferencias de cambio originadas por fluctuaciones en los tipos de cambio, entre las fechas de concertación de las operaciones y su liquidación o valuación al cierre del período, son reconocidas en resultados.</t>
  </si>
  <si>
    <t xml:space="preserve">Moneda</t>
  </si>
  <si>
    <t xml:space="preserve">USD</t>
  </si>
  <si>
    <t xml:space="preserve">Miles de Gs.</t>
  </si>
  <si>
    <t xml:space="preserve">Dólar Estadounidense</t>
  </si>
  <si>
    <t xml:space="preserve">Pasivos</t>
  </si>
  <si>
    <t xml:space="preserve">Posición neta</t>
  </si>
  <si>
    <t xml:space="preserve">Los tipos de cambios publicados por la DNIT para Activos y Pasivos en dólares estadounidenses al 30 de junio de 2025 fue de Gs. 7.790,75 y 7.807,41 respectivamente. Para Activos y Pasivos al 31 de diciembre de 2024 fue de Gs. 7.812,22 y 7.843,41 respectivamente.</t>
  </si>
  <si>
    <t xml:space="preserve">A la fecha de emisión de estos estados financieros el tipo de cambio del Dólar estadounidense no varió sustancialmente con respecto al vigente al 30 dejunio de 2025.</t>
  </si>
  <si>
    <t xml:space="preserve">d. Efectivo y equivalentes de efectivo</t>
  </si>
  <si>
    <r>
      <rPr>
        <sz val="10"/>
        <color rgb="FF000000"/>
        <rFont val="Trebuchet MS"/>
        <family val="2"/>
      </rPr>
      <t xml:space="preserve">Se consideran dentro del concepto de efectivo los saldos en efectivo, disponibilidades en cuentas bancarias y toda inversión de muy alta liquidez, con vencimiento originalmente pactado no superior a tres meses. </t>
    </r>
    <r>
      <rPr>
        <b val="true"/>
        <sz val="10"/>
        <color rgb="FF000000"/>
        <rFont val="Trebuchet MS"/>
        <family val="2"/>
      </rPr>
      <t xml:space="preserve">Ver Nota 3.</t>
    </r>
  </si>
  <si>
    <t xml:space="preserve">e. Cuenta Fiduciaria de Adm. Y Pago - Reserva TPSA02</t>
  </si>
  <si>
    <r>
      <rPr>
        <sz val="10"/>
        <color rgb="FF000000"/>
        <rFont val="Trebuchet MS"/>
        <family val="2"/>
      </rPr>
      <t xml:space="preserve">En cumplimiento al Contrato de Fideicomiso de Adm. y Fuente de Pago (también llamado Fideicomiso de Adm. y Pago - Tape Porã S.A. 02) que se describe en la </t>
    </r>
    <r>
      <rPr>
        <b val="true"/>
        <sz val="10"/>
        <color rgb="FF000000"/>
        <rFont val="Trebuchet MS"/>
        <family val="2"/>
      </rPr>
      <t xml:space="preserve">Nota 1 </t>
    </r>
    <r>
      <rPr>
        <sz val="10"/>
        <color rgb="FF000000"/>
        <rFont val="Trebuchet MS"/>
        <family val="2"/>
      </rPr>
      <t xml:space="preserve">a los estados financieros, se ha constituido una cuenta de reserva con recursos dinerarios (disponibilidades restringidas) hasta alcanzar la suma de guaraníes doce mil millones. En el marco del contrato mencionado, los recursos de la cuenta de reserva son invertidos en certificados de depósitos de ahorros emitidos por los Beneficiarios del contrato de fideicomiso, en proporción a sus participaciones. </t>
    </r>
    <r>
      <rPr>
        <b val="true"/>
        <sz val="10"/>
        <color rgb="FF000000"/>
        <rFont val="Trebuchet MS"/>
        <family val="2"/>
      </rPr>
      <t xml:space="preserve">Ver Nota 4.</t>
    </r>
  </si>
  <si>
    <t xml:space="preserve">La cuenta de reserva ha sido constituida para el pago de las obligaciones con cargo al Patrimonio Autónomo del Fideicomiso de Administración y Pago - Tape Porã S.A. 02, toda vez que los recursos depositados en la cuenta fiduciaria sean insuficientes.</t>
  </si>
  <si>
    <t xml:space="preserve">f. Inversiones</t>
  </si>
  <si>
    <r>
      <rPr>
        <sz val="10"/>
        <color rgb="FF000000"/>
        <rFont val="Trebuchet MS"/>
        <family val="2"/>
      </rPr>
      <t xml:space="preserve">Las inversiones están constituidas por certificados de depósitos de ahorro (CDA) mantenidos por la Sociedad en bancos locales, los que se valúan a su valor nominal más los intereses devengados no cobrados a la fecha del balance. </t>
    </r>
    <r>
      <rPr>
        <b val="true"/>
        <sz val="10"/>
        <color rgb="FF000000"/>
        <rFont val="Trebuchet MS"/>
        <family val="2"/>
      </rPr>
      <t xml:space="preserve">Ver Nota 4.</t>
    </r>
  </si>
  <si>
    <r>
      <rPr>
        <sz val="10"/>
        <color rgb="FF000000"/>
        <rFont val="Trebuchet MS"/>
        <family val="2"/>
      </rPr>
      <t xml:space="preserve">Las inversiones son realizadas con los recursos dinerarios de la cuenta Fiduciaria de Adm. y Pago - Reserva TPSA02 que se señalan en la </t>
    </r>
    <r>
      <rPr>
        <b val="true"/>
        <sz val="10"/>
        <color rgb="FF000000"/>
        <rFont val="Trebuchet MS"/>
        <family val="2"/>
      </rPr>
      <t xml:space="preserve">Nota 2.e </t>
    </r>
    <r>
      <rPr>
        <sz val="10"/>
        <color rgb="FF000000"/>
        <rFont val="Trebuchet MS"/>
        <family val="2"/>
      </rPr>
      <t xml:space="preserve">precedente. </t>
    </r>
  </si>
  <si>
    <t xml:space="preserve">g. Previsión para cuentas de dudoso cobro/incobrables</t>
  </si>
  <si>
    <r>
      <rPr>
        <sz val="10"/>
        <color rgb="FF000000"/>
        <rFont val="Trebuchet MS"/>
        <family val="2"/>
      </rPr>
      <t xml:space="preserve">Los cobros de peajes (ventas) se realizan mayormente al contado. La Sociedad realiza ventas mínimas de tarjetas pre-pago que usualmente su cobro se financia; sin embargo, el saldo promedio a cobrar es mínimo por tanto no requiere de previsiones. </t>
    </r>
    <r>
      <rPr>
        <b val="true"/>
        <sz val="10"/>
        <color rgb="FF000000"/>
        <rFont val="Trebuchet MS"/>
        <family val="2"/>
      </rPr>
      <t xml:space="preserve">Ver Nota 5.</t>
    </r>
  </si>
  <si>
    <t xml:space="preserve">h. Propiedad, planta y equipo</t>
  </si>
  <si>
    <r>
      <rPr>
        <sz val="10"/>
        <color rgb="FF000000"/>
        <rFont val="Trebuchet MS"/>
        <family val="2"/>
      </rPr>
      <t xml:space="preserve">Los bienes de propiedad, planta y equipo se valúan a su costo histórico revaluados por IPC hasta el 31 de diciembre de 2019 menos las depreciaciones acumuladas indicadas en la </t>
    </r>
    <r>
      <rPr>
        <b val="true"/>
        <sz val="10"/>
        <color rgb="FF000000"/>
        <rFont val="Trebuchet MS"/>
        <family val="2"/>
      </rPr>
      <t xml:space="preserve">Nota 2.i.</t>
    </r>
    <r>
      <rPr>
        <sz val="10"/>
        <color rgb="FF000000"/>
        <rFont val="Trebuchet MS"/>
        <family val="2"/>
      </rPr>
      <t xml:space="preserve"> siguiente.  Con la vigencia de la Ley 6.380/19, los saldos del Valor Fiscal Neto del Ejercicio al 31 de diciembre de 2019 y los activos incorporados a partir del año 2020, no son revaluados. Dicha Ley dispone que, el Poder Ejecutivo podrá establecer el revalúo obligatorio de los bienes del activo fijo, recién cuando la variación del índice de Precios al Consumo determinado por el Banco Central del Paraguay alcance al menos un 20% (veinte por ciento), acumulado desde el ejercicio en el cual se haya dispuesto el último ajuste por revalúo, la compañía no ha determinado efecto alguno en este concepto en sus estados financieros.</t>
    </r>
  </si>
  <si>
    <t xml:space="preserve">El costo de las mejoras que extienden la vida útil de los bienes o aumentan su capacidad productiva es imputado a las cuentas respectivas del activo. Los gastos de mantenimiento son cargados a resultados.</t>
  </si>
  <si>
    <r>
      <rPr>
        <sz val="10"/>
        <color rgb="FF000000"/>
        <rFont val="Trebuchet MS"/>
        <family val="2"/>
      </rPr>
      <t xml:space="preserve">Las erogaciones relacionadas con las inversiones en la cuenta Concesión Ruta Nº 7 </t>
    </r>
    <r>
      <rPr>
        <b val="true"/>
        <sz val="10"/>
        <color rgb="FF000000"/>
        <rFont val="Trebuchet MS"/>
        <family val="2"/>
      </rPr>
      <t xml:space="preserve">-Obra principal y Obra duplicación-</t>
    </r>
    <r>
      <rPr>
        <sz val="10"/>
        <color rgb="FF000000"/>
        <rFont val="Trebuchet MS"/>
        <family val="2"/>
      </rPr>
      <t xml:space="preserve">, constituyen para la Sociedad un activo cuyo uso y aprovechamiento le genera ingresos operativos, ya que el bien es construido, mantenido y explotado bajo su costo y administración y que dispone de un tiempo determinado (hasta el año 2053), para cubrir, y/o compensar la inversión efectuada y que ésta, además le proporcionaría un resultado por la actividad desarrollada. Pasado este tiempo la inversión queda en beneficio del propietario sin indemnización.</t>
    </r>
  </si>
  <si>
    <t xml:space="preserve">La conceptualización antes mencionada fue tenida en cuenta para activar en la cuenta "Propiedad, planta y equipo", y en consecuencia se ajusta técnica y legalmente a considerarlas como “Construcciones o mejoras en predio ajeno”, y como todo activo fijo sometido a las depreciaciones propias del uso dentro del periodo de vida útil.</t>
  </si>
  <si>
    <t xml:space="preserve">Ver Nota 9.</t>
  </si>
  <si>
    <t xml:space="preserve">i. Depreciaciones</t>
  </si>
  <si>
    <r>
      <rPr>
        <sz val="10"/>
        <color rgb="FF000000"/>
        <rFont val="Trebuchet MS"/>
        <family val="2"/>
      </rPr>
      <t xml:space="preserve">La depreciación es calculada de acuerdo al </t>
    </r>
    <r>
      <rPr>
        <i val="true"/>
        <u val="single"/>
        <sz val="10"/>
        <color rgb="FF000000"/>
        <rFont val="Trebuchet MS"/>
        <family val="2"/>
      </rPr>
      <t xml:space="preserve">método creciente</t>
    </r>
    <r>
      <rPr>
        <sz val="10"/>
        <color rgb="FF000000"/>
        <rFont val="Trebuchet MS"/>
        <family val="2"/>
      </rPr>
      <t xml:space="preserve"> para la cuenta </t>
    </r>
    <r>
      <rPr>
        <b val="true"/>
        <sz val="10"/>
        <color rgb="FF000000"/>
        <rFont val="Trebuchet MS"/>
        <family val="2"/>
      </rPr>
      <t xml:space="preserve">“Concesión Ruta Nº 7 - Obra principal”</t>
    </r>
    <r>
      <rPr>
        <sz val="10"/>
        <color rgb="FF000000"/>
        <rFont val="Trebuchet MS"/>
        <family val="2"/>
      </rPr>
      <t xml:space="preserve"> incluida en el rubro de "Propiedad, planta y equipo", método reconocido y autorizado por la Subsecretaría de Estado de Tributación según Nota S.S.E.T. C.C. N° 54/02 del año 2005. Este mismo criterio se ha utilizado para depreciar la cuenta </t>
    </r>
    <r>
      <rPr>
        <b val="true"/>
        <sz val="10"/>
        <color rgb="FF000000"/>
        <rFont val="Trebuchet MS"/>
        <family val="2"/>
      </rPr>
      <t xml:space="preserve">“Concesión Ruta Nº 7 - Obra Duplicación”.</t>
    </r>
  </si>
  <si>
    <r>
      <rPr>
        <sz val="10"/>
        <color rgb="FF000000"/>
        <rFont val="Trebuchet MS"/>
        <family val="2"/>
      </rPr>
      <t xml:space="preserve">En fecha 21 de agosto de 2017, la Sociedad ha realizado una consulta vinculante al fisco, peticionando depreciar la cuenta </t>
    </r>
    <r>
      <rPr>
        <b val="true"/>
        <sz val="10"/>
        <color rgb="FF000000"/>
        <rFont val="Trebuchet MS"/>
        <family val="2"/>
      </rPr>
      <t xml:space="preserve">“Concesión Ruta Nº 7 - Obra Duplicación”</t>
    </r>
    <r>
      <rPr>
        <sz val="10"/>
        <color rgb="FF000000"/>
        <rFont val="Trebuchet MS"/>
        <family val="2"/>
      </rPr>
      <t xml:space="preserve"> por el </t>
    </r>
    <r>
      <rPr>
        <i val="true"/>
        <u val="single"/>
        <sz val="10"/>
        <color rgb="FF000000"/>
        <rFont val="Trebuchet MS"/>
        <family val="2"/>
      </rPr>
      <t xml:space="preserve">método creciente</t>
    </r>
    <r>
      <rPr>
        <sz val="10"/>
        <color rgb="FF000000"/>
        <rFont val="Trebuchet MS"/>
        <family val="2"/>
      </rPr>
      <t xml:space="preserve">, tal y como se había autorizado en su momento para la cuenta </t>
    </r>
    <r>
      <rPr>
        <b val="true"/>
        <sz val="10"/>
        <color rgb="FF000000"/>
        <rFont val="Trebuchet MS"/>
        <family val="2"/>
      </rPr>
      <t xml:space="preserve">“Concesión Ruta Nº 7 - Obra principal”</t>
    </r>
    <r>
      <rPr>
        <sz val="10"/>
        <color rgb="FF000000"/>
        <rFont val="Trebuchet MS"/>
        <family val="2"/>
      </rPr>
      <t xml:space="preserve">. En fecha 5 de marzo de 2021 el fisco ha solicitado a la Sociedad informaciones complementarias para su posterior pronunciamiento. </t>
    </r>
  </si>
  <si>
    <r>
      <rPr>
        <sz val="10"/>
        <color rgb="FF000000"/>
        <rFont val="Trebuchet MS"/>
        <family val="2"/>
      </rPr>
      <t xml:space="preserve">Para los </t>
    </r>
    <r>
      <rPr>
        <b val="true"/>
        <sz val="10"/>
        <color rgb="FF000000"/>
        <rFont val="Trebuchet MS"/>
        <family val="2"/>
      </rPr>
      <t xml:space="preserve">bienes menores</t>
    </r>
    <r>
      <rPr>
        <sz val="10"/>
        <color rgb="FF000000"/>
        <rFont val="Trebuchet MS"/>
        <family val="2"/>
      </rPr>
      <t xml:space="preserve"> el método aplicado es el de </t>
    </r>
    <r>
      <rPr>
        <i val="true"/>
        <u val="single"/>
        <sz val="10"/>
        <color rgb="FF000000"/>
        <rFont val="Trebuchet MS"/>
        <family val="2"/>
      </rPr>
      <t xml:space="preserve">línea recta</t>
    </r>
    <r>
      <rPr>
        <sz val="10"/>
        <color rgb="FF000000"/>
        <rFont val="Trebuchet MS"/>
        <family val="2"/>
      </rPr>
      <t xml:space="preserve">, y en ambos casos, cargada al resultado en forma mensual y proporcional de acuerdo al tiempo de vida útil establecido de acuerdo a las disposiciones legales vigentes.</t>
    </r>
  </si>
  <si>
    <t xml:space="preserve">Las depreciaciones se realizan a partir del año siguiente de la incorporación de un bien de propiedad, planta y equipo.</t>
  </si>
  <si>
    <t xml:space="preserve">j. Activos intangibles</t>
  </si>
  <si>
    <r>
      <rPr>
        <sz val="10"/>
        <color rgb="FF000000"/>
        <rFont val="Trebuchet MS"/>
        <family val="2"/>
      </rPr>
      <t xml:space="preserve">Los activos intangibles (software informático) se exponen a su costo de adquisición e implementación menos las amortizaciones acumuladas de los mismos. Las amortizaciones son calculadas por el método de línea recta aplicando un porcentaje anual del 20%. </t>
    </r>
    <r>
      <rPr>
        <b val="true"/>
        <sz val="10"/>
        <color rgb="FF000000"/>
        <rFont val="Trebuchet MS"/>
        <family val="2"/>
      </rPr>
      <t xml:space="preserve">Ver Nota 11.</t>
    </r>
  </si>
  <si>
    <t xml:space="preserve">k. Cargos diferidos y amortizaciones</t>
  </si>
  <si>
    <r>
      <rPr>
        <sz val="10"/>
        <color rgb="FF000000"/>
        <rFont val="Trebuchet MS"/>
        <family val="2"/>
      </rPr>
      <t xml:space="preserve">Los cargos diferidos corresponden a inversiones en </t>
    </r>
    <r>
      <rPr>
        <b val="true"/>
        <sz val="10"/>
        <color rgb="FF000000"/>
        <rFont val="Trebuchet MS"/>
        <family val="2"/>
      </rPr>
      <t xml:space="preserve">Obras de Conservación</t>
    </r>
    <r>
      <rPr>
        <sz val="10"/>
        <color rgb="FF000000"/>
        <rFont val="Trebuchet MS"/>
        <family val="2"/>
      </rPr>
      <t xml:space="preserve"> (obligación contractual), que se diferencian de los trabajos de mantenimiento por su magnitud, y que se realizan con el objetivo de renovar el pavimento en base a técnicas que permiten recuperar la capacidad estructural de la carretera, mediante la intervención parcial o total de uno o varios de los elementos componentes del paquete estructural. Cada intervención realizada y culminada, cuenta con </t>
    </r>
    <r>
      <rPr>
        <u val="single"/>
        <sz val="10"/>
        <color rgb="FF000000"/>
        <rFont val="Trebuchet MS"/>
        <family val="2"/>
      </rPr>
      <t xml:space="preserve">certificaciones de obra y hojas de medición</t>
    </r>
    <r>
      <rPr>
        <sz val="10"/>
        <color rgb="FF000000"/>
        <rFont val="Trebuchet MS"/>
        <family val="2"/>
      </rPr>
      <t xml:space="preserve"> firmadas por el MOPC y por la Sociedad. De acuerdo con estimaciones de ingeniería, la duración de dichas obras es de</t>
    </r>
    <r>
      <rPr>
        <b val="true"/>
        <sz val="10"/>
        <color rgb="FF000000"/>
        <rFont val="Trebuchet MS"/>
        <family val="2"/>
      </rPr>
      <t xml:space="preserve"> 5 años</t>
    </r>
    <r>
      <rPr>
        <sz val="10"/>
        <color rgb="FF000000"/>
        <rFont val="Trebuchet MS"/>
        <family val="2"/>
      </rPr>
      <t xml:space="preserve">, por tanto, las mismas se amortizan por el método de línea recta aplicando un porcentaje anual del 20%, a partir del año siguiente de la certificación de obra.</t>
    </r>
  </si>
  <si>
    <r>
      <rPr>
        <sz val="10"/>
        <color rgb="FF000000"/>
        <rFont val="Trebuchet MS"/>
        <family val="2"/>
      </rPr>
      <t xml:space="preserve">Este rubro también abarca reparaciones extraordinarias a la </t>
    </r>
    <r>
      <rPr>
        <b val="true"/>
        <sz val="10"/>
        <color rgb="FF000000"/>
        <rFont val="Trebuchet MS"/>
        <family val="2"/>
      </rPr>
      <t xml:space="preserve">Obra Principal</t>
    </r>
    <r>
      <rPr>
        <sz val="10"/>
        <color rgb="FF000000"/>
        <rFont val="Trebuchet MS"/>
        <family val="2"/>
      </rPr>
      <t xml:space="preserve"> y son amortizadas en cuotas fijas en un plazo de 5 años.</t>
    </r>
  </si>
  <si>
    <t xml:space="preserve">Ver Nota 12.</t>
  </si>
  <si>
    <t xml:space="preserve">l. Reconocimiento de ingresos y egresos</t>
  </si>
  <si>
    <t xml:space="preserve">Los ingresos por cobro de peajes fueron reconocidos al momento del uso (devengamiento).</t>
  </si>
  <si>
    <t xml:space="preserve">Los gastos de administración, financieros y diversos fueron reconocidos en función al devengamiento de los mismos.</t>
  </si>
  <si>
    <t xml:space="preserve">m. Impuesto a la Renta Empresarial (IRE)</t>
  </si>
  <si>
    <t xml:space="preserve">Grava todas las rentas, los beneficios o las ganancias de fuente paraguaya que provengan de todo tipo de actividades económicas, primarias, secundarias y terciarias, incluidas las agropecuarias, comerciales, industriales o de servicios, excluidas aquellas rentas gravadas por el IRP. Constituye igualmente hecho generador del impuesto, las rentas generadas por los bienes, derechos, obligaciones, así como los actos de disposición de éstos, y todo incremento patrimonial del contribuyente. Para calcular el impuesto, se basa en la utilidad contable antes de dicho concepto, ajustada por las partidas que las normativas vigentes incluyen o excluyen para la determinación de la utilidad contable gravable, a la cual se le aplica una tasa del 10% y por el reconocimiento del cargo o el ingreso originado por la aplicación del impuesto diferido, si los hubiere. 
</t>
  </si>
  <si>
    <t xml:space="preserve">Con la vigencia de la Ley 6.380/19, cuando las utilidades fueren distribuidas, las mismas estarán alcanzadas por el Impuesto a los Dividendos y a las Utilidades - IDU, a una tasa del 8% para los accionistas residentes y del 15% para los no residentes, a ser aplicadas sobre el monto pagado o acreditado. </t>
  </si>
  <si>
    <t xml:space="preserve">n. Restricciones a la distribución de utilidades</t>
  </si>
  <si>
    <t xml:space="preserve">Conforme a la Ley 1034/83 del Comerciante, las sociedades por acciones y las de responsabilidad limitada deberán destinar como mínimo el 5% de las utilidades netas a la reserva legal hasta completar el 20% del capital suscripto.</t>
  </si>
  <si>
    <t xml:space="preserve">o. Derechos en fideicomiso</t>
  </si>
  <si>
    <r>
      <rPr>
        <sz val="10"/>
        <color rgb="FF000000"/>
        <rFont val="Trebuchet MS"/>
        <family val="2"/>
      </rPr>
      <t xml:space="preserve">Ver</t>
    </r>
    <r>
      <rPr>
        <b val="true"/>
        <sz val="10"/>
        <color rgb="FF000000"/>
        <rFont val="Trebuchet MS"/>
        <family val="2"/>
      </rPr>
      <t xml:space="preserve"> Nota 1.</t>
    </r>
  </si>
  <si>
    <t xml:space="preserve">p. IVA del ingreso por cobros de peaje</t>
  </si>
  <si>
    <t xml:space="preserve">Por sentencia definitiva Nº 614 del 11 de agosto de 2008, dictada por el juzgado de Primera Instancia en lo Civil y Comercial del Séptimo Turno, el acuerdo y sentencia Nº 87 del 26 de diciembre de 2008 y acuerdo y sentencia Nº 29 del 29 de junio de 2009, ambas dictadas por el tribunal de Apelación en lo Civil y Comercial, Primera Sala, se han resuelto que el canon (peaje) cobrado por Tape Porã S.A.E. para explotar la ruta concesionada no se encuentra gravado por el IVA, es decir no está alcanzado por dicho gravamen fiscal. Esta posición ha sido avalada por el AI Nº 1483 del 10 de octubre de 2009, según sentencia firme y ejecutoriada por la Corte Suprema de Justicia. No procede recurso alguno en contra de dicho fallo.</t>
  </si>
  <si>
    <t xml:space="preserve">NOTA 3 - EFECTIVO Y EQUIVALENTES DE EFECTIVO</t>
  </si>
  <si>
    <t xml:space="preserve">La composición de la cuenta es la siguiente:</t>
  </si>
  <si>
    <t xml:space="preserve">Concepto</t>
  </si>
  <si>
    <t xml:space="preserve">Caja</t>
  </si>
  <si>
    <t xml:space="preserve">Recaudaciones a depositar</t>
  </si>
  <si>
    <t xml:space="preserve">Valores a depositar</t>
  </si>
  <si>
    <t xml:space="preserve">Billetes Desmonetizados</t>
  </si>
  <si>
    <t xml:space="preserve">Cheques a depositar</t>
  </si>
  <si>
    <t xml:space="preserve">Transferencia Interbancaria</t>
  </si>
  <si>
    <t xml:space="preserve">Transferencia a Depositar</t>
  </si>
  <si>
    <t xml:space="preserve">Tarjeta de Crédito</t>
  </si>
  <si>
    <t xml:space="preserve">Tarjeta de Débito</t>
  </si>
  <si>
    <t xml:space="preserve">Bocas de Cobr. A percibi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r>
      <rPr>
        <sz val="10"/>
        <rFont val="Trebuchet MS"/>
        <family val="2"/>
      </rPr>
      <t xml:space="preserve">Bancos - Ctas. Fiduciarias </t>
    </r>
    <r>
      <rPr>
        <b val="true"/>
        <sz val="10"/>
        <rFont val="Trebuchet MS"/>
        <family val="2"/>
      </rPr>
      <t xml:space="preserve">(*)</t>
    </r>
  </si>
  <si>
    <r>
      <rPr>
        <b val="true"/>
        <sz val="10"/>
        <rFont val="Trebuchet MS"/>
        <family val="2"/>
      </rPr>
      <t xml:space="preserve">(*) Bancos - Ctas. Fiduciarias:</t>
    </r>
    <r>
      <rPr>
        <sz val="10"/>
        <rFont val="Trebuchet MS"/>
        <family val="2"/>
      </rPr>
      <t xml:space="preserve"> Corresponden a los saldos en cuentas bancarias provenientes de la ejecución de los Contratos de Fideicomiso de Adm. y Fuente de Pago -PEG 02, PEG 03 y PEG 04- que se señalan en la</t>
    </r>
    <r>
      <rPr>
        <b val="true"/>
        <sz val="10"/>
        <rFont val="Trebuchet MS"/>
        <family val="2"/>
      </rPr>
      <t xml:space="preserve"> NOTA 1</t>
    </r>
    <r>
      <rPr>
        <sz val="10"/>
        <rFont val="Trebuchet MS"/>
        <family val="2"/>
      </rPr>
      <t xml:space="preserve"> a los estados financieros. Las cuentas bancarias fueron habilitadas por el Fiduciario por instrucciones del Fideicomitente. Tape Porã S.A.E. (Fideicomitente) garantiza en los Contratos de Fideicomiso que es el único y legítimo propietario de los bienes fideicomitidos y que no tiene celebrados contratos que limitan de manera alguna la facultad de usar, gozar y disponer de dichos bienes.  </t>
    </r>
  </si>
  <si>
    <t xml:space="preserve">Guaraníes</t>
  </si>
  <si>
    <t xml:space="preserve">Dólares Americanos</t>
  </si>
  <si>
    <t xml:space="preserve">Fondo Fijos</t>
  </si>
  <si>
    <t xml:space="preserve">Fondo Fijo Recaudador</t>
  </si>
  <si>
    <t xml:space="preserve">Fondo Fijo Asunción</t>
  </si>
  <si>
    <t xml:space="preserve">Recaudaciones a Depositar</t>
  </si>
  <si>
    <t xml:space="preserve">Valores a Depositar</t>
  </si>
  <si>
    <t xml:space="preserve">Transferencia a Despositar</t>
  </si>
  <si>
    <t xml:space="preserve">Sub-Totales</t>
  </si>
  <si>
    <t xml:space="preserve">BANCOS</t>
  </si>
  <si>
    <t xml:space="preserve">TC</t>
  </si>
  <si>
    <t xml:space="preserve">CitiBank N.A </t>
  </si>
  <si>
    <t xml:space="preserve">Continental Cta. 1260-03</t>
  </si>
  <si>
    <t xml:space="preserve">Itaú Cta.Cte.</t>
  </si>
  <si>
    <t xml:space="preserve">Continental Salarios</t>
  </si>
  <si>
    <t xml:space="preserve">Continental Caja de Ahorro</t>
  </si>
  <si>
    <t xml:space="preserve">Banco Familiar Gs.</t>
  </si>
  <si>
    <t xml:space="preserve">Banco Regional G. c/c</t>
  </si>
  <si>
    <t xml:space="preserve">Banco GNB G. c/c</t>
  </si>
  <si>
    <t xml:space="preserve">Banco Sudameris</t>
  </si>
  <si>
    <t xml:space="preserve">Banco Basa</t>
  </si>
  <si>
    <t xml:space="preserve">Solar SAE Caja de Ahorro</t>
  </si>
  <si>
    <t xml:space="preserve">BANCOS Cta.Fiduciaria Adm.y Pago</t>
  </si>
  <si>
    <t xml:space="preserve">Bco. Familiar G. TPSA2 Operativo</t>
  </si>
  <si>
    <t xml:space="preserve">Bco. Familiar G. TPSA2 Telepeaje</t>
  </si>
  <si>
    <t xml:space="preserve">Bco. Familiar G. TPS3 Fiduciario</t>
  </si>
  <si>
    <t xml:space="preserve">Reserva</t>
  </si>
  <si>
    <t xml:space="preserve">Inversiones</t>
  </si>
  <si>
    <t xml:space="preserve">Bco. Familiar G. TPS2 Reserva</t>
  </si>
  <si>
    <t xml:space="preserve">Bco Basa Fid. Adm y Pago TP4</t>
  </si>
  <si>
    <t xml:space="preserve">TOTAL DISPONIBILIDADES</t>
  </si>
  <si>
    <t xml:space="preserve">Bcos</t>
  </si>
  <si>
    <t xml:space="preserve">NOTA 4 - INVERSIONES TEMPORALES</t>
  </si>
  <si>
    <t xml:space="preserve">Inversiones en Títulos del Sistema Financiero Local - Moneda Local Guaraníes</t>
  </si>
  <si>
    <t xml:space="preserve">Inversiones en Títulos del Sistema Financiero Local - Moneda Extranjera Dólares</t>
  </si>
  <si>
    <t xml:space="preserve">Inversiones en Títulos del Sistema Financiero Local - Moneda Extranjera otros</t>
  </si>
  <si>
    <t xml:space="preserve">Inversiones en Mercado Bursátil Local - Moneda Local Guaraníes</t>
  </si>
  <si>
    <t xml:space="preserve">Inversiones en Mercado Bursátil Local - Moneda Extranjera Dólares</t>
  </si>
  <si>
    <t xml:space="preserve">Inversiones en Mercado Bursátil Extranjera - Moneda Extranjera Dólares</t>
  </si>
  <si>
    <t xml:space="preserve">Inversiones en Mercado Bursátil Extranjera - Moneda Extranjera otros</t>
  </si>
  <si>
    <t xml:space="preserve">Otras inversiones - Moneda Local Guaraníes CDA</t>
  </si>
  <si>
    <t xml:space="preserve">Otras inversiones - Moneda Extranjera Dólares</t>
  </si>
  <si>
    <t xml:space="preserve">NOTA 4 - INVERSIONES A LARGO PLAZO</t>
  </si>
  <si>
    <r>
      <rPr>
        <sz val="10"/>
        <rFont val="Trebuchet MS"/>
        <family val="2"/>
      </rPr>
      <t xml:space="preserve">Cuenta Fiduciaria de Adm. y Pago - Reserva TPSA02 - </t>
    </r>
    <r>
      <rPr>
        <b val="true"/>
        <sz val="10"/>
        <rFont val="Trebuchet MS"/>
        <family val="2"/>
      </rPr>
      <t xml:space="preserve">Ver Nota 2.e</t>
    </r>
  </si>
  <si>
    <r>
      <rPr>
        <sz val="10"/>
        <rFont val="Trebuchet MS"/>
        <family val="2"/>
      </rPr>
      <t xml:space="preserve">Otras inversiones - Moneda Local Guaraníes CDA </t>
    </r>
    <r>
      <rPr>
        <b val="true"/>
        <sz val="10"/>
        <rFont val="Trebuchet MS"/>
        <family val="2"/>
      </rPr>
      <t xml:space="preserve">(*)</t>
    </r>
  </si>
  <si>
    <t xml:space="preserve">(*) Informaciones de los CDA</t>
  </si>
  <si>
    <r>
      <rPr>
        <b val="true"/>
        <sz val="10"/>
        <rFont val="Trebuchet MS"/>
        <family val="2"/>
      </rPr>
      <t xml:space="preserve">(1) Banco Familiar: </t>
    </r>
    <r>
      <rPr>
        <sz val="10"/>
        <rFont val="Trebuchet MS"/>
        <family val="2"/>
      </rPr>
      <t xml:space="preserve">CDA de fecha 20/03/19, con tasa de interés anual del 7,5%, con pago semestral, a un plazo de 5389 días, con fecha de vencimiento el 20/12/2033.</t>
    </r>
  </si>
  <si>
    <r>
      <rPr>
        <b val="true"/>
        <sz val="10"/>
        <rFont val="Trebuchet MS"/>
        <family val="2"/>
      </rPr>
      <t xml:space="preserve">(2) Banco SUDAMERIS: </t>
    </r>
    <r>
      <rPr>
        <sz val="10"/>
        <rFont val="Trebuchet MS"/>
        <family val="2"/>
      </rPr>
      <t xml:space="preserve">CDA de fecha 22/05/19, con tasa de interés anual del 7,5%, con pago semestral, a un plazo de 5305 días, con fecha de vencimiento el 29/11/2033.</t>
    </r>
  </si>
  <si>
    <r>
      <rPr>
        <b val="true"/>
        <sz val="10"/>
        <rFont val="Trebuchet MS"/>
        <family val="2"/>
      </rPr>
      <t xml:space="preserve">(3) Solar: </t>
    </r>
    <r>
      <rPr>
        <sz val="10"/>
        <rFont val="Trebuchet MS"/>
        <family val="2"/>
      </rPr>
      <t xml:space="preserve">CDA de fecha 24/05/19, con tasa de interés anual del 7,5%, con pago semestral, a un plazo de 5325 días, con fecha de vencimiento el 21/12/2033.</t>
    </r>
  </si>
  <si>
    <r>
      <rPr>
        <b val="true"/>
        <sz val="10"/>
        <rFont val="Trebuchet MS"/>
        <family val="2"/>
      </rPr>
      <t xml:space="preserve">(4) BANCOP: </t>
    </r>
    <r>
      <rPr>
        <sz val="10"/>
        <rFont val="Trebuchet MS"/>
        <family val="2"/>
      </rPr>
      <t xml:space="preserve">CDA de fecha 31/05/19, con tasa de interés anual del 7,5%, con pago semestral, a un plazo de 5320 días, con fecha de vencimiento el 23/12/2033. </t>
    </r>
  </si>
  <si>
    <r>
      <rPr>
        <b val="true"/>
        <sz val="10"/>
        <rFont val="Trebuchet MS"/>
        <family val="2"/>
      </rPr>
      <t xml:space="preserve">(5) GNB: </t>
    </r>
    <r>
      <rPr>
        <sz val="10"/>
        <rFont val="Trebuchet MS"/>
        <family val="2"/>
      </rPr>
      <t xml:space="preserve">CDA de fecha 07/06/19, con tasa de interés anual del 7,5%, con pago semestral, a un plazo de 5340 días, con fecha de vencimiento el 19/01/2034.</t>
    </r>
  </si>
  <si>
    <r>
      <rPr>
        <b val="true"/>
        <sz val="10"/>
        <rFont val="Trebuchet MS"/>
        <family val="2"/>
      </rPr>
      <t xml:space="preserve">(6) Banco Itaú: </t>
    </r>
    <r>
      <rPr>
        <sz val="10"/>
        <rFont val="Trebuchet MS"/>
        <family val="2"/>
      </rPr>
      <t xml:space="preserve">CDA de fecha 26/06/19, con tasa de interés anual del 7,5%, con pago semestral, a un plazo de 5475 días, con fecha de vencimiento el 22/06/2034.</t>
    </r>
  </si>
  <si>
    <r>
      <rPr>
        <b val="true"/>
        <sz val="10"/>
        <rFont val="Trebuchet MS"/>
        <family val="2"/>
      </rPr>
      <t xml:space="preserve">(7) Banco BASA: </t>
    </r>
    <r>
      <rPr>
        <sz val="10"/>
        <rFont val="Trebuchet MS"/>
        <family val="2"/>
      </rPr>
      <t xml:space="preserve">CDA de fecha 23/07/19, con tasa de interés anual del 7,5%, con pago semestral, a un plazo de 5291 días, con fecha de vencimiento el 16/01/2034.</t>
    </r>
  </si>
  <si>
    <r>
      <rPr>
        <b val="true"/>
        <sz val="10"/>
        <rFont val="Trebuchet MS"/>
        <family val="2"/>
      </rPr>
      <t xml:space="preserve">(8) Banco Regional: </t>
    </r>
    <r>
      <rPr>
        <sz val="10"/>
        <rFont val="Trebuchet MS"/>
        <family val="2"/>
      </rPr>
      <t xml:space="preserve">CDA de fecha 05/08/19, con tasa de interés anual del 7,5%, con pago semestral, a un plazo de 5261 días, con fecha de vencimiento el 30/12/2033.</t>
    </r>
  </si>
  <si>
    <t xml:space="preserve">NOTA  5 – CUENTAS POR COBRAR COMERCIALES</t>
  </si>
  <si>
    <t xml:space="preserve">Las cuentas a cobrar comerciales a corto plazo se integran como sigue:</t>
  </si>
  <si>
    <t xml:space="preserve">Deudores por ventas locales</t>
  </si>
  <si>
    <t xml:space="preserve">Moneda Local Guaraníes</t>
  </si>
  <si>
    <t xml:space="preserve">Moneda Extranjera Dólares</t>
  </si>
  <si>
    <t xml:space="preserve">Moneda Extranjera otros</t>
  </si>
  <si>
    <t xml:space="preserve">Deudores por ventas en el exterior</t>
  </si>
  <si>
    <t xml:space="preserve">Deudores - Entidad relacionada</t>
  </si>
  <si>
    <t xml:space="preserve">Cheques adelantados recibidos de clientes</t>
  </si>
  <si>
    <t xml:space="preserve">Cheques rechazados</t>
  </si>
  <si>
    <t xml:space="preserve">Otros</t>
  </si>
  <si>
    <t xml:space="preserve">Menos Previsiones</t>
  </si>
  <si>
    <t xml:space="preserve">NOTA  5 – CUENTAS POR COBRAR COMERCIALES A LARGO PLAZO</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Anticipos a proveedores</t>
  </si>
  <si>
    <t xml:space="preserve">Gastos pagados por adelantado</t>
  </si>
  <si>
    <t xml:space="preserve">Anticipo Impuesto a la Renta</t>
  </si>
  <si>
    <t xml:space="preserve">Retención Impuesto a la Renta</t>
  </si>
  <si>
    <t xml:space="preserve">Crédito Fiscal I.V.A.</t>
  </si>
  <si>
    <t xml:space="preserve">Créditos Varios (*)</t>
  </si>
  <si>
    <t xml:space="preserve">No corrientes</t>
  </si>
  <si>
    <t xml:space="preserve">Garantía de Alquiler</t>
  </si>
  <si>
    <t xml:space="preserve">I.V.A. Crédito fiscal</t>
  </si>
  <si>
    <t xml:space="preserve">Anticipos a proveedores </t>
  </si>
  <si>
    <t xml:space="preserve">Anticipo a terceros</t>
  </si>
  <si>
    <t xml:space="preserve">(*) Créditos Varios.</t>
  </si>
  <si>
    <t xml:space="preserve">Anticipo Retiro de Capital E&amp;C</t>
  </si>
  <si>
    <t xml:space="preserve">Anticipo Retiro de Capital Conempa</t>
  </si>
  <si>
    <t xml:space="preserve">Anticipo Retiro de Capital Tecnoedil</t>
  </si>
  <si>
    <t xml:space="preserve">Anticipo Retiro de Capital Ocho A</t>
  </si>
  <si>
    <t xml:space="preserve">Anticipo Retiro de Capital Const. Acaray</t>
  </si>
  <si>
    <t xml:space="preserve">NOTA 7 – INVENTARIOS</t>
  </si>
  <si>
    <t xml:space="preserve">Mercaderías</t>
  </si>
  <si>
    <t xml:space="preserve">Productos terminados</t>
  </si>
  <si>
    <t xml:space="preserve">Productos en proceso</t>
  </si>
  <si>
    <t xml:space="preserve">Materia prima</t>
  </si>
  <si>
    <t xml:space="preserve">(-) Previsión para desvalorización y deterioro de inventario</t>
  </si>
  <si>
    <t xml:space="preserve">Total </t>
  </si>
  <si>
    <t xml:space="preserve">Nota 8 - INVERSIONES EN ASOCIADAS</t>
  </si>
  <si>
    <t xml:space="preserve">Tape Porã S.A.E. no posee inversiones en otras empresas.</t>
  </si>
  <si>
    <t xml:space="preserve">Periodo</t>
  </si>
  <si>
    <t xml:space="preserve">Total Inversión</t>
  </si>
  <si>
    <t xml:space="preserve">NOTA 9 - PROPIEDAD, PLANTA Y EQUIPO - NETO</t>
  </si>
  <si>
    <t xml:space="preserve">Detalle</t>
  </si>
  <si>
    <t xml:space="preserve">Costo histórico revaluado al inicio del periodo</t>
  </si>
  <si>
    <t xml:space="preserve">Adquisiciones</t>
  </si>
  <si>
    <t xml:space="preserve">Bajas</t>
  </si>
  <si>
    <t xml:space="preserve">Valor de origen revaluado al final del periodo</t>
  </si>
  <si>
    <t xml:space="preserve">Depreciación acumulada revaluada al inicio del periodo</t>
  </si>
  <si>
    <t xml:space="preserve">Depreciación del ejercicio</t>
  </si>
  <si>
    <t xml:space="preserve">Bajas de depreciac. acumuladas</t>
  </si>
  <si>
    <t xml:space="preserve">Depreciación acumulada revaluada al final del periodo</t>
  </si>
  <si>
    <t xml:space="preserve">Valor neto contable</t>
  </si>
  <si>
    <t xml:space="preserve">Equipos de computación</t>
  </si>
  <si>
    <t xml:space="preserve">Muebles y útiles</t>
  </si>
  <si>
    <t xml:space="preserve">Herramientas y Equipos Ley Nº 60/90</t>
  </si>
  <si>
    <t xml:space="preserve">Equipos de Informática Ley Nº 60/90</t>
  </si>
  <si>
    <t xml:space="preserve">Maquinarias y herramientas</t>
  </si>
  <si>
    <t xml:space="preserve">Obras en curso</t>
  </si>
  <si>
    <t xml:space="preserve">Mejora en Predio Ajeno</t>
  </si>
  <si>
    <t xml:space="preserve">Rodados en arrendamiento</t>
  </si>
  <si>
    <t xml:space="preserve">Inmuebles</t>
  </si>
  <si>
    <t xml:space="preserve">Otras Instalaciones</t>
  </si>
  <si>
    <t xml:space="preserve">Concesión Ruta N° 7 - Obra Principal</t>
  </si>
  <si>
    <t xml:space="preserve">Concesión Ruta N° 7 - Obra Duplicación</t>
  </si>
  <si>
    <t xml:space="preserve">Bienes en Puestos de Peajes</t>
  </si>
  <si>
    <t xml:space="preserve">Mejoramiento Sistema de Peaje (en curso)</t>
  </si>
  <si>
    <t xml:space="preserve">NOTA 10 – ACTIVOS DISPONIBLES PARA LA VENTA</t>
  </si>
  <si>
    <t xml:space="preserve">La Sociedad no tiene previsto la venta de activos a la fecha de los presentes estados financieros.</t>
  </si>
  <si>
    <t xml:space="preserve">(Detallar bienes de uso)</t>
  </si>
  <si>
    <t xml:space="preserve">(Detallar activos intangibles)</t>
  </si>
  <si>
    <t xml:space="preserve">(Detallar Inversiones</t>
  </si>
  <si>
    <t xml:space="preserve">Total general</t>
  </si>
  <si>
    <t xml:space="preserve">NOTA 11 – ACTIVOS INTANGIBLES</t>
  </si>
  <si>
    <t xml:space="preserve">Software informático</t>
  </si>
  <si>
    <t xml:space="preserve">Menos amortización acumulada</t>
  </si>
  <si>
    <t xml:space="preserve">NOTA 12 – CARGOS DIFERIDOS</t>
  </si>
  <si>
    <r>
      <rPr>
        <sz val="10"/>
        <rFont val="Trebuchet MS"/>
        <family val="2"/>
      </rPr>
      <t xml:space="preserve">Obra Conservación 2023 - Tramo 183-236 Calzada Existente </t>
    </r>
    <r>
      <rPr>
        <b val="true"/>
        <sz val="10"/>
        <rFont val="Trebuchet MS"/>
        <family val="2"/>
      </rPr>
      <t xml:space="preserve">(*)</t>
    </r>
  </si>
  <si>
    <r>
      <rPr>
        <sz val="10"/>
        <rFont val="Trebuchet MS"/>
        <family val="2"/>
      </rPr>
      <t xml:space="preserve">Obra Conservación 2023 - Tramo 236-296 Calzada Existente </t>
    </r>
    <r>
      <rPr>
        <b val="true"/>
        <sz val="10"/>
        <rFont val="Trebuchet MS"/>
        <family val="2"/>
      </rPr>
      <t xml:space="preserve"> (*)</t>
    </r>
  </si>
  <si>
    <r>
      <rPr>
        <sz val="10"/>
        <rFont val="Trebuchet MS"/>
        <family val="2"/>
      </rPr>
      <t xml:space="preserve">Obra Conservación 2023 - Tramo 183-296 Calzada Nueva Duplic</t>
    </r>
    <r>
      <rPr>
        <b val="true"/>
        <sz val="10"/>
        <rFont val="Trebuchet MS"/>
        <family val="2"/>
      </rPr>
      <t xml:space="preserve"> (*)</t>
    </r>
  </si>
  <si>
    <t xml:space="preserve">Obras de Conservación - Mayo 2022 a febrero 2023 (**)</t>
  </si>
  <si>
    <t xml:space="preserve">Reparaciones extraordinarias</t>
  </si>
  <si>
    <t xml:space="preserve">(-) Amortizaciones acumuladas</t>
  </si>
  <si>
    <t xml:space="preserve">(*) Obras de Conservación (Obligación contractual)</t>
  </si>
  <si>
    <t xml:space="preserve">Corresponden a erogaciones efectuadas por la Sociedad en concepto de Obras de Conservación de la Ruta PY02, las cuales según Contrato de Concesión suscripto con el MOPC forman parte de obras previstas para los años 2027, 2028, 2029 y 2030 por valor de aproximadamente US$ 47.000.000 (dólares estadounidenses cuarenta y siete millones). </t>
  </si>
  <si>
    <t xml:space="preserve">Tape Porã S.A.E. ha realizado los estudios técnicos y financieros correspondientes, cuyos resultados determinaron la conveniencia de adelantar la realización de dichas obras en un 20% del monto señalado. Dicha reprogramación de Obras de Conservación, se ejecutarán entre los años 2023 y 2026, y cuenta con parecer favorable del MOPC.</t>
  </si>
  <si>
    <t xml:space="preserve">Ver Nota 2K</t>
  </si>
  <si>
    <t xml:space="preserve">NOTA 13 – CUENTAS POR PAGAR COMERCIALES</t>
  </si>
  <si>
    <t xml:space="preserve">Las cuentas por pagar comerciales se componen como sigue:</t>
  </si>
  <si>
    <t xml:space="preserve">Nombre</t>
  </si>
  <si>
    <t xml:space="preserve">Proveedores - Entidades Relacionadas</t>
  </si>
  <si>
    <t xml:space="preserve">PYG</t>
  </si>
  <si>
    <t xml:space="preserve">Guaraní</t>
  </si>
  <si>
    <t xml:space="preserve">Proveedores locales</t>
  </si>
  <si>
    <r>
      <rPr>
        <sz val="10"/>
        <color rgb="FF000000"/>
        <rFont val="Trebuchet MS"/>
        <family val="2"/>
      </rPr>
      <t xml:space="preserve">Retención Fondo de Garantía </t>
    </r>
    <r>
      <rPr>
        <b val="true"/>
        <sz val="10"/>
        <color rgb="FF000000"/>
        <rFont val="Trebuchet MS"/>
        <family val="2"/>
      </rPr>
      <t xml:space="preserve">(*)</t>
    </r>
    <r>
      <rPr>
        <sz val="10"/>
        <color rgb="FF000000"/>
        <rFont val="Trebuchet MS"/>
        <family val="2"/>
      </rPr>
      <t xml:space="preserve"> - Entidades Relacionadas</t>
    </r>
  </si>
  <si>
    <r>
      <rPr>
        <sz val="10"/>
        <color rgb="FF000000"/>
        <rFont val="Trebuchet MS"/>
        <family val="2"/>
      </rPr>
      <t xml:space="preserve">Retención Fondo de Garantía </t>
    </r>
    <r>
      <rPr>
        <b val="true"/>
        <sz val="10"/>
        <color rgb="FF000000"/>
        <rFont val="Trebuchet MS"/>
        <family val="2"/>
      </rPr>
      <t xml:space="preserve">(*)</t>
    </r>
    <r>
      <rPr>
        <sz val="10"/>
        <color rgb="FF000000"/>
        <rFont val="Trebuchet MS"/>
        <family val="2"/>
      </rPr>
      <t xml:space="preserve"> - Benito Roggio</t>
    </r>
  </si>
  <si>
    <t xml:space="preserve">Anticipo de Clientes</t>
  </si>
  <si>
    <t xml:space="preserve">Acreedores Varios</t>
  </si>
  <si>
    <t xml:space="preserve">Deudas por gerenciamiento – Know How</t>
  </si>
  <si>
    <t xml:space="preserve">Total cuentas a pagar por comerciales</t>
  </si>
  <si>
    <t xml:space="preserve">No Corrientes</t>
  </si>
  <si>
    <t xml:space="preserve">Otros proveedores del exterior</t>
  </si>
  <si>
    <r>
      <rPr>
        <b val="true"/>
        <sz val="10"/>
        <rFont val="Trebuchet MS"/>
        <family val="2"/>
      </rPr>
      <t xml:space="preserve">(*) Ret. de garantía - fondos de reparo: </t>
    </r>
    <r>
      <rPr>
        <sz val="10"/>
        <rFont val="Trebuchet MS"/>
        <family val="2"/>
      </rPr>
      <t xml:space="preserve">Corresponden a retenciones efectuadas a los contratistas de la obra “Duplicación de la Ruta Nº 7”. Dichas retenciones fueron efectuadas sobre los certificados de obras emitidos por los contratistas como garantía del compromiso de reparación de eventuales deficiencias que se manifiesten en las obras, siempre que las mismas sean por causa de defectos en la ejecución de las mismas. Los fondos no generan intereses. Durante el año 2019 gran parte de las retenciones fueron devueltas a los contratistas.</t>
    </r>
  </si>
  <si>
    <t xml:space="preserve">NOTA 14 –  PRESTAMOS A CORTO Y LARGO PLAZO</t>
  </si>
  <si>
    <t xml:space="preserve">Préstamos de Entidades Locales</t>
  </si>
  <si>
    <t xml:space="preserve">Importe</t>
  </si>
  <si>
    <t xml:space="preserve">Información</t>
  </si>
  <si>
    <t xml:space="preserve">Banco Familiar - Sobregiro Bancario</t>
  </si>
  <si>
    <t xml:space="preserve">PYG - Guaraní</t>
  </si>
  <si>
    <t xml:space="preserve">Sobregiro autorizado</t>
  </si>
  <si>
    <t xml:space="preserve">Banco GNB - Sobregiro Bancario</t>
  </si>
  <si>
    <t xml:space="preserve">Préstamo Banco Familiar - Saldo capital</t>
  </si>
  <si>
    <t xml:space="preserve">Intereses a pagar</t>
  </si>
  <si>
    <t xml:space="preserve">(-) Intereses a devengar</t>
  </si>
  <si>
    <t xml:space="preserve">Préstamo Banco GNB - Saldo capital</t>
  </si>
  <si>
    <t xml:space="preserve">Deudas bursátiles</t>
  </si>
  <si>
    <t xml:space="preserve">Deudas bancarias o financieras - A</t>
  </si>
  <si>
    <t xml:space="preserve">Intereses deudas a pagar - B</t>
  </si>
  <si>
    <t xml:space="preserve">Deudas bursátiles - C</t>
  </si>
  <si>
    <t xml:space="preserve">Bonos Programa G2 - Saldo capital</t>
  </si>
  <si>
    <t xml:space="preserve">Ver Nota 14.a y 14.g</t>
  </si>
  <si>
    <t xml:space="preserve">Bonos Programa G3 - Saldo capital</t>
  </si>
  <si>
    <t xml:space="preserve">Ver Nota 14.b y 14.h</t>
  </si>
  <si>
    <t xml:space="preserve">Bonos Programa G4 - Saldo capital</t>
  </si>
  <si>
    <t xml:space="preserve">Ver Nota 14.c y 14.i</t>
  </si>
  <si>
    <t xml:space="preserve">Bonos Programa G5 - Saldo capital</t>
  </si>
  <si>
    <t xml:space="preserve">Ver Nota 14.d y 14.j</t>
  </si>
  <si>
    <t xml:space="preserve">Bonos Programa G6 - Saldo capital</t>
  </si>
  <si>
    <t xml:space="preserve">Ver Nota 14.e y 14.k</t>
  </si>
  <si>
    <t xml:space="preserve">Bonos Programa G7 - Saldo capital</t>
  </si>
  <si>
    <t xml:space="preserve">Ver Nota 14.f y 14.l</t>
  </si>
  <si>
    <t xml:space="preserve">Intereses deudas bursátiles a pagar - D</t>
  </si>
  <si>
    <t xml:space="preserve">Total (A+B+C+D)</t>
  </si>
  <si>
    <t xml:space="preserve">Informaciones (CIFRAS EXPRESADAS EN GUARANÍES)</t>
  </si>
  <si>
    <t xml:space="preserve">a) Programa de Emisión Global G2 - Bonos</t>
  </si>
  <si>
    <r>
      <rPr>
        <sz val="10"/>
        <rFont val="Trebuchet MS"/>
        <family val="2"/>
      </rPr>
      <t xml:space="preserve">A efectos de financiar los trabajos a ser realizados conforme a la Adenda N°3 del Contrato de Concesión, la Sociedad ha resuelto la Emisión de Bonos bajo el esquema de Programa de Emisión Global G2 por la suma de </t>
    </r>
    <r>
      <rPr>
        <b val="true"/>
        <sz val="10"/>
        <rFont val="Trebuchet MS"/>
        <family val="2"/>
      </rPr>
      <t xml:space="preserve">Gs. 350.000.000.000</t>
    </r>
    <r>
      <rPr>
        <sz val="10"/>
        <rFont val="Trebuchet MS"/>
        <family val="2"/>
      </rPr>
      <t xml:space="preserve"> (guaraníes trescientos cincuenta mil millones).</t>
    </r>
  </si>
  <si>
    <r>
      <rPr>
        <sz val="10"/>
        <rFont val="Trebuchet MS"/>
        <family val="2"/>
      </rPr>
      <t xml:space="preserve">Dicha emisión fue aprobada por la Comisión Nacional de Valores (</t>
    </r>
    <r>
      <rPr>
        <b val="true"/>
        <sz val="10"/>
        <rFont val="Trebuchet MS"/>
        <family val="2"/>
      </rPr>
      <t xml:space="preserve">Actualmente denominada Superintendencia de Valores</t>
    </r>
    <r>
      <rPr>
        <sz val="10"/>
        <rFont val="Trebuchet MS"/>
        <family val="2"/>
      </rPr>
      <t xml:space="preserve">) por el monto máximo de hasta Gs. 350.000.000.000 (guaraníes trescientos cincuenta mil millones), conforme se señala en la Resolución CNV N°16E/17 de fecha 12 de mayo de 2017.</t>
    </r>
  </si>
  <si>
    <t xml:space="preserve">Posteriormente la Bolsa de Valores &amp; Productos de Asunción S.A. (BVPASA) aprobó las siguientes emisiones: 
</t>
  </si>
  <si>
    <t xml:space="preserve">• Resolución 1633/17, fue aprobado el registro de Programa de Emisión Global Bonos G2 y las Series 1 y 2.</t>
  </si>
  <si>
    <t xml:space="preserve">• Resolución 1651/17 la emisión de los Bonos de la Serie 3.</t>
  </si>
  <si>
    <t xml:space="preserve">• Resolución 1678/17 la emisión de los Bonos de la Serie 4.</t>
  </si>
  <si>
    <t xml:space="preserve">• Resolución 1721/18 la emisión de los Bonos de la Serie 5.</t>
  </si>
  <si>
    <t xml:space="preserve">• Resolución 1747/18 la emisión de los Bonos de la Serie 6.</t>
  </si>
  <si>
    <t xml:space="preserve">• Resolución 1775/18 la emisión de los Bonos de la Serie 7.</t>
  </si>
  <si>
    <t xml:space="preserve">• Resolución 1805/18 la emisión de los Bonos de la Serie 8.</t>
  </si>
  <si>
    <t xml:space="preserve">A los 9 días del mes de junio de 2017 se celebra Contrato de Underwriting en el marco de la operación de financiamiento del Proyecto mediante colocación, vía bolsa, de los bonos entre Tape Porã S.A.E. y los siguientes suscriptores; quienes manifiestan sus intenciones de suscribir en firme por hasta los valores que se indican:</t>
  </si>
  <si>
    <t xml:space="preserve">• Banco Itaú Paraguay S.A., Gs. 75.000.000.000 (guaraníes setenta y cinco mil millones);</t>
  </si>
  <si>
    <t xml:space="preserve">• Banco GNB Paraguay S.A., Gs. 60.000.000.000 (guaraníes sesenta mil millones);</t>
  </si>
  <si>
    <t xml:space="preserve">• Banco Regional S.A.E.C.A., Gs. 65.000.000.000 (guaraníes sesenta y cinco mil millones);</t>
  </si>
  <si>
    <t xml:space="preserve">• Banco Familiar S.A.E.C.A., Gs. 60.000.000.000 (guaraníes sesenta mil millones);</t>
  </si>
  <si>
    <t xml:space="preserve">• SUDAMERIS Bank S.A.E.C.A., Gs. 60.000.000.000 (guaraníes sesenta mil millones);</t>
  </si>
  <si>
    <t xml:space="preserve">• Banco BASA S.A., Gs. 10.000.000.000 (guaraníes diez mil millones);</t>
  </si>
  <si>
    <t xml:space="preserve">• BANCOP S.A., Gs. 10.000.000.000 (guaraníes diez mil millones); y,</t>
  </si>
  <si>
    <t xml:space="preserve">• Solar de Ahorro y Finanzas S.A.E.C.A., Gs. 10.000.000.000 (guaraníes diez mil millones).</t>
  </si>
  <si>
    <t xml:space="preserve">Los suscriptores recibirán una comisión del 0,5% anual más IVA, calculada sobre el monto de cada colocación por el tiempo transcurrido entre la fecha de la colocación considerada y la fecha de la primera colocación.</t>
  </si>
  <si>
    <r>
      <rPr>
        <b val="true"/>
        <sz val="10"/>
        <rFont val="Trebuchet MS"/>
        <family val="2"/>
      </rPr>
      <t xml:space="preserve">Nota: </t>
    </r>
    <r>
      <rPr>
        <sz val="10"/>
        <rFont val="Trebuchet MS"/>
        <family val="2"/>
      </rPr>
      <t xml:space="preserve">Durante el año 2019 se ha iniciado al pago del capital de los bonos colocados de conformidad al Programa de Emisión.</t>
    </r>
  </si>
  <si>
    <t xml:space="preserve">b)  Programa de Emisión Global G3 - Bonos</t>
  </si>
  <si>
    <r>
      <rPr>
        <sz val="10"/>
        <rFont val="Trebuchet MS"/>
        <family val="2"/>
      </rPr>
      <t xml:space="preserve">A efectos de complementar la financiación de los trabajos establecidos en la Adenda N° 3 del Contrato de Concesión, la Sociedad ha resuelto la Emisión de Bonos bajo el esquema de Programa de Emisión Global G3 por la suma de </t>
    </r>
    <r>
      <rPr>
        <b val="true"/>
        <sz val="10"/>
        <rFont val="Trebuchet MS"/>
        <family val="2"/>
      </rPr>
      <t xml:space="preserve">Gs. 75.000.000.000</t>
    </r>
    <r>
      <rPr>
        <sz val="10"/>
        <rFont val="Trebuchet MS"/>
        <family val="2"/>
      </rPr>
      <t xml:space="preserve"> (guaraníes setenta y cinco mil millones).</t>
    </r>
  </si>
  <si>
    <t xml:space="preserve">Dicha emisión fue aprobada por la Comisión Nacional de Valores por el monto máximo de hasta Gs. 75.000.000.000 (guaraníes setenta y cinco mil millones), conforme se señala en la Resolución CNV N° 89E/18 de fecha 17 de diciembre de 2018. </t>
  </si>
  <si>
    <t xml:space="preserve">Posteriormente la Bolsa de Valores &amp; Productos de Asunción S.A. (BVPASA) aprobó el registro del Programa de Emisión Global Bonos G3 y la emisión de los Bonos de las Series 1 y 2, conforme se señala en la Resolución BVPASA N° 1824/18 de fecha 18 de diciembre de 2018.</t>
  </si>
  <si>
    <r>
      <rPr>
        <sz val="10"/>
        <rFont val="Trebuchet MS"/>
        <family val="2"/>
      </rPr>
      <t xml:space="preserve">En el Contrato de Condiciones para la Adquisición de Bonos (PEG 03) que se describe en la </t>
    </r>
    <r>
      <rPr>
        <b val="true"/>
        <sz val="10"/>
        <rFont val="Trebuchet MS"/>
        <family val="2"/>
      </rPr>
      <t xml:space="preserve">Nota 1</t>
    </r>
    <r>
      <rPr>
        <sz val="10"/>
        <rFont val="Trebuchet MS"/>
        <family val="2"/>
      </rPr>
      <t xml:space="preserve"> a los estados financieros se incluye las proporciones comprometidas por cada uno de los tenedores de bonos para la adquisición de los Bonos PEG 03. Las proporciones mencionadas son las siguientes:</t>
    </r>
  </si>
  <si>
    <t xml:space="preserve">• Banco Familiar S.A.E.C.A., Gs. 30.000.000.000 (guaraníes treinta mil millones);</t>
  </si>
  <si>
    <t xml:space="preserve">• Banco GNB Paraguay S.A., Gs. 20.000.000.000 (guaraníes veinte mil millones);</t>
  </si>
  <si>
    <t xml:space="preserve">• Banco Basa S.A., Gs. 10.000.000.000 (guaraníes diez mil millones);</t>
  </si>
  <si>
    <t xml:space="preserve">• SUDAMERIS Bank S.A.E.C.A., Gs. 12.000.000.000 (guaraníes doce mil millones);</t>
  </si>
  <si>
    <r>
      <rPr>
        <b val="true"/>
        <sz val="10"/>
        <rFont val="Trebuchet MS"/>
        <family val="2"/>
      </rPr>
      <t xml:space="preserve">Nota:</t>
    </r>
    <r>
      <rPr>
        <sz val="10"/>
        <rFont val="Trebuchet MS"/>
        <family val="2"/>
      </rPr>
      <t xml:space="preserve"> Del total de Gs. 75.000.000.000 (guaraníes setenta y cinco mil millones) resueltos para la Emisión de Bonos del Programa de Emisión Global Bonos G3, en total fueron comprometidas adquisiciones por </t>
    </r>
    <r>
      <rPr>
        <b val="true"/>
        <sz val="10"/>
        <rFont val="Trebuchet MS"/>
        <family val="2"/>
      </rPr>
      <t xml:space="preserve">Gs. 72.000.000.000</t>
    </r>
    <r>
      <rPr>
        <sz val="10"/>
        <rFont val="Trebuchet MS"/>
        <family val="2"/>
      </rPr>
      <t xml:space="preserve"> (guaraníes setenta y dos mil millones) por las entidades que se detallan precedentemente.</t>
    </r>
  </si>
  <si>
    <t xml:space="preserve">c)  Programa de Emisión Global G4 - Bonos</t>
  </si>
  <si>
    <r>
      <rPr>
        <sz val="10"/>
        <color rgb="FF000000"/>
        <rFont val="Trebuchet MS"/>
        <family val="2"/>
      </rPr>
      <t xml:space="preserve">A efectos de complementar la financiación de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 conforme a la Adenda N° 3 del Contrato de Concesión, la Sociedad ha resuelto la Emisión de Bonos bajo el esquema de Programa de Emisión Global G4 por un monto máximo de hasta </t>
    </r>
    <r>
      <rPr>
        <b val="true"/>
        <sz val="10"/>
        <color rgb="FF000000"/>
        <rFont val="Trebuchet MS"/>
        <family val="2"/>
      </rPr>
      <t xml:space="preserve">Gs. 65.000.000.000</t>
    </r>
    <r>
      <rPr>
        <sz val="10"/>
        <color rgb="FF000000"/>
        <rFont val="Trebuchet MS"/>
        <family val="2"/>
      </rPr>
      <t xml:space="preserve"> (guaraníes sesenta y cinco mil millones).</t>
    </r>
  </si>
  <si>
    <t xml:space="preserve">Dicha emisión fue aprobada por la Comisión Nacional de Valores por el monto máximo de hasta Gs. 65.000.000.000 (guaraníes sesenta y cinco mil millones), conforme se señala en el Certificado de Registro N° 34_27042020 de fecha 27 de abril de 2020.</t>
  </si>
  <si>
    <t xml:space="preserve">Posteriormente la Bolsa de Valores &amp; Productos de Asunción S.A. (BVPASA) aprobó el registro del Programa de Emisión Global Bonos G4 y la emisión de los Bonos de las Series 1, conforme se señala en la Resolución BVPASA N° 2051/20 de fecha 27 de abril de 2020.</t>
  </si>
  <si>
    <t xml:space="preserve">d)  Programa de Emisión Global G5 - Bonos</t>
  </si>
  <si>
    <r>
      <rPr>
        <sz val="10"/>
        <color rgb="FF000000"/>
        <rFont val="Trebuchet MS"/>
        <family val="2"/>
      </rPr>
      <t xml:space="preserve">La Sociedad ha resuelto la Emisión de Bonos bajo el esquema de Programa de Emisión Global G5 por un monto máximo de hasta </t>
    </r>
    <r>
      <rPr>
        <b val="true"/>
        <sz val="10"/>
        <color rgb="FF000000"/>
        <rFont val="Trebuchet MS"/>
        <family val="2"/>
      </rPr>
      <t xml:space="preserve">Gs. 15.000.000.000</t>
    </r>
    <r>
      <rPr>
        <sz val="10"/>
        <color rgb="FF000000"/>
        <rFont val="Trebuchet MS"/>
        <family val="2"/>
      </rPr>
      <t xml:space="preserve"> (guaraníes quince mil millones), para el financiamiento de la compra de un inmueble situado en el km 26 Monday del Distrito de Minga Guazú, aledaño a la estación de peaje de Minga Guazú </t>
    </r>
  </si>
  <si>
    <t xml:space="preserve">La emisión fue aprobada por la Comisión Nacional de Valores por el monto máximo de hasta Gs. 15.000.000.000 (guaraníes quince mil millones), conforme se señala en el Certificado de Registro N° 77_25092020 de fecha 25 de setiembre de 2020.</t>
  </si>
  <si>
    <t xml:space="preserve">Posteriormente la Bolsa de Valores &amp; Productos de Asunción S.A. (BVPASA) aprobó el registro del Programa de Emisión Global Bonos G4 y la emisión de los Bonos de las Series 1, conforme se señala en la Resolución BVPASA N° 2126/20 de fecha 25 de setiembre de 2020.</t>
  </si>
  <si>
    <t xml:space="preserve">e)  Programa de Emisión Global G6 - Bonos</t>
  </si>
  <si>
    <t xml:space="preserve">En fecha 4 de marzo de 2022 mediante Acta de Asamblea General Extraordinaria se ha aprobado la emisión de Títulos de Deuda (Bonos) bajo el esquema de Programa de Emisión Global G06 por un monto máximo de hasta Gs. 30.000.000.000 (Guaraníes Treinta mil millones), según Certificado de Registro de la CNV N° 047_26042022 de fecha 26 de abril del 2022 y Registro BVPASA N° 2426/22 de fecha 27 de abril del año 2022.</t>
  </si>
  <si>
    <t xml:space="preserve">f)  Programa de Emisión Global G7 - Bonos</t>
  </si>
  <si>
    <t xml:space="preserve">En fecha 14 de febrero de 2023 mediante Acta de Asamblea General Extraordinaria se ha aprobado la emisión de Títulos de Deuda (Bonos) bajo el esquema de Programa de Emisión Global G07 por un monto máximo de hasta Gs. 50.000.000.000 (Guaraníes Cincuenta mil millones).</t>
  </si>
  <si>
    <t xml:space="preserve">g)  Emisión de Bonos - Programa de Emisión Global G2</t>
  </si>
  <si>
    <t xml:space="preserve">Monto de Emisión Global Autorizado</t>
  </si>
  <si>
    <t xml:space="preserve">Monto de la Emisión Global Habilitado:   </t>
  </si>
  <si>
    <t xml:space="preserve">Gs. 350.000.000.000 </t>
  </si>
  <si>
    <t xml:space="preserve">Corte mínimo:                                        </t>
  </si>
  <si>
    <t xml:space="preserve">Gs. 1.000.000 (guaraníes un millón).</t>
  </si>
  <si>
    <t xml:space="preserve">Plazo de vencimiento:                            </t>
  </si>
  <si>
    <t xml:space="preserve">Entre 365 y 5.475 días.</t>
  </si>
  <si>
    <t xml:space="preserve">Agente colocador:                                  </t>
  </si>
  <si>
    <t xml:space="preserve">Capital Markets Casa de Bolsa S.A.</t>
  </si>
  <si>
    <t xml:space="preserve">Representante de obligaciones: </t>
  </si>
  <si>
    <t xml:space="preserve">Garantía:                                               </t>
  </si>
  <si>
    <t xml:space="preserve">Sin Garantía.</t>
  </si>
  <si>
    <t xml:space="preserve">Emisión Serie 1:</t>
  </si>
  <si>
    <t xml:space="preserve">Código ISIN:                                            </t>
  </si>
  <si>
    <t xml:space="preserve">PYTPO01F7685</t>
  </si>
  <si>
    <t xml:space="preserve">Monto de la Serie:                                   </t>
  </si>
  <si>
    <t xml:space="preserve">Gs. 10.000.000.000 (guaraníes diez mil millones)</t>
  </si>
  <si>
    <t xml:space="preserve">Tasa de interés anual:                             </t>
  </si>
  <si>
    <t xml:space="preserve">Variable. Conforme al siguiente detalle:</t>
  </si>
  <si>
    <t xml:space="preserve">Del 01/06/17 a 01/06/22 = AFD + 2,75%</t>
  </si>
  <si>
    <t xml:space="preserve">Del 01/07/22 a 03/06/24 = AFD + 3,00%</t>
  </si>
  <si>
    <t xml:space="preserve">Del 01/07/24 a 01/06/29 = AFD + 4,00%</t>
  </si>
  <si>
    <t xml:space="preserve">Del 02/07/29 a 28/05/32 = AFD + 5,00%</t>
  </si>
  <si>
    <t xml:space="preserve">Plazo de vencimiento:</t>
  </si>
  <si>
    <t xml:space="preserve">5.475 días - viernes, 28 de mayo de 2032.</t>
  </si>
  <si>
    <t xml:space="preserve">Plazo de colocación:                               </t>
  </si>
  <si>
    <t xml:space="preserve">365 días.</t>
  </si>
  <si>
    <t xml:space="preserve">Emisión Serie 2:</t>
  </si>
  <si>
    <t xml:space="preserve">PYTPO02F7692</t>
  </si>
  <si>
    <t xml:space="preserve">Gs. 30.000.000.000 (guaraníes treinta mil millones)</t>
  </si>
  <si>
    <t xml:space="preserve">Emisión Serie 3:</t>
  </si>
  <si>
    <t xml:space="preserve"> PYTPO03F7907</t>
  </si>
  <si>
    <t xml:space="preserve">Gs. 50.000.000.000 (guaraníes cincuenta mil millones)</t>
  </si>
  <si>
    <t xml:space="preserve">Del 01/09/17 a 01/09/20 = AFD + 2,75%</t>
  </si>
  <si>
    <t xml:space="preserve">Del 02/09/20 a 01/09/22 = AFD + 3,00%</t>
  </si>
  <si>
    <t xml:space="preserve">Del 02/09/22 a 01/09/27 = AFD + 4,00%</t>
  </si>
  <si>
    <t xml:space="preserve">Del 02/09/27 a 27/08/32 = AFD + 5,00%</t>
  </si>
  <si>
    <t xml:space="preserve">5.474 días - viernes, 27 de agosto de 2032.</t>
  </si>
  <si>
    <t xml:space="preserve">Emisión Serie 4:</t>
  </si>
  <si>
    <t xml:space="preserve">PYTPO04F8045</t>
  </si>
  <si>
    <t xml:space="preserve">Gs. 60.000.000.000 (guaraníes sesenta mil millones)</t>
  </si>
  <si>
    <t xml:space="preserve">Del 01/12/17 a 01/12/20 = AFD + 2,75%</t>
  </si>
  <si>
    <t xml:space="preserve">Del 02/12/20 a 01/12/22 = AFD + 3,00%</t>
  </si>
  <si>
    <t xml:space="preserve">Del 02/12/22 a 01/12/27 = AFD + 4,00%</t>
  </si>
  <si>
    <t xml:space="preserve">Del 02/12/27 a 26/11/32 = AFD + 5,00%  </t>
  </si>
  <si>
    <t xml:space="preserve">5.475 días - viernes, 26 de noviembre de 2032.</t>
  </si>
  <si>
    <t xml:space="preserve">Emisión Serie 5:</t>
  </si>
  <si>
    <t xml:space="preserve">PYTPO05F8291</t>
  </si>
  <si>
    <t xml:space="preserve">Del 01/03/18 a 02/03/21 = AFD + 2,75%</t>
  </si>
  <si>
    <t xml:space="preserve">Del 03/03/21 a 02/03/23 = AFD + 3,00%</t>
  </si>
  <si>
    <t xml:space="preserve">Del 03/03/23 a 02/03/28 = AFD + 4,00%</t>
  </si>
  <si>
    <t xml:space="preserve">Del 03/03/28 a 25/02/33 = AFD + 5,00%  </t>
  </si>
  <si>
    <t xml:space="preserve">5.475 días - viernes, 25 de febrero de 2033. </t>
  </si>
  <si>
    <t xml:space="preserve">Emisión Serie 6:</t>
  </si>
  <si>
    <t xml:space="preserve">PYTPO06F8522</t>
  </si>
  <si>
    <t xml:space="preserve">Del 01/06/18 a 31/05/21 = AFD + 2,75%</t>
  </si>
  <si>
    <t xml:space="preserve">Del 01/06/21 a 01/06/23 = AFD + 3,00%</t>
  </si>
  <si>
    <t xml:space="preserve">Del 02/06/23 a 31/05/28 = AFD + 4,00%</t>
  </si>
  <si>
    <t xml:space="preserve">Del 01/06/28 a 27/05/33 = AFD + 5,00% </t>
  </si>
  <si>
    <t xml:space="preserve">5.475 días - viernes, 27 de mayo de 2033. </t>
  </si>
  <si>
    <t xml:space="preserve">Emisión Serie 7:</t>
  </si>
  <si>
    <t xml:space="preserve">PYTPO07F8646</t>
  </si>
  <si>
    <t xml:space="preserve">Del 03/09/18 a 02/09/21 = AFD + 2,75%</t>
  </si>
  <si>
    <t xml:space="preserve">Del 03/09/21 a 04/09/23 = AFD + 3,00%</t>
  </si>
  <si>
    <t xml:space="preserve">Del 05/09/23 a 04/08/28 = AFD + 4,00%</t>
  </si>
  <si>
    <t xml:space="preserve">Del 05/09/28 a 30/08/33 = AFD + 5,00</t>
  </si>
  <si>
    <t xml:space="preserve">5.475 días - martes, 30 de agosto de 2033. </t>
  </si>
  <si>
    <t xml:space="preserve">Emisión Serie 8:</t>
  </si>
  <si>
    <t xml:space="preserve">PYTPO08F8819</t>
  </si>
  <si>
    <t xml:space="preserve">Gs. 20.000.000.000 (guaraníes veinte mil millones)</t>
  </si>
  <si>
    <t xml:space="preserve">Del 03/12/18 a 02/12/21 = AFD + 2,75%</t>
  </si>
  <si>
    <t xml:space="preserve">Del 03/12/21 a 04/12/23 = AFD + 3,00%</t>
  </si>
  <si>
    <t xml:space="preserve">Del 05/12/23 a 04/12/28 = AFD + 4,00%</t>
  </si>
  <si>
    <t xml:space="preserve">Del 05/12/28 a 29/11/33 = AFD + 5,00%</t>
  </si>
  <si>
    <t xml:space="preserve">5.475 días - martes, 29 de noviembre de 2033. </t>
  </si>
  <si>
    <t xml:space="preserve">Síntesis</t>
  </si>
  <si>
    <t xml:space="preserve"> Gs.</t>
  </si>
  <si>
    <t xml:space="preserve">Emisión Serie 1 – Capital</t>
  </si>
  <si>
    <t xml:space="preserve">Emisión Serie 2 – Capital</t>
  </si>
  <si>
    <t xml:space="preserve">Emisión Serie 3 – Capital</t>
  </si>
  <si>
    <t xml:space="preserve">Emisión Serie 4- Capital</t>
  </si>
  <si>
    <t xml:space="preserve">Emisión Serie 5 – Capital</t>
  </si>
  <si>
    <t xml:space="preserve">Emisión Serie 6 – Capital</t>
  </si>
  <si>
    <t xml:space="preserve">Emisión Serie 7 – Capital</t>
  </si>
  <si>
    <t xml:space="preserve">Emisión Serie 8 – Capital</t>
  </si>
  <si>
    <t xml:space="preserve">Total emitidos y colocados – Capital</t>
  </si>
  <si>
    <t xml:space="preserve">Saldo Capital al 30/06/2025 - Corto plazo</t>
  </si>
  <si>
    <t xml:space="preserve">Saldo Capital al 30/06/2025 - Largo plazo</t>
  </si>
  <si>
    <t xml:space="preserve">Saldo Capital al 31/05/2025 - TOTAL</t>
  </si>
  <si>
    <t xml:space="preserve">h) Emisión de Bonos - Programa de Emisión Global G3</t>
  </si>
  <si>
    <t xml:space="preserve">Gs. 75.000.000.000 </t>
  </si>
  <si>
    <t xml:space="preserve">Entre 365 y 1.825 días y según lo especifique cada prospecto.</t>
  </si>
  <si>
    <t xml:space="preserve">Representante de obligaciones:              </t>
  </si>
  <si>
    <t xml:space="preserve">PYTPO01F9020</t>
  </si>
  <si>
    <t xml:space="preserve">Monto de la Serie:                                  </t>
  </si>
  <si>
    <t xml:space="preserve">Tasa de interés anual variable:               </t>
  </si>
  <si>
    <t xml:space="preserve">10,75% + Variación tasa activa AFD  </t>
  </si>
  <si>
    <t xml:space="preserve">Plazo de vencimiento:                             </t>
  </si>
  <si>
    <t xml:space="preserve">5.488 días - viernes, 30 de diciembre de 2033.</t>
  </si>
  <si>
    <t xml:space="preserve">PYTPO02F9037</t>
  </si>
  <si>
    <t xml:space="preserve">Gs. 12.000.000.000 (guaraníes doce mil millones)</t>
  </si>
  <si>
    <t xml:space="preserve">Tasa de interés anual fija:                      </t>
  </si>
  <si>
    <t xml:space="preserve">749 días - viernes, 8 de enero de 2021.       </t>
  </si>
  <si>
    <t xml:space="preserve">Gs.</t>
  </si>
  <si>
    <t xml:space="preserve">Saldo Capital al 30/06/2025 - TOTAL</t>
  </si>
  <si>
    <r>
      <rPr>
        <b val="true"/>
        <sz val="10"/>
        <rFont val="Trebuchet MS"/>
        <family val="2"/>
      </rPr>
      <t xml:space="preserve">Nota: </t>
    </r>
    <r>
      <rPr>
        <sz val="10"/>
        <rFont val="Trebuchet MS"/>
        <family val="2"/>
      </rPr>
      <t xml:space="preserve">Durante el año 2019 se ha iniciado al pago del capital de los bonos colocados de dentro del marco del PEG03 conformidad al Programa de Emisión.</t>
    </r>
  </si>
  <si>
    <t xml:space="preserve">i) Emisión de Bonos - Programa de Emisión Global G4</t>
  </si>
  <si>
    <t xml:space="preserve">Gs. 65.000.000.000 </t>
  </si>
  <si>
    <t xml:space="preserve">Entre 365 y 4.425 días y según lo especifique el prospecto.</t>
  </si>
  <si>
    <t xml:space="preserve">Basa Casa de Bolsa S.A.</t>
  </si>
  <si>
    <t xml:space="preserve">PYTPO01F0540</t>
  </si>
  <si>
    <t xml:space="preserve">Gs. 65.000.000.000 (guaraníes sesenta y cinco mil millones)</t>
  </si>
  <si>
    <t xml:space="preserve">11,00% (once por ciento) anual.</t>
  </si>
  <si>
    <t xml:space="preserve">4.425 días - viernes, 11 de junio de 2032.</t>
  </si>
  <si>
    <t xml:space="preserve">j) Emisión de Bonos - Programa de Emisión Global G5</t>
  </si>
  <si>
    <t xml:space="preserve">Gs. 15.000.000.000 </t>
  </si>
  <si>
    <t xml:space="preserve">Entre 365 y 4.500 días y según lo especifique el complemento del prospecto.</t>
  </si>
  <si>
    <t xml:space="preserve">PYTPO01F0961</t>
  </si>
  <si>
    <t xml:space="preserve">Gs. 15.000.000.000 (guaraníes quince mil millones)</t>
  </si>
  <si>
    <t xml:space="preserve">10,00% (diez por ciento) anual.</t>
  </si>
  <si>
    <t xml:space="preserve">4.367 días - viernes, 14 de setiembre de 2032.</t>
  </si>
  <si>
    <t xml:space="preserve">k) Emisión de Bonos - Programa de Emisión Global G6</t>
  </si>
  <si>
    <t xml:space="preserve">Gs. 30.000.000.000 </t>
  </si>
  <si>
    <t xml:space="preserve">Entre 365 a 3.652 días y según lo especifique el complemento del prospecto.</t>
  </si>
  <si>
    <t xml:space="preserve">PYTPO01F3411</t>
  </si>
  <si>
    <t xml:space="preserve">Gs. 25.700.000.000 (guaraníes veinte y cinco mil setecientos millones)</t>
  </si>
  <si>
    <t xml:space="preserve">3.520 días - jueves, 18 de setiembre de 2031.</t>
  </si>
  <si>
    <t xml:space="preserve">PYTPO02F3428</t>
  </si>
  <si>
    <t xml:space="preserve">Gs. 4.300.000.000 (guaraníes cuatro mil trescientos millones)</t>
  </si>
  <si>
    <t xml:space="preserve">l) Emisión de Bonos - Programa de Emisión Global G7</t>
  </si>
  <si>
    <t xml:space="preserve">Gs. 50.000.000.000 </t>
  </si>
  <si>
    <t xml:space="preserve">Entre 365 a 3.652 días.</t>
  </si>
  <si>
    <t xml:space="preserve">Regional Casa de Bolsa S.A.</t>
  </si>
  <si>
    <t xml:space="preserve">PYTPO01F5127 </t>
  </si>
  <si>
    <t xml:space="preserve">12,50% (Doce coma cincuenta por ciento) anual.</t>
  </si>
  <si>
    <t xml:space="preserve">3.638 días - miércoles, 13 de abril de 2033. </t>
  </si>
  <si>
    <t xml:space="preserve">NOTA 15 – PORCIÓN CORRIENTE DE LA DEUDA A LARGO PLAZO</t>
  </si>
  <si>
    <t xml:space="preserve">Deudas bursátiles - A</t>
  </si>
  <si>
    <t xml:space="preserve">Intereses deudas bursátiles a pagar - B</t>
  </si>
  <si>
    <t xml:space="preserve">Total general (A+B)</t>
  </si>
  <si>
    <t xml:space="preserve">NOTA 16 – REMUNERACIONES Y CARGAS SOCIALES A PAGAR</t>
  </si>
  <si>
    <t xml:space="preserve">Aguinaldo a Pagar</t>
  </si>
  <si>
    <t xml:space="preserve">Aportes y retenciones a pagar</t>
  </si>
  <si>
    <t xml:space="preserve">NOTA 17 –  IMPUESTOS A PAGAR</t>
  </si>
  <si>
    <t xml:space="preserve">Impuesto a la renta a pagar</t>
  </si>
  <si>
    <t xml:space="preserve">Otros impuestos a pagar</t>
  </si>
  <si>
    <t xml:space="preserve">NOTA 18 -  PROVISIONES</t>
  </si>
  <si>
    <t xml:space="preserve">Alquileres a Pagar</t>
  </si>
  <si>
    <t xml:space="preserve">Servicios Básicos a Pagar</t>
  </si>
  <si>
    <t xml:space="preserve">Honorarios Profesionales a Pagar</t>
  </si>
  <si>
    <t xml:space="preserve">NOTA 19 – OTROS PASIVOS CORRIENTES y NO CORRIENTES</t>
  </si>
  <si>
    <t xml:space="preserve">Retención de IVA a pagar</t>
  </si>
  <si>
    <t xml:space="preserve">Débito Fiscal I.V.A.</t>
  </si>
  <si>
    <t xml:space="preserve">Retención Impuesto a la renta a Pagar</t>
  </si>
  <si>
    <t xml:space="preserve">Impuestos diferidos</t>
  </si>
  <si>
    <t xml:space="preserve">Otros Pasivos con Entidades relacionadas </t>
  </si>
  <si>
    <t xml:space="preserve">Previsiones para contingencias/Indemnizaciones y despidos</t>
  </si>
  <si>
    <t xml:space="preserve">Retenciones de IVA a realizar</t>
  </si>
  <si>
    <t xml:space="preserve">Deuda con Accionistas</t>
  </si>
  <si>
    <t xml:space="preserve">NOTA 20 – CAPITAL INTEGRADO</t>
  </si>
  <si>
    <t xml:space="preserve">Monto Capital Social</t>
  </si>
  <si>
    <t xml:space="preserve">Monto Capital Integrado</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NOTA 22 –  DIFERENCIA TRANSITORIA POR CONVERSIÓN</t>
  </si>
  <si>
    <t xml:space="preserve">NOTA 23 –  RESULTADOS ACUMULADOS</t>
  </si>
  <si>
    <t xml:space="preserve">Resultado de ejercicios anteriores</t>
  </si>
  <si>
    <t xml:space="preserve">Resultado del ejercicio actual</t>
  </si>
  <si>
    <t xml:space="preserve">(Cifras en miles de guaranies)</t>
  </si>
  <si>
    <t xml:space="preserve">NOTA 24 –  INTERES MINORITARIO</t>
  </si>
  <si>
    <t xml:space="preserve">Interes Minoritario</t>
  </si>
  <si>
    <t xml:space="preserve">NOTA 25 –  VENTAS</t>
  </si>
  <si>
    <t xml:space="preserve">Al 30 de junio de</t>
  </si>
  <si>
    <t xml:space="preserve">Ventas línea de negocio 1</t>
  </si>
  <si>
    <t xml:space="preserve">Local</t>
  </si>
  <si>
    <t xml:space="preserve">Contado</t>
  </si>
  <si>
    <t xml:space="preserve">Crédito</t>
  </si>
  <si>
    <t xml:space="preserve">Ventas línea de negocio 2 (N/A)</t>
  </si>
  <si>
    <t xml:space="preserve">NOTA 26 - COSTOS DE VENTAS</t>
  </si>
  <si>
    <t xml:space="preserve">Ver Nota 27, sección "Gastos Administrativos y Operativos".</t>
  </si>
  <si>
    <t xml:space="preserve">Línea de negocio 1</t>
  </si>
  <si>
    <t xml:space="preserve">Existencia inicial del inventario</t>
  </si>
  <si>
    <t xml:space="preserve">+ Compra de bienes y servicios</t>
  </si>
  <si>
    <t xml:space="preserve">+ Costo de producción</t>
  </si>
  <si>
    <t xml:space="preserve">- Existencia final de inventario</t>
  </si>
  <si>
    <t xml:space="preserve">Línea de negocio 2</t>
  </si>
  <si>
    <t xml:space="preserve">Total costo de ventas</t>
  </si>
  <si>
    <t xml:space="preserve">NOTA 27 - GASTOS</t>
  </si>
  <si>
    <t xml:space="preserve">El rubro está compuesto de la siguiente forma: </t>
  </si>
  <si>
    <t xml:space="preserve">Cuentas</t>
  </si>
  <si>
    <t xml:space="preserve">Al 30 de junio de 2025</t>
  </si>
  <si>
    <t xml:space="preserve">Al 30 de junio de 2024</t>
  </si>
  <si>
    <t xml:space="preserve">Gastos de Ventas</t>
  </si>
  <si>
    <t xml:space="preserve">Gastos Administrativos y Operativos</t>
  </si>
  <si>
    <t xml:space="preserve">Movilidad y viáticos</t>
  </si>
  <si>
    <t xml:space="preserve">Gastos de alquiler</t>
  </si>
  <si>
    <t xml:space="preserve">Gastos por servicios</t>
  </si>
  <si>
    <t xml:space="preserve">Honorarios profesionales y asesoramiento</t>
  </si>
  <si>
    <t xml:space="preserve">Impuestos y tasas</t>
  </si>
  <si>
    <t xml:space="preserve">Gastos del personal y capacitación</t>
  </si>
  <si>
    <t xml:space="preserve">Seguros pagados</t>
  </si>
  <si>
    <t xml:space="preserve">Remuneraciones de administradores, directores, síndicos y consejo de vigilancia</t>
  </si>
  <si>
    <t xml:space="preserve">Sueldos y Jornales</t>
  </si>
  <si>
    <t xml:space="preserve">Contribuciones Sociales</t>
  </si>
  <si>
    <t xml:space="preserve">Gastos de Publicidad y Propaganda</t>
  </si>
  <si>
    <t xml:space="preserve">Intereses, multas y recargos impositivos</t>
  </si>
  <si>
    <t xml:space="preserve">Depreciación bienes de uso</t>
  </si>
  <si>
    <t xml:space="preserve">Amortización activos intangibles</t>
  </si>
  <si>
    <t xml:space="preserve">Amortización cargos diferidos</t>
  </si>
  <si>
    <t xml:space="preserve">Depreciación Obra Ruta VII</t>
  </si>
  <si>
    <t xml:space="preserve">Gastos MOP x Cta.TP</t>
  </si>
  <si>
    <t xml:space="preserve">Gastos de Oficina</t>
  </si>
  <si>
    <t xml:space="preserve">Gastos en Obras</t>
  </si>
  <si>
    <t xml:space="preserve">Donaciones</t>
  </si>
  <si>
    <t xml:space="preserve">Descuento de Cajeros no Recuperados</t>
  </si>
  <si>
    <t xml:space="preserve">Gastos en Estaciones</t>
  </si>
  <si>
    <t xml:space="preserve">Reserva del Ejercicio</t>
  </si>
  <si>
    <t xml:space="preserve">Nota 28 - Otros Ingresos y gastos operativos</t>
  </si>
  <si>
    <t xml:space="preserve">Otros ingresos</t>
  </si>
  <si>
    <t xml:space="preserve">Ingresos Rescatados de Cajeros</t>
  </si>
  <si>
    <t xml:space="preserve">Otros Ingresos Operativos</t>
  </si>
  <si>
    <t xml:space="preserve">Ganancia Venta Activo Fijo</t>
  </si>
  <si>
    <t xml:space="preserve">Otros gastos</t>
  </si>
  <si>
    <t xml:space="preserve">Gastos de Explotación</t>
  </si>
  <si>
    <t xml:space="preserve">Pérdida D/C no Financiero</t>
  </si>
  <si>
    <t xml:space="preserve">Gastos de Ejercicios Anteriores</t>
  </si>
  <si>
    <t xml:space="preserve">Indemniza.Siniestro no Rec.</t>
  </si>
  <si>
    <t xml:space="preserve">Total otros ingresos y gastos operativos - Netos</t>
  </si>
  <si>
    <t xml:space="preserve">NOTA 29 - INGRESOS Y GASTOS FINANCIEROS NETOS</t>
  </si>
  <si>
    <t xml:space="preserve">Ingresos Financieros netos</t>
  </si>
  <si>
    <t xml:space="preserve">Ganancias D/C Financieros</t>
  </si>
  <si>
    <t xml:space="preserve">Intereses Cta. Cte.</t>
  </si>
  <si>
    <t xml:space="preserve">Intereses Inversiones CDA</t>
  </si>
  <si>
    <t xml:space="preserve">Intereses Invertidos en Bonos</t>
  </si>
  <si>
    <t xml:space="preserve">-</t>
  </si>
  <si>
    <t xml:space="preserve">Total ingresos financieros</t>
  </si>
  <si>
    <t xml:space="preserve">Gastos Financieros netos</t>
  </si>
  <si>
    <t xml:space="preserve">Pérdidas D/C Financieros</t>
  </si>
  <si>
    <t xml:space="preserve">Intereses a bancos e instituciones financieras</t>
  </si>
  <si>
    <t xml:space="preserve">Total gastos financieros</t>
  </si>
  <si>
    <t xml:space="preserve">Nota 30 - Resultado de inversiones en asociadas</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 Impuesto a la renta</t>
  </si>
  <si>
    <t xml:space="preserve">NOTA 35- UTILIDAD (PÉRDIDA) NETA DEL AÑO Y POR ACCIÓN ORDINARIA</t>
  </si>
  <si>
    <t xml:space="preserve">Cantidad de Acciones Ordinarias en Circulación</t>
  </si>
  <si>
    <t xml:space="preserve">Utilidad Neta</t>
  </si>
  <si>
    <t xml:space="preserve">Utilidad Neta por Acción Ordinaria en Circulación</t>
  </si>
  <si>
    <t xml:space="preserve">NOTA 36 - ACTIVOS GRAVADOS</t>
  </si>
  <si>
    <t xml:space="preserve">A la fecha de los presentes estados financieros la Sociedad no ha hipotecado ni prendado activos de su propiedad.</t>
  </si>
  <si>
    <t xml:space="preserve">Tipo de Activo</t>
  </si>
  <si>
    <t xml:space="preserve">Datos  del activo gravado</t>
  </si>
  <si>
    <t xml:space="preserve">Tipo de garantía</t>
  </si>
  <si>
    <t xml:space="preserve">Importe (indicar   moneda)</t>
  </si>
  <si>
    <t xml:space="preserve">A favor de</t>
  </si>
  <si>
    <t xml:space="preserve">FIANZAS CONCEDIDAS</t>
  </si>
  <si>
    <t xml:space="preserve">De acuerdo con lo establecido en el convenio firmado con el M.O.P.C. se constituyó la fianza de adjudicación en contratos de concesión y de fiel cumplimiento con proveedores a través de las siguientes pólizas de seguros tomadas con ROYAL SEGUROS S.A.:</t>
  </si>
  <si>
    <t xml:space="preserve">RIESGO</t>
  </si>
  <si>
    <t xml:space="preserve">Vigencia</t>
  </si>
  <si>
    <t xml:space="preserve">DESDE</t>
  </si>
  <si>
    <t xml:space="preserve">HASTA</t>
  </si>
  <si>
    <t xml:space="preserve">Asegurado US$</t>
  </si>
  <si>
    <t xml:space="preserve">Cumpl. de Conc-Garantía de Ejecución de Obras</t>
  </si>
  <si>
    <t xml:space="preserve">Cumpl. de Conc-Garantía de Pago a Proveedores</t>
  </si>
  <si>
    <t xml:space="preserve">Cumpl. de Conc-Garantía de Explotación</t>
  </si>
  <si>
    <t xml:space="preserve">NOTA 37 - CONTINGENCIAS Y COMPROMISOS </t>
  </si>
  <si>
    <t xml:space="preserve">Al 30 de junio de 2025 y 31 de diciembre de 2024 no existen situaciones contingentes ni reclamos que pudieran resultar en la generación de obligaciones para la Sociedad adicionales a las que se presentan en estos estados financieros.</t>
  </si>
  <si>
    <t xml:space="preserve">NOTA 38 - IMPUESTO DIFERIDO</t>
  </si>
  <si>
    <t xml:space="preserve">A la fecha de los presentes estados financieros la Sociedad no ha aplicado el método de lo diferido para el impuesto a la renta por considerar su aplicación NO material para los estados financieros en su conjunto.</t>
  </si>
  <si>
    <t xml:space="preserve">NOTA 39 - HECHOS RELEVANTES DEL PERIODO</t>
  </si>
  <si>
    <t xml:space="preserve">No han ocurrido hechos significativos de carácter financiero o de otra índole que afecten la situación patrimonial, financiera o los resultados de la Sociedad al 30 de junio de 2025.</t>
  </si>
  <si>
    <t xml:space="preserve">39.1 Obras Conservación - Ver Nota 12, Cargos Diferidos "Obras Conservación y Mantenimiento 2025."</t>
  </si>
  <si>
    <t xml:space="preserve">En fecha 24 de abril de 2025 según Asamblea General Extraordinaria de Accionistas, se ha resuelto la reducción del capital social, quedando el mismo en la suma de Gs. 118.000.000.000 (Guaraníes ciento diez y ocho mil millones), lo que requiere la modificación parcial de los Estatutos Sociales y consecuente anulación y rescate de acciones y pago a los accionistas de las sumas que correspondan conforme a sus tenencias y a las disposiciones vigentes en materia tributaria. A la fecha de emisión de estos estados financieros, se están realizando los trámites pertinentes ante la Dirección General de los Registros Públicos para la inscripción de la modificación estatutaria y así materializar lo decidido por la Asamblea Extraordinaria de Accionistas.</t>
  </si>
  <si>
    <t xml:space="preserve">NOTA 40 - HECHOS POSTERIORES</t>
  </si>
  <si>
    <t xml:space="preserve">Al 30 de junio de 2025 y 31 de diciembre de 2024 no existen hechos posteriores que pudieran afectar los estados financieros de este periodo.</t>
  </si>
  <si>
    <t xml:space="preserve">NOTA 41 - SALDOS Y TRANSACCIONES CON PARTES RELACIONADAS</t>
  </si>
  <si>
    <t xml:space="preserve">A) Partes vinculadas o relacionadas</t>
  </si>
  <si>
    <t xml:space="preserve">A.1 Según Art. 34 de la Ley de Mercado de Valores</t>
  </si>
  <si>
    <t xml:space="preserve">Inciso a) N/A</t>
  </si>
  <si>
    <t xml:space="preserve">Inciso b) CONEMPA S.A., Constructora Acaray S.A., Emprendimientos y Concesiones S.A., Tecnoedil S.A. y Ocho A S.A.       </t>
  </si>
  <si>
    <t xml:space="preserve">Inciso c) N/A</t>
  </si>
  <si>
    <t xml:space="preserve">Inciso d) Ing. Oscar Franco, Ing. Oscar Bedoya, Lic. Daniel Meza, Juan Carlos Pettengill Castillo, Lic. Gonzalo Zavala, Ing. Roque Ardissone, Lic. Néstor Filártiga, Sr. Umberto Duarte, Ing. Genaro Burró, y Lic. Ricardo Ruiz Díaz.</t>
  </si>
  <si>
    <t xml:space="preserve">Otros: N/A</t>
  </si>
  <si>
    <t xml:space="preserve">A.2 Inversiones en Valores de otras empresas que representen más del 10% del activo de la Sociedad</t>
  </si>
  <si>
    <t xml:space="preserve">N/A</t>
  </si>
  <si>
    <t xml:space="preserve">A.3 Activos comprometidos en más del 20% en garantía de obligaciones de otra u otras empresas</t>
  </si>
  <si>
    <t xml:space="preserve">A.4 Vinculación por nivel de endeudamiento</t>
  </si>
  <si>
    <t xml:space="preserve">Nombre de la Sociedad Vinculada</t>
  </si>
  <si>
    <t xml:space="preserve">Factores de Vinculación</t>
  </si>
  <si>
    <t xml:space="preserve">B) Saldos con partes relacionadas al 30/06/2025 y 31/12/2024</t>
  </si>
  <si>
    <t xml:space="preserve">ACTIVO</t>
  </si>
  <si>
    <t xml:space="preserve">Cuentas por Cobrar</t>
  </si>
  <si>
    <t xml:space="preserve">Total Otras Cuentas por Cobrar</t>
  </si>
  <si>
    <t xml:space="preserve">CONEMPA S.A</t>
  </si>
  <si>
    <t xml:space="preserve">Emprendimientos y Concesiones S.A</t>
  </si>
  <si>
    <t xml:space="preserve">PASIVO   </t>
  </si>
  <si>
    <t xml:space="preserve">Pasivo corriente</t>
  </si>
  <si>
    <t xml:space="preserve">Cuentas a pagar - Retenciones de garantía</t>
  </si>
  <si>
    <t xml:space="preserve">Total Cuentas a pagar - Retenciones de garantía </t>
  </si>
  <si>
    <t xml:space="preserve">Cuentas a Pagar - Deudas consorciadas/contratistas</t>
  </si>
  <si>
    <t xml:space="preserve">Constructora Acaray S.A</t>
  </si>
  <si>
    <t xml:space="preserve">Total Cuentas a Pagar - Deudas consorciadas/contratistas</t>
  </si>
  <si>
    <t xml:space="preserve">Cuentas a pagar - Deudas por gerenciamiento – Know How</t>
  </si>
  <si>
    <t xml:space="preserve">Cuentas a pagar - Deudas por gerenciamiento</t>
  </si>
  <si>
    <t xml:space="preserve">Deudas con Accionistas</t>
  </si>
  <si>
    <t xml:space="preserve">Total Deuda con Accionistas</t>
  </si>
  <si>
    <t xml:space="preserve">Transacciones con partes relacionadas (Ventas y Compras) al 30/06/2025 y 30/06/2024</t>
  </si>
  <si>
    <t xml:space="preserve">TRANSACCIONES</t>
  </si>
  <si>
    <t xml:space="preserve">30/06/204</t>
  </si>
  <si>
    <t xml:space="preserve">VENTAS</t>
  </si>
  <si>
    <t xml:space="preserve">TOTAL VENTAS</t>
  </si>
  <si>
    <t xml:space="preserve">Sueldos Personal Superior</t>
  </si>
  <si>
    <t xml:space="preserve">Oscar A. Franco V</t>
  </si>
  <si>
    <t xml:space="preserve">Oscar E. Bedoya</t>
  </si>
  <si>
    <t xml:space="preserve">Julio Daniel Meza Spina</t>
  </si>
  <si>
    <t xml:space="preserve">Gonzalo Zavala Serrati</t>
  </si>
  <si>
    <t xml:space="preserve">Roque Marcelo Ardissone Nunes</t>
  </si>
  <si>
    <t xml:space="preserve">Juan Carlos Pettengill Castillo</t>
  </si>
  <si>
    <t xml:space="preserve">Néstor Raúl Filártiga Pallarolas</t>
  </si>
  <si>
    <t xml:space="preserve">Ramón Manuel Guillermo Jiménez Gaona</t>
  </si>
  <si>
    <t xml:space="preserve">Total Sueldos Personal Superior</t>
  </si>
  <si>
    <t xml:space="preserve">Gastos de Oficina – Alquileres</t>
  </si>
  <si>
    <t xml:space="preserve">Alquileres – CONEMPA</t>
  </si>
  <si>
    <t xml:space="preserve">Alquileres - Néstor Raúl Filártiga Pallarolas</t>
  </si>
  <si>
    <t xml:space="preserve">Total Gastos de Oficina - Alquileres</t>
  </si>
  <si>
    <t xml:space="preserve">Mantenimiento Km 183/323 </t>
  </si>
  <si>
    <t xml:space="preserve">Mantenimiento Km 183/323 - Constructora Acaray S.A.</t>
  </si>
  <si>
    <t xml:space="preserve">Manteniemiento Km 183/323 - Conempa S.A.</t>
  </si>
  <si>
    <t xml:space="preserve">Total Mantenimiento Km 183/323</t>
  </si>
  <si>
    <t xml:space="preserve">Alquileres de Maquinarias </t>
  </si>
  <si>
    <t xml:space="preserve">Maquinarias Alquileres - Tecnoedil S.A.</t>
  </si>
  <si>
    <t xml:space="preserve">Maquinarias Alquileres - CONEMPA S.A.</t>
  </si>
  <si>
    <t xml:space="preserve">Maquinarias Alquileres - Constructora Acaray S.A.</t>
  </si>
  <si>
    <t xml:space="preserve">Maquinarias Alquileres - Ocho A S.A.</t>
  </si>
  <si>
    <t xml:space="preserve">Total Alquileres de Maquinarias </t>
  </si>
  <si>
    <t xml:space="preserve">Piedra Triturada - Conempa S.A.</t>
  </si>
  <si>
    <t xml:space="preserve">Fletes en Obras - </t>
  </si>
  <si>
    <t xml:space="preserve">Honorarios Síndico - Umberto Duarte Carvallo</t>
  </si>
  <si>
    <t xml:space="preserve">TOTAL EGRESOS</t>
  </si>
  <si>
    <r>
      <rPr>
        <b val="true"/>
        <sz val="10"/>
        <rFont val="Trebuchet MS"/>
        <family val="2"/>
      </rPr>
      <t xml:space="preserve">Composición del capital de las sociedades vinculadas al 30/06/2025 en Tape Porã S.A.E.:</t>
    </r>
    <r>
      <rPr>
        <sz val="10"/>
        <rFont val="Trebuchet MS"/>
        <family val="2"/>
      </rPr>
      <t xml:space="preserve"> El total del capital emitido, suscripto e integrado asciende a Gs. 150.000.000.000.</t>
    </r>
  </si>
  <si>
    <t xml:space="preserve">Cuadro del capital integrado de las sociedades vinculadas al 30/06/2025 </t>
  </si>
  <si>
    <t xml:space="preserve">Sociedades Vinculadas </t>
  </si>
  <si>
    <t xml:space="preserve">Monto Gs.</t>
  </si>
  <si>
    <t xml:space="preserve">% Participación del Capital</t>
  </si>
  <si>
    <t xml:space="preserve">Composición del Directorio, Sindicatura y Personal Superior al 30/06/2025</t>
  </si>
  <si>
    <t xml:space="preserve">PRESIDENTE (en representación de Emprendimientos y Concesiones S.A)</t>
  </si>
  <si>
    <t xml:space="preserve">DIRECTOR TITULAR (en representación de CONEMPA S.A.)</t>
  </si>
  <si>
    <t xml:space="preserve">DIRECTOR TITULAR (en representación de Tecnoedil S.A)</t>
  </si>
  <si>
    <t xml:space="preserve">DIRECTOR TITULAR (en representación de Constructora Acaray S.A.)</t>
  </si>
  <si>
    <t xml:space="preserve">DIRECTOR SUPLENTE (en representación de CONEMPA S.A.)</t>
  </si>
  <si>
    <t xml:space="preserve">DIRECTOR SUPLENTE (en representación de Ocho A S.A.)</t>
  </si>
  <si>
    <t xml:space="preserve">DIRECTOR SUPLENTE (en representación de Emprend. y Concesiones S.A.) </t>
  </si>
  <si>
    <t xml:space="preserve">DIRECTOR EJECUTIVO</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29">
    <numFmt numFmtId="164" formatCode="General"/>
    <numFmt numFmtId="165" formatCode="_(* #,##0.00_);_(* \(#,##0.00\);_(* \-??_);_(@_)"/>
    <numFmt numFmtId="166" formatCode="_-* #,##0.00\ _€_-;\-* #,##0.00\ _€_-;_-* \-??\ _€_-;_-@_-"/>
    <numFmt numFmtId="167" formatCode="_-* #,##0\ _P_t_a_-;\-* #,##0\ _P_t_a_-;_-* &quot;- &quot;_P_t_a_-;_-@_-"/>
    <numFmt numFmtId="168" formatCode="_ * #,##0.00_ ;_ * \-#,##0.00_ ;_ * \-??_ ;_ @_ "/>
    <numFmt numFmtId="169" formatCode="_ * #,##0_ ;_ * \-#,##0_ ;_ * \-_ ;_ @_ "/>
    <numFmt numFmtId="170" formatCode="_-* #,##0.00_-;\-* #,##0.00_-;_-* \-??_-;_-@_-"/>
    <numFmt numFmtId="171" formatCode="_-* #,##0_-;\-* #,##0_-;_-* \-_-;_-@_-"/>
    <numFmt numFmtId="172" formatCode="[$-409]m/d/yyyy"/>
    <numFmt numFmtId="173" formatCode="General"/>
    <numFmt numFmtId="174" formatCode="_ * #,##0_ ;_ * \-#,##0_ ;_ * \-??_ ;_ @_ "/>
    <numFmt numFmtId="175" formatCode="_ * #,##0.00_ ;_ * \-#,##0.00_ ;_ * \-_ ;_ @_ "/>
    <numFmt numFmtId="176" formatCode="#,##0"/>
    <numFmt numFmtId="177" formatCode="dd/mm/yyyy;@"/>
    <numFmt numFmtId="178" formatCode="0"/>
    <numFmt numFmtId="179" formatCode="_(* #,##0_);_(* \(#,##0\);_(* \-??_);_(@_)"/>
    <numFmt numFmtId="180" formatCode="#,##0.00"/>
    <numFmt numFmtId="181" formatCode="_-* #,##0\ _€_-;\-* #,##0\ _€_-;_-* \-??\ _€_-;_-@_-"/>
    <numFmt numFmtId="182" formatCode="#,##0.0000000"/>
    <numFmt numFmtId="183" formatCode="#,##0.0"/>
    <numFmt numFmtId="184" formatCode="#,##0.000000000000"/>
    <numFmt numFmtId="185" formatCode="#,##0_ ;[RED]\-#,##0\ "/>
    <numFmt numFmtId="186" formatCode="_ * #,##0.000_ ;_ * \-#,##0.000_ ;_ * \-??_ ;_ @_ "/>
    <numFmt numFmtId="187" formatCode="0%"/>
    <numFmt numFmtId="188" formatCode="#,##0_ ;\-#,##0\ "/>
    <numFmt numFmtId="189" formatCode="0.00"/>
    <numFmt numFmtId="190" formatCode="#,##0.000"/>
    <numFmt numFmtId="191" formatCode="#,##0.00000"/>
    <numFmt numFmtId="192" formatCode="_-* #,##0_-;\-* #,##0_-;_-* \-??_-;_-@_-"/>
  </numFmts>
  <fonts count="90">
    <font>
      <sz val="11"/>
      <color rgb="FF000000"/>
      <name val="Calibri"/>
      <family val="2"/>
    </font>
    <font>
      <sz val="10"/>
      <name val="Arial"/>
      <family val="0"/>
    </font>
    <font>
      <sz val="10"/>
      <name val="Arial"/>
      <family val="0"/>
    </font>
    <font>
      <sz val="10"/>
      <name val="Arial"/>
      <family val="0"/>
    </font>
    <font>
      <sz val="10"/>
      <name val="Trebuchet MS"/>
      <family val="2"/>
    </font>
    <font>
      <sz val="10"/>
      <name val="Arial"/>
      <family val="2"/>
    </font>
    <font>
      <b val="true"/>
      <sz val="8"/>
      <name val="Arial"/>
      <family val="2"/>
    </font>
    <font>
      <sz val="10"/>
      <color rgb="FF000000"/>
      <name val="Trebuchet MS"/>
      <family val="2"/>
    </font>
    <font>
      <b val="true"/>
      <sz val="10"/>
      <color rgb="FF000000"/>
      <name val="Trebuchet MS"/>
      <family val="2"/>
    </font>
    <font>
      <sz val="10"/>
      <color rgb="FFFFFFFF"/>
      <name val="Arial"/>
      <family val="2"/>
    </font>
    <font>
      <sz val="10"/>
      <color rgb="FFFFFFFF"/>
      <name val="Trebuchet MS"/>
      <family val="2"/>
    </font>
    <font>
      <b val="true"/>
      <sz val="10"/>
      <name val="Trebuchet MS"/>
      <family val="2"/>
    </font>
    <font>
      <u val="single"/>
      <sz val="10"/>
      <color rgb="FF0066CC"/>
      <name val="Trebuchet MS"/>
      <family val="2"/>
    </font>
    <font>
      <u val="single"/>
      <sz val="11"/>
      <color rgb="FF0066CC"/>
      <name val="Calibri"/>
      <family val="2"/>
    </font>
    <font>
      <sz val="10"/>
      <color rgb="FF0000FF"/>
      <name val="Trebuchet MS"/>
      <family val="2"/>
    </font>
    <font>
      <u val="single"/>
      <sz val="10"/>
      <color rgb="FF0000FF"/>
      <name val="Trebuchet MS"/>
      <family val="2"/>
    </font>
    <font>
      <b val="true"/>
      <sz val="10"/>
      <color rgb="FF0000FF"/>
      <name val="Trebuchet MS"/>
      <family val="2"/>
    </font>
    <font>
      <b val="true"/>
      <sz val="10"/>
      <color rgb="FFFFFFFF"/>
      <name val="Trebuchet MS"/>
      <family val="2"/>
    </font>
    <font>
      <u val="single"/>
      <sz val="10"/>
      <name val="Trebuchet MS"/>
      <family val="2"/>
    </font>
    <font>
      <u val="single"/>
      <sz val="10"/>
      <color rgb="FF000000"/>
      <name val="Trebuchet MS"/>
      <family val="2"/>
    </font>
    <font>
      <b val="true"/>
      <u val="single"/>
      <sz val="10"/>
      <name val="Trebuchet MS"/>
      <family val="2"/>
    </font>
    <font>
      <sz val="11"/>
      <name val="Calibri"/>
      <family val="2"/>
    </font>
    <font>
      <sz val="11"/>
      <color rgb="FF0000FF"/>
      <name val="Calibri"/>
      <family val="2"/>
    </font>
    <font>
      <b val="true"/>
      <sz val="11"/>
      <name val="Calibri"/>
      <family val="2"/>
    </font>
    <font>
      <b val="true"/>
      <sz val="11"/>
      <color rgb="FF000000"/>
      <name val="Calibri"/>
      <family val="2"/>
    </font>
    <font>
      <b val="true"/>
      <sz val="11"/>
      <color rgb="FF0000FF"/>
      <name val="Calibri"/>
      <family val="2"/>
    </font>
    <font>
      <b val="true"/>
      <sz val="16"/>
      <name val="Calibri"/>
      <family val="2"/>
    </font>
    <font>
      <b val="true"/>
      <sz val="16"/>
      <color rgb="FF0000FF"/>
      <name val="Calibri"/>
      <family val="2"/>
    </font>
    <font>
      <b val="true"/>
      <sz val="16"/>
      <color rgb="FFFFFFFF"/>
      <name val="Calibri"/>
      <family val="2"/>
    </font>
    <font>
      <b val="true"/>
      <sz val="11"/>
      <color rgb="FFFFFFFF"/>
      <name val="Calibri"/>
      <family val="2"/>
    </font>
    <font>
      <sz val="8"/>
      <name val="Book Antiqua"/>
      <family val="1"/>
    </font>
    <font>
      <b val="true"/>
      <sz val="8"/>
      <color rgb="FF0000FF"/>
      <name val="Book Antiqua"/>
      <family val="1"/>
    </font>
    <font>
      <sz val="8"/>
      <color rgb="FF0000FF"/>
      <name val="Book Antiqua"/>
      <family val="1"/>
    </font>
    <font>
      <b val="true"/>
      <sz val="8"/>
      <name val="Book Antiqua"/>
      <family val="1"/>
    </font>
    <font>
      <sz val="8"/>
      <color rgb="FFFF0000"/>
      <name val="Book Antiqua"/>
      <family val="1"/>
    </font>
    <font>
      <sz val="8"/>
      <color rgb="FFFF00FF"/>
      <name val="Book Antiqua"/>
      <family val="1"/>
    </font>
    <font>
      <b val="true"/>
      <sz val="8"/>
      <color rgb="FFFF0000"/>
      <name val="Book Antiqua"/>
      <family val="1"/>
    </font>
    <font>
      <b val="true"/>
      <sz val="16"/>
      <color rgb="FF0000FF"/>
      <name val="Book Antiqua"/>
      <family val="1"/>
    </font>
    <font>
      <sz val="20"/>
      <name val="Calibri"/>
      <family val="2"/>
    </font>
    <font>
      <b val="true"/>
      <sz val="14"/>
      <color rgb="FF0000FF"/>
      <name val="Book Antiqua"/>
      <family val="1"/>
    </font>
    <font>
      <b val="true"/>
      <sz val="14"/>
      <name val="Book Antiqua"/>
      <family val="1"/>
    </font>
    <font>
      <b val="true"/>
      <sz val="12"/>
      <color rgb="FF0000FF"/>
      <name val="Book Antiqua"/>
      <family val="1"/>
    </font>
    <font>
      <b val="true"/>
      <sz val="12"/>
      <name val="Book Antiqua"/>
      <family val="1"/>
    </font>
    <font>
      <sz val="10"/>
      <name val="Book Antiqua"/>
      <family val="1"/>
    </font>
    <font>
      <sz val="12"/>
      <name val="Book Antiqua"/>
      <family val="1"/>
    </font>
    <font>
      <sz val="10"/>
      <name val="Calibri"/>
      <family val="2"/>
    </font>
    <font>
      <sz val="8"/>
      <name val="Calibri"/>
      <family val="2"/>
    </font>
    <font>
      <sz val="8"/>
      <color rgb="FF000000"/>
      <name val="Calibri"/>
      <family val="2"/>
    </font>
    <font>
      <sz val="8"/>
      <color rgb="FF0000FF"/>
      <name val="Calibri"/>
      <family val="2"/>
    </font>
    <font>
      <b val="true"/>
      <u val="single"/>
      <sz val="11"/>
      <color rgb="FF000000"/>
      <name val="Calibri"/>
      <family val="2"/>
    </font>
    <font>
      <b val="true"/>
      <sz val="11"/>
      <color rgb="FFFF0000"/>
      <name val="Calibri"/>
      <family val="2"/>
    </font>
    <font>
      <sz val="10"/>
      <color rgb="FFFF0000"/>
      <name val="Trebuchet MS"/>
      <family val="2"/>
    </font>
    <font>
      <i val="true"/>
      <sz val="10"/>
      <color rgb="FF000000"/>
      <name val="Trebuchet MS"/>
      <family val="2"/>
    </font>
    <font>
      <sz val="12"/>
      <color rgb="FF0000FF"/>
      <name val="Trebuchet MS"/>
      <family val="2"/>
    </font>
    <font>
      <sz val="14"/>
      <color rgb="FFFF0000"/>
      <name val="Trebuchet MS"/>
      <family val="2"/>
    </font>
    <font>
      <sz val="20"/>
      <name val="Trebuchet MS"/>
      <family val="2"/>
    </font>
    <font>
      <sz val="12"/>
      <name val="Trebuchet MS"/>
      <family val="2"/>
    </font>
    <font>
      <sz val="12"/>
      <color rgb="FFFF0000"/>
      <name val="Trebuchet MS"/>
      <family val="2"/>
    </font>
    <font>
      <sz val="14"/>
      <name val="Trebuchet MS"/>
      <family val="2"/>
    </font>
    <font>
      <sz val="8"/>
      <color rgb="FF0000FF"/>
      <name val="Arial"/>
      <family val="2"/>
    </font>
    <font>
      <sz val="8"/>
      <color rgb="FF3366FF"/>
      <name val="Arial"/>
      <family val="2"/>
    </font>
    <font>
      <b val="true"/>
      <sz val="10"/>
      <color rgb="FF3366FF"/>
      <name val="Trebuchet MS"/>
      <family val="2"/>
    </font>
    <font>
      <sz val="10"/>
      <color rgb="FF3366FF"/>
      <name val="Trebuchet MS"/>
      <family val="2"/>
    </font>
    <font>
      <sz val="12"/>
      <color rgb="FF3366FF"/>
      <name val="Trebuchet MS"/>
      <family val="2"/>
    </font>
    <font>
      <b val="true"/>
      <sz val="10"/>
      <color rgb="FFFF0000"/>
      <name val="Trebuchet MS"/>
      <family val="2"/>
    </font>
    <font>
      <b val="true"/>
      <sz val="9"/>
      <color rgb="FF000000"/>
      <name val="Tahoma"/>
      <family val="2"/>
    </font>
    <font>
      <sz val="9"/>
      <color rgb="FF000000"/>
      <name val="Tahoma"/>
      <family val="2"/>
    </font>
    <font>
      <b val="true"/>
      <u val="single"/>
      <sz val="10"/>
      <color rgb="FF0000FF"/>
      <name val="Trebuchet MS"/>
      <family val="2"/>
    </font>
    <font>
      <b val="true"/>
      <u val="single"/>
      <sz val="10"/>
      <color rgb="FF000000"/>
      <name val="Trebuchet MS"/>
      <family val="2"/>
    </font>
    <font>
      <i val="true"/>
      <u val="single"/>
      <sz val="10"/>
      <color rgb="FF000000"/>
      <name val="Trebuchet MS"/>
      <family val="2"/>
    </font>
    <font>
      <b val="true"/>
      <i val="true"/>
      <sz val="10"/>
      <color rgb="FF000000"/>
      <name val="Trebuchet MS"/>
      <family val="2"/>
    </font>
    <font>
      <b val="true"/>
      <sz val="22"/>
      <color rgb="FFFF0000"/>
      <name val="Trebuchet MS"/>
      <family val="2"/>
    </font>
    <font>
      <b val="true"/>
      <sz val="9"/>
      <name val="Cambria"/>
      <family val="1"/>
    </font>
    <font>
      <sz val="9"/>
      <name val="Cambria"/>
      <family val="1"/>
    </font>
    <font>
      <sz val="9"/>
      <color rgb="FF0000FF"/>
      <name val="Cambria"/>
      <family val="1"/>
    </font>
    <font>
      <b val="true"/>
      <sz val="10"/>
      <name val="Cambria"/>
      <family val="1"/>
    </font>
    <font>
      <sz val="9"/>
      <name val="Tahoma"/>
      <family val="2"/>
    </font>
    <font>
      <sz val="9"/>
      <color rgb="FF0000FF"/>
      <name val="Tahoma"/>
      <family val="2"/>
    </font>
    <font>
      <b val="true"/>
      <sz val="9"/>
      <color rgb="FF0000FF"/>
      <name val="Cambria"/>
      <family val="1"/>
    </font>
    <font>
      <b val="true"/>
      <sz val="10"/>
      <color rgb="FF0000FF"/>
      <name val="Cambria"/>
      <family val="1"/>
    </font>
    <font>
      <u val="single"/>
      <sz val="11"/>
      <color rgb="FF0066CC"/>
      <name val="Trebuchet MS"/>
      <family val="2"/>
    </font>
    <font>
      <b val="true"/>
      <sz val="10"/>
      <color rgb="FF008000"/>
      <name val="Trebuchet MS"/>
      <family val="2"/>
    </font>
    <font>
      <sz val="10"/>
      <color rgb="FF008000"/>
      <name val="Trebuchet MS"/>
      <family val="2"/>
    </font>
    <font>
      <sz val="8"/>
      <color rgb="FF000000"/>
      <name val="Trebuchet MS"/>
      <family val="2"/>
    </font>
    <font>
      <sz val="7"/>
      <color rgb="FF000000"/>
      <name val="Trebuchet MS"/>
      <family val="2"/>
    </font>
    <font>
      <b val="true"/>
      <u val="double"/>
      <sz val="10"/>
      <name val="Trebuchet MS"/>
      <family val="2"/>
    </font>
    <font>
      <sz val="11"/>
      <color rgb="FF000000"/>
      <name val="Calibri"/>
      <family val="0"/>
    </font>
    <font>
      <b val="true"/>
      <sz val="11"/>
      <color rgb="FF000000"/>
      <name val="Calibri"/>
      <family val="0"/>
    </font>
    <font>
      <sz val="20"/>
      <color rgb="FFFF0000"/>
      <name val="Calibri"/>
      <family val="0"/>
    </font>
    <font>
      <i val="true"/>
      <sz val="10"/>
      <name val="Trebuchet MS"/>
      <family val="2"/>
    </font>
  </fonts>
  <fills count="19">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FFFF00"/>
        <bgColor rgb="FFFFFF00"/>
      </patternFill>
    </fill>
    <fill>
      <patternFill patternType="solid">
        <fgColor rgb="FF339966"/>
        <bgColor rgb="FF008080"/>
      </patternFill>
    </fill>
    <fill>
      <patternFill patternType="solid">
        <fgColor rgb="FFFFCC00"/>
        <bgColor rgb="FFFFFF00"/>
      </patternFill>
    </fill>
    <fill>
      <patternFill patternType="solid">
        <fgColor rgb="FF99CC00"/>
        <bgColor rgb="FFFFCC00"/>
      </patternFill>
    </fill>
    <fill>
      <patternFill patternType="solid">
        <fgColor rgb="FFFF0000"/>
        <bgColor rgb="FF993300"/>
      </patternFill>
    </fill>
    <fill>
      <patternFill patternType="solid">
        <fgColor rgb="FFFF00FF"/>
        <bgColor rgb="FFFF00FF"/>
      </patternFill>
    </fill>
    <fill>
      <patternFill patternType="solid">
        <fgColor rgb="FF00CCFF"/>
        <bgColor rgb="FF33CCCC"/>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CCFFCC"/>
        <bgColor rgb="FFCCFFFF"/>
      </patternFill>
    </fill>
    <fill>
      <patternFill patternType="solid">
        <fgColor rgb="FF969696"/>
        <bgColor rgb="FF80808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color rgb="FFFF6600"/>
      </left>
      <right style="thin">
        <color rgb="FFFF6600"/>
      </right>
      <top/>
      <bottom style="thin">
        <color rgb="FFFF6600"/>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bottom style="double"/>
      <diagonal/>
    </border>
    <border diagonalUp="false" diagonalDown="false">
      <left/>
      <right/>
      <top style="thin">
        <color rgb="FFFFFFFF"/>
      </top>
      <bottom/>
      <diagonal/>
    </border>
    <border diagonalUp="false" diagonalDown="false">
      <left style="thin"/>
      <right style="thin"/>
      <top style="thin"/>
      <bottom style="double"/>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style="thin"/>
      <bottom style="thin"/>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3"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3" xfId="2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7" fillId="2" borderId="0" xfId="15" applyFont="true" applyBorder="true" applyAlignment="true" applyProtection="true">
      <alignment horizontal="center" vertical="bottom" textRotation="0" wrapText="false" indent="0" shrinkToFit="false"/>
      <protection locked="true" hidden="false"/>
    </xf>
    <xf numFmtId="164" fontId="17" fillId="0" borderId="0" xfId="15" applyFont="true" applyBorder="true" applyAlignment="true" applyProtection="true">
      <alignment horizontal="center" vertical="bottom" textRotation="0" wrapText="false" indent="0" shrinkToFit="false"/>
      <protection locked="true" hidden="false"/>
    </xf>
    <xf numFmtId="164" fontId="11" fillId="0" borderId="0" xfId="15" applyFont="true" applyBorder="true" applyAlignment="true" applyProtection="true">
      <alignment horizontal="center" vertical="bottom" textRotation="0" wrapText="false" indent="0" shrinkToFit="false"/>
      <protection locked="true" hidden="false"/>
    </xf>
    <xf numFmtId="169" fontId="16" fillId="0" borderId="0" xfId="15"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9" fontId="4" fillId="0" borderId="0" xfId="16" applyFont="true" applyBorder="true" applyAlignment="true" applyProtection="tru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9" fontId="11" fillId="0" borderId="7" xfId="15" applyFont="true" applyBorder="true" applyAlignment="true" applyProtection="true">
      <alignment horizontal="general" vertical="bottom" textRotation="0" wrapText="false" indent="0" shrinkToFit="false"/>
      <protection locked="true" hidden="false"/>
    </xf>
    <xf numFmtId="174"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3" borderId="0"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4" fontId="7" fillId="0" borderId="0" xfId="15" applyFont="true" applyBorder="true" applyAlignment="true" applyProtection="tru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9" fontId="17" fillId="2" borderId="0" xfId="15" applyFont="true" applyBorder="true" applyAlignment="true" applyProtection="true">
      <alignment horizontal="general" vertical="bottom" textRotation="0" wrapText="false" indent="0" shrinkToFit="false"/>
      <protection locked="true" hidden="false"/>
    </xf>
    <xf numFmtId="169" fontId="17" fillId="2" borderId="8" xfId="15" applyFont="true" applyBorder="true" applyAlignment="true" applyProtection="true">
      <alignment horizontal="general"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75" fontId="20" fillId="3" borderId="0" xfId="15" applyFont="true" applyBorder="true" applyAlignment="true" applyProtection="true">
      <alignment horizontal="center" vertical="bottom" textRotation="0" wrapText="false" indent="0" shrinkToFit="false"/>
      <protection locked="true" hidden="false"/>
    </xf>
    <xf numFmtId="169" fontId="20" fillId="3" borderId="0" xfId="15" applyFont="true" applyBorder="true" applyAlignment="true" applyProtection="tru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9" fontId="4" fillId="0" borderId="0" xfId="16"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74" fontId="7" fillId="3"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9" fontId="17" fillId="2" borderId="0" xfId="16"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9" fontId="4" fillId="0" borderId="7"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4" fillId="3" borderId="0" xfId="15" applyFont="true" applyBorder="true" applyAlignment="true" applyProtection="true">
      <alignment horizontal="center" vertical="center" textRotation="0" wrapText="false" indent="0" shrinkToFit="false"/>
      <protection locked="true" hidden="false"/>
    </xf>
    <xf numFmtId="176" fontId="4" fillId="0" borderId="0" xfId="15" applyFont="true" applyBorder="true" applyAlignment="true" applyProtection="true">
      <alignment horizontal="center" vertical="bottom" textRotation="0" wrapText="false" indent="0" shrinkToFit="false"/>
      <protection locked="true" hidden="false"/>
    </xf>
    <xf numFmtId="174" fontId="4" fillId="2" borderId="0" xfId="0" applyFont="true" applyBorder="false" applyAlignment="true" applyProtection="false">
      <alignment horizontal="center" vertical="center" textRotation="0" wrapText="false" indent="0" shrinkToFit="false"/>
      <protection locked="true" hidden="false"/>
    </xf>
    <xf numFmtId="177" fontId="17" fillId="2" borderId="0" xfId="15" applyFont="true" applyBorder="true" applyAlignment="true" applyProtection="true">
      <alignment horizontal="center" vertical="center" textRotation="0" wrapText="false" indent="0" shrinkToFit="false"/>
      <protection locked="true" hidden="false"/>
    </xf>
    <xf numFmtId="178" fontId="17" fillId="2" borderId="0" xfId="15" applyFont="true" applyBorder="true" applyAlignment="true" applyProtection="true">
      <alignment horizontal="center" vertical="bottom" textRotation="0" wrapText="false" indent="0" shrinkToFit="false"/>
      <protection locked="true" hidden="false"/>
    </xf>
    <xf numFmtId="176" fontId="4" fillId="0" borderId="0" xfId="16" applyFont="true" applyBorder="true" applyAlignment="true" applyProtection="tru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9" fontId="4" fillId="0" borderId="5" xfId="16" applyFont="true" applyBorder="true" applyAlignment="true" applyProtection="tru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15" applyFont="true" applyBorder="true" applyAlignment="true" applyProtection="true">
      <alignment horizontal="right" vertical="bottom" textRotation="0" wrapText="false" indent="0" shrinkToFit="false"/>
      <protection locked="true" hidden="false"/>
    </xf>
    <xf numFmtId="174" fontId="11" fillId="0" borderId="0" xfId="15" applyFont="true" applyBorder="true" applyAlignment="true" applyProtection="tru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5" xfId="15" applyFont="true" applyBorder="true" applyAlignment="true" applyProtection="true">
      <alignment horizontal="center" vertical="bottom" textRotation="0" wrapText="false" indent="0" shrinkToFit="false"/>
      <protection locked="true" hidden="false"/>
    </xf>
    <xf numFmtId="176" fontId="11" fillId="0" borderId="7" xfId="15" applyFont="true" applyBorder="true" applyAlignment="true" applyProtection="true">
      <alignment horizontal="right" vertical="bottom" textRotation="0" wrapText="false" indent="0" shrinkToFit="false"/>
      <protection locked="true" hidden="false"/>
    </xf>
    <xf numFmtId="174" fontId="11" fillId="0" borderId="7" xfId="15" applyFont="true" applyBorder="true" applyAlignment="true" applyProtection="true">
      <alignment horizontal="center" vertical="bottom" textRotation="0" wrapText="false" indent="0" shrinkToFit="false"/>
      <protection locked="true" hidden="false"/>
    </xf>
    <xf numFmtId="176" fontId="4" fillId="0" borderId="0" xfId="15" applyFont="true" applyBorder="true" applyAlignment="true" applyProtection="true">
      <alignment horizontal="right" vertical="bottom" textRotation="0" wrapText="false" indent="0" shrinkToFit="false"/>
      <protection locked="true" hidden="false"/>
    </xf>
    <xf numFmtId="179" fontId="4" fillId="0" borderId="5" xfId="15" applyFont="true" applyBorder="true" applyAlignment="true" applyProtection="tru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11"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74" fontId="11" fillId="0" borderId="0"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4" fontId="11" fillId="0" borderId="0" xfId="15"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74" fontId="4" fillId="0" borderId="5" xfId="15" applyFont="true" applyBorder="true" applyAlignment="true" applyProtection="tru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6" fontId="11" fillId="0" borderId="9" xfId="15" applyFont="true" applyBorder="true" applyAlignment="true" applyProtection="true">
      <alignment horizontal="right" vertical="bottom" textRotation="0" wrapText="false" indent="0" shrinkToFit="false"/>
      <protection locked="true" hidden="false"/>
    </xf>
    <xf numFmtId="174" fontId="4" fillId="0" borderId="0" xfId="15" applyFont="true" applyBorder="true" applyAlignment="true" applyProtection="true">
      <alignment horizontal="center" vertical="bottom" textRotation="0" wrapText="false" indent="0" shrinkToFit="false"/>
      <protection locked="true" hidden="false"/>
    </xf>
    <xf numFmtId="174" fontId="4" fillId="0" borderId="0" xfId="15" applyFont="true" applyBorder="true" applyAlignment="true" applyProtection="true">
      <alignment horizontal="left" vertical="bottom" textRotation="0" wrapText="false" indent="0" shrinkToFit="false"/>
      <protection locked="true" hidden="false"/>
    </xf>
    <xf numFmtId="174" fontId="14" fillId="0" borderId="0" xfId="15" applyFont="true" applyBorder="true" applyAlignment="true" applyProtection="true">
      <alignment horizontal="center" vertical="bottom" textRotation="0" wrapText="false" indent="0" shrinkToFit="false"/>
      <protection locked="true" hidden="false"/>
    </xf>
    <xf numFmtId="174" fontId="4" fillId="3" borderId="0" xfId="15"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4" fontId="11" fillId="0" borderId="0" xfId="15" applyFont="true" applyBorder="true" applyAlignment="true" applyProtection="true">
      <alignment horizontal="general" vertical="bottom" textRotation="0" wrapText="false" indent="0" shrinkToFit="false"/>
      <protection locked="true" hidden="false"/>
    </xf>
    <xf numFmtId="174" fontId="11" fillId="3" borderId="0" xfId="15" applyFont="true" applyBorder="true" applyAlignment="true" applyProtection="true">
      <alignment horizontal="center" vertical="center" textRotation="0" wrapText="false" indent="0" shrinkToFit="false"/>
      <protection locked="true" hidden="false"/>
    </xf>
    <xf numFmtId="176" fontId="11"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25" fillId="5" borderId="0" xfId="0" applyFont="true" applyBorder="false" applyAlignment="true" applyProtection="false">
      <alignment horizontal="center" vertical="bottom" textRotation="0" wrapText="false" indent="0" shrinkToFit="false"/>
      <protection locked="true" hidden="false"/>
    </xf>
    <xf numFmtId="166" fontId="24" fillId="5" borderId="0" xfId="15" applyFont="true" applyBorder="true" applyAlignment="true" applyProtection="tru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4" borderId="0" xfId="0" applyFont="true" applyBorder="false" applyAlignment="true" applyProtection="false">
      <alignment horizontal="center" vertical="bottom" textRotation="0" wrapText="false" indent="0" shrinkToFit="false"/>
      <protection locked="true" hidden="false"/>
    </xf>
    <xf numFmtId="164" fontId="27" fillId="5" borderId="0" xfId="0" applyFont="true" applyBorder="false" applyAlignment="true" applyProtection="false">
      <alignment horizontal="center" vertical="bottom" textRotation="0" wrapText="false" indent="0" shrinkToFit="false"/>
      <protection locked="true" hidden="false"/>
    </xf>
    <xf numFmtId="164" fontId="28" fillId="5" borderId="0" xfId="0" applyFont="true" applyBorder="false" applyAlignment="true" applyProtection="false">
      <alignment horizontal="center" vertical="bottom" textRotation="0" wrapText="false" indent="0" shrinkToFit="false"/>
      <protection locked="true" hidden="false"/>
    </xf>
    <xf numFmtId="166" fontId="28" fillId="5" borderId="0" xfId="15" applyFont="true" applyBorder="true" applyAlignment="true" applyProtection="true">
      <alignment horizontal="center" vertical="bottom" textRotation="0" wrapText="false" indent="0" shrinkToFit="false"/>
      <protection locked="true" hidden="false"/>
    </xf>
    <xf numFmtId="164" fontId="29" fillId="5"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1" fillId="0" borderId="0" xfId="39" applyFont="true" applyBorder="true" applyAlignment="true" applyProtection="true">
      <alignment horizontal="center" vertical="bottom" textRotation="0" wrapText="false" indent="0" shrinkToFit="false"/>
      <protection locked="true" hidden="false"/>
    </xf>
    <xf numFmtId="166" fontId="31" fillId="4" borderId="0" xfId="39" applyFont="true" applyBorder="true" applyAlignment="true" applyProtection="true">
      <alignment horizontal="center" vertical="bottom" textRotation="0" wrapText="false" indent="0" shrinkToFit="false"/>
      <protection locked="true" hidden="false"/>
    </xf>
    <xf numFmtId="166" fontId="31" fillId="0" borderId="0" xfId="15" applyFont="true" applyBorder="true" applyAlignment="true" applyProtection="true">
      <alignment horizontal="center" vertical="bottom" textRotation="0" wrapText="false" indent="0" shrinkToFit="false"/>
      <protection locked="true" hidden="false"/>
    </xf>
    <xf numFmtId="166" fontId="30" fillId="0" borderId="0" xfId="15" applyFont="true" applyBorder="true" applyAlignment="true" applyProtection="true">
      <alignment horizontal="center" vertical="bottom" textRotation="0" wrapText="false" indent="0" shrinkToFit="false"/>
      <protection locked="true" hidden="false"/>
    </xf>
    <xf numFmtId="166" fontId="32" fillId="0" borderId="0"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6" fontId="30" fillId="0" borderId="0" xfId="15" applyFont="true" applyBorder="true" applyAlignment="true" applyProtection="tru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true" applyProtection="false">
      <alignment horizontal="center"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0" fontId="21" fillId="4"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2" fillId="4"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0" fontId="31" fillId="6" borderId="0" xfId="0" applyFont="true" applyBorder="false" applyAlignment="false" applyProtection="false">
      <alignment horizontal="general" vertical="bottom" textRotation="0" wrapText="false" indent="0" shrinkToFit="false"/>
      <protection locked="true" hidden="false"/>
    </xf>
    <xf numFmtId="180" fontId="33" fillId="6" borderId="0" xfId="0" applyFont="true" applyBorder="false" applyAlignment="false" applyProtection="false">
      <alignment horizontal="general" vertical="bottom" textRotation="0" wrapText="false" indent="0" shrinkToFit="false"/>
      <protection locked="true" hidden="false"/>
    </xf>
    <xf numFmtId="180" fontId="31" fillId="4" borderId="0" xfId="0" applyFont="true" applyBorder="false" applyAlignment="false" applyProtection="false">
      <alignment horizontal="general" vertical="bottom" textRotation="0" wrapText="false" indent="0" shrinkToFit="false"/>
      <protection locked="true" hidden="false"/>
    </xf>
    <xf numFmtId="176" fontId="31" fillId="6" borderId="0" xfId="0" applyFont="true" applyBorder="false" applyAlignment="false" applyProtection="false">
      <alignment horizontal="general" vertical="bottom" textRotation="0" wrapText="false" indent="0" shrinkToFit="false"/>
      <protection locked="true" hidden="false"/>
    </xf>
    <xf numFmtId="176" fontId="33" fillId="6" borderId="0" xfId="0" applyFont="true" applyBorder="false" applyAlignment="false" applyProtection="false">
      <alignment horizontal="general" vertical="bottom" textRotation="0" wrapText="false" indent="0" shrinkToFit="false"/>
      <protection locked="true" hidden="false"/>
    </xf>
    <xf numFmtId="176" fontId="33" fillId="0" borderId="0" xfId="0" applyFont="true" applyBorder="false" applyAlignment="false" applyProtection="false">
      <alignment horizontal="general" vertical="bottom" textRotation="0" wrapText="false" indent="0" shrinkToFit="false"/>
      <protection locked="true" hidden="false"/>
    </xf>
    <xf numFmtId="168" fontId="32" fillId="0" borderId="0" xfId="15" applyFont="true" applyBorder="true" applyAlignment="true" applyProtection="true">
      <alignment horizontal="general" vertical="bottom" textRotation="0" wrapText="false" indent="0" shrinkToFit="false"/>
      <protection locked="true" hidden="false"/>
    </xf>
    <xf numFmtId="168" fontId="30" fillId="0" borderId="0" xfId="15" applyFont="true" applyBorder="true" applyAlignment="true" applyProtection="true">
      <alignment horizontal="general" vertical="bottom" textRotation="0" wrapText="false" indent="0" shrinkToFit="false"/>
      <protection locked="true" hidden="false"/>
    </xf>
    <xf numFmtId="176" fontId="30" fillId="6"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66" fontId="32" fillId="0" borderId="0" xfId="15" applyFont="true" applyBorder="true" applyAlignment="true" applyProtection="tru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6" fontId="31" fillId="4" borderId="0" xfId="0" applyFont="true" applyBorder="false" applyAlignment="false" applyProtection="false">
      <alignment horizontal="general" vertical="bottom" textRotation="0" wrapText="false" indent="0" shrinkToFit="false"/>
      <protection locked="true" hidden="false"/>
    </xf>
    <xf numFmtId="181" fontId="21" fillId="0" borderId="0" xfId="15" applyFont="true" applyBorder="true" applyAlignment="tru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4" fontId="32" fillId="0" borderId="0" xfId="15" applyFont="true" applyBorder="true" applyAlignment="true" applyProtection="tru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74" fontId="30" fillId="0" borderId="0" xfId="15" applyFont="true" applyBorder="true" applyAlignment="true" applyProtection="true">
      <alignment horizontal="general" vertical="bottom" textRotation="0" wrapText="false" indent="0" shrinkToFit="false"/>
      <protection locked="true" hidden="false"/>
    </xf>
    <xf numFmtId="180" fontId="30" fillId="4"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80" fontId="32" fillId="7" borderId="0" xfId="0" applyFont="true" applyBorder="false" applyAlignment="false" applyProtection="false">
      <alignment horizontal="general" vertical="bottom" textRotation="0" wrapText="false" indent="0" shrinkToFit="false"/>
      <protection locked="true" hidden="false"/>
    </xf>
    <xf numFmtId="174" fontId="30" fillId="8" borderId="0" xfId="15" applyFont="true" applyBorder="true" applyAlignment="true" applyProtection="true">
      <alignment horizontal="general" vertical="bottom" textRotation="0" wrapText="false" indent="0" shrinkToFit="false"/>
      <protection locked="true" hidden="false"/>
    </xf>
    <xf numFmtId="174" fontId="32" fillId="8" borderId="0" xfId="15" applyFont="true" applyBorder="true" applyAlignment="true" applyProtection="tru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76" fontId="33" fillId="4" borderId="0" xfId="0" applyFont="true" applyBorder="false" applyAlignment="false" applyProtection="false">
      <alignment horizontal="general" vertical="bottom" textRotation="0" wrapText="fals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80" fontId="30" fillId="9" borderId="0" xfId="0" applyFont="true" applyBorder="false" applyAlignment="false" applyProtection="false">
      <alignment horizontal="general" vertical="bottom" textRotation="0" wrapText="false" indent="0" shrinkToFit="false"/>
      <protection locked="true" hidden="false"/>
    </xf>
    <xf numFmtId="180" fontId="32" fillId="9" borderId="0" xfId="0" applyFont="true" applyBorder="false" applyAlignment="false" applyProtection="false">
      <alignment horizontal="general" vertical="bottom" textRotation="0" wrapText="false" indent="0" shrinkToFit="false"/>
      <protection locked="true" hidden="false"/>
    </xf>
    <xf numFmtId="164" fontId="33" fillId="9" borderId="0" xfId="0" applyFont="true" applyBorder="false" applyAlignment="false" applyProtection="false">
      <alignment horizontal="general" vertical="bottom" textRotation="0" wrapText="false" indent="0" shrinkToFit="false"/>
      <protection locked="true" hidden="false"/>
    </xf>
    <xf numFmtId="176" fontId="33" fillId="9" borderId="0" xfId="0" applyFont="true" applyBorder="false" applyAlignment="false" applyProtection="false">
      <alignment horizontal="general" vertical="bottom" textRotation="0" wrapText="false" indent="0" shrinkToFit="false"/>
      <protection locked="true" hidden="false"/>
    </xf>
    <xf numFmtId="176" fontId="31" fillId="9"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0" fontId="37" fillId="6" borderId="0" xfId="0" applyFont="true" applyBorder="false" applyAlignment="false" applyProtection="false">
      <alignment horizontal="general" vertical="bottom" textRotation="0" wrapText="false" indent="0" shrinkToFit="false"/>
      <protection locked="true" hidden="false"/>
    </xf>
    <xf numFmtId="180" fontId="36" fillId="6"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0" fontId="32" fillId="10" borderId="0" xfId="0" applyFont="true" applyBorder="false" applyAlignment="false" applyProtection="false">
      <alignment horizontal="general" vertical="bottom" textRotation="0" wrapText="false" indent="0" shrinkToFit="false"/>
      <protection locked="true" hidden="false"/>
    </xf>
    <xf numFmtId="180" fontId="30" fillId="10" borderId="0" xfId="0" applyFont="true" applyBorder="false" applyAlignment="false" applyProtection="fals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80" fontId="34" fillId="10" borderId="0" xfId="0" applyFont="true" applyBorder="false" applyAlignment="false" applyProtection="false">
      <alignment horizontal="general" vertical="bottom" textRotation="0" wrapText="false" indent="0" shrinkToFit="false"/>
      <protection locked="true" hidden="false"/>
    </xf>
    <xf numFmtId="180" fontId="22" fillId="6"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64" fontId="34" fillId="11" borderId="0" xfId="0" applyFont="true" applyBorder="false" applyAlignment="false" applyProtection="false">
      <alignment horizontal="general" vertical="bottom" textRotation="0" wrapText="false" indent="0" shrinkToFit="false"/>
      <protection locked="true" hidden="false"/>
    </xf>
    <xf numFmtId="180" fontId="39" fillId="6" borderId="0" xfId="0" applyFont="true" applyBorder="false" applyAlignment="false" applyProtection="false">
      <alignment horizontal="general" vertical="bottom" textRotation="0" wrapText="false" indent="0" shrinkToFit="false"/>
      <protection locked="true" hidden="false"/>
    </xf>
    <xf numFmtId="180" fontId="40" fillId="6"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80" fontId="32" fillId="3" borderId="0" xfId="0" applyFont="true" applyBorder="false" applyAlignment="false" applyProtection="false">
      <alignment horizontal="general" vertical="bottom" textRotation="0" wrapText="false" indent="0" shrinkToFit="false"/>
      <protection locked="true" hidden="false"/>
    </xf>
    <xf numFmtId="180" fontId="30" fillId="3" borderId="0" xfId="0" applyFont="true" applyBorder="false" applyAlignment="false" applyProtection="false">
      <alignment horizontal="general" vertical="bottom" textRotation="0" wrapText="false" indent="0" shrinkToFit="false"/>
      <protection locked="true" hidden="false"/>
    </xf>
    <xf numFmtId="180" fontId="34" fillId="3" borderId="0" xfId="0" applyFont="true" applyBorder="false" applyAlignment="false" applyProtection="false">
      <alignment horizontal="general" vertical="bottom" textRotation="0" wrapText="false" indent="0" shrinkToFit="false"/>
      <protection locked="true" hidden="false"/>
    </xf>
    <xf numFmtId="180" fontId="21" fillId="7" borderId="0" xfId="0" applyFont="true" applyBorder="false" applyAlignment="false" applyProtection="false">
      <alignment horizontal="general" vertical="bottom" textRotation="0" wrapText="false" indent="0" shrinkToFit="false"/>
      <protection locked="true" hidden="false"/>
    </xf>
    <xf numFmtId="180" fontId="32" fillId="11" borderId="0" xfId="0" applyFont="true" applyBorder="false" applyAlignment="false" applyProtection="false">
      <alignment horizontal="general" vertical="bottom" textRotation="0" wrapText="false" indent="0" shrinkToFit="false"/>
      <protection locked="true" hidden="false"/>
    </xf>
    <xf numFmtId="180" fontId="30" fillId="11" borderId="0" xfId="0" applyFont="true" applyBorder="false" applyAlignment="false" applyProtection="false">
      <alignment horizontal="general" vertical="bottom" textRotation="0" wrapText="false" indent="0" shrinkToFit="false"/>
      <protection locked="true" hidden="false"/>
    </xf>
    <xf numFmtId="180" fontId="34" fillId="11"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80" fontId="33" fillId="4" borderId="0" xfId="0" applyFont="true" applyBorder="false" applyAlignment="false" applyProtection="false">
      <alignment horizontal="general" vertical="bottom" textRotation="0" wrapText="false" indent="0" shrinkToFit="false"/>
      <protection locked="true" hidden="false"/>
    </xf>
    <xf numFmtId="164" fontId="33" fillId="3" borderId="10" xfId="0" applyFont="true" applyBorder="true" applyAlignment="false" applyProtection="false">
      <alignment horizontal="general" vertical="bottom" textRotation="0" wrapText="false" indent="0" shrinkToFit="false"/>
      <protection locked="true" hidden="false"/>
    </xf>
    <xf numFmtId="180" fontId="41" fillId="7" borderId="11" xfId="0" applyFont="true" applyBorder="true" applyAlignment="false" applyProtection="false">
      <alignment horizontal="general" vertical="bottom" textRotation="0" wrapText="false" indent="0" shrinkToFit="false"/>
      <protection locked="true" hidden="false"/>
    </xf>
    <xf numFmtId="180" fontId="42" fillId="7" borderId="11" xfId="0" applyFont="true" applyBorder="true" applyAlignment="false" applyProtection="false">
      <alignment horizontal="general" vertical="bottom" textRotation="0" wrapText="false" indent="0" shrinkToFit="false"/>
      <protection locked="true" hidden="false"/>
    </xf>
    <xf numFmtId="180" fontId="41" fillId="7" borderId="12" xfId="0" applyFont="true" applyBorder="true" applyAlignment="false" applyProtection="false">
      <alignment horizontal="general" vertical="bottom" textRotation="0" wrapText="false" indent="0" shrinkToFit="false"/>
      <protection locked="true" hidden="false"/>
    </xf>
    <xf numFmtId="180" fontId="41" fillId="7" borderId="0" xfId="0" applyFont="true" applyBorder="false" applyAlignment="false" applyProtection="false">
      <alignment horizontal="general" vertical="bottom" textRotation="0" wrapText="false" indent="0" shrinkToFit="false"/>
      <protection locked="true" hidden="false"/>
    </xf>
    <xf numFmtId="180" fontId="31" fillId="7" borderId="0" xfId="0" applyFont="true" applyBorder="false" applyAlignment="false" applyProtection="false">
      <alignment horizontal="general" vertical="bottom" textRotation="0" wrapText="false" indent="0" shrinkToFit="false"/>
      <protection locked="true" hidden="false"/>
    </xf>
    <xf numFmtId="164" fontId="30" fillId="11" borderId="13" xfId="0" applyFont="true" applyBorder="true" applyAlignment="false" applyProtection="false">
      <alignment horizontal="general" vertical="bottom" textRotation="0" wrapText="false" indent="0" shrinkToFit="false"/>
      <protection locked="true" hidden="false"/>
    </xf>
    <xf numFmtId="180" fontId="32" fillId="8" borderId="0" xfId="0" applyFont="true" applyBorder="true" applyAlignment="false" applyProtection="false">
      <alignment horizontal="general" vertical="bottom" textRotation="0" wrapText="false" indent="0" shrinkToFit="false"/>
      <protection locked="true" hidden="false"/>
    </xf>
    <xf numFmtId="180" fontId="30" fillId="8" borderId="0" xfId="0" applyFont="true" applyBorder="true" applyAlignment="false" applyProtection="false">
      <alignment horizontal="general" vertical="bottom" textRotation="0" wrapText="false" indent="0" shrinkToFit="false"/>
      <protection locked="true" hidden="false"/>
    </xf>
    <xf numFmtId="180" fontId="30" fillId="8" borderId="14" xfId="0" applyFont="true" applyBorder="true" applyAlignment="false" applyProtection="false">
      <alignment horizontal="general" vertical="bottom" textRotation="0" wrapText="false" indent="0" shrinkToFit="false"/>
      <protection locked="true" hidden="false"/>
    </xf>
    <xf numFmtId="180" fontId="30" fillId="8" borderId="0" xfId="0" applyFont="true" applyBorder="false" applyAlignment="false" applyProtection="false">
      <alignment horizontal="general" vertical="bottom" textRotation="0" wrapText="false" indent="0" shrinkToFit="false"/>
      <protection locked="true" hidden="false"/>
    </xf>
    <xf numFmtId="180" fontId="32" fillId="8"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false" applyProtection="false">
      <alignment horizontal="general" vertical="bottom" textRotation="0" wrapText="false" indent="0" shrinkToFit="false"/>
      <protection locked="true" hidden="false"/>
    </xf>
    <xf numFmtId="180" fontId="32" fillId="0" borderId="0" xfId="0" applyFont="true" applyBorder="true" applyAlignment="false" applyProtection="false">
      <alignment horizontal="general" vertical="bottom" textRotation="0" wrapText="false" indent="0" shrinkToFit="false"/>
      <protection locked="true" hidden="false"/>
    </xf>
    <xf numFmtId="180" fontId="30" fillId="0" borderId="0" xfId="0" applyFont="true" applyBorder="true" applyAlignment="false" applyProtection="false">
      <alignment horizontal="general" vertical="bottom" textRotation="0" wrapText="false" indent="0" shrinkToFit="false"/>
      <protection locked="true" hidden="false"/>
    </xf>
    <xf numFmtId="180" fontId="30" fillId="0" borderId="14" xfId="0" applyFont="true" applyBorder="true" applyAlignment="false" applyProtection="false">
      <alignment horizontal="general" vertical="bottom" textRotation="0" wrapText="false" indent="0" shrinkToFit="false"/>
      <protection locked="true" hidden="false"/>
    </xf>
    <xf numFmtId="164" fontId="30" fillId="11" borderId="15" xfId="0" applyFont="true" applyBorder="true" applyAlignment="false" applyProtection="false">
      <alignment horizontal="general" vertical="bottom" textRotation="0" wrapText="false" indent="0" shrinkToFit="false"/>
      <protection locked="true" hidden="false"/>
    </xf>
    <xf numFmtId="180" fontId="32" fillId="0" borderId="16" xfId="0" applyFont="true" applyBorder="true" applyAlignment="false" applyProtection="false">
      <alignment horizontal="general" vertical="bottom" textRotation="0" wrapText="false" indent="0" shrinkToFit="false"/>
      <protection locked="true" hidden="false"/>
    </xf>
    <xf numFmtId="180" fontId="30" fillId="0" borderId="16" xfId="0" applyFont="true" applyBorder="true" applyAlignment="false" applyProtection="false">
      <alignment horizontal="general" vertical="bottom" textRotation="0" wrapText="false" indent="0" shrinkToFit="false"/>
      <protection locked="true" hidden="false"/>
    </xf>
    <xf numFmtId="180" fontId="32" fillId="0" borderId="17" xfId="0" applyFont="true" applyBorder="tru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80" fontId="41" fillId="6" borderId="0" xfId="0" applyFont="true" applyBorder="false" applyAlignment="false" applyProtection="false">
      <alignment horizontal="general" vertical="bottom" textRotation="0" wrapText="false" indent="0" shrinkToFit="false"/>
      <protection locked="true" hidden="false"/>
    </xf>
    <xf numFmtId="180" fontId="42" fillId="6" borderId="0" xfId="0" applyFont="true" applyBorder="false" applyAlignment="false" applyProtection="false">
      <alignment horizontal="general" vertical="bottom" textRotation="0" wrapText="false" indent="0" shrinkToFit="false"/>
      <protection locked="true" hidden="false"/>
    </xf>
    <xf numFmtId="180" fontId="21" fillId="6"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81" fontId="30" fillId="0" borderId="0" xfId="15" applyFont="true" applyBorder="true" applyAlignment="true" applyProtection="true">
      <alignment horizontal="general" vertical="bottom" textRotation="0" wrapText="false" indent="0" shrinkToFit="false"/>
      <protection locked="true" hidden="false"/>
    </xf>
    <xf numFmtId="176" fontId="30" fillId="4" borderId="18" xfId="0" applyFont="true" applyBorder="true" applyAlignment="false" applyProtection="false">
      <alignment horizontal="general" vertical="bottom" textRotation="0" wrapText="false" indent="0" shrinkToFit="false"/>
      <protection locked="true" hidden="false"/>
    </xf>
    <xf numFmtId="176" fontId="43" fillId="4" borderId="19" xfId="0" applyFont="true" applyBorder="true" applyAlignment="false" applyProtection="false">
      <alignment horizontal="general" vertical="bottom" textRotation="0" wrapText="false" indent="0" shrinkToFit="false"/>
      <protection locked="true" hidden="false"/>
    </xf>
    <xf numFmtId="180" fontId="44" fillId="4" borderId="20" xfId="0" applyFont="true" applyBorder="true" applyAlignment="false" applyProtection="false">
      <alignment horizontal="general" vertical="bottom" textRotation="0" wrapText="false" indent="0" shrinkToFit="false"/>
      <protection locked="true" hidden="false"/>
    </xf>
    <xf numFmtId="164" fontId="43" fillId="4" borderId="2" xfId="0" applyFont="true" applyBorder="true" applyAlignment="false" applyProtection="false">
      <alignment horizontal="general" vertical="bottom" textRotation="0" wrapText="false" indent="0" shrinkToFit="false"/>
      <protection locked="true" hidden="false"/>
    </xf>
    <xf numFmtId="176" fontId="43" fillId="4" borderId="21" xfId="0" applyFont="true" applyBorder="true" applyAlignment="false" applyProtection="false">
      <alignment horizontal="general" vertical="bottom" textRotation="0" wrapText="false" indent="0" shrinkToFit="false"/>
      <protection locked="true" hidden="false"/>
    </xf>
    <xf numFmtId="176" fontId="30" fillId="4" borderId="0" xfId="0" applyFont="true" applyBorder="false" applyAlignment="false" applyProtection="false">
      <alignment horizontal="general" vertical="bottom" textRotation="0" wrapText="false" indent="0" shrinkToFit="false"/>
      <protection locked="true" hidden="false"/>
    </xf>
    <xf numFmtId="176" fontId="32" fillId="0" borderId="0" xfId="0" applyFont="true" applyBorder="false" applyAlignment="false" applyProtection="false">
      <alignment horizontal="general" vertical="bottom" textRotation="0" wrapText="false" indent="0" shrinkToFit="false"/>
      <protection locked="true" hidden="false"/>
    </xf>
    <xf numFmtId="176" fontId="30" fillId="6" borderId="0" xfId="15" applyFont="true" applyBorder="true" applyAlignment="true" applyProtection="true">
      <alignment horizontal="general" vertical="bottom" textRotation="0" wrapText="false" indent="0" shrinkToFit="false"/>
      <protection locked="true" hidden="false"/>
    </xf>
    <xf numFmtId="180" fontId="45" fillId="4" borderId="2" xfId="0" applyFont="true" applyBorder="true" applyAlignment="false" applyProtection="false">
      <alignment horizontal="general" vertical="bottom" textRotation="0" wrapText="false" indent="0" shrinkToFit="false"/>
      <protection locked="true" hidden="false"/>
    </xf>
    <xf numFmtId="176" fontId="43" fillId="4" borderId="22" xfId="0" applyFont="true" applyBorder="true" applyAlignment="false" applyProtection="false">
      <alignment horizontal="general" vertical="bottom" textRotation="0" wrapText="false" indent="0" shrinkToFit="false"/>
      <protection locked="true" hidden="false"/>
    </xf>
    <xf numFmtId="180" fontId="45" fillId="4" borderId="0" xfId="0" applyFont="true" applyBorder="true" applyAlignment="false" applyProtection="false">
      <alignment horizontal="general" vertical="bottom" textRotation="0" wrapText="false" indent="0" shrinkToFit="false"/>
      <protection locked="true" hidden="false"/>
    </xf>
    <xf numFmtId="180" fontId="45" fillId="4" borderId="21" xfId="0" applyFont="true" applyBorder="true" applyAlignment="false" applyProtection="false">
      <alignment horizontal="general" vertical="bottom" textRotation="0" wrapText="false" indent="0" shrinkToFit="false"/>
      <protection locked="true" hidden="false"/>
    </xf>
    <xf numFmtId="180" fontId="46" fillId="0" borderId="0" xfId="0" applyFont="true" applyBorder="false" applyAlignment="false" applyProtection="false">
      <alignment horizontal="general" vertical="bottom" textRotation="0" wrapText="false" indent="0" shrinkToFit="false"/>
      <protection locked="true" hidden="false"/>
    </xf>
    <xf numFmtId="180" fontId="46" fillId="4" borderId="0" xfId="0" applyFont="true" applyBorder="false" applyAlignment="false" applyProtection="false">
      <alignment horizontal="general" vertical="bottom" textRotation="0" wrapText="false" indent="0" shrinkToFit="false"/>
      <protection locked="true" hidden="false"/>
    </xf>
    <xf numFmtId="180" fontId="47" fillId="0" borderId="0" xfId="0" applyFont="true" applyBorder="false" applyAlignment="false" applyProtection="false">
      <alignment horizontal="general" vertical="bottom" textRotation="0" wrapText="false" indent="0" shrinkToFit="false"/>
      <protection locked="true" hidden="false"/>
    </xf>
    <xf numFmtId="180" fontId="48" fillId="0" borderId="0" xfId="0" applyFont="true" applyBorder="false" applyAlignment="false" applyProtection="false">
      <alignment horizontal="general" vertical="bottom" textRotation="0" wrapText="false" indent="0" shrinkToFit="false"/>
      <protection locked="true" hidden="false"/>
    </xf>
    <xf numFmtId="166" fontId="47" fillId="0" borderId="0" xfId="15" applyFont="true" applyBorder="true" applyAlignment="true" applyProtection="true">
      <alignment horizontal="general" vertical="bottom" textRotation="0" wrapText="false" indent="0" shrinkToFit="false"/>
      <protection locked="true" hidden="false"/>
    </xf>
    <xf numFmtId="166" fontId="48" fillId="0" borderId="0" xfId="15" applyFont="true" applyBorder="true" applyAlignment="true" applyProtection="true">
      <alignment horizontal="general" vertical="bottom" textRotation="0" wrapText="false" indent="0" shrinkToFit="false"/>
      <protection locked="true" hidden="false"/>
    </xf>
    <xf numFmtId="176" fontId="33" fillId="11" borderId="0" xfId="0" applyFont="true" applyBorder="false" applyAlignment="false" applyProtection="false">
      <alignment horizontal="general" vertical="bottom" textRotation="0" wrapText="false" indent="0" shrinkToFit="false"/>
      <protection locked="true" hidden="false"/>
    </xf>
    <xf numFmtId="176" fontId="43" fillId="4" borderId="4" xfId="0" applyFont="true" applyBorder="true" applyAlignment="false" applyProtection="false">
      <alignment horizontal="general" vertical="bottom" textRotation="0" wrapText="false" indent="0" shrinkToFit="false"/>
      <protection locked="true" hidden="false"/>
    </xf>
    <xf numFmtId="176" fontId="43" fillId="4" borderId="5" xfId="0" applyFont="true" applyBorder="true" applyAlignment="false" applyProtection="false">
      <alignment horizontal="general" vertical="bottom" textRotation="0" wrapText="false" indent="0" shrinkToFit="false"/>
      <protection locked="true" hidden="false"/>
    </xf>
    <xf numFmtId="176" fontId="43" fillId="4" borderId="23" xfId="0" applyFont="true" applyBorder="true" applyAlignment="false" applyProtection="false">
      <alignment horizontal="general" vertical="bottom" textRotation="0" wrapText="false" indent="0" shrinkToFit="false"/>
      <protection locked="true" hidden="false"/>
    </xf>
    <xf numFmtId="176" fontId="21" fillId="4"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6" fontId="43" fillId="4" borderId="8" xfId="0" applyFont="true" applyBorder="true" applyAlignment="false" applyProtection="false">
      <alignment horizontal="general" vertical="bottom" textRotation="0" wrapText="false" indent="0" shrinkToFit="false"/>
      <protection locked="true" hidden="false"/>
    </xf>
    <xf numFmtId="176" fontId="43" fillId="4" borderId="20" xfId="0" applyFont="true" applyBorder="true" applyAlignment="false" applyProtection="false">
      <alignment horizontal="general" vertical="bottom" textRotation="0" wrapText="false" indent="0" shrinkToFit="false"/>
      <protection locked="true" hidden="false"/>
    </xf>
    <xf numFmtId="176" fontId="43" fillId="4" borderId="2" xfId="0" applyFont="true" applyBorder="true" applyAlignment="false" applyProtection="false">
      <alignment horizontal="general" vertical="bottom" textRotation="0" wrapText="false" indent="0" shrinkToFit="false"/>
      <protection locked="true" hidden="false"/>
    </xf>
    <xf numFmtId="176" fontId="43" fillId="4" borderId="0"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0" fontId="43" fillId="4" borderId="21" xfId="0" applyFont="true" applyBorder="true" applyAlignment="false" applyProtection="false">
      <alignment horizontal="general"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76" fontId="49" fillId="0" borderId="0" xfId="0" applyFont="tru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43" fillId="4" borderId="23" xfId="0" applyFont="true" applyBorder="true" applyAlignment="false" applyProtection="false">
      <alignment horizontal="general" vertical="bottom" textRotation="0" wrapText="false" indent="0" shrinkToFit="false"/>
      <protection locked="true" hidden="false"/>
    </xf>
    <xf numFmtId="176" fontId="49" fillId="0" borderId="0" xfId="0" applyFont="true" applyBorder="false" applyAlignment="true" applyProtection="false">
      <alignment horizontal="center" vertical="bottom" textRotation="0" wrapText="false" indent="0" shrinkToFit="false"/>
      <protection locked="true" hidden="false"/>
    </xf>
    <xf numFmtId="166" fontId="33" fillId="0" borderId="0" xfId="39" applyFont="true" applyBorder="true" applyAlignment="true" applyProtection="true">
      <alignment horizontal="center" vertical="bottom" textRotation="0" wrapText="false" indent="0" shrinkToFit="false"/>
      <protection locked="true" hidden="false"/>
    </xf>
    <xf numFmtId="166" fontId="33" fillId="4" borderId="0" xfId="39" applyFont="true" applyBorder="true" applyAlignment="true" applyProtection="true">
      <alignment horizontal="center"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80" fontId="23" fillId="4" borderId="0" xfId="0" applyFont="true" applyBorder="false" applyAlignment="false" applyProtection="false">
      <alignment horizontal="general" vertical="bottom" textRotation="0" wrapText="false" indent="0" shrinkToFit="false"/>
      <protection locked="true" hidden="false"/>
    </xf>
    <xf numFmtId="180" fontId="50" fillId="0" borderId="0" xfId="0" applyFont="true" applyBorder="false" applyAlignment="false" applyProtection="false">
      <alignment horizontal="general"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80" fontId="21" fillId="12" borderId="0" xfId="0" applyFont="true" applyBorder="false" applyAlignment="false" applyProtection="false">
      <alignment horizontal="general" vertical="bottom" textRotation="0" wrapText="false" indent="0" shrinkToFit="false"/>
      <protection locked="true" hidden="false"/>
    </xf>
    <xf numFmtId="180" fontId="22" fillId="12"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81" fontId="23" fillId="0" borderId="0" xfId="15" applyFont="true" applyBorder="true" applyAlignment="true" applyProtection="true">
      <alignment horizontal="general" vertical="bottom" textRotation="0" wrapText="false" indent="0" shrinkToFit="false"/>
      <protection locked="true" hidden="false"/>
    </xf>
    <xf numFmtId="181" fontId="25" fillId="0" borderId="0" xfId="15" applyFont="true" applyBorder="true" applyAlignment="true" applyProtection="tru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1" fontId="22" fillId="0" borderId="0" xfId="15" applyFont="true" applyBorder="true" applyAlignment="true" applyProtection="true">
      <alignment horizontal="general" vertical="bottom" textRotation="0" wrapText="false" indent="0" shrinkToFit="false"/>
      <protection locked="true" hidden="false"/>
    </xf>
    <xf numFmtId="181" fontId="21" fillId="4" borderId="0" xfId="15" applyFont="true" applyBorder="true" applyAlignment="true" applyProtection="true">
      <alignment horizontal="general" vertical="bottom" textRotation="0" wrapText="false" indent="0" shrinkToFit="false"/>
      <protection locked="true" hidden="false"/>
    </xf>
    <xf numFmtId="174" fontId="23" fillId="0" borderId="0" xfId="15" applyFont="true" applyBorder="true" applyAlignment="true" applyProtection="true">
      <alignment horizontal="general" vertical="bottom" textRotation="0" wrapText="false" indent="0" shrinkToFit="false"/>
      <protection locked="true" hidden="false"/>
    </xf>
    <xf numFmtId="174" fontId="25" fillId="0" borderId="0" xfId="15"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4" borderId="0" xfId="0" applyFont="true" applyBorder="false" applyAlignment="false" applyProtection="false">
      <alignment horizontal="general" vertical="bottom" textRotation="0" wrapText="false" indent="0" shrinkToFit="false"/>
      <protection locked="true" hidden="false"/>
    </xf>
    <xf numFmtId="170" fontId="22" fillId="9" borderId="0" xfId="0" applyFont="true" applyBorder="false" applyAlignment="false" applyProtection="false">
      <alignment horizontal="general" vertical="bottom" textRotation="0" wrapText="false" indent="0" shrinkToFit="false"/>
      <protection locked="true" hidden="false"/>
    </xf>
    <xf numFmtId="174" fontId="21" fillId="0" borderId="0" xfId="15" applyFont="true" applyBorder="true" applyAlignment="true" applyProtection="true">
      <alignment horizontal="general" vertical="bottom" textRotation="0" wrapText="false" indent="0" shrinkToFit="false"/>
      <protection locked="true" hidden="false"/>
    </xf>
    <xf numFmtId="174" fontId="22" fillId="0" borderId="0" xfId="15" applyFont="true" applyBorder="true" applyAlignment="true" applyProtection="tru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39" applyFont="true" applyBorder="true" applyAlignment="true" applyProtection="true">
      <alignment horizontal="general" vertical="bottom" textRotation="0" wrapText="false" indent="0" shrinkToFit="false"/>
      <protection locked="true" hidden="false"/>
    </xf>
    <xf numFmtId="166" fontId="0" fillId="0" borderId="0" xfId="39" applyFont="true" applyBorder="true" applyAlignment="true" applyProtection="tru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15" applyFont="true" applyBorder="true" applyAlignment="true" applyProtection="true">
      <alignment horizontal="general" vertical="bottom" textRotation="0" wrapText="false" indent="0" shrinkToFit="false"/>
      <protection locked="true" hidden="false"/>
    </xf>
    <xf numFmtId="170" fontId="21" fillId="9" borderId="0" xfId="0" applyFont="true" applyBorder="false" applyAlignment="false" applyProtection="false">
      <alignment horizontal="general"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false" applyAlignment="false" applyProtection="false">
      <alignment horizontal="general" vertical="bottom" textRotation="0" wrapText="false" indent="0" shrinkToFit="false"/>
      <protection locked="true" hidden="false"/>
    </xf>
    <xf numFmtId="170" fontId="21" fillId="4"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81" fontId="22" fillId="7" borderId="0" xfId="0" applyFont="true" applyBorder="false" applyAlignment="false" applyProtection="false">
      <alignment horizontal="general" vertical="bottom" textRotation="0" wrapText="false" indent="0" shrinkToFit="false"/>
      <protection locked="true" hidden="false"/>
    </xf>
    <xf numFmtId="181" fontId="22" fillId="9" borderId="0" xfId="0" applyFont="true" applyBorder="false" applyAlignment="false" applyProtection="false">
      <alignment horizontal="general" vertical="bottom" textRotation="0" wrapText="false" indent="0" shrinkToFit="false"/>
      <protection locked="true" hidden="false"/>
    </xf>
    <xf numFmtId="181" fontId="21" fillId="9"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4" fontId="25" fillId="0" borderId="24" xfId="0" applyFont="true" applyBorder="true" applyAlignment="false" applyProtection="false">
      <alignment horizontal="general" vertical="bottom" textRotation="0" wrapText="false" indent="0" shrinkToFit="false"/>
      <protection locked="true" hidden="false"/>
    </xf>
    <xf numFmtId="174" fontId="23" fillId="0" borderId="24"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21" fillId="4" borderId="0" xfId="0"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8" fontId="15" fillId="3" borderId="0" xfId="20" applyFont="true" applyBorder="true" applyAlignment="true" applyProtection="true">
      <alignment horizontal="center" vertical="center"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7" fillId="6"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15" applyFont="true" applyBorder="true" applyAlignment="true" applyProtection="tru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74" fontId="17" fillId="2" borderId="0" xfId="15" applyFont="true" applyBorder="true" applyAlignment="true" applyProtection="true">
      <alignment horizontal="general" vertical="bottom" textRotation="0" wrapText="false" indent="0" shrinkToFit="false"/>
      <protection locked="true" hidden="false"/>
    </xf>
    <xf numFmtId="174" fontId="4" fillId="0" borderId="0" xfId="16" applyFont="true" applyBorder="true" applyAlignment="true" applyProtection="tru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4" fontId="14" fillId="0" borderId="0" xfId="15" applyFont="true" applyBorder="true" applyAlignment="true" applyProtection="tru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4" fontId="4" fillId="0" borderId="5" xfId="15" applyFont="true" applyBorder="true" applyAlignment="true" applyProtection="true">
      <alignment horizontal="general" vertical="bottom" textRotation="0" wrapText="false" indent="0" shrinkToFit="false"/>
      <protection locked="true" hidden="false"/>
    </xf>
    <xf numFmtId="174" fontId="4" fillId="0" borderId="5" xfId="67" applyFont="true" applyBorder="true" applyAlignment="true" applyProtection="false">
      <alignment horizontal="general" vertical="bottom" textRotation="0" wrapText="false" indent="0" shrinkToFit="false"/>
      <protection locked="true" hidden="false"/>
    </xf>
    <xf numFmtId="174" fontId="51" fillId="0" borderId="0" xfId="15" applyFont="true" applyBorder="true" applyAlignment="true" applyProtection="true">
      <alignment horizontal="general" vertical="bottom" textRotation="0" wrapText="false" indent="0" shrinkToFit="false"/>
      <protection locked="true" hidden="false"/>
    </xf>
    <xf numFmtId="168" fontId="51" fillId="0" borderId="0" xfId="15" applyFont="true" applyBorder="true" applyAlignment="true" applyProtection="true">
      <alignment horizontal="general" vertical="bottom" textRotation="0" wrapText="false" indent="0" shrinkToFit="false"/>
      <protection locked="true" hidden="false"/>
    </xf>
    <xf numFmtId="164" fontId="4" fillId="0" borderId="0" xfId="67" applyFont="true" applyBorder="false" applyAlignment="false" applyProtection="false">
      <alignment horizontal="general" vertical="bottom" textRotation="0" wrapText="false" indent="0" shrinkToFit="false"/>
      <protection locked="true" hidden="false"/>
    </xf>
    <xf numFmtId="166" fontId="4" fillId="0" borderId="0" xfId="67" applyFont="true" applyBorder="false" applyAlignment="false" applyProtection="false">
      <alignment horizontal="general" vertical="bottom" textRotation="0" wrapText="false" indent="0" shrinkToFit="false"/>
      <protection locked="true" hidden="false"/>
    </xf>
    <xf numFmtId="164" fontId="11" fillId="7" borderId="1" xfId="67" applyFont="true" applyBorder="true" applyAlignment="true" applyProtection="false">
      <alignment horizontal="center" vertical="bottom" textRotation="0" wrapText="false" indent="0" shrinkToFit="false"/>
      <protection locked="true" hidden="false"/>
    </xf>
    <xf numFmtId="164" fontId="11" fillId="7" borderId="1" xfId="67" applyFont="true" applyBorder="true" applyAlignment="true" applyProtection="false">
      <alignment horizontal="center" vertical="center" textRotation="0" wrapText="true" indent="0" shrinkToFit="false"/>
      <protection locked="true" hidden="false"/>
    </xf>
    <xf numFmtId="164" fontId="11" fillId="7" borderId="1" xfId="67" applyFont="true" applyBorder="true" applyAlignment="true" applyProtection="false">
      <alignment horizontal="center" vertical="distributed" textRotation="0" wrapText="true" indent="0" shrinkToFit="false"/>
      <protection locked="true" hidden="false"/>
    </xf>
    <xf numFmtId="166" fontId="11" fillId="7" borderId="1" xfId="67" applyFont="true" applyBorder="true" applyAlignment="true" applyProtection="false">
      <alignment horizontal="center" vertical="bottom" textRotation="0" wrapText="false" indent="0" shrinkToFit="false"/>
      <protection locked="true" hidden="false"/>
    </xf>
    <xf numFmtId="164" fontId="4" fillId="7" borderId="1" xfId="67" applyFont="true" applyBorder="true" applyAlignment="true" applyProtection="false">
      <alignment horizontal="center" vertical="bottom" textRotation="0" wrapText="false" indent="0" shrinkToFit="false"/>
      <protection locked="true" hidden="false"/>
    </xf>
    <xf numFmtId="166" fontId="16" fillId="7" borderId="1" xfId="67" applyFont="true" applyBorder="true" applyAlignment="true" applyProtection="false">
      <alignment horizontal="center" vertical="bottom" textRotation="0" wrapText="false" indent="0" shrinkToFit="false"/>
      <protection locked="true" hidden="false"/>
    </xf>
    <xf numFmtId="164" fontId="11" fillId="0" borderId="1" xfId="67" applyFont="true" applyBorder="true" applyAlignment="true" applyProtection="false">
      <alignment horizontal="center" vertical="bottom" textRotation="0" wrapText="false" indent="0" shrinkToFit="false"/>
      <protection locked="true" hidden="false"/>
    </xf>
    <xf numFmtId="181" fontId="16" fillId="0" borderId="1" xfId="67" applyFont="true" applyBorder="true" applyAlignment="true" applyProtection="false">
      <alignment horizontal="center" vertical="bottom" textRotation="0" wrapText="false" indent="0" shrinkToFit="false"/>
      <protection locked="true" hidden="false"/>
    </xf>
    <xf numFmtId="164" fontId="16" fillId="0" borderId="1" xfId="67" applyFont="true" applyBorder="true" applyAlignment="true" applyProtection="false">
      <alignment horizontal="center" vertical="bottom" textRotation="0" wrapText="false" indent="0" shrinkToFit="false"/>
      <protection locked="true" hidden="false"/>
    </xf>
    <xf numFmtId="164" fontId="4" fillId="0" borderId="1" xfId="67" applyFont="true" applyBorder="true" applyAlignment="false" applyProtection="false">
      <alignment horizontal="general" vertical="bottom" textRotation="0" wrapText="false" indent="0" shrinkToFit="false"/>
      <protection locked="true" hidden="false"/>
    </xf>
    <xf numFmtId="164" fontId="4" fillId="13" borderId="1" xfId="67" applyFont="true" applyBorder="true" applyAlignment="false" applyProtection="false">
      <alignment horizontal="general" vertical="bottom" textRotation="0" wrapText="false" indent="0" shrinkToFit="false"/>
      <protection locked="true" hidden="false"/>
    </xf>
    <xf numFmtId="166" fontId="53" fillId="0" borderId="1" xfId="67" applyFont="true" applyBorder="true" applyAlignment="false" applyProtection="false">
      <alignment horizontal="general" vertical="bottom" textRotation="0" wrapText="false" indent="0" shrinkToFit="false"/>
      <protection locked="true" hidden="false"/>
    </xf>
    <xf numFmtId="176" fontId="4" fillId="0" borderId="1" xfId="67" applyFont="true" applyBorder="true" applyAlignment="false" applyProtection="false">
      <alignment horizontal="general" vertical="bottom" textRotation="0" wrapText="false" indent="0" shrinkToFit="false"/>
      <protection locked="true" hidden="false"/>
    </xf>
    <xf numFmtId="176" fontId="14" fillId="0" borderId="1" xfId="67" applyFont="true" applyBorder="true" applyAlignment="false" applyProtection="false">
      <alignment horizontal="general" vertical="bottom" textRotation="0" wrapText="false" indent="0" shrinkToFit="false"/>
      <protection locked="true" hidden="false"/>
    </xf>
    <xf numFmtId="183" fontId="4" fillId="0" borderId="1" xfId="67" applyFont="true" applyBorder="true" applyAlignment="false" applyProtection="false">
      <alignment horizontal="general" vertical="bottom" textRotation="0" wrapText="false" indent="0" shrinkToFit="false"/>
      <protection locked="true" hidden="false"/>
    </xf>
    <xf numFmtId="176" fontId="4" fillId="13" borderId="1" xfId="67" applyFont="true" applyBorder="true" applyAlignment="false" applyProtection="false">
      <alignment horizontal="general" vertical="bottom" textRotation="0" wrapText="false" indent="0" shrinkToFit="false"/>
      <protection locked="true" hidden="false"/>
    </xf>
    <xf numFmtId="176" fontId="4" fillId="8" borderId="1" xfId="67" applyFont="true" applyBorder="true" applyAlignment="false" applyProtection="false">
      <alignment horizontal="general" vertical="bottom" textRotation="0" wrapText="false" indent="0" shrinkToFit="false"/>
      <protection locked="true" hidden="false"/>
    </xf>
    <xf numFmtId="181" fontId="4" fillId="0" borderId="0" xfId="15" applyFont="true" applyBorder="true" applyAlignment="true" applyProtection="true">
      <alignment horizontal="general" vertical="bottom" textRotation="0" wrapText="false" indent="0" shrinkToFit="false"/>
      <protection locked="true" hidden="false"/>
    </xf>
    <xf numFmtId="166" fontId="14" fillId="0" borderId="1" xfId="67" applyFont="true" applyBorder="true" applyAlignment="false" applyProtection="false">
      <alignment horizontal="general" vertical="bottom" textRotation="0" wrapText="false" indent="0" shrinkToFit="false"/>
      <protection locked="true" hidden="false"/>
    </xf>
    <xf numFmtId="176" fontId="7" fillId="0" borderId="1" xfId="67" applyFont="true" applyBorder="true" applyAlignment="false" applyProtection="false">
      <alignment horizontal="general" vertical="bottom" textRotation="0" wrapText="false" indent="0" shrinkToFit="false"/>
      <protection locked="true" hidden="false"/>
    </xf>
    <xf numFmtId="166" fontId="16" fillId="0" borderId="1" xfId="67" applyFont="true" applyBorder="true" applyAlignment="false" applyProtection="false">
      <alignment horizontal="general" vertical="bottom" textRotation="0" wrapText="false" indent="0" shrinkToFit="false"/>
      <protection locked="true" hidden="false"/>
    </xf>
    <xf numFmtId="180" fontId="4" fillId="0" borderId="1" xfId="67" applyFont="true" applyBorder="true" applyAlignment="false" applyProtection="false">
      <alignment horizontal="general" vertical="bottom" textRotation="0" wrapText="false" indent="0" shrinkToFit="false"/>
      <protection locked="true" hidden="false"/>
    </xf>
    <xf numFmtId="176" fontId="16" fillId="4" borderId="1" xfId="67" applyFont="true" applyBorder="true" applyAlignment="false" applyProtection="false">
      <alignment horizontal="general" vertical="bottom" textRotation="0" wrapText="false" indent="0" shrinkToFit="false"/>
      <protection locked="true" hidden="false"/>
    </xf>
    <xf numFmtId="166" fontId="4" fillId="0" borderId="1" xfId="67" applyFont="true" applyBorder="true" applyAlignment="false" applyProtection="false">
      <alignment horizontal="general" vertical="bottom" textRotation="0" wrapText="false" indent="0" shrinkToFit="false"/>
      <protection locked="true" hidden="false"/>
    </xf>
    <xf numFmtId="176" fontId="4" fillId="4" borderId="1" xfId="67" applyFont="true" applyBorder="true" applyAlignment="false" applyProtection="false">
      <alignment horizontal="general" vertical="bottom" textRotation="0" wrapText="false" indent="0" shrinkToFit="false"/>
      <protection locked="true" hidden="false"/>
    </xf>
    <xf numFmtId="176" fontId="4" fillId="6" borderId="1" xfId="67" applyFont="true" applyBorder="true" applyAlignment="false" applyProtection="false">
      <alignment horizontal="general" vertical="bottom" textRotation="0" wrapText="false" indent="0" shrinkToFit="false"/>
      <protection locked="true" hidden="false"/>
    </xf>
    <xf numFmtId="183" fontId="14" fillId="0" borderId="1" xfId="67" applyFont="true" applyBorder="true" applyAlignment="false" applyProtection="false">
      <alignment horizontal="general" vertical="bottom" textRotation="0" wrapText="false" indent="0" shrinkToFit="false"/>
      <protection locked="true" hidden="false"/>
    </xf>
    <xf numFmtId="170" fontId="4" fillId="0" borderId="1" xfId="67" applyFont="true" applyBorder="true" applyAlignment="false" applyProtection="false">
      <alignment horizontal="general" vertical="bottom" textRotation="0" wrapText="false" indent="0" shrinkToFit="false"/>
      <protection locked="true" hidden="false"/>
    </xf>
    <xf numFmtId="176" fontId="14" fillId="6" borderId="1" xfId="67" applyFont="true" applyBorder="true" applyAlignment="false" applyProtection="false">
      <alignment horizontal="general" vertical="bottom" textRotation="0" wrapText="false" indent="0" shrinkToFit="false"/>
      <protection locked="true" hidden="false"/>
    </xf>
    <xf numFmtId="164" fontId="11" fillId="0" borderId="0" xfId="67" applyFont="true" applyBorder="false" applyAlignment="false" applyProtection="false">
      <alignment horizontal="general" vertical="bottom" textRotation="0" wrapText="false" indent="0" shrinkToFit="false"/>
      <protection locked="true" hidden="false"/>
    </xf>
    <xf numFmtId="174" fontId="11" fillId="0" borderId="0" xfId="15" applyFont="true" applyBorder="true" applyAlignment="true" applyProtection="true">
      <alignment horizontal="left" vertical="bottom" textRotation="0" wrapText="false" indent="0" shrinkToFit="false"/>
      <protection locked="true" hidden="false"/>
    </xf>
    <xf numFmtId="183" fontId="54" fillId="0" borderId="1" xfId="67" applyFont="true" applyBorder="true" applyAlignment="false" applyProtection="false">
      <alignment horizontal="general" vertical="bottom" textRotation="0" wrapText="false" indent="0" shrinkToFit="false"/>
      <protection locked="true" hidden="false"/>
    </xf>
    <xf numFmtId="180" fontId="7" fillId="0" borderId="1" xfId="67" applyFont="true" applyBorder="true" applyAlignment="false" applyProtection="false">
      <alignment horizontal="general" vertical="bottom" textRotation="0" wrapText="false" indent="0" shrinkToFit="false"/>
      <protection locked="true" hidden="false"/>
    </xf>
    <xf numFmtId="180" fontId="4" fillId="13" borderId="1" xfId="67" applyFont="true" applyBorder="true" applyAlignment="false" applyProtection="false">
      <alignment horizontal="general" vertical="bottom" textRotation="0" wrapText="false" indent="0" shrinkToFit="false"/>
      <protection locked="true" hidden="false"/>
    </xf>
    <xf numFmtId="180" fontId="55" fillId="0" borderId="1" xfId="67" applyFont="true" applyBorder="true" applyAlignment="false" applyProtection="false">
      <alignment horizontal="general" vertical="bottom" textRotation="0" wrapText="false" indent="0" shrinkToFit="false"/>
      <protection locked="true" hidden="false"/>
    </xf>
    <xf numFmtId="174" fontId="7" fillId="0" borderId="1" xfId="15" applyFont="true" applyBorder="true" applyAlignment="true" applyProtection="true">
      <alignment horizontal="general" vertical="bottom" textRotation="0" wrapText="false" indent="0" shrinkToFit="false"/>
      <protection locked="true" hidden="false"/>
    </xf>
    <xf numFmtId="183" fontId="16" fillId="4" borderId="1" xfId="67" applyFont="true" applyBorder="true" applyAlignment="false" applyProtection="false">
      <alignment horizontal="general" vertical="bottom" textRotation="0" wrapText="false" indent="0" shrinkToFit="false"/>
      <protection locked="true" hidden="false"/>
    </xf>
    <xf numFmtId="176" fontId="14" fillId="4" borderId="1" xfId="67" applyFont="true" applyBorder="true" applyAlignment="false" applyProtection="false">
      <alignment horizontal="general" vertical="bottom" textRotation="0" wrapText="false" indent="0" shrinkToFit="false"/>
      <protection locked="true" hidden="false"/>
    </xf>
    <xf numFmtId="176" fontId="11" fillId="13" borderId="1" xfId="67" applyFont="true" applyBorder="true" applyAlignment="false" applyProtection="false">
      <alignment horizontal="general" vertical="bottom" textRotation="0" wrapText="false" indent="0" shrinkToFit="false"/>
      <protection locked="true" hidden="false"/>
    </xf>
    <xf numFmtId="176" fontId="56" fillId="0" borderId="1" xfId="67" applyFont="true" applyBorder="true" applyAlignment="false" applyProtection="false">
      <alignment horizontal="general" vertical="bottom" textRotation="0" wrapText="false" indent="0" shrinkToFit="false"/>
      <protection locked="true" hidden="false"/>
    </xf>
    <xf numFmtId="176" fontId="57" fillId="0" borderId="1" xfId="67" applyFont="true" applyBorder="true" applyAlignment="false" applyProtection="false">
      <alignment horizontal="general" vertical="bottom" textRotation="0" wrapText="false" indent="0" shrinkToFit="false"/>
      <protection locked="true" hidden="false"/>
    </xf>
    <xf numFmtId="176" fontId="16" fillId="0" borderId="1" xfId="67" applyFont="true" applyBorder="true" applyAlignment="false" applyProtection="false">
      <alignment horizontal="general" vertical="bottom" textRotation="0" wrapText="false" indent="0" shrinkToFit="false"/>
      <protection locked="true" hidden="false"/>
    </xf>
    <xf numFmtId="183" fontId="11" fillId="0" borderId="1" xfId="67" applyFont="true" applyBorder="true" applyAlignment="false" applyProtection="false">
      <alignment horizontal="general" vertical="bottom" textRotation="0" wrapText="false" indent="0" shrinkToFit="false"/>
      <protection locked="true" hidden="false"/>
    </xf>
    <xf numFmtId="176" fontId="51" fillId="0" borderId="1" xfId="67" applyFont="true" applyBorder="true" applyAlignment="false" applyProtection="false">
      <alignment horizontal="general" vertical="bottom" textRotation="0" wrapText="false" indent="0" shrinkToFit="false"/>
      <protection locked="true" hidden="false"/>
    </xf>
    <xf numFmtId="176" fontId="4" fillId="0" borderId="0" xfId="67" applyFont="true" applyBorder="false" applyAlignment="false" applyProtection="false">
      <alignment horizontal="general" vertical="bottom" textRotation="0" wrapText="false" indent="0" shrinkToFit="false"/>
      <protection locked="true" hidden="false"/>
    </xf>
    <xf numFmtId="166" fontId="58" fillId="0" borderId="1" xfId="67" applyFont="true" applyBorder="true" applyAlignment="false" applyProtection="false">
      <alignment horizontal="general" vertical="bottom" textRotation="0" wrapText="false" indent="0" shrinkToFit="false"/>
      <protection locked="true" hidden="false"/>
    </xf>
    <xf numFmtId="185" fontId="4" fillId="0" borderId="1" xfId="67" applyFont="true" applyBorder="true" applyAlignment="false" applyProtection="false">
      <alignment horizontal="general" vertical="bottom" textRotation="0" wrapText="false" indent="0" shrinkToFit="false"/>
      <protection locked="true" hidden="false"/>
    </xf>
    <xf numFmtId="185" fontId="14" fillId="4" borderId="1" xfId="67" applyFont="true" applyBorder="true" applyAlignment="false" applyProtection="false">
      <alignment horizontal="general" vertical="bottom" textRotation="0" wrapText="false" indent="0" shrinkToFit="false"/>
      <protection locked="true" hidden="false"/>
    </xf>
    <xf numFmtId="166" fontId="11" fillId="0" borderId="1" xfId="67" applyFont="true" applyBorder="true" applyAlignment="false" applyProtection="false">
      <alignment horizontal="general" vertical="bottom" textRotation="0" wrapText="false" indent="0" shrinkToFit="false"/>
      <protection locked="true" hidden="false"/>
    </xf>
    <xf numFmtId="174" fontId="4" fillId="0" borderId="25" xfId="15" applyFont="true" applyBorder="true" applyAlignment="true" applyProtection="true">
      <alignment horizontal="left" vertical="bottom" textRotation="0" wrapText="false" indent="0" shrinkToFit="false"/>
      <protection locked="true" hidden="false"/>
    </xf>
    <xf numFmtId="164" fontId="4" fillId="0" borderId="1" xfId="70" applyFont="true" applyBorder="true" applyAlignment="true" applyProtection="false">
      <alignment horizontal="left" vertical="bottom" textRotation="0" wrapText="false" indent="0" shrinkToFit="false"/>
      <protection locked="true" hidden="false"/>
    </xf>
    <xf numFmtId="166" fontId="4" fillId="0" borderId="1" xfId="15" applyFont="true" applyBorder="true" applyAlignment="true" applyProtection="true">
      <alignment horizontal="right" vertical="bottom" textRotation="0" wrapText="false" indent="0" shrinkToFit="false"/>
      <protection locked="true" hidden="false"/>
    </xf>
    <xf numFmtId="166" fontId="16" fillId="0" borderId="1" xfId="15" applyFont="true" applyBorder="true" applyAlignment="true" applyProtection="true">
      <alignment horizontal="right" vertical="bottom" textRotation="0" wrapText="false" indent="0" shrinkToFit="false"/>
      <protection locked="true" hidden="false"/>
    </xf>
    <xf numFmtId="166" fontId="11" fillId="0" borderId="1" xfId="15" applyFont="true" applyBorder="true" applyAlignment="true" applyProtection="true">
      <alignment horizontal="right" vertical="bottom" textRotation="0" wrapText="false" indent="0" shrinkToFit="false"/>
      <protection locked="true" hidden="false"/>
    </xf>
    <xf numFmtId="166" fontId="14" fillId="0" borderId="1" xfId="15" applyFont="true" applyBorder="true" applyAlignment="true" applyProtection="true">
      <alignment horizontal="right" vertical="bottom" textRotation="0" wrapText="false" indent="0" shrinkToFit="false"/>
      <protection locked="true" hidden="false"/>
    </xf>
    <xf numFmtId="166" fontId="14" fillId="14" borderId="1" xfId="15" applyFont="true" applyBorder="true" applyAlignment="true" applyProtection="true">
      <alignment horizontal="right" vertical="bottom" textRotation="0" wrapText="false" indent="0" shrinkToFit="false"/>
      <protection locked="true" hidden="false"/>
    </xf>
    <xf numFmtId="183" fontId="4" fillId="13" borderId="1" xfId="67" applyFont="true" applyBorder="true" applyAlignment="false" applyProtection="false">
      <alignment horizontal="general" vertical="bottom" textRotation="0" wrapText="false" indent="0" shrinkToFit="false"/>
      <protection locked="true" hidden="false"/>
    </xf>
    <xf numFmtId="166" fontId="16" fillId="14" borderId="1" xfId="15" applyFont="true" applyBorder="true" applyAlignment="true" applyProtection="true">
      <alignment horizontal="right" vertical="bottom" textRotation="0" wrapText="false" indent="0" shrinkToFit="false"/>
      <protection locked="true" hidden="false"/>
    </xf>
    <xf numFmtId="166" fontId="4" fillId="14" borderId="1" xfId="15" applyFont="true" applyBorder="true" applyAlignment="true" applyProtection="true">
      <alignment horizontal="right" vertical="bottom" textRotation="0" wrapText="false" indent="0" shrinkToFit="false"/>
      <protection locked="true" hidden="false"/>
    </xf>
    <xf numFmtId="164" fontId="11" fillId="0" borderId="1" xfId="70" applyFont="true" applyBorder="true" applyAlignment="true" applyProtection="false">
      <alignment horizontal="left" vertical="bottom" textRotation="0" wrapText="false" indent="0" shrinkToFit="false"/>
      <protection locked="true" hidden="false"/>
    </xf>
    <xf numFmtId="164" fontId="4" fillId="13" borderId="0" xfId="67" applyFont="true" applyBorder="false" applyAlignment="false" applyProtection="false">
      <alignment horizontal="general" vertical="bottom" textRotation="0" wrapText="false" indent="0" shrinkToFit="false"/>
      <protection locked="true" hidden="false"/>
    </xf>
    <xf numFmtId="183" fontId="4" fillId="6" borderId="1" xfId="67" applyFont="true" applyBorder="true" applyAlignment="false" applyProtection="false">
      <alignment horizontal="general" vertical="bottom" textRotation="0" wrapText="false" indent="0" shrinkToFit="false"/>
      <protection locked="true" hidden="false"/>
    </xf>
    <xf numFmtId="164" fontId="4" fillId="7" borderId="1" xfId="67" applyFont="true" applyBorder="true" applyAlignment="false" applyProtection="false">
      <alignment horizontal="general" vertical="bottom" textRotation="0" wrapText="false" indent="0"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65" fontId="11" fillId="0" borderId="1" xfId="67" applyFont="true" applyBorder="true" applyAlignment="false" applyProtection="false">
      <alignment horizontal="general" vertical="bottom" textRotation="0" wrapText="false" indent="0" shrinkToFit="false"/>
      <protection locked="true" hidden="false"/>
    </xf>
    <xf numFmtId="174" fontId="11" fillId="0" borderId="4" xfId="15" applyFont="true" applyBorder="true" applyAlignment="true" applyProtection="true">
      <alignment horizontal="left" vertical="bottom" textRotation="0" wrapText="false" indent="0" shrinkToFit="false"/>
      <protection locked="true" hidden="false"/>
    </xf>
    <xf numFmtId="166" fontId="59" fillId="6" borderId="1" xfId="40" applyFont="true" applyBorder="true" applyAlignment="true" applyProtection="true">
      <alignment horizontal="right" vertical="bottom" textRotation="0" wrapText="false" indent="0" shrinkToFit="false"/>
      <protection locked="true" hidden="false"/>
    </xf>
    <xf numFmtId="168" fontId="4" fillId="13" borderId="1" xfId="15" applyFont="true" applyBorder="true" applyAlignment="true" applyProtection="true">
      <alignment horizontal="right" vertical="bottom" textRotation="0" wrapText="false" indent="0" shrinkToFit="false"/>
      <protection locked="true" hidden="false"/>
    </xf>
    <xf numFmtId="166" fontId="59" fillId="4" borderId="1" xfId="40" applyFont="true" applyBorder="true" applyAlignment="true" applyProtection="true">
      <alignment horizontal="right" vertical="bottom" textRotation="0" wrapText="false" indent="0" shrinkToFit="false"/>
      <protection locked="true" hidden="false"/>
    </xf>
    <xf numFmtId="166" fontId="4" fillId="13" borderId="1" xfId="15" applyFont="true" applyBorder="true" applyAlignment="true" applyProtection="true">
      <alignment horizontal="right" vertical="bottom" textRotation="0" wrapText="false" indent="0" shrinkToFit="false"/>
      <protection locked="true" hidden="false"/>
    </xf>
    <xf numFmtId="166" fontId="59" fillId="0" borderId="1" xfId="40" applyFont="true" applyBorder="true" applyAlignment="true" applyProtection="true">
      <alignment horizontal="right" vertical="bottom" textRotation="0" wrapText="false" indent="0" shrinkToFit="false"/>
      <protection locked="true" hidden="false"/>
    </xf>
    <xf numFmtId="166" fontId="59" fillId="15" borderId="1" xfId="40" applyFont="true" applyBorder="true" applyAlignment="true" applyProtection="true">
      <alignment horizontal="right" vertical="bottom" textRotation="0" wrapText="false" indent="0" shrinkToFit="false"/>
      <protection locked="true" hidden="false"/>
    </xf>
    <xf numFmtId="166" fontId="60" fillId="15" borderId="1" xfId="40" applyFont="true" applyBorder="true" applyAlignment="true" applyProtection="true">
      <alignment horizontal="right" vertical="bottom" textRotation="0" wrapText="false" indent="0" shrinkToFit="false"/>
      <protection locked="true" hidden="false"/>
    </xf>
    <xf numFmtId="166" fontId="16" fillId="4" borderId="1" xfId="15" applyFont="true" applyBorder="true" applyAlignment="true" applyProtection="true">
      <alignment horizontal="right" vertical="bottom" textRotation="0" wrapText="false" indent="0" shrinkToFit="false"/>
      <protection locked="true" hidden="false"/>
    </xf>
    <xf numFmtId="174" fontId="11" fillId="0" borderId="25" xfId="15" applyFont="true" applyBorder="true" applyAlignment="true" applyProtection="true">
      <alignment horizontal="left" vertical="bottom" textRotation="0" wrapText="false" indent="0" shrinkToFit="false"/>
      <protection locked="true" hidden="false"/>
    </xf>
    <xf numFmtId="166" fontId="16" fillId="7" borderId="1" xfId="15" applyFont="true" applyBorder="true" applyAlignment="true" applyProtection="true">
      <alignment horizontal="right" vertical="bottom" textRotation="0" wrapText="false" indent="0" shrinkToFit="false"/>
      <protection locked="true" hidden="false"/>
    </xf>
    <xf numFmtId="166" fontId="14" fillId="4" borderId="1" xfId="15" applyFont="true" applyBorder="true" applyAlignment="true" applyProtection="true">
      <alignment horizontal="right" vertical="bottom" textRotation="0" wrapText="false" indent="0" shrinkToFit="false"/>
      <protection locked="true" hidden="false"/>
    </xf>
    <xf numFmtId="176" fontId="7" fillId="16" borderId="1" xfId="67" applyFont="true" applyBorder="true" applyAlignment="false" applyProtection="false">
      <alignment horizontal="general" vertical="bottom" textRotation="0" wrapText="false" indent="0" shrinkToFit="false"/>
      <protection locked="true" hidden="false"/>
    </xf>
    <xf numFmtId="166" fontId="61" fillId="4" borderId="1" xfId="15" applyFont="true" applyBorder="true" applyAlignment="true" applyProtection="true">
      <alignment horizontal="right" vertical="bottom" textRotation="0" wrapText="false" indent="0" shrinkToFit="false"/>
      <protection locked="true" hidden="false"/>
    </xf>
    <xf numFmtId="166" fontId="62" fillId="0" borderId="1" xfId="15" applyFont="true" applyBorder="true" applyAlignment="true" applyProtection="true">
      <alignment horizontal="right" vertical="bottom" textRotation="0" wrapText="false" indent="0" shrinkToFit="false"/>
      <protection locked="true" hidden="false"/>
    </xf>
    <xf numFmtId="176" fontId="11" fillId="0" borderId="1" xfId="67" applyFont="true" applyBorder="true" applyAlignment="false" applyProtection="false">
      <alignment horizontal="general" vertical="bottom" textRotation="0" wrapText="false" indent="0" shrinkToFit="false"/>
      <protection locked="true" hidden="false"/>
    </xf>
    <xf numFmtId="176" fontId="8" fillId="0" borderId="1" xfId="67" applyFont="true" applyBorder="true" applyAlignment="false" applyProtection="false">
      <alignment horizontal="general" vertical="bottom" textRotation="0" wrapText="fals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6" fontId="61" fillId="0" borderId="1" xfId="67" applyFont="true" applyBorder="true" applyAlignment="false" applyProtection="false">
      <alignment horizontal="general" vertical="bottom" textRotation="0" wrapText="false" indent="0" shrinkToFit="false"/>
      <protection locked="true" hidden="false"/>
    </xf>
    <xf numFmtId="166" fontId="51" fillId="0" borderId="1" xfId="15" applyFont="true" applyBorder="true" applyAlignment="true" applyProtection="true">
      <alignment horizontal="right" vertical="bottom" textRotation="0" wrapText="false" indent="0" shrinkToFit="false"/>
      <protection locked="true" hidden="false"/>
    </xf>
    <xf numFmtId="176" fontId="51" fillId="13" borderId="1" xfId="67" applyFont="true" applyBorder="true" applyAlignment="false" applyProtection="false">
      <alignment horizontal="general" vertical="bottom" textRotation="0" wrapText="false" indent="0" shrinkToFit="false"/>
      <protection locked="true" hidden="false"/>
    </xf>
    <xf numFmtId="181" fontId="51" fillId="0" borderId="0" xfId="15" applyFont="true" applyBorder="true" applyAlignment="true" applyProtection="true">
      <alignment horizontal="general" vertical="bottom" textRotation="0" wrapText="false" indent="0" shrinkToFit="false"/>
      <protection locked="true" hidden="false"/>
    </xf>
    <xf numFmtId="164" fontId="4" fillId="4" borderId="0" xfId="67" applyFont="true" applyBorder="false" applyAlignment="false" applyProtection="false">
      <alignment horizontal="general" vertical="bottom" textRotation="0" wrapText="false" indent="0" shrinkToFit="false"/>
      <protection locked="true" hidden="false"/>
    </xf>
    <xf numFmtId="166" fontId="4" fillId="11" borderId="1" xfId="15" applyFont="true" applyBorder="true" applyAlignment="true" applyProtection="true">
      <alignment horizontal="right" vertical="bottom" textRotation="0" wrapText="false" indent="0" shrinkToFit="false"/>
      <protection locked="true" hidden="false"/>
    </xf>
    <xf numFmtId="166" fontId="11" fillId="11" borderId="1" xfId="15" applyFont="true" applyBorder="true" applyAlignment="true" applyProtection="true">
      <alignment horizontal="right" vertical="bottom" textRotation="0" wrapText="false" indent="0" shrinkToFit="false"/>
      <protection locked="true" hidden="false"/>
    </xf>
    <xf numFmtId="166" fontId="63" fillId="0" borderId="1" xfId="15" applyFont="true" applyBorder="true" applyAlignment="true" applyProtection="true">
      <alignment horizontal="right" vertical="bottom" textRotation="0" wrapText="false" indent="0" shrinkToFit="false"/>
      <protection locked="true" hidden="false"/>
    </xf>
    <xf numFmtId="176" fontId="64" fillId="0" borderId="1" xfId="67" applyFont="true" applyBorder="true" applyAlignment="false" applyProtection="false">
      <alignment horizontal="general" vertical="bottom" textRotation="0" wrapText="false" indent="0" shrinkToFit="false"/>
      <protection locked="true" hidden="false"/>
    </xf>
    <xf numFmtId="181" fontId="8" fillId="0" borderId="1" xfId="15" applyFont="true" applyBorder="true" applyAlignment="true" applyProtection="true">
      <alignment horizontal="right" vertical="bottom" textRotation="0" wrapText="false" indent="0" shrinkToFit="false"/>
      <protection locked="true" hidden="false"/>
    </xf>
    <xf numFmtId="176" fontId="11" fillId="6" borderId="1" xfId="67" applyFont="true" applyBorder="true" applyAlignment="false" applyProtection="false">
      <alignment horizontal="general" vertical="bottom" textRotation="0" wrapText="false" indent="0" shrinkToFit="false"/>
      <protection locked="true" hidden="false"/>
    </xf>
    <xf numFmtId="176" fontId="11" fillId="15" borderId="1" xfId="67" applyFont="true" applyBorder="true" applyAlignment="false" applyProtection="false">
      <alignment horizontal="general" vertical="bottom" textRotation="0" wrapText="false" indent="0" shrinkToFit="false"/>
      <protection locked="true" hidden="false"/>
    </xf>
    <xf numFmtId="176" fontId="11" fillId="11" borderId="1" xfId="67" applyFont="true" applyBorder="true" applyAlignment="false" applyProtection="false">
      <alignment horizontal="general" vertical="bottom" textRotation="0" wrapText="false" indent="0" shrinkToFit="false"/>
      <protection locked="true" hidden="false"/>
    </xf>
    <xf numFmtId="176" fontId="11" fillId="0" borderId="0" xfId="67" applyFont="true" applyBorder="false" applyAlignment="false" applyProtection="false">
      <alignment horizontal="general" vertical="bottom" textRotation="0" wrapText="false" indent="0" shrinkToFit="false"/>
      <protection locked="true" hidden="false"/>
    </xf>
    <xf numFmtId="176" fontId="8" fillId="0" borderId="0" xfId="67" applyFont="true" applyBorder="false" applyAlignment="false" applyProtection="false">
      <alignment horizontal="general" vertical="bottom" textRotation="0" wrapText="false" indent="0" shrinkToFit="false"/>
      <protection locked="true" hidden="false"/>
    </xf>
    <xf numFmtId="176" fontId="4" fillId="0" borderId="26" xfId="67" applyFont="true" applyBorder="true" applyAlignment="false" applyProtection="false">
      <alignment horizontal="general" vertical="bottom" textRotation="0" wrapText="false" indent="0" shrinkToFit="false"/>
      <protection locked="true" hidden="false"/>
    </xf>
    <xf numFmtId="164" fontId="7" fillId="0" borderId="0" xfId="67" applyFont="true" applyBorder="false" applyAlignment="false" applyProtection="false">
      <alignment horizontal="general" vertical="bottom" textRotation="0" wrapText="false" indent="0" shrinkToFit="false"/>
      <protection locked="true" hidden="false"/>
    </xf>
    <xf numFmtId="176" fontId="4" fillId="4" borderId="0" xfId="67" applyFont="true" applyBorder="false" applyAlignment="false" applyProtection="false">
      <alignment horizontal="general" vertical="bottom" textRotation="0" wrapText="false" indent="0" shrinkToFit="false"/>
      <protection locked="true" hidden="false"/>
    </xf>
    <xf numFmtId="180" fontId="4" fillId="0" borderId="0" xfId="67" applyFont="true" applyBorder="false" applyAlignment="false" applyProtection="false">
      <alignment horizontal="general" vertical="bottom" textRotation="0" wrapText="false" indent="0" shrinkToFit="false"/>
      <protection locked="true" hidden="false"/>
    </xf>
    <xf numFmtId="165" fontId="4" fillId="0" borderId="0" xfId="67" applyFont="true" applyBorder="false" applyAlignment="false" applyProtection="false">
      <alignment horizontal="general" vertical="bottom" textRotation="0" wrapText="false" indent="0" shrinkToFit="false"/>
      <protection locked="true" hidden="false"/>
    </xf>
    <xf numFmtId="176" fontId="7" fillId="0" borderId="0" xfId="67" applyFont="true" applyBorder="false" applyAlignment="false" applyProtection="false">
      <alignment horizontal="general" vertical="bottom" textRotation="0" wrapText="false" indent="0" shrinkToFit="false"/>
      <protection locked="true" hidden="false"/>
    </xf>
    <xf numFmtId="176" fontId="4" fillId="14" borderId="0" xfId="67" applyFont="true" applyBorder="false" applyAlignment="false" applyProtection="false">
      <alignment horizontal="general" vertical="bottom" textRotation="0" wrapText="false" indent="0" shrinkToFit="false"/>
      <protection locked="true" hidden="false"/>
    </xf>
    <xf numFmtId="174" fontId="4" fillId="0" borderId="0" xfId="67" applyFont="true" applyBorder="false" applyAlignment="false" applyProtection="false">
      <alignment horizontal="general" vertical="bottom" textRotation="0" wrapText="false" indent="0" shrinkToFit="false"/>
      <protection locked="true" hidden="false"/>
    </xf>
    <xf numFmtId="176" fontId="4" fillId="15" borderId="0" xfId="67" applyFont="true" applyBorder="false" applyAlignment="false" applyProtection="false">
      <alignment horizontal="general" vertical="bottom" textRotation="0" wrapText="false" indent="0" shrinkToFit="false"/>
      <protection locked="true" hidden="false"/>
    </xf>
    <xf numFmtId="176" fontId="4" fillId="11" borderId="0" xfId="67" applyFont="true" applyBorder="false" applyAlignment="false" applyProtection="false">
      <alignment horizontal="general" vertical="bottom" textRotation="0" wrapText="false" indent="0" shrinkToFit="false"/>
      <protection locked="true" hidden="false"/>
    </xf>
    <xf numFmtId="174" fontId="15" fillId="0" borderId="0"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17" fillId="2" borderId="0" xfId="15"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4" fontId="10" fillId="2" borderId="0" xfId="15" applyFont="true" applyBorder="true" applyAlignment="true" applyProtection="true">
      <alignment horizontal="general" vertical="bottom" textRotation="0" wrapText="false" indent="0" shrinkToFit="false"/>
      <protection locked="true" hidden="false"/>
    </xf>
    <xf numFmtId="174" fontId="10" fillId="2"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4" fontId="7" fillId="0" borderId="0" xfId="15" applyFont="true" applyBorder="true" applyAlignment="true" applyProtection="true">
      <alignment horizontal="general" vertical="center" textRotation="0" wrapText="false" indent="0" shrinkToFit="false"/>
      <protection locked="true" hidden="false"/>
    </xf>
    <xf numFmtId="174" fontId="17" fillId="2"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15" applyFont="true" applyBorder="true" applyAlignment="true" applyProtection="true">
      <alignment horizontal="general" vertical="center" textRotation="0" wrapText="false" indent="0" shrinkToFit="false"/>
      <protection locked="true" hidden="false"/>
    </xf>
    <xf numFmtId="174" fontId="17" fillId="0" borderId="0" xfId="15" applyFont="true" applyBorder="true" applyAlignment="true" applyProtection="true">
      <alignment horizontal="general" vertical="bottom" textRotation="0" wrapText="false" indent="0" shrinkToFit="false"/>
      <protection locked="true" hidden="false"/>
    </xf>
    <xf numFmtId="174" fontId="10" fillId="0" borderId="0" xfId="16" applyFont="true" applyBorder="true" applyAlignment="true" applyProtection="true">
      <alignment horizontal="general" vertical="bottom" textRotation="0" wrapText="false" indent="0" shrinkToFit="false"/>
      <protection locked="true" hidden="false"/>
    </xf>
    <xf numFmtId="174" fontId="10" fillId="0" borderId="0" xfId="15" applyFont="true" applyBorder="true" applyAlignment="true" applyProtection="true">
      <alignment horizontal="general" vertical="bottom" textRotation="0" wrapText="false" indent="0" shrinkToFit="false"/>
      <protection locked="true" hidden="false"/>
    </xf>
    <xf numFmtId="174" fontId="11" fillId="0" borderId="0" xfId="15" applyFont="true" applyBorder="true" applyAlignment="true" applyProtection="true">
      <alignment horizontal="general" vertical="center"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86" fontId="4" fillId="0" borderId="0" xfId="15"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4" fontId="67" fillId="3" borderId="0" xfId="20" applyFont="true" applyBorder="true" applyAlignment="true" applyProtection="true">
      <alignment horizontal="center" vertical="center" textRotation="0" wrapText="false" indent="0" shrinkToFit="false"/>
      <protection locked="true" hidden="false"/>
    </xf>
    <xf numFmtId="164" fontId="8" fillId="0" borderId="0" xfId="72" applyFont="true" applyBorder="true" applyAlignment="true" applyProtection="false">
      <alignment horizontal="center" vertical="bottom" textRotation="0" wrapText="false" indent="0" shrinkToFit="false"/>
      <protection locked="true" hidden="false"/>
    </xf>
    <xf numFmtId="173" fontId="11" fillId="0" borderId="0" xfId="72"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72" applyFont="true" applyBorder="true" applyAlignment="true" applyProtection="false">
      <alignment horizontal="left" vertical="bottom" textRotation="0" wrapText="true" indent="0" shrinkToFit="false"/>
      <protection locked="true" hidden="false"/>
    </xf>
    <xf numFmtId="164" fontId="7" fillId="0" borderId="0" xfId="72"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72" applyFont="true" applyBorder="fals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7" fillId="0" borderId="1" xfId="0" applyFont="true" applyBorder="true" applyAlignment="true" applyProtection="false">
      <alignment horizontal="right" vertical="center" textRotation="0" wrapText="false" indent="0" shrinkToFit="false"/>
      <protection locked="true" hidden="false"/>
    </xf>
    <xf numFmtId="176" fontId="7" fillId="0" borderId="1" xfId="0" applyFont="true" applyBorder="true" applyAlignment="true" applyProtection="false">
      <alignment horizontal="center" vertical="center" textRotation="0" wrapText="true" indent="0" shrinkToFit="false"/>
      <protection locked="true" hidden="false"/>
    </xf>
    <xf numFmtId="169" fontId="7" fillId="0" borderId="1" xfId="16"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6" fontId="7" fillId="0" borderId="6" xfId="0" applyFont="true" applyBorder="true" applyAlignment="true" applyProtection="false">
      <alignment horizontal="right" vertical="center" textRotation="0" wrapText="true" indent="0" shrinkToFit="false"/>
      <protection locked="true" hidden="false"/>
    </xf>
    <xf numFmtId="18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6" fontId="7"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6" fontId="8" fillId="0" borderId="25" xfId="0" applyFont="true" applyBorder="true" applyAlignment="true" applyProtection="false">
      <alignment horizontal="right" vertical="center" textRotation="0" wrapText="true" indent="0" shrinkToFit="false"/>
      <protection locked="true" hidden="false"/>
    </xf>
    <xf numFmtId="176" fontId="8" fillId="0" borderId="1" xfId="0" applyFont="true" applyBorder="true" applyAlignment="true" applyProtection="false">
      <alignment horizontal="right" vertical="center" textRotation="0" wrapText="true" indent="0" shrinkToFit="false"/>
      <protection locked="true" hidden="false"/>
    </xf>
    <xf numFmtId="187" fontId="8" fillId="0" borderId="1" xfId="0" applyFont="true" applyBorder="true" applyAlignment="true" applyProtection="false">
      <alignment horizontal="center" vertical="center" textRotation="0" wrapText="true" indent="0" shrinkToFit="false"/>
      <protection locked="true" hidden="false"/>
    </xf>
    <xf numFmtId="164" fontId="68" fillId="0" borderId="0" xfId="72" applyFont="true" applyBorder="true" applyAlignment="true" applyProtection="false">
      <alignment horizontal="left" vertical="bottom" textRotation="0" wrapText="false" indent="0" shrinkToFit="false"/>
      <protection locked="true" hidden="false"/>
    </xf>
    <xf numFmtId="164" fontId="68" fillId="0" borderId="0" xfId="72" applyFont="true" applyBorder="false" applyAlignment="true" applyProtection="false">
      <alignment horizontal="left"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7" fillId="0" borderId="0" xfId="72" applyFont="true" applyBorder="true" applyAlignment="true" applyProtection="false">
      <alignment horizontal="left" vertical="center" textRotation="0" wrapText="true" indent="0" shrinkToFit="false"/>
      <protection locked="true" hidden="false"/>
    </xf>
    <xf numFmtId="164" fontId="7" fillId="0" borderId="0" xfId="72" applyFont="true" applyBorder="false" applyAlignment="true" applyProtection="false">
      <alignment horizontal="left" vertical="center" textRotation="0" wrapText="true" indent="0" shrinkToFit="false"/>
      <protection locked="true" hidden="false"/>
    </xf>
    <xf numFmtId="164" fontId="7" fillId="0" borderId="0" xfId="72" applyFont="true" applyBorder="false" applyAlignment="true" applyProtection="false">
      <alignment horizontal="justify" vertical="bottom" textRotation="0" wrapText="false" indent="0" shrinkToFit="false"/>
      <protection locked="true" hidden="false"/>
    </xf>
    <xf numFmtId="176" fontId="7" fillId="0" borderId="0" xfId="72" applyFont="true" applyBorder="false" applyAlignment="true" applyProtection="false">
      <alignment horizontal="justify" vertical="bottom" textRotation="0" wrapText="false" indent="0" shrinkToFit="false"/>
      <protection locked="true" hidden="false"/>
    </xf>
    <xf numFmtId="164" fontId="7" fillId="0" borderId="0" xfId="72" applyFont="true" applyBorder="false" applyAlignment="true" applyProtection="false">
      <alignment horizontal="justify" vertical="bottom" textRotation="0" wrapText="true" indent="0" shrinkToFit="false"/>
      <protection locked="true" hidden="false"/>
    </xf>
    <xf numFmtId="164" fontId="7" fillId="0" borderId="0" xfId="72"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68" fillId="0" borderId="0" xfId="72" applyFont="true" applyBorder="true" applyAlignment="true" applyProtection="false">
      <alignment horizontal="left" vertical="bottom" textRotation="0" wrapText="true" indent="0" shrinkToFit="false"/>
      <protection locked="true" hidden="false"/>
    </xf>
    <xf numFmtId="169" fontId="7" fillId="0" borderId="0" xfId="16" applyFont="true" applyBorder="true" applyAlignment="true" applyProtection="true">
      <alignment horizontal="general" vertical="bottom" textRotation="0" wrapText="false" indent="0" shrinkToFit="false"/>
      <protection locked="true" hidden="false"/>
    </xf>
    <xf numFmtId="164" fontId="8" fillId="0" borderId="0" xfId="72"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3" fontId="11" fillId="3" borderId="0" xfId="0" applyFont="true" applyBorder="true" applyAlignment="true" applyProtection="false">
      <alignment horizontal="center" vertical="bottom" textRotation="0" wrapText="false" indent="0" shrinkToFit="false"/>
      <protection locked="true" hidden="false"/>
    </xf>
    <xf numFmtId="164" fontId="8" fillId="0" borderId="0" xfId="72" applyFont="true" applyBorder="true" applyAlignment="true" applyProtection="false">
      <alignment horizontal="justify" vertical="bottom" textRotation="0" wrapText="false" indent="0" shrinkToFit="false"/>
      <protection locked="true" hidden="false"/>
    </xf>
    <xf numFmtId="188" fontId="7" fillId="0" borderId="0" xfId="72" applyFont="true" applyBorder="false" applyAlignment="true" applyProtection="false">
      <alignment horizontal="justify" vertical="bottom" textRotation="0" wrapText="false" indent="0" shrinkToFit="false"/>
      <protection locked="true" hidden="false"/>
    </xf>
    <xf numFmtId="164" fontId="7" fillId="0" borderId="0" xfId="72" applyFont="true" applyBorder="true" applyAlignment="true" applyProtection="false">
      <alignment horizontal="left" vertical="bottom" textRotation="0" wrapText="true" indent="0" shrinkToFit="false"/>
      <protection locked="true" hidden="false"/>
    </xf>
    <xf numFmtId="175" fontId="7" fillId="0" borderId="0" xfId="16" applyFont="true" applyBorder="true" applyAlignment="true" applyProtection="true">
      <alignment horizontal="general" vertical="bottom" textRotation="0" wrapText="false" indent="0" shrinkToFit="false"/>
      <protection locked="true" hidden="false"/>
    </xf>
    <xf numFmtId="177" fontId="8" fillId="0" borderId="0" xfId="72" applyFont="true" applyBorder="true" applyAlignment="true" applyProtection="false">
      <alignment horizontal="center" vertical="bottom" textRotation="0" wrapText="true" indent="0" shrinkToFit="false"/>
      <protection locked="true" hidden="false"/>
    </xf>
    <xf numFmtId="172" fontId="8" fillId="0" borderId="0" xfId="72" applyFont="true" applyBorder="false" applyAlignment="true" applyProtection="false">
      <alignment horizontal="center" vertical="bottom" textRotation="0" wrapText="true" indent="0" shrinkToFit="false"/>
      <protection locked="true" hidden="false"/>
    </xf>
    <xf numFmtId="172" fontId="8" fillId="0" borderId="0" xfId="72" applyFont="true" applyBorder="true" applyAlignment="true" applyProtection="false">
      <alignment horizontal="center" vertical="bottom" textRotation="0" wrapText="true" indent="0" shrinkToFit="false"/>
      <protection locked="true" hidden="false"/>
    </xf>
    <xf numFmtId="164" fontId="8" fillId="0" borderId="0" xfId="72" applyFont="true" applyBorder="true" applyAlignment="true" applyProtection="false">
      <alignment horizontal="center" vertical="bottom" textRotation="0" wrapText="true" indent="0" shrinkToFit="false"/>
      <protection locked="true" hidden="false"/>
    </xf>
    <xf numFmtId="164" fontId="8" fillId="0" borderId="0" xfId="72" applyFont="true" applyBorder="false" applyAlignment="true" applyProtection="false">
      <alignment horizontal="center" vertical="bottom" textRotation="0" wrapText="true" indent="0" shrinkToFit="false"/>
      <protection locked="true" hidden="false"/>
    </xf>
    <xf numFmtId="169" fontId="7" fillId="0" borderId="0" xfId="16" applyFont="true" applyBorder="true" applyAlignment="true" applyProtection="true">
      <alignment horizontal="left" vertical="bottom" textRotation="0" wrapText="true" indent="0" shrinkToFit="false"/>
      <protection locked="true" hidden="false"/>
    </xf>
    <xf numFmtId="180" fontId="7" fillId="0" borderId="0" xfId="0" applyFont="true" applyBorder="false" applyAlignment="true" applyProtection="false">
      <alignment horizontal="right" vertical="bottom" textRotation="0" wrapText="true" indent="0" shrinkToFit="false"/>
      <protection locked="true" hidden="false"/>
    </xf>
    <xf numFmtId="176" fontId="7" fillId="0" borderId="0" xfId="0" applyFont="true" applyBorder="false" applyAlignment="true" applyProtection="false">
      <alignment horizontal="right" vertical="bottom" textRotation="0" wrapText="true" indent="0" shrinkToFit="false"/>
      <protection locked="true" hidden="false"/>
    </xf>
    <xf numFmtId="180" fontId="7" fillId="0" borderId="0" xfId="72" applyFont="true" applyBorder="false" applyAlignment="true" applyProtection="false">
      <alignment horizontal="right" vertical="bottom" textRotation="0" wrapText="true" indent="0" shrinkToFit="false"/>
      <protection locked="true" hidden="false"/>
    </xf>
    <xf numFmtId="176" fontId="7" fillId="0" borderId="0" xfId="72" applyFont="true" applyBorder="false" applyAlignment="true" applyProtection="false">
      <alignment horizontal="right" vertical="bottom" textRotation="0" wrapText="tru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72" applyFont="true" applyBorder="false" applyAlignment="true" applyProtection="false">
      <alignment horizontal="left" vertical="center" textRotation="0" wrapText="false" indent="0" shrinkToFit="false"/>
      <protection locked="true" hidden="false"/>
    </xf>
    <xf numFmtId="164" fontId="7" fillId="0" borderId="0" xfId="72" applyFont="true" applyBorder="false" applyAlignment="true" applyProtection="false">
      <alignment horizontal="general" vertical="center" textRotation="0" wrapText="true" indent="0" shrinkToFit="false"/>
      <protection locked="true" hidden="false"/>
    </xf>
    <xf numFmtId="165" fontId="7" fillId="0" borderId="5" xfId="15" applyFont="true" applyBorder="true" applyAlignment="true" applyProtection="true">
      <alignment horizontal="general" vertical="bottom" textRotation="0" wrapText="false" indent="0" shrinkToFit="false"/>
      <protection locked="true" hidden="false"/>
    </xf>
    <xf numFmtId="179" fontId="7" fillId="0" borderId="5" xfId="15" applyFont="true" applyBorder="true" applyAlignment="true" applyProtection="true">
      <alignment horizontal="general" vertical="bottom" textRotation="0" wrapText="false" indent="0" shrinkToFit="false"/>
      <protection locked="true" hidden="false"/>
    </xf>
    <xf numFmtId="164" fontId="8" fillId="0" borderId="0" xfId="72" applyFont="true" applyBorder="false" applyAlignment="true" applyProtection="false">
      <alignment horizontal="left"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79" fontId="8" fillId="0" borderId="0" xfId="15" applyFont="true" applyBorder="true" applyAlignment="true" applyProtection="true">
      <alignment horizontal="general" vertical="bottom" textRotation="0" wrapText="false" indent="0" shrinkToFit="false"/>
      <protection locked="true" hidden="false"/>
    </xf>
    <xf numFmtId="175" fontId="7" fillId="0" borderId="0" xfId="16" applyFont="true" applyBorder="true" applyAlignment="true" applyProtection="true">
      <alignment horizontal="left" vertical="bottom" textRotation="0" wrapText="true" indent="0" shrinkToFit="false"/>
      <protection locked="true" hidden="false"/>
    </xf>
    <xf numFmtId="180" fontId="0" fillId="0" borderId="0" xfId="0" applyFont="false" applyBorder="false" applyAlignment="true" applyProtection="false">
      <alignment horizontal="center" vertical="bottom" textRotation="0" wrapText="tru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72" applyFont="true" applyBorder="true" applyAlignment="true" applyProtection="false">
      <alignment horizontal="left" vertical="bottom" textRotation="0" wrapText="false" indent="0" shrinkToFit="false"/>
      <protection locked="true" hidden="false"/>
    </xf>
    <xf numFmtId="164" fontId="7" fillId="3" borderId="0" xfId="72" applyFont="true" applyBorder="true" applyAlignment="true" applyProtection="false">
      <alignment horizontal="left" vertical="center" textRotation="0" wrapText="true" indent="0" shrinkToFit="false"/>
      <protection locked="true" hidden="false"/>
    </xf>
    <xf numFmtId="164" fontId="7" fillId="3" borderId="0" xfId="72" applyFont="true" applyBorder="fals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72" applyFont="true" applyBorder="false" applyAlignment="true" applyProtection="false">
      <alignment horizontal="left" vertical="bottom" textRotation="0" wrapText="true" indent="0" shrinkToFit="false"/>
      <protection locked="true" hidden="false"/>
    </xf>
    <xf numFmtId="164" fontId="7" fillId="0" borderId="0" xfId="72" applyFont="true" applyBorder="false" applyAlignment="true" applyProtection="false">
      <alignment horizontal="left" vertical="bottom" textRotation="0" wrapText="false" indent="0" shrinkToFit="false"/>
      <protection locked="true" hidden="false"/>
    </xf>
    <xf numFmtId="164" fontId="70" fillId="0" borderId="0" xfId="72"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1" fillId="0" borderId="0" xfId="72" applyFont="true" applyBorder="true" applyAlignment="true" applyProtection="false">
      <alignment horizontal="center" vertical="bottom" textRotation="0" wrapText="false" indent="0" shrinkToFit="false"/>
      <protection locked="true" hidden="false"/>
    </xf>
    <xf numFmtId="164" fontId="11" fillId="0" borderId="0" xfId="72"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3" borderId="5" xfId="66" applyFont="true" applyBorder="true" applyAlignment="true" applyProtection="true">
      <alignment horizontal="left" vertical="bottom" textRotation="0" wrapText="false" indent="0" shrinkToFit="false"/>
      <protection locked="true" hidden="false"/>
    </xf>
    <xf numFmtId="164" fontId="20" fillId="3" borderId="0" xfId="66"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72" fontId="11" fillId="3" borderId="0" xfId="69" applyFont="true" applyBorder="true" applyAlignment="true" applyProtection="false">
      <alignment horizontal="center" vertical="bottom" textRotation="0" wrapText="false" indent="0" shrinkToFit="false"/>
      <protection locked="true" hidden="false"/>
    </xf>
    <xf numFmtId="164" fontId="4" fillId="3" borderId="0" xfId="69" applyFont="true" applyBorder="false" applyAlignment="false" applyProtection="false">
      <alignment horizontal="general" vertical="bottom" textRotation="0" wrapText="false" indent="0" shrinkToFit="false"/>
      <protection locked="true" hidden="false"/>
    </xf>
    <xf numFmtId="174" fontId="4" fillId="0" borderId="0" xfId="69" applyFont="true" applyBorder="false" applyAlignment="false" applyProtection="false">
      <alignment horizontal="general" vertical="bottom" textRotation="0" wrapText="false" indent="0" shrinkToFit="false"/>
      <protection locked="true" hidden="false"/>
    </xf>
    <xf numFmtId="164" fontId="4" fillId="3" borderId="0" xfId="69" applyFont="true" applyBorder="true" applyAlignment="false" applyProtection="false">
      <alignment horizontal="general" vertical="bottom" textRotation="0" wrapText="false" indent="0" shrinkToFit="false"/>
      <protection locked="true" hidden="false"/>
    </xf>
    <xf numFmtId="174" fontId="71" fillId="0" borderId="0" xfId="15" applyFont="true" applyBorder="true" applyAlignment="true" applyProtection="true">
      <alignment horizontal="general" vertical="bottom" textRotation="0" wrapText="false" indent="0" shrinkToFit="false"/>
      <protection locked="true" hidden="false"/>
    </xf>
    <xf numFmtId="164" fontId="11" fillId="3" borderId="0" xfId="69" applyFont="true" applyBorder="false" applyAlignment="false" applyProtection="false">
      <alignment horizontal="general" vertical="bottom" textRotation="0" wrapText="false" indent="0" shrinkToFit="false"/>
      <protection locked="true" hidden="false"/>
    </xf>
    <xf numFmtId="164" fontId="11" fillId="3" borderId="0" xfId="69" applyFont="true" applyBorder="true" applyAlignment="false" applyProtection="false">
      <alignment horizontal="general" vertical="bottom" textRotation="0" wrapText="false" indent="0" shrinkToFit="false"/>
      <protection locked="true" hidden="false"/>
    </xf>
    <xf numFmtId="174" fontId="11" fillId="3" borderId="9" xfId="28" applyFont="true" applyBorder="true" applyAlignment="true" applyProtection="true">
      <alignment horizontal="general" vertical="bottom" textRotation="0" wrapText="false" indent="0" shrinkToFit="false"/>
      <protection locked="true" hidden="false"/>
    </xf>
    <xf numFmtId="176" fontId="11" fillId="0" borderId="9" xfId="28"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72" fillId="11" borderId="24" xfId="0" applyFont="true" applyBorder="true" applyAlignment="true" applyProtection="false">
      <alignment horizontal="center" vertical="bottom" textRotation="0" wrapText="true" indent="0" shrinkToFit="false"/>
      <protection locked="true" hidden="false"/>
    </xf>
    <xf numFmtId="164" fontId="72" fillId="11" borderId="27" xfId="0" applyFont="true" applyBorder="true" applyAlignment="true" applyProtection="false">
      <alignment horizontal="center" vertical="bottom" textRotation="0" wrapText="true" indent="0" shrinkToFit="false"/>
      <protection locked="true" hidden="false"/>
    </xf>
    <xf numFmtId="164" fontId="73" fillId="0" borderId="28" xfId="0" applyFont="true" applyBorder="true" applyAlignment="true" applyProtection="false">
      <alignment horizontal="general" vertical="top" textRotation="0" wrapText="true" indent="0" shrinkToFit="false"/>
      <protection locked="true" hidden="false"/>
    </xf>
    <xf numFmtId="180" fontId="74" fillId="4" borderId="17" xfId="0" applyFont="true" applyBorder="true" applyAlignment="true" applyProtection="false">
      <alignment horizontal="right" vertical="top" textRotation="0" wrapText="true" indent="0" shrinkToFit="false"/>
      <protection locked="true" hidden="false"/>
    </xf>
    <xf numFmtId="164" fontId="73" fillId="0" borderId="17" xfId="0" applyFont="true" applyBorder="true" applyAlignment="true" applyProtection="false">
      <alignment horizontal="right" vertical="top" textRotation="0" wrapText="true" indent="0" shrinkToFit="false"/>
      <protection locked="true" hidden="false"/>
    </xf>
    <xf numFmtId="164" fontId="73" fillId="6" borderId="28" xfId="0" applyFont="true" applyBorder="true" applyAlignment="true" applyProtection="false">
      <alignment horizontal="general" vertical="top" textRotation="0" wrapText="true" indent="0" shrinkToFit="false"/>
      <protection locked="true" hidden="false"/>
    </xf>
    <xf numFmtId="176" fontId="74" fillId="4" borderId="17" xfId="0" applyFont="true" applyBorder="true" applyAlignment="true" applyProtection="false">
      <alignment horizontal="right" vertical="top" textRotation="0" wrapText="tru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6" fontId="73" fillId="0" borderId="17" xfId="0" applyFont="true" applyBorder="true" applyAlignment="true" applyProtection="false">
      <alignment horizontal="right" vertical="top" textRotation="0" wrapText="true" indent="0" shrinkToFit="false"/>
      <protection locked="true" hidden="false"/>
    </xf>
    <xf numFmtId="164" fontId="75" fillId="0" borderId="28" xfId="0" applyFont="true" applyBorder="true" applyAlignment="false" applyProtection="false">
      <alignment horizontal="general" vertical="bottom" textRotation="0" wrapText="false" indent="0" shrinkToFit="false"/>
      <protection locked="true" hidden="false"/>
    </xf>
    <xf numFmtId="190" fontId="75" fillId="17" borderId="17"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right" vertical="bottom" textRotation="0" wrapText="false" indent="0" shrinkToFit="false"/>
      <protection locked="true" hidden="false"/>
    </xf>
    <xf numFmtId="164" fontId="72" fillId="11" borderId="28" xfId="0" applyFont="true" applyBorder="true" applyAlignment="true" applyProtection="false">
      <alignment horizontal="center" vertical="bottom" textRotation="0" wrapText="true" indent="0" shrinkToFit="false"/>
      <protection locked="true" hidden="false"/>
    </xf>
    <xf numFmtId="164" fontId="72" fillId="11" borderId="17" xfId="0" applyFont="true" applyBorder="true" applyAlignment="true" applyProtection="false">
      <alignment horizontal="center" vertical="bottom" textRotation="0" wrapText="true" indent="0" shrinkToFit="false"/>
      <protection locked="true" hidden="false"/>
    </xf>
    <xf numFmtId="164" fontId="72" fillId="11" borderId="14" xfId="0" applyFont="true" applyBorder="true" applyAlignment="true" applyProtection="false">
      <alignment horizontal="center" vertical="bottom" textRotation="0" wrapText="true" indent="0" shrinkToFit="false"/>
      <protection locked="true" hidden="false"/>
    </xf>
    <xf numFmtId="164" fontId="73" fillId="0" borderId="24" xfId="0" applyFont="true" applyBorder="true" applyAlignment="true" applyProtection="false">
      <alignment horizontal="general" vertical="top" textRotation="0" wrapText="true" indent="0" shrinkToFit="false"/>
      <protection locked="true" hidden="false"/>
    </xf>
    <xf numFmtId="176" fontId="73" fillId="0" borderId="27" xfId="0" applyFont="true" applyBorder="true" applyAlignment="true" applyProtection="false">
      <alignment horizontal="right" vertical="top" textRotation="0" wrapText="true" indent="0" shrinkToFit="false"/>
      <protection locked="true" hidden="false"/>
    </xf>
    <xf numFmtId="180" fontId="76" fillId="0" borderId="24" xfId="0" applyFont="true" applyBorder="true" applyAlignment="true" applyProtection="false">
      <alignment horizontal="center" vertical="bottom" textRotation="0" wrapText="false" indent="0" shrinkToFit="false"/>
      <protection locked="true" hidden="false"/>
    </xf>
    <xf numFmtId="175" fontId="22" fillId="0" borderId="0" xfId="16" applyFont="true" applyBorder="true" applyAlignment="true" applyProtection="true">
      <alignment horizontal="general" vertical="bottom" textRotation="0" wrapText="false" indent="0" shrinkToFit="false"/>
      <protection locked="true" hidden="false"/>
    </xf>
    <xf numFmtId="176" fontId="74" fillId="0" borderId="27" xfId="0" applyFont="true" applyBorder="true" applyAlignment="true" applyProtection="false">
      <alignment horizontal="right" vertical="top" textRotation="0" wrapText="true" indent="0" shrinkToFit="false"/>
      <protection locked="true" hidden="false"/>
    </xf>
    <xf numFmtId="180" fontId="77" fillId="0" borderId="24" xfId="0" applyFont="true" applyBorder="true" applyAlignment="true" applyProtection="false">
      <alignment horizontal="center" vertical="bottom" textRotation="0" wrapText="false" indent="0" shrinkToFit="false"/>
      <protection locked="true" hidden="false"/>
    </xf>
    <xf numFmtId="166" fontId="22" fillId="0" borderId="0" xfId="15" applyFont="true" applyBorder="true" applyAlignment="true" applyProtection="true">
      <alignment horizontal="general" vertical="bottom" textRotation="0" wrapText="false" indent="0" shrinkToFit="false"/>
      <protection locked="true" hidden="false"/>
    </xf>
    <xf numFmtId="180" fontId="73" fillId="0" borderId="24" xfId="0" applyFont="true" applyBorder="true" applyAlignment="true" applyProtection="false">
      <alignment horizontal="right" vertical="top" textRotation="0" wrapText="true" indent="0" shrinkToFit="false"/>
      <protection locked="true" hidden="false"/>
    </xf>
    <xf numFmtId="164" fontId="73" fillId="0" borderId="28" xfId="0" applyFont="true" applyBorder="true" applyAlignment="true" applyProtection="false">
      <alignment horizontal="general" vertical="top" textRotation="0" wrapText="true" indent="0" shrinkToFit="false"/>
      <protection locked="true" hidden="false"/>
    </xf>
    <xf numFmtId="176" fontId="74" fillId="0" borderId="17" xfId="0" applyFont="true" applyBorder="true" applyAlignment="true" applyProtection="false">
      <alignment horizontal="right" vertical="top" textRotation="0" wrapText="true" indent="0" shrinkToFit="false"/>
      <protection locked="true" hidden="false"/>
    </xf>
    <xf numFmtId="180" fontId="73" fillId="0" borderId="28" xfId="0" applyFont="true" applyBorder="true" applyAlignment="true" applyProtection="false">
      <alignment horizontal="right" vertical="top" textRotation="0" wrapText="true" indent="0" shrinkToFit="false"/>
      <protection locked="true" hidden="false"/>
    </xf>
    <xf numFmtId="180" fontId="73" fillId="0" borderId="17" xfId="0" applyFont="true" applyBorder="true" applyAlignment="true" applyProtection="false">
      <alignment horizontal="right" vertical="top" textRotation="0" wrapText="true" indent="0" shrinkToFit="false"/>
      <protection locked="true" hidden="false"/>
    </xf>
    <xf numFmtId="164" fontId="72" fillId="0" borderId="28" xfId="0" applyFont="true" applyBorder="true" applyAlignment="false" applyProtection="false">
      <alignment horizontal="general" vertical="bottom" textRotation="0" wrapText="false" indent="0" shrinkToFit="false"/>
      <protection locked="true" hidden="false"/>
    </xf>
    <xf numFmtId="176" fontId="78" fillId="4" borderId="17" xfId="0" applyFont="true" applyBorder="true" applyAlignment="true" applyProtection="false">
      <alignment horizontal="right" vertical="bottom" textRotation="0" wrapText="false" indent="0" shrinkToFit="false"/>
      <protection locked="true" hidden="false"/>
    </xf>
    <xf numFmtId="180" fontId="72" fillId="0" borderId="17" xfId="0" applyFont="true" applyBorder="true" applyAlignment="true" applyProtection="false">
      <alignment horizontal="right" vertical="bottom" textRotation="0" wrapText="false" indent="0" shrinkToFit="false"/>
      <protection locked="true" hidden="false"/>
    </xf>
    <xf numFmtId="181" fontId="25" fillId="4" borderId="1" xfId="15" applyFont="true" applyBorder="true" applyAlignment="true" applyProtection="true">
      <alignment horizontal="general" vertical="bottom" textRotation="0" wrapText="false" indent="0" shrinkToFit="false"/>
      <protection locked="true" hidden="false"/>
    </xf>
    <xf numFmtId="166" fontId="23" fillId="17" borderId="0" xfId="15" applyFont="true" applyBorder="true" applyAlignment="true" applyProtection="true">
      <alignment horizontal="general" vertical="bottom" textRotation="0" wrapText="false" indent="0" shrinkToFit="false"/>
      <protection locked="true" hidden="false"/>
    </xf>
    <xf numFmtId="166" fontId="23" fillId="0" borderId="0" xfId="15" applyFont="true" applyBorder="true" applyAlignment="true" applyProtection="true">
      <alignment horizontal="general" vertical="bottom" textRotation="0" wrapText="false" indent="0" shrinkToFit="false"/>
      <protection locked="true" hidden="false"/>
    </xf>
    <xf numFmtId="181" fontId="23" fillId="0" borderId="1" xfId="15" applyFont="true" applyBorder="true" applyAlignment="true" applyProtection="true">
      <alignment horizontal="general" vertical="bottom" textRotation="0" wrapText="false" indent="0" shrinkToFit="false"/>
      <protection locked="true" hidden="false"/>
    </xf>
    <xf numFmtId="176" fontId="72" fillId="0" borderId="17" xfId="0" applyFont="true" applyBorder="true" applyAlignment="true" applyProtection="false">
      <alignment horizontal="right" vertical="bottom" textRotation="0" wrapText="false" indent="0" shrinkToFit="false"/>
      <protection locked="true" hidden="false"/>
    </xf>
    <xf numFmtId="180" fontId="72" fillId="0" borderId="17" xfId="0" applyFont="true" applyBorder="true" applyAlignment="true" applyProtection="false">
      <alignment horizontal="right" vertical="bottom" textRotation="0" wrapText="false" indent="0" shrinkToFit="false"/>
      <protection locked="true" hidden="false"/>
    </xf>
    <xf numFmtId="191" fontId="21" fillId="0" borderId="0" xfId="0" applyFont="true" applyBorder="false" applyAlignment="false" applyProtection="false">
      <alignment horizontal="general" vertical="bottom" textRotation="0" wrapText="false" indent="0" shrinkToFit="false"/>
      <protection locked="true" hidden="false"/>
    </xf>
    <xf numFmtId="176" fontId="72" fillId="0" borderId="17"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6" fontId="75" fillId="0" borderId="17" xfId="0" applyFont="true" applyBorder="true" applyAlignment="true" applyProtection="false">
      <alignment horizontal="right" vertical="bottom" textRotation="0" wrapText="false" indent="0" shrinkToFit="false"/>
      <protection locked="true" hidden="false"/>
    </xf>
    <xf numFmtId="176" fontId="73" fillId="4" borderId="27" xfId="0" applyFont="true" applyBorder="true" applyAlignment="true" applyProtection="false">
      <alignment horizontal="right" vertical="top" textRotation="0" wrapText="true" indent="0" shrinkToFit="false"/>
      <protection locked="true" hidden="false"/>
    </xf>
    <xf numFmtId="180" fontId="76" fillId="4" borderId="24" xfId="0" applyFont="true" applyBorder="true" applyAlignment="true" applyProtection="false">
      <alignment horizontal="center" vertical="bottom" textRotation="0" wrapText="false" indent="0" shrinkToFit="false"/>
      <protection locked="true" hidden="false"/>
    </xf>
    <xf numFmtId="176" fontId="74" fillId="4" borderId="27" xfId="0" applyFont="true" applyBorder="true" applyAlignment="true" applyProtection="false">
      <alignment horizontal="right" vertical="top" textRotation="0" wrapText="true" indent="0" shrinkToFit="false"/>
      <protection locked="true" hidden="false"/>
    </xf>
    <xf numFmtId="180" fontId="77" fillId="4" borderId="24" xfId="0" applyFont="true" applyBorder="true" applyAlignment="true" applyProtection="false">
      <alignment horizontal="center" vertical="bottom" textRotation="0" wrapText="false" indent="0" shrinkToFit="false"/>
      <protection locked="true" hidden="false"/>
    </xf>
    <xf numFmtId="180" fontId="73" fillId="4" borderId="24" xfId="0" applyFont="true" applyBorder="true" applyAlignment="true" applyProtection="false">
      <alignment horizontal="right" vertical="top" textRotation="0" wrapText="true" indent="0" shrinkToFit="false"/>
      <protection locked="true" hidden="false"/>
    </xf>
    <xf numFmtId="176" fontId="73" fillId="4" borderId="17" xfId="0" applyFont="true" applyBorder="true" applyAlignment="true" applyProtection="false">
      <alignment horizontal="right" vertical="top" textRotation="0" wrapText="true" indent="0" shrinkToFit="false"/>
      <protection locked="true" hidden="false"/>
    </xf>
    <xf numFmtId="180" fontId="73" fillId="4" borderId="28" xfId="0" applyFont="true" applyBorder="true" applyAlignment="true" applyProtection="false">
      <alignment horizontal="right" vertical="top" textRotation="0" wrapText="true" indent="0" shrinkToFit="false"/>
      <protection locked="true" hidden="false"/>
    </xf>
    <xf numFmtId="180" fontId="73" fillId="4" borderId="17" xfId="0" applyFont="true" applyBorder="true" applyAlignment="true" applyProtection="false">
      <alignment horizontal="right" vertical="top" textRotation="0" wrapText="true" indent="0" shrinkToFit="false"/>
      <protection locked="true" hidden="false"/>
    </xf>
    <xf numFmtId="176" fontId="72" fillId="4" borderId="17" xfId="0" applyFont="true" applyBorder="true" applyAlignment="true" applyProtection="false">
      <alignment horizontal="right" vertical="bottom" textRotation="0" wrapText="false" indent="0" shrinkToFit="false"/>
      <protection locked="true" hidden="false"/>
    </xf>
    <xf numFmtId="180" fontId="72" fillId="4" borderId="17" xfId="0" applyFont="true" applyBorder="true" applyAlignment="true" applyProtection="false">
      <alignment horizontal="right" vertical="bottom" textRotation="0" wrapText="false" indent="0" shrinkToFit="false"/>
      <protection locked="true" hidden="false"/>
    </xf>
    <xf numFmtId="166" fontId="23" fillId="0" borderId="1" xfId="15" applyFont="true" applyBorder="true" applyAlignment="true" applyProtection="tru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76" fontId="79" fillId="0" borderId="17" xfId="0" applyFont="true" applyBorder="true" applyAlignment="true" applyProtection="false">
      <alignment horizontal="right" vertical="bottom" textRotation="0" wrapText="false" indent="0" shrinkToFit="false"/>
      <protection locked="true" hidden="false"/>
    </xf>
    <xf numFmtId="180" fontId="74" fillId="0" borderId="24" xfId="0" applyFont="true" applyBorder="true" applyAlignment="true" applyProtection="false">
      <alignment horizontal="right" vertical="top" textRotation="0" wrapText="true" indent="0" shrinkToFit="false"/>
      <protection locked="true" hidden="false"/>
    </xf>
    <xf numFmtId="180" fontId="74" fillId="0" borderId="28" xfId="0" applyFont="true" applyBorder="true" applyAlignment="true" applyProtection="false">
      <alignment horizontal="right" vertical="top" textRotation="0" wrapText="true" indent="0" shrinkToFit="false"/>
      <protection locked="true" hidden="false"/>
    </xf>
    <xf numFmtId="180" fontId="74" fillId="0" borderId="17" xfId="0" applyFont="true" applyBorder="true" applyAlignment="true" applyProtection="false">
      <alignment horizontal="right" vertical="top" textRotation="0" wrapText="true" indent="0" shrinkToFit="false"/>
      <protection locked="true" hidden="false"/>
    </xf>
    <xf numFmtId="176" fontId="78" fillId="0" borderId="17" xfId="0" applyFont="true" applyBorder="true" applyAlignment="true" applyProtection="false">
      <alignment horizontal="right" vertical="bottom" textRotation="0" wrapText="false" indent="0" shrinkToFit="false"/>
      <protection locked="true" hidden="false"/>
    </xf>
    <xf numFmtId="166" fontId="25" fillId="0" borderId="1" xfId="15" applyFont="true" applyBorder="true" applyAlignment="true" applyProtection="tru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1" fontId="25" fillId="0" borderId="1" xfId="15" applyFont="true" applyBorder="true" applyAlignment="tru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right" vertical="bottom" textRotation="0" wrapText="false" indent="0" shrinkToFit="false"/>
      <protection locked="true" hidden="false"/>
    </xf>
    <xf numFmtId="173" fontId="11" fillId="0" borderId="0" xfId="72"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9" fontId="4" fillId="3" borderId="0"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4" fontId="11" fillId="3" borderId="9" xfId="28" applyFont="true" applyBorder="true" applyAlignment="true" applyProtection="true">
      <alignment horizontal="right" vertical="bottom" textRotation="0" wrapText="false" indent="0" shrinkToFit="false"/>
      <protection locked="true" hidden="false"/>
    </xf>
    <xf numFmtId="174" fontId="11" fillId="0" borderId="9" xfId="28" applyFont="true" applyBorder="true" applyAlignment="true" applyProtection="true">
      <alignment horizontal="general" vertical="bottom" textRotation="0" wrapText="false" indent="0" shrinkToFit="false"/>
      <protection locked="true" hidden="false"/>
    </xf>
    <xf numFmtId="176" fontId="14" fillId="3" borderId="0" xfId="0" applyFont="true" applyBorder="false" applyAlignment="false" applyProtection="false">
      <alignment horizontal="general" vertical="bottom" textRotation="0" wrapText="false" indent="0" shrinkToFit="false"/>
      <protection locked="true" hidden="false"/>
    </xf>
    <xf numFmtId="164" fontId="11" fillId="3" borderId="0" xfId="72" applyFont="true" applyBorder="true" applyAlignment="true" applyProtection="false">
      <alignment horizontal="general" vertical="bottom" textRotation="0" wrapText="true" indent="0" shrinkToFit="false"/>
      <protection locked="true" hidden="false"/>
    </xf>
    <xf numFmtId="174" fontId="4" fillId="0" borderId="0" xfId="15" applyFont="true" applyBorder="true" applyAlignment="true" applyProtection="true">
      <alignment horizontal="right" vertical="center" textRotation="0" wrapText="false" indent="0" shrinkToFit="false"/>
      <protection locked="true" hidden="false"/>
    </xf>
    <xf numFmtId="174" fontId="4" fillId="0" borderId="5" xfId="15" applyFont="true" applyBorder="true" applyAlignment="true" applyProtection="true">
      <alignment horizontal="right" vertical="center" textRotation="0" wrapText="false" indent="0" shrinkToFit="false"/>
      <protection locked="true" hidden="false"/>
    </xf>
    <xf numFmtId="174" fontId="11" fillId="3" borderId="9" xfId="15" applyFont="true" applyBorder="true" applyAlignment="true" applyProtection="true">
      <alignment horizontal="general" vertical="center" textRotation="0" wrapText="false" indent="0" shrinkToFit="false"/>
      <protection locked="true" hidden="false"/>
    </xf>
    <xf numFmtId="174" fontId="11" fillId="0" borderId="9" xfId="15" applyFont="true" applyBorder="true" applyAlignment="true" applyProtection="true">
      <alignment horizontal="general" vertical="center" textRotation="0" wrapText="false" indent="0" shrinkToFit="false"/>
      <protection locked="true" hidden="false"/>
    </xf>
    <xf numFmtId="174" fontId="54" fillId="0" borderId="0" xfId="0" applyFont="true" applyBorder="true" applyAlignment="false" applyProtection="false">
      <alignment horizontal="general" vertical="bottom" textRotation="0" wrapText="false" indent="0" shrinkToFit="false"/>
      <protection locked="true" hidden="false"/>
    </xf>
    <xf numFmtId="174" fontId="4" fillId="3" borderId="0" xfId="15" applyFont="true" applyBorder="true" applyAlignment="true" applyProtection="true">
      <alignment horizontal="general" vertical="center" textRotation="0" wrapText="false" indent="0" shrinkToFit="false"/>
      <protection locked="true" hidden="false"/>
    </xf>
    <xf numFmtId="174" fontId="14" fillId="0" borderId="0" xfId="15" applyFont="true" applyBorder="true" applyAlignment="true" applyProtection="true">
      <alignment horizontal="general" vertical="center"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3" borderId="23" xfId="0" applyFont="true" applyBorder="true" applyAlignment="false" applyProtection="false">
      <alignment horizontal="general" vertical="bottom" textRotation="0" wrapText="false" indent="0" shrinkToFit="false"/>
      <protection locked="true" hidden="false"/>
    </xf>
    <xf numFmtId="173" fontId="17" fillId="2" borderId="18"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4" fontId="4" fillId="3"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64" fontId="80" fillId="0" borderId="0" xfId="20" applyFont="true" applyBorder="true" applyAlignment="true" applyProtection="true">
      <alignment horizontal="general"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11" fillId="3" borderId="5" xfId="61" applyFont="true" applyBorder="true" applyAlignment="true" applyProtection="false">
      <alignment horizontal="left" vertical="bottom" textRotation="0" wrapText="false" indent="0" shrinkToFit="false"/>
      <protection locked="true" hidden="false"/>
    </xf>
    <xf numFmtId="173" fontId="17" fillId="2" borderId="5" xfId="61" applyFont="true" applyBorder="true" applyAlignment="true" applyProtection="false">
      <alignment horizontal="center" vertical="bottom" textRotation="0" wrapText="false" indent="0" shrinkToFit="false"/>
      <protection locked="true" hidden="false"/>
    </xf>
    <xf numFmtId="179" fontId="81" fillId="0" borderId="0" xfId="15" applyFont="true" applyBorder="true" applyAlignment="true" applyProtection="tru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4" fontId="11" fillId="3" borderId="29" xfId="15" applyFont="true" applyBorder="true" applyAlignment="true" applyProtection="true">
      <alignment horizontal="general" vertical="bottom" textRotation="0" wrapText="false" indent="0" shrinkToFit="false"/>
      <protection locked="true" hidden="false"/>
    </xf>
    <xf numFmtId="174" fontId="11" fillId="0" borderId="29" xfId="15"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8" fontId="11" fillId="3" borderId="0" xfId="15" applyFont="true" applyBorder="true" applyAlignment="true" applyProtection="true">
      <alignment horizontal="general"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68" fontId="7" fillId="3" borderId="0" xfId="0" applyFont="true" applyBorder="false" applyAlignment="true" applyProtection="false">
      <alignment horizontal="center" vertical="bottom" textRotation="0" wrapText="false" indent="0" shrinkToFit="false"/>
      <protection locked="true" hidden="false"/>
    </xf>
    <xf numFmtId="174" fontId="17" fillId="2" borderId="5" xfId="61" applyFont="true" applyBorder="true" applyAlignment="true" applyProtection="false">
      <alignment horizontal="center" vertical="bottom" textRotation="0" wrapText="false" indent="0" shrinkToFit="false"/>
      <protection locked="true" hidden="false"/>
    </xf>
    <xf numFmtId="168" fontId="4" fillId="3" borderId="0" xfId="16" applyFont="true" applyBorder="true" applyAlignment="true" applyProtection="true">
      <alignment horizontal="general" vertical="bottom" textRotation="0" wrapText="false" indent="0" shrinkToFit="false"/>
      <protection locked="true" hidden="false"/>
    </xf>
    <xf numFmtId="168" fontId="4" fillId="3" borderId="9"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7" fillId="0" borderId="5"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9" xfId="16" applyFont="true" applyBorder="true" applyAlignment="true" applyProtection="true">
      <alignment horizontal="general" vertical="bottom" textRotation="0" wrapText="false" indent="0" shrinkToFit="false"/>
      <protection locked="true" hidden="false"/>
    </xf>
    <xf numFmtId="164" fontId="4" fillId="3" borderId="0" xfId="61" applyFont="true" applyBorder="true" applyAlignment="true" applyProtection="false">
      <alignment horizontal="left" vertical="bottom" textRotation="0" wrapText="false" indent="0" shrinkToFit="false"/>
      <protection locked="true" hidden="false"/>
    </xf>
    <xf numFmtId="164" fontId="4" fillId="3" borderId="0" xfId="61" applyFont="true" applyBorder="true" applyAlignment="true" applyProtection="false">
      <alignment horizontal="general" vertical="bottom" textRotation="0" wrapText="false" indent="0" shrinkToFit="false"/>
      <protection locked="true" hidden="false"/>
    </xf>
    <xf numFmtId="169" fontId="11" fillId="3" borderId="9" xfId="16" applyFont="true" applyBorder="true" applyAlignment="tru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73" fontId="17" fillId="2"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12" fillId="3" borderId="0" xfId="20" applyFont="true" applyBorder="true" applyAlignment="true" applyProtection="true">
      <alignment horizontal="center" vertical="bottom" textRotation="0" wrapText="false" indent="0" shrinkToFit="false"/>
      <protection locked="true" hidden="false"/>
    </xf>
    <xf numFmtId="164" fontId="17" fillId="2" borderId="1" xfId="49" applyFont="true" applyBorder="true" applyAlignment="true" applyProtection="false">
      <alignment horizontal="left" vertical="center" textRotation="0" wrapText="false" indent="0" shrinkToFit="false"/>
      <protection locked="true" hidden="false"/>
    </xf>
    <xf numFmtId="164" fontId="4" fillId="3" borderId="30" xfId="49" applyFont="true" applyBorder="true" applyAlignment="true" applyProtection="false">
      <alignment horizontal="general" vertical="center" textRotation="0" wrapText="false" indent="0" shrinkToFit="false"/>
      <protection locked="true" hidden="false"/>
    </xf>
    <xf numFmtId="164" fontId="4" fillId="3" borderId="0" xfId="49" applyFont="true" applyBorder="true" applyAlignment="false" applyProtection="false">
      <alignment horizontal="general" vertical="bottom" textRotation="0" wrapText="false" indent="0" shrinkToFit="false"/>
      <protection locked="true" hidden="false"/>
    </xf>
    <xf numFmtId="164" fontId="17" fillId="2" borderId="1" xfId="49" applyFont="true" applyBorder="true" applyAlignment="true" applyProtection="false">
      <alignment horizontal="center" vertical="center" textRotation="0" wrapText="false" indent="0" shrinkToFit="false"/>
      <protection locked="true" hidden="false"/>
    </xf>
    <xf numFmtId="164" fontId="17" fillId="2" borderId="1" xfId="49" applyFont="true" applyBorder="true" applyAlignment="true" applyProtection="false">
      <alignment horizontal="center" vertical="center" textRotation="0" wrapText="true" indent="0" shrinkToFit="false"/>
      <protection locked="true" hidden="false"/>
    </xf>
    <xf numFmtId="164" fontId="17" fillId="2" borderId="1" xfId="61" applyFont="true" applyBorder="true" applyAlignment="true" applyProtection="false">
      <alignment horizontal="center" vertical="bottom" textRotation="0" wrapText="false" indent="0" shrinkToFit="false"/>
      <protection locked="true" hidden="false"/>
    </xf>
    <xf numFmtId="164" fontId="4" fillId="0" borderId="1" xfId="49" applyFont="true" applyBorder="true" applyAlignment="false" applyProtection="false">
      <alignment horizontal="general" vertical="bottom" textRotation="0" wrapText="false" indent="0" shrinkToFit="false"/>
      <protection locked="true" hidden="false"/>
    </xf>
    <xf numFmtId="179" fontId="11" fillId="0" borderId="1" xfId="35" applyFont="true" applyBorder="true" applyAlignment="true" applyProtection="true">
      <alignment horizontal="general" vertical="bottom" textRotation="0" wrapText="false" indent="0" shrinkToFit="false"/>
      <protection locked="true" hidden="false"/>
    </xf>
    <xf numFmtId="179" fontId="4" fillId="0" borderId="1" xfId="35" applyFont="true" applyBorder="true" applyAlignment="true" applyProtection="true">
      <alignment horizontal="general" vertical="bottom" textRotation="0" wrapText="false" indent="0" shrinkToFit="false"/>
      <protection locked="true" hidden="false"/>
    </xf>
    <xf numFmtId="179" fontId="4" fillId="0" borderId="1" xfId="35" applyFont="true" applyBorder="true" applyAlignment="true" applyProtection="true">
      <alignment horizontal="right" vertical="bottom" textRotation="0" wrapText="false" indent="0" shrinkToFit="false"/>
      <protection locked="true" hidden="false"/>
    </xf>
    <xf numFmtId="169" fontId="14" fillId="0" borderId="0" xfId="16" applyFont="true" applyBorder="true" applyAlignment="true" applyProtection="true">
      <alignment horizontal="general" vertical="bottom" textRotation="0" wrapText="false" indent="0" shrinkToFit="false"/>
      <protection locked="true" hidden="false"/>
    </xf>
    <xf numFmtId="169" fontId="11" fillId="0" borderId="0" xfId="16" applyFont="true" applyBorder="true" applyAlignment="true" applyProtection="true">
      <alignment horizontal="general" vertical="bottom" textRotation="0" wrapText="false" indent="0" shrinkToFit="false"/>
      <protection locked="true" hidden="false"/>
    </xf>
    <xf numFmtId="165" fontId="4" fillId="0" borderId="1" xfId="35" applyFont="true" applyBorder="true" applyAlignment="true" applyProtection="true">
      <alignment horizontal="right" vertical="bottom" textRotation="0" wrapText="false" indent="0" shrinkToFit="false"/>
      <protection locked="true" hidden="false"/>
    </xf>
    <xf numFmtId="164" fontId="4" fillId="3" borderId="1" xfId="49" applyFont="true" applyBorder="true" applyAlignment="false" applyProtection="false">
      <alignment horizontal="general" vertical="bottom" textRotation="0" wrapText="false" indent="0" shrinkToFit="false"/>
      <protection locked="true" hidden="false"/>
    </xf>
    <xf numFmtId="174" fontId="11" fillId="3" borderId="1" xfId="15" applyFont="true" applyBorder="true" applyAlignment="true" applyProtection="true">
      <alignment horizontal="general" vertical="bottom" textRotation="0" wrapText="false" indent="0" shrinkToFit="false"/>
      <protection locked="true" hidden="false"/>
    </xf>
    <xf numFmtId="179" fontId="4" fillId="3" borderId="1" xfId="35" applyFont="true" applyBorder="true" applyAlignment="true" applyProtection="true">
      <alignment horizontal="general" vertical="bottom" textRotation="0" wrapText="false" indent="0" shrinkToFit="false"/>
      <protection locked="true" hidden="false"/>
    </xf>
    <xf numFmtId="179" fontId="11" fillId="3" borderId="1" xfId="35" applyFont="true" applyBorder="true" applyAlignment="true" applyProtection="true">
      <alignment horizontal="general" vertical="bottom" textRotation="0" wrapText="false" indent="0" shrinkToFit="false"/>
      <protection locked="true" hidden="false"/>
    </xf>
    <xf numFmtId="169" fontId="16" fillId="0" borderId="0" xfId="16" applyFont="true" applyBorder="true" applyAlignment="true" applyProtection="true">
      <alignment horizontal="general" vertical="bottom" textRotation="0" wrapText="false" indent="0" shrinkToFit="false"/>
      <protection locked="true" hidden="false"/>
    </xf>
    <xf numFmtId="179" fontId="16" fillId="0" borderId="1" xfId="35" applyFont="true" applyBorder="true" applyAlignment="true" applyProtection="true">
      <alignment horizontal="general" vertical="bottom" textRotation="0" wrapText="false" indent="0" shrinkToFit="false"/>
      <protection locked="true" hidden="false"/>
    </xf>
    <xf numFmtId="179" fontId="14" fillId="0" borderId="1" xfId="35" applyFont="true" applyBorder="true" applyAlignment="true" applyProtection="true">
      <alignment horizontal="general" vertical="bottom" textRotation="0" wrapText="false" indent="0" shrinkToFit="false"/>
      <protection locked="true" hidden="false"/>
    </xf>
    <xf numFmtId="164" fontId="11" fillId="18" borderId="1" xfId="49" applyFont="true" applyBorder="true" applyAlignment="false" applyProtection="false">
      <alignment horizontal="general" vertical="bottom" textRotation="0" wrapText="false" indent="0" shrinkToFit="false"/>
      <protection locked="true" hidden="false"/>
    </xf>
    <xf numFmtId="179" fontId="11" fillId="18" borderId="1" xfId="35" applyFont="true" applyBorder="true" applyAlignment="true" applyProtection="true">
      <alignment horizontal="general" vertical="bottom" textRotation="0" wrapText="false" indent="0" shrinkToFit="false"/>
      <protection locked="true" hidden="false"/>
    </xf>
    <xf numFmtId="169" fontId="11" fillId="0" borderId="2" xfId="16" applyFont="true" applyBorder="true" applyAlignment="true" applyProtection="true">
      <alignment horizontal="general" vertical="bottom" textRotation="0" wrapText="false" indent="0" shrinkToFit="false"/>
      <protection locked="true" hidden="false"/>
    </xf>
    <xf numFmtId="179" fontId="7" fillId="3" borderId="0" xfId="0" applyFont="true" applyBorder="false" applyAlignment="false" applyProtection="false">
      <alignment horizontal="general" vertical="bottom" textRotation="0" wrapText="false" indent="0" shrinkToFit="false"/>
      <protection locked="true" hidden="false"/>
    </xf>
    <xf numFmtId="176" fontId="7" fillId="3" borderId="0" xfId="0" applyFont="true" applyBorder="false" applyAlignment="false" applyProtection="false">
      <alignment horizontal="general" vertical="bottom" textRotation="0" wrapText="false" indent="0" shrinkToFit="false"/>
      <protection locked="true" hidden="false"/>
    </xf>
    <xf numFmtId="169" fontId="83" fillId="3" borderId="0" xfId="16" applyFont="true" applyBorder="true" applyAlignment="true" applyProtection="true">
      <alignment horizontal="general" vertical="bottom" textRotation="0" wrapText="false" indent="0" shrinkToFit="false"/>
      <protection locked="true" hidden="false"/>
    </xf>
    <xf numFmtId="169" fontId="14" fillId="3" borderId="0" xfId="16" applyFont="true" applyBorder="true" applyAlignment="true" applyProtection="true">
      <alignment horizontal="general" vertical="bottom" textRotation="0" wrapText="false" indent="0"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69" fontId="84" fillId="0" borderId="0" xfId="16" applyFont="true" applyBorder="true" applyAlignment="true" applyProtection="true">
      <alignment horizontal="general" vertical="bottom" textRotation="0" wrapText="false" indent="0" shrinkToFit="false"/>
      <protection locked="true" hidden="false"/>
    </xf>
    <xf numFmtId="169" fontId="14" fillId="3" borderId="0" xfId="0" applyFont="true" applyBorder="false" applyAlignment="false" applyProtection="false">
      <alignment horizontal="general" vertical="bottom" textRotation="0" wrapText="false" indent="0" shrinkToFit="false"/>
      <protection locked="true" hidden="false"/>
    </xf>
    <xf numFmtId="174" fontId="7" fillId="3" borderId="0" xfId="15" applyFont="true" applyBorder="true" applyAlignment="true" applyProtection="true">
      <alignment horizontal="general" vertical="bottom" textRotation="0" wrapText="false" indent="0" shrinkToFit="false"/>
      <protection locked="true" hidden="false"/>
    </xf>
    <xf numFmtId="186" fontId="7" fillId="3" borderId="0" xfId="15"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6" fontId="7"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8" fillId="0" borderId="8" xfId="16"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true" applyProtection="false">
      <alignment horizontal="left" vertical="top" textRotation="0" wrapText="true" indent="0" shrinkToFit="false"/>
      <protection locked="true" hidden="false"/>
    </xf>
    <xf numFmtId="174" fontId="4" fillId="0" borderId="0" xfId="15" applyFont="true" applyBorder="true" applyAlignment="true" applyProtection="true">
      <alignment horizontal="left"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true" indent="0" shrinkToFit="false"/>
      <protection locked="true" hidden="false"/>
    </xf>
    <xf numFmtId="169" fontId="11" fillId="0" borderId="9"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5" fontId="4" fillId="0" borderId="0"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8" fontId="7" fillId="3" borderId="0" xfId="15" applyFont="true" applyBorder="true" applyAlignment="true" applyProtection="true">
      <alignment horizontal="general" vertical="bottom" textRotation="0" wrapText="false" indent="0" shrinkToFit="false"/>
      <protection locked="true" hidden="false"/>
    </xf>
    <xf numFmtId="170" fontId="7"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9" fontId="11" fillId="3" borderId="29" xfId="16" applyFont="true" applyBorder="true" applyAlignment="true" applyProtection="true">
      <alignment horizontal="general" vertical="bottom" textRotation="0" wrapText="false" indent="0" shrinkToFit="false"/>
      <protection locked="true" hidden="false"/>
    </xf>
    <xf numFmtId="186" fontId="4" fillId="3"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7" fillId="2" borderId="5" xfId="61"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3" borderId="0" xfId="61" applyFont="true" applyBorder="false" applyAlignment="true" applyProtection="false">
      <alignment horizontal="center" vertical="bottom" textRotation="0" wrapText="false" indent="0" shrinkToFit="false"/>
      <protection locked="true" hidden="false"/>
    </xf>
    <xf numFmtId="168" fontId="51" fillId="0" borderId="0" xfId="15" applyFont="true" applyBorder="true" applyAlignment="true" applyProtection="true">
      <alignment horizontal="general" vertical="bottom" textRotation="0" wrapText="false" indent="0" shrinkToFit="false"/>
      <protection locked="true" hidden="false"/>
    </xf>
    <xf numFmtId="168" fontId="51" fillId="0" borderId="0" xfId="0" applyFont="true" applyBorder="true" applyAlignment="false" applyProtection="false">
      <alignment horizontal="general" vertical="bottom" textRotation="0" wrapText="false" indent="0" shrinkToFit="false"/>
      <protection locked="true" hidden="false"/>
    </xf>
    <xf numFmtId="164" fontId="11" fillId="3" borderId="0" xfId="61" applyFont="true" applyBorder="false" applyAlignment="true" applyProtection="false">
      <alignment horizontal="center" vertical="bottom" textRotation="0" wrapText="false" indent="0" shrinkToFit="false"/>
      <protection locked="true" hidden="false"/>
    </xf>
    <xf numFmtId="179" fontId="11" fillId="0" borderId="9" xfId="15" applyFont="true" applyBorder="true" applyAlignment="true" applyProtection="true">
      <alignment horizontal="general" vertical="bottom" textRotation="0" wrapText="false" indent="0" shrinkToFit="false"/>
      <protection locked="true" hidden="false"/>
    </xf>
    <xf numFmtId="179" fontId="4" fillId="3" borderId="0" xfId="15" applyFont="true" applyBorder="true" applyAlignment="true" applyProtection="true">
      <alignment horizontal="general" vertical="bottom" textRotation="0" wrapText="false" indent="0" shrinkToFit="false"/>
      <protection locked="true" hidden="false"/>
    </xf>
    <xf numFmtId="179" fontId="14" fillId="3" borderId="0" xfId="15" applyFont="true" applyBorder="true" applyAlignment="true" applyProtection="true">
      <alignment horizontal="general" vertical="bottom" textRotation="0" wrapText="false" indent="0" shrinkToFit="false"/>
      <protection locked="true" hidden="false"/>
    </xf>
    <xf numFmtId="179" fontId="11" fillId="3" borderId="9" xfId="15" applyFont="true" applyBorder="true" applyAlignment="true" applyProtection="true">
      <alignment horizontal="general" vertical="bottom" textRotation="0" wrapText="false" indent="0" shrinkToFit="false"/>
      <protection locked="true" hidden="false"/>
    </xf>
    <xf numFmtId="164" fontId="11" fillId="0" borderId="0" xfId="72"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1" fillId="3" borderId="5" xfId="61"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4" fillId="3" borderId="0" xfId="61"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3" borderId="5" xfId="16" applyFont="true" applyBorder="true" applyAlignment="true" applyProtection="true">
      <alignment horizontal="general" vertical="bottom" textRotation="0" wrapText="false" indent="0" shrinkToFit="false"/>
      <protection locked="true" hidden="false"/>
    </xf>
    <xf numFmtId="174" fontId="11" fillId="0" borderId="9"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9" fontId="11" fillId="3" borderId="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9" fontId="4" fillId="0" borderId="0" xfId="15" applyFont="true" applyBorder="true" applyAlignment="true" applyProtection="true">
      <alignment horizontal="right" vertical="bottom" textRotation="0" wrapText="false" indent="0" shrinkToFit="false"/>
      <protection locked="true" hidden="false"/>
    </xf>
    <xf numFmtId="174" fontId="4" fillId="0" borderId="0" xfId="15" applyFont="true" applyBorder="true" applyAlignment="true" applyProtection="true">
      <alignment horizontal="right" vertical="bottom" textRotation="0" wrapText="false" indent="0" shrinkToFit="false"/>
      <protection locked="true" hidden="false"/>
    </xf>
    <xf numFmtId="164" fontId="11" fillId="3" borderId="0" xfId="61"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4" fillId="3" borderId="5" xfId="61"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72" applyFont="true" applyBorder="false" applyAlignment="false" applyProtection="false">
      <alignment horizontal="general" vertical="bottom" textRotation="0" wrapText="false" indent="0" shrinkToFit="false"/>
      <protection locked="true" hidden="false"/>
    </xf>
    <xf numFmtId="176" fontId="4" fillId="0" borderId="0" xfId="72" applyFont="true" applyBorder="false" applyAlignment="false" applyProtection="false">
      <alignment horizontal="general" vertical="bottom" textRotation="0" wrapText="false" indent="0" shrinkToFit="false"/>
      <protection locked="true" hidden="false"/>
    </xf>
    <xf numFmtId="164" fontId="4" fillId="0" borderId="0" xfId="72" applyFont="true" applyBorder="true" applyAlignment="true" applyProtection="false">
      <alignment horizontal="left" vertical="bottom" textRotation="0" wrapText="true" indent="0" shrinkToFit="false"/>
      <protection locked="true" hidden="false"/>
    </xf>
    <xf numFmtId="164" fontId="4" fillId="0" borderId="0" xfId="72" applyFont="true" applyBorder="false" applyAlignment="true" applyProtection="false">
      <alignment horizontal="general" vertical="bottom" textRotation="0" wrapText="true" indent="0" shrinkToFit="false"/>
      <protection locked="true" hidden="false"/>
    </xf>
    <xf numFmtId="164" fontId="4" fillId="0" borderId="0" xfId="72" applyFont="true" applyBorder="true" applyAlignment="true" applyProtection="false">
      <alignment horizontal="left" vertical="bottom" textRotation="0" wrapText="false" indent="0" shrinkToFit="false"/>
      <protection locked="true" hidden="false"/>
    </xf>
    <xf numFmtId="164" fontId="4" fillId="0" borderId="0" xfId="72" applyFont="true" applyBorder="false" applyAlignment="true" applyProtection="false">
      <alignment horizontal="left" vertical="bottom" textRotation="0" wrapText="true" indent="0" shrinkToFit="false"/>
      <protection locked="true" hidden="false"/>
    </xf>
    <xf numFmtId="164" fontId="11" fillId="0" borderId="0" xfId="72" applyFont="true" applyBorder="false" applyAlignment="true" applyProtection="false">
      <alignment horizontal="left" vertical="bottom" textRotation="0" wrapText="false" indent="0" shrinkToFit="false"/>
      <protection locked="true" hidden="false"/>
    </xf>
    <xf numFmtId="164" fontId="4" fillId="0" borderId="0" xfId="72" applyFont="true" applyBorder="false" applyAlignment="true" applyProtection="false">
      <alignment horizontal="left" vertical="bottom" textRotation="0" wrapText="false" indent="0" shrinkToFit="false"/>
      <protection locked="true" hidden="false"/>
    </xf>
    <xf numFmtId="164" fontId="11" fillId="0" borderId="0" xfId="72" applyFont="true" applyBorder="true" applyAlignment="true" applyProtection="false">
      <alignment horizontal="left" vertical="bottom" textRotation="0" wrapText="true" indent="0" shrinkToFit="false"/>
      <protection locked="true" hidden="false"/>
    </xf>
    <xf numFmtId="164" fontId="4" fillId="0" borderId="0" xfId="72"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4" fillId="0" borderId="0" xfId="72" applyFont="true" applyBorder="false" applyAlignment="true" applyProtection="false">
      <alignment horizontal="justify" vertical="bottom" textRotation="0" wrapText="true" indent="0" shrinkToFit="false"/>
      <protection locked="true" hidden="false"/>
    </xf>
    <xf numFmtId="174" fontId="7" fillId="3" borderId="0" xfId="15" applyFont="true" applyBorder="true" applyAlignment="true" applyProtection="true">
      <alignment horizontal="general" vertical="bottom" textRotation="0" wrapText="true" indent="0" shrinkToFit="false"/>
      <protection locked="true" hidden="false"/>
    </xf>
    <xf numFmtId="164" fontId="11" fillId="0" borderId="0" xfId="72"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6" fontId="11" fillId="0" borderId="0" xfId="72" applyFont="true" applyBorder="false" applyAlignment="false" applyProtection="false">
      <alignment horizontal="general" vertical="bottom" textRotation="0" wrapText="false" indent="0" shrinkToFit="false"/>
      <protection locked="true" hidden="false"/>
    </xf>
    <xf numFmtId="176" fontId="4" fillId="0" borderId="0" xfId="72"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6" fontId="4" fillId="0" borderId="0" xfId="0" applyFont="true" applyBorder="false" applyAlignment="true" applyProtection="false">
      <alignment horizontal="right" vertical="center" textRotation="0" wrapText="true" indent="0" shrinkToFit="false"/>
      <protection locked="true" hidden="false"/>
    </xf>
    <xf numFmtId="176" fontId="1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6" fontId="85"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6" fontId="85"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72" applyFont="true" applyBorder="false" applyAlignment="false" applyProtection="false">
      <alignment horizontal="general" vertical="bottom" textRotation="0" wrapText="false" indent="0" shrinkToFit="false"/>
      <protection locked="true" hidden="false"/>
    </xf>
    <xf numFmtId="176" fontId="4" fillId="0" borderId="5" xfId="0" applyFont="true" applyBorder="true" applyAlignment="true" applyProtection="false">
      <alignment horizontal="right" vertical="center" textRotation="0" wrapText="true" indent="0" shrinkToFit="false"/>
      <protection locked="true" hidden="false"/>
    </xf>
    <xf numFmtId="176" fontId="11" fillId="0" borderId="9" xfId="0" applyFont="true" applyBorder="true" applyAlignment="true" applyProtection="false">
      <alignment horizontal="right" vertical="center" textRotation="0" wrapText="true" indent="0" shrinkToFit="false"/>
      <protection locked="true" hidden="false"/>
    </xf>
    <xf numFmtId="176" fontId="4" fillId="0" borderId="0" xfId="0" applyFont="true" applyBorder="false" applyAlignment="true" applyProtection="false">
      <alignment horizontal="general" vertical="top" textRotation="0" wrapText="true" indent="0" shrinkToFit="false"/>
      <protection locked="true" hidden="false"/>
    </xf>
    <xf numFmtId="164" fontId="20" fillId="0" borderId="0" xfId="72" applyFont="true" applyBorder="false" applyAlignment="false" applyProtection="false">
      <alignment horizontal="general" vertical="bottom" textRotation="0" wrapText="false" indent="0" shrinkToFit="false"/>
      <protection locked="true" hidden="false"/>
    </xf>
    <xf numFmtId="187" fontId="4" fillId="0" borderId="0" xfId="19" applyFont="true" applyBorder="true" applyAlignment="true" applyProtection="true">
      <alignment horizontal="left" vertical="bottom" textRotation="0" wrapText="false" indent="0" shrinkToFit="false"/>
      <protection locked="true" hidden="false"/>
    </xf>
    <xf numFmtId="176" fontId="11" fillId="0" borderId="0" xfId="72" applyFont="true" applyBorder="false" applyAlignment="true" applyProtection="false">
      <alignment horizontal="center" vertical="bottom" textRotation="0" wrapText="false" indent="0" shrinkToFit="false"/>
      <protection locked="true" hidden="false"/>
    </xf>
    <xf numFmtId="169" fontId="4" fillId="0" borderId="0" xfId="4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72" applyFont="true" applyBorder="false" applyAlignment="true" applyProtection="false">
      <alignment horizontal="general" vertical="center" textRotation="0" wrapText="false" indent="0" shrinkToFit="false"/>
      <protection locked="true" hidden="false"/>
    </xf>
    <xf numFmtId="164" fontId="4" fillId="0" borderId="0" xfId="72"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8" fontId="4" fillId="0" borderId="0" xfId="16" applyFont="true" applyBorder="true" applyAlignment="true" applyProtection="true">
      <alignment horizontal="general" vertical="bottom" textRotation="0" wrapText="false" indent="0" shrinkToFit="false"/>
      <protection locked="true" hidden="false"/>
    </xf>
    <xf numFmtId="176" fontId="85"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72" applyFont="true" applyBorder="false" applyAlignment="false" applyProtection="false">
      <alignment horizontal="general" vertical="bottom" textRotation="0" wrapText="false" indent="0" shrinkToFit="false"/>
      <protection locked="true" hidden="false"/>
    </xf>
    <xf numFmtId="176" fontId="4" fillId="0" borderId="0" xfId="72"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74" fontId="11" fillId="3" borderId="0" xfId="0" applyFont="true" applyBorder="false" applyAlignment="true" applyProtection="false">
      <alignment horizontal="left" vertical="top" textRotation="0" wrapText="true" indent="0" shrinkToFit="false"/>
      <protection locked="true" hidden="false"/>
    </xf>
    <xf numFmtId="174" fontId="4" fillId="3" borderId="0" xfId="0" applyFont="true" applyBorder="false" applyAlignment="true" applyProtection="false">
      <alignment horizontal="left" vertical="top" textRotation="0" wrapText="true" indent="0" shrinkToFit="false"/>
      <protection locked="true" hidden="false"/>
    </xf>
    <xf numFmtId="174" fontId="4" fillId="3" borderId="0" xfId="15" applyFont="true" applyBorder="true" applyAlignment="true" applyProtection="true">
      <alignment horizontal="right"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74" fontId="11" fillId="0" borderId="0" xfId="15" applyFont="true" applyBorder="true" applyAlignment="true" applyProtection="true">
      <alignment horizontal="right" vertical="top" textRotation="0" wrapText="true" indent="0" shrinkToFit="false"/>
      <protection locked="true" hidden="false"/>
    </xf>
    <xf numFmtId="174" fontId="11" fillId="3" borderId="0" xfId="15" applyFont="true" applyBorder="true" applyAlignment="true" applyProtection="true">
      <alignment horizontal="right" vertical="top" textRotation="0" wrapText="tru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4" fillId="0" borderId="0" xfId="15" applyFont="true" applyBorder="true" applyAlignment="true" applyProtection="true">
      <alignment horizontal="right" vertical="top" textRotation="0" wrapText="true" indent="0" shrinkToFit="false"/>
      <protection locked="true" hidden="false"/>
    </xf>
    <xf numFmtId="174" fontId="4" fillId="3" borderId="0" xfId="15" applyFont="true" applyBorder="true" applyAlignment="true" applyProtection="true">
      <alignment horizontal="right" vertical="top" textRotation="0" wrapText="true" indent="0" shrinkToFit="false"/>
      <protection locked="true" hidden="false"/>
    </xf>
    <xf numFmtId="174" fontId="11" fillId="0" borderId="9" xfId="15" applyFont="true" applyBorder="true" applyAlignment="true" applyProtection="true">
      <alignment horizontal="right" vertical="bottom" textRotation="0" wrapText="false" indent="0" shrinkToFit="false"/>
      <protection locked="true" hidden="false"/>
    </xf>
    <xf numFmtId="174" fontId="11" fillId="3" borderId="9" xfId="15" applyFont="true" applyBorder="true" applyAlignment="true" applyProtection="true">
      <alignment horizontal="right"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general" vertical="top" textRotation="0" wrapText="tru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center" textRotation="0" wrapText="true" indent="0" shrinkToFit="false"/>
      <protection locked="true" hidden="false"/>
    </xf>
    <xf numFmtId="174" fontId="11" fillId="3" borderId="9" xfId="15" applyFont="true" applyBorder="true" applyAlignment="true" applyProtection="true">
      <alignment horizontal="general" vertical="bottom" textRotation="0" wrapText="false" indent="0" shrinkToFit="false"/>
      <protection locked="true" hidden="false"/>
    </xf>
    <xf numFmtId="169" fontId="4" fillId="0" borderId="9"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9" fontId="8" fillId="3" borderId="9" xfId="16" applyFont="true" applyBorder="true" applyAlignment="true" applyProtection="true">
      <alignment horizontal="right" vertical="bottom" textRotation="0" wrapText="false" indent="0" shrinkToFit="false"/>
      <protection locked="true" hidden="false"/>
    </xf>
    <xf numFmtId="164" fontId="52"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11" fillId="3" borderId="5" xfId="62" applyFont="true" applyBorder="true" applyAlignment="true" applyProtection="false">
      <alignment horizontal="left" vertical="bottom" textRotation="0" wrapText="false" indent="0" shrinkToFit="false"/>
      <protection locked="true" hidden="false"/>
    </xf>
    <xf numFmtId="164" fontId="11" fillId="3" borderId="0" xfId="62" applyFont="true" applyBorder="false" applyAlignment="fals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74" fontId="11" fillId="0" borderId="9" xfId="62"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62" applyFont="true" applyBorder="true" applyAlignment="false" applyProtection="false">
      <alignment horizontal="general" vertical="bottom" textRotation="0" wrapText="false" indent="0" shrinkToFit="false"/>
      <protection locked="true" hidden="false"/>
    </xf>
    <xf numFmtId="169" fontId="4" fillId="3" borderId="9" xfId="16" applyFont="true" applyBorder="true" applyAlignment="true" applyProtection="true">
      <alignment horizontal="general" vertical="bottom" textRotation="0" wrapText="false" indent="0" shrinkToFit="false"/>
      <protection locked="true" hidden="false"/>
    </xf>
    <xf numFmtId="174" fontId="11" fillId="0"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74" fontId="7" fillId="3" borderId="5" xfId="15" applyFont="true" applyBorder="true" applyAlignment="true" applyProtection="true">
      <alignment horizontal="general" vertical="bottom"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74" fontId="11" fillId="3" borderId="5" xfId="15" applyFont="true" applyBorder="true" applyAlignment="true" applyProtection="true">
      <alignment horizontal="general" vertical="bottom" textRotation="0" wrapText="false" indent="0" shrinkToFit="false"/>
      <protection locked="true" hidden="false"/>
    </xf>
    <xf numFmtId="169" fontId="7" fillId="3" borderId="0" xfId="16" applyFont="true" applyBorder="true" applyAlignment="true" applyProtection="true">
      <alignment horizontal="general" vertical="bottom" textRotation="0" wrapText="false" indent="0" shrinkToFit="false"/>
      <protection locked="true" hidden="false"/>
    </xf>
    <xf numFmtId="174" fontId="4" fillId="3" borderId="5" xfId="15"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9" fontId="7" fillId="3"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4" fontId="64" fillId="0" borderId="0" xfId="15" applyFont="true" applyBorder="true" applyAlignment="true" applyProtection="true">
      <alignment horizontal="center" vertical="center"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4" fontId="89"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9" fontId="4" fillId="3" borderId="1" xfId="15" applyFont="true" applyBorder="true" applyAlignment="true" applyProtection="true">
      <alignment horizontal="general" vertical="bottom" textRotation="0" wrapText="false" indent="0" shrinkToFit="false"/>
      <protection locked="true" hidden="false"/>
    </xf>
    <xf numFmtId="179" fontId="4" fillId="0" borderId="1" xfId="15" applyFont="true" applyBorder="true" applyAlignment="true" applyProtection="true">
      <alignment horizontal="general" vertical="bottom" textRotation="0" wrapText="false" indent="0" shrinkToFit="false"/>
      <protection locked="true" hidden="false"/>
    </xf>
    <xf numFmtId="179" fontId="4" fillId="0" borderId="1" xfId="34" applyFont="true" applyBorder="true" applyAlignment="true" applyProtection="true">
      <alignment horizontal="general" vertical="bottom" textRotation="0" wrapText="false" indent="0" shrinkToFit="false"/>
      <protection locked="true" hidden="false"/>
    </xf>
    <xf numFmtId="179" fontId="4" fillId="3" borderId="1" xfId="34" applyFont="true" applyBorder="true" applyAlignment="true" applyProtection="true">
      <alignment horizontal="general" vertical="bottom" textRotation="0" wrapText="false" indent="0" shrinkToFit="false"/>
      <protection locked="true" hidden="false"/>
    </xf>
    <xf numFmtId="179" fontId="4" fillId="0" borderId="1" xfId="15" applyFont="true" applyBorder="true" applyAlignment="true" applyProtection="true">
      <alignment horizontal="general" vertical="center" textRotation="0" wrapText="false" indent="0" shrinkToFit="false"/>
      <protection locked="true" hidden="false"/>
    </xf>
    <xf numFmtId="179" fontId="4" fillId="3" borderId="1" xfId="15" applyFont="true" applyBorder="true" applyAlignment="true" applyProtection="true">
      <alignment horizontal="general" vertical="center" textRotation="0" wrapText="false" indent="0" shrinkToFit="false"/>
      <protection locked="true" hidden="false"/>
    </xf>
    <xf numFmtId="179" fontId="4" fillId="3" borderId="1" xfId="34"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9" fontId="4" fillId="3" borderId="18" xfId="15" applyFont="true" applyBorder="true" applyAlignment="true" applyProtection="true">
      <alignment horizontal="general" vertical="bottom" textRotation="0" wrapText="false" indent="0" shrinkToFit="false"/>
      <protection locked="true" hidden="false"/>
    </xf>
    <xf numFmtId="179" fontId="4" fillId="0" borderId="18" xfId="15" applyFont="true" applyBorder="true" applyAlignment="true" applyProtection="true">
      <alignment horizontal="general" vertical="bottom" textRotation="0" wrapText="false" indent="0" shrinkToFit="false"/>
      <protection locked="true" hidden="false"/>
    </xf>
    <xf numFmtId="179" fontId="4" fillId="3" borderId="18" xfId="34"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9" fontId="11" fillId="3" borderId="31" xfId="15"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false" applyProtection="false">
      <alignment horizontal="general" vertical="bottom" textRotation="0" wrapText="false" indent="0" shrinkToFit="false"/>
      <protection locked="true" hidden="false"/>
    </xf>
    <xf numFmtId="174" fontId="51" fillId="3" borderId="0" xfId="0" applyFont="true" applyBorder="false" applyAlignment="false" applyProtection="false">
      <alignment horizontal="general" vertical="bottom" textRotation="0" wrapText="false" indent="0" shrinkToFit="false"/>
      <protection locked="true" hidden="false"/>
    </xf>
    <xf numFmtId="187" fontId="7" fillId="3" borderId="0" xfId="19" applyFont="true" applyBorder="true" applyAlignment="true" applyProtection="true">
      <alignment horizontal="general" vertical="bottom" textRotation="0" wrapText="false" indent="0" shrinkToFit="false"/>
      <protection locked="true" hidden="false"/>
    </xf>
    <xf numFmtId="179" fontId="7" fillId="3" borderId="0" xfId="26" applyFont="true" applyBorder="true" applyAlignment="true" applyProtection="true">
      <alignment horizontal="general" vertical="bottom" textRotation="0" wrapText="false" indent="0" shrinkToFit="false"/>
      <protection locked="true" hidden="false"/>
    </xf>
    <xf numFmtId="187" fontId="7" fillId="3" borderId="0" xfId="19" applyFont="true" applyBorder="true" applyAlignment="true" applyProtection="true">
      <alignment horizontal="center" vertical="bottom" textRotation="0" wrapText="false" indent="0" shrinkToFit="false"/>
      <protection locked="true" hidden="false"/>
    </xf>
    <xf numFmtId="178" fontId="17" fillId="2" borderId="0" xfId="0" applyFont="true" applyBorder="false" applyAlignment="true" applyProtection="false">
      <alignment horizontal="center" vertical="center" textRotation="0" wrapText="false" indent="0" shrinkToFit="false"/>
      <protection locked="true" hidden="false"/>
    </xf>
    <xf numFmtId="169" fontId="11" fillId="0" borderId="0" xfId="16" applyFont="true" applyBorder="true" applyAlignment="true" applyProtection="true">
      <alignment horizontal="center" vertical="bottom" textRotation="0" wrapText="false" indent="0" shrinkToFit="false"/>
      <protection locked="true" hidden="false"/>
    </xf>
    <xf numFmtId="179" fontId="14" fillId="0" borderId="0" xfId="15" applyFont="true" applyBorder="true" applyAlignment="true" applyProtection="true">
      <alignment horizontal="general" vertical="bottom" textRotation="0" wrapText="false" indent="0" shrinkToFit="false"/>
      <protection locked="true" hidden="false"/>
    </xf>
    <xf numFmtId="179" fontId="4" fillId="0" borderId="5" xfId="15"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1" fillId="3"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center"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9" fontId="4" fillId="11" borderId="0" xfId="15"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87" fontId="52" fillId="3" borderId="0" xfId="19"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9" fontId="8" fillId="3" borderId="8" xfId="16" applyFont="true" applyBorder="true" applyAlignment="true" applyProtection="true">
      <alignment horizontal="general" vertical="bottom" textRotation="0" wrapText="false" indent="0" shrinkToFit="false"/>
      <protection locked="true" hidden="false"/>
    </xf>
    <xf numFmtId="169" fontId="7" fillId="3" borderId="9" xfId="16" applyFont="true" applyBorder="true" applyAlignment="true" applyProtection="true">
      <alignment horizontal="general" vertical="bottom" textRotation="0" wrapText="false" indent="0" shrinkToFit="false"/>
      <protection locked="true" hidden="false"/>
    </xf>
    <xf numFmtId="187" fontId="52" fillId="3" borderId="0" xfId="19" applyFont="true" applyBorder="true" applyAlignment="true" applyProtection="true">
      <alignment horizontal="left" vertical="bottom" textRotation="0" wrapText="false" indent="0" shrinkToFit="false"/>
      <protection locked="true" hidden="false"/>
    </xf>
    <xf numFmtId="169" fontId="8" fillId="3" borderId="9" xfId="16"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9" fontId="7" fillId="3" borderId="5"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9" fontId="8" fillId="3" borderId="0"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76" fontId="11"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51" fillId="3" borderId="0" xfId="0" applyFont="true" applyBorder="false" applyAlignment="true" applyProtection="false">
      <alignment horizontal="general" vertical="bottom" textRotation="0" wrapText="true" indent="0" shrinkToFit="false"/>
      <protection locked="true" hidden="false"/>
    </xf>
    <xf numFmtId="176" fontId="51" fillId="3"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4" fillId="3" borderId="32" xfId="0" applyFont="true" applyBorder="true" applyAlignment="true" applyProtection="false">
      <alignment horizontal="general" vertical="top" textRotation="0" wrapText="true" indent="0" shrinkToFit="false"/>
      <protection locked="true" hidden="false"/>
    </xf>
    <xf numFmtId="164" fontId="4" fillId="3" borderId="33" xfId="0" applyFont="true" applyBorder="true" applyAlignment="true" applyProtection="false">
      <alignment horizontal="general" vertical="top"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11" fillId="18" borderId="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center" vertical="center" textRotation="0" wrapText="false" indent="0" shrinkToFit="false"/>
      <protection locked="true" hidden="false"/>
    </xf>
    <xf numFmtId="180"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72"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72"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9" fontId="17" fillId="2" borderId="0" xfId="16" applyFont="true" applyBorder="true" applyAlignment="true" applyProtection="true">
      <alignment horizontal="general" vertical="bottom" textRotation="0" wrapText="false" indent="0" shrinkToFit="false"/>
      <protection locked="true" hidden="false"/>
    </xf>
    <xf numFmtId="169" fontId="17" fillId="0" borderId="0" xfId="16" applyFont="true" applyBorder="true" applyAlignment="true" applyProtection="tru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72" fontId="17" fillId="2" borderId="18"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1" fillId="18" borderId="1" xfId="0" applyFont="true" applyBorder="true" applyAlignment="true" applyProtection="false">
      <alignment horizontal="justify" vertical="center" textRotation="0" wrapText="true" indent="0" shrinkToFit="false"/>
      <protection locked="true" hidden="false"/>
    </xf>
    <xf numFmtId="176" fontId="11" fillId="18"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76" fontId="4" fillId="0" borderId="1" xfId="0" applyFont="true" applyBorder="true" applyAlignment="true" applyProtection="false">
      <alignment horizontal="right" vertical="center" textRotation="0" wrapText="true" indent="0" shrinkToFit="false"/>
      <protection locked="true" hidden="false"/>
    </xf>
    <xf numFmtId="176" fontId="4"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18" borderId="1" xfId="0" applyFont="true" applyBorder="true" applyAlignment="true" applyProtection="false">
      <alignment horizontal="general" vertical="center" textRotation="0" wrapText="true" indent="0" shrinkToFit="false"/>
      <protection locked="true" hidden="false"/>
    </xf>
    <xf numFmtId="164" fontId="11" fillId="18"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6" fontId="4" fillId="0" borderId="1"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false" applyAlignment="true" applyProtection="false">
      <alignment horizontal="center" vertical="center" textRotation="0" wrapText="true" indent="0" shrinkToFit="false"/>
      <protection locked="true" hidden="false"/>
    </xf>
    <xf numFmtId="176" fontId="11" fillId="3" borderId="0" xfId="0" applyFont="true" applyBorder="false" applyAlignment="true" applyProtection="false">
      <alignment horizontal="right" vertical="center" textRotation="0" wrapText="true" indent="0" shrinkToFit="false"/>
      <protection locked="true" hidden="false"/>
    </xf>
    <xf numFmtId="164" fontId="20" fillId="0" borderId="0" xfId="72" applyFont="true" applyBorder="false" applyAlignment="true" applyProtection="false">
      <alignment horizontal="left" vertical="bottom" textRotation="0" wrapText="false" indent="0" shrinkToFit="false"/>
      <protection locked="true" hidden="false"/>
    </xf>
    <xf numFmtId="164" fontId="18" fillId="0" borderId="0" xfId="72" applyFont="true" applyBorder="fals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72" fontId="17" fillId="2" borderId="1"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center" textRotation="0" wrapText="true" indent="0" shrinkToFit="false"/>
      <protection locked="true" hidden="false"/>
    </xf>
    <xf numFmtId="164" fontId="11" fillId="18" borderId="1" xfId="0" applyFont="true" applyBorder="true" applyAlignment="true" applyProtection="false">
      <alignment horizontal="center" vertical="center" textRotation="0" wrapText="true" indent="0" shrinkToFit="false"/>
      <protection locked="true" hidden="false"/>
    </xf>
    <xf numFmtId="176" fontId="11" fillId="18" borderId="1" xfId="0" applyFont="true" applyBorder="true" applyAlignment="true" applyProtection="false">
      <alignment horizontal="general" vertical="center" textRotation="0" wrapText="true" indent="0" shrinkToFit="false"/>
      <protection locked="true" hidden="false"/>
    </xf>
    <xf numFmtId="169" fontId="20" fillId="0" borderId="0" xfId="16"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76" fontId="4" fillId="0" borderId="6" xfId="0" applyFont="true" applyBorder="true" applyAlignment="true" applyProtection="false">
      <alignment horizontal="right" vertical="center" textRotation="0" wrapText="true" indent="0" shrinkToFit="false"/>
      <protection locked="true" hidden="false"/>
    </xf>
    <xf numFmtId="187" fontId="4" fillId="0" borderId="1" xfId="0" applyFont="true" applyBorder="true" applyAlignment="true" applyProtection="false">
      <alignment horizontal="center" vertical="center" textRotation="0" wrapText="tru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8" fontId="11" fillId="18" borderId="1" xfId="0" applyFont="true" applyBorder="true" applyAlignment="true" applyProtection="false">
      <alignment horizontal="center" vertical="center" textRotation="0" wrapText="true" indent="0" shrinkToFit="false"/>
      <protection locked="true" hidden="false"/>
    </xf>
    <xf numFmtId="187" fontId="11" fillId="18" borderId="1" xfId="0" applyFont="true" applyBorder="true" applyAlignment="true" applyProtection="false">
      <alignment horizontal="center" vertical="center" textRotation="0" wrapText="true" indent="0" shrinkToFit="false"/>
      <protection locked="true" hidden="false"/>
    </xf>
    <xf numFmtId="164" fontId="8" fillId="18" borderId="1"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4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AFE" xfId="21"/>
    <cellStyle name="Comma 4 2" xfId="22"/>
    <cellStyle name="Comma 4 2 2" xfId="23"/>
    <cellStyle name="Millares 100 11" xfId="24"/>
    <cellStyle name="Millares 100 11 2" xfId="25"/>
    <cellStyle name="Millares 174 2" xfId="26"/>
    <cellStyle name="Millares 174 2 2" xfId="27"/>
    <cellStyle name="Millares 2" xfId="28"/>
    <cellStyle name="Millares 2 2" xfId="29"/>
    <cellStyle name="Millares 2 2 2" xfId="30"/>
    <cellStyle name="Millares 2 3" xfId="31"/>
    <cellStyle name="Millares 2 4" xfId="32"/>
    <cellStyle name="Millares 212" xfId="33"/>
    <cellStyle name="Millares 3" xfId="34"/>
    <cellStyle name="Millares 3 11" xfId="35"/>
    <cellStyle name="Millares 3 11 2" xfId="36"/>
    <cellStyle name="Millares 3 2" xfId="37"/>
    <cellStyle name="Millares 4" xfId="38"/>
    <cellStyle name="Millares 6" xfId="39"/>
    <cellStyle name="Millares 654 2 2" xfId="40"/>
    <cellStyle name="Millares 656" xfId="41"/>
    <cellStyle name="Millares 656 2" xfId="42"/>
    <cellStyle name="Millares 657" xfId="43"/>
    <cellStyle name="Millares 657 2" xfId="44"/>
    <cellStyle name="Millares [0] 2" xfId="45"/>
    <cellStyle name="Millares [0] 2 2" xfId="46"/>
    <cellStyle name="Millares [0] 3" xfId="47"/>
    <cellStyle name="Millares [0] 4" xfId="48"/>
    <cellStyle name="Normal 10 10 2 2 2" xfId="49"/>
    <cellStyle name="Normal 1016" xfId="50"/>
    <cellStyle name="Normal 1018" xfId="51"/>
    <cellStyle name="Normal 1022" xfId="52"/>
    <cellStyle name="Normal 1024" xfId="53"/>
    <cellStyle name="Normal 1025" xfId="54"/>
    <cellStyle name="Normal 1026" xfId="55"/>
    <cellStyle name="Normal 1027" xfId="56"/>
    <cellStyle name="Normal 105" xfId="57"/>
    <cellStyle name="Normal 107" xfId="58"/>
    <cellStyle name="Normal 109" xfId="59"/>
    <cellStyle name="Normal 12 10" xfId="60"/>
    <cellStyle name="Normal 12 2 10" xfId="61"/>
    <cellStyle name="Normal 12 2 2 4" xfId="62"/>
    <cellStyle name="Normal 125" xfId="63"/>
    <cellStyle name="Normal 126" xfId="64"/>
    <cellStyle name="Normal 199 2 2" xfId="65"/>
    <cellStyle name="Normal 2" xfId="66"/>
    <cellStyle name="Normal 2 10 2 2 2" xfId="67"/>
    <cellStyle name="Normal 2 2" xfId="68"/>
    <cellStyle name="Normal 2 2 2 3" xfId="69"/>
    <cellStyle name="Normal 3" xfId="70"/>
    <cellStyle name="Normal 3 3" xfId="71"/>
    <cellStyle name="Normal 4 2" xfId="72"/>
    <cellStyle name="Normal 601" xfId="73"/>
    <cellStyle name="Normal 605" xfId="74"/>
    <cellStyle name="Normal 606" xfId="75"/>
    <cellStyle name="Normal 636" xfId="76"/>
    <cellStyle name="Normal 640" xfId="77"/>
    <cellStyle name="Normal 643" xfId="78"/>
    <cellStyle name="Normal 646" xfId="79"/>
    <cellStyle name="Normal 647" xfId="80"/>
    <cellStyle name="Normal 649" xfId="81"/>
    <cellStyle name="Normal 650" xfId="82"/>
    <cellStyle name="Normal 651" xfId="83"/>
    <cellStyle name="Normal 652" xfId="84"/>
    <cellStyle name="Normal 653" xfId="85"/>
    <cellStyle name="Normal 654" xfId="86"/>
    <cellStyle name="Normal 655" xfId="87"/>
    <cellStyle name="Normal 656" xfId="88"/>
    <cellStyle name="Normal 657" xfId="89"/>
    <cellStyle name="Normal 658" xfId="90"/>
    <cellStyle name="Normal 659" xfId="91"/>
    <cellStyle name="Normal 660" xfId="92"/>
    <cellStyle name="Normal 662" xfId="93"/>
    <cellStyle name="Normal 663" xfId="94"/>
    <cellStyle name="Normal 664" xfId="95"/>
    <cellStyle name="Normal 665" xfId="96"/>
    <cellStyle name="Normal 667" xfId="97"/>
    <cellStyle name="Normal 673" xfId="98"/>
    <cellStyle name="Normal 674" xfId="99"/>
    <cellStyle name="Normal 675" xfId="100"/>
    <cellStyle name="Normal 676" xfId="101"/>
    <cellStyle name="Normal 677" xfId="102"/>
    <cellStyle name="Normal 678" xfId="103"/>
    <cellStyle name="Normal 679" xfId="104"/>
    <cellStyle name="Normal 684" xfId="105"/>
    <cellStyle name="Normal 713" xfId="106"/>
    <cellStyle name="Normal 714" xfId="107"/>
    <cellStyle name="Normal 715" xfId="108"/>
    <cellStyle name="Normal 744" xfId="109"/>
    <cellStyle name="Normal 802" xfId="110"/>
    <cellStyle name="Normal 944" xfId="111"/>
    <cellStyle name="Normal 947" xfId="112"/>
    <cellStyle name="Normal 952" xfId="113"/>
    <cellStyle name="Normal 957" xfId="114"/>
    <cellStyle name="Normal 958" xfId="115"/>
    <cellStyle name="Normal 959" xfId="116"/>
    <cellStyle name="Normal 960" xfId="117"/>
    <cellStyle name="Normal 961" xfId="118"/>
    <cellStyle name="Normal 962" xfId="119"/>
    <cellStyle name="Normal 963" xfId="120"/>
    <cellStyle name="Normal 964" xfId="121"/>
    <cellStyle name="Normal 965" xfId="122"/>
    <cellStyle name="Normal 966" xfId="123"/>
    <cellStyle name="Normal 967" xfId="124"/>
    <cellStyle name="Normal 971" xfId="125"/>
    <cellStyle name="Normal 986" xfId="1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externalLink" Target="externalLinks/externalLink2.xml"/><Relationship Id="rId56" Type="http://schemas.openxmlformats.org/officeDocument/2006/relationships/externalLink" Target="externalLinks/externalLink3.xml"/><Relationship Id="rId57" Type="http://schemas.openxmlformats.org/officeDocument/2006/relationships/externalLink" Target="externalLinks/externalLink4.xml"/><Relationship Id="rId58" Type="http://schemas.openxmlformats.org/officeDocument/2006/relationships/externalLink" Target="externalLinks/externalLink5.xml"/><Relationship Id="rId59" Type="http://schemas.openxmlformats.org/officeDocument/2006/relationships/externalLink" Target="externalLinks/externalLink6.xml"/><Relationship Id="rId60" Type="http://schemas.openxmlformats.org/officeDocument/2006/relationships/externalLink" Target="externalLinks/externalLink7.xml"/><Relationship Id="rId61" Type="http://schemas.openxmlformats.org/officeDocument/2006/relationships/externalLink" Target="externalLinks/externalLink8.xml"/><Relationship Id="rId62" Type="http://schemas.openxmlformats.org/officeDocument/2006/relationships/externalLink" Target="externalLinks/externalLink9.xml"/><Relationship Id="rId63" Type="http://schemas.openxmlformats.org/officeDocument/2006/relationships/externalLink" Target="externalLinks/externalLink10.xml"/><Relationship Id="rId64" Type="http://schemas.openxmlformats.org/officeDocument/2006/relationships/externalLink" Target="externalLinks/externalLink11.xml"/><Relationship Id="rId65" Type="http://schemas.openxmlformats.org/officeDocument/2006/relationships/externalLink" Target="externalLinks/externalLink12.xml"/><Relationship Id="rId66" Type="http://schemas.openxmlformats.org/officeDocument/2006/relationships/externalLink" Target="externalLinks/externalLink13.xml"/><Relationship Id="rId6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64</xdr:row>
      <xdr:rowOff>0</xdr:rowOff>
    </xdr:from>
    <xdr:to>
      <xdr:col>9</xdr:col>
      <xdr:colOff>86760</xdr:colOff>
      <xdr:row>70</xdr:row>
      <xdr:rowOff>122400</xdr:rowOff>
    </xdr:to>
    <xdr:pic>
      <xdr:nvPicPr>
        <xdr:cNvPr id="0" name="Picture 2209" descr="Línea de firma de Microsoft Office..."/>
        <xdr:cNvPicPr/>
      </xdr:nvPicPr>
      <xdr:blipFill>
        <a:blip r:embed="rId1"/>
        <a:stretch/>
      </xdr:blipFill>
      <xdr:spPr>
        <a:xfrm>
          <a:off x="4834800" y="11007000"/>
          <a:ext cx="2504160" cy="1219680"/>
        </a:xfrm>
        <a:prstGeom prst="rect">
          <a:avLst/>
        </a:prstGeom>
        <a:ln w="0">
          <a:noFill/>
        </a:ln>
      </xdr:spPr>
    </xdr:pic>
    <xdr:clientData/>
  </xdr:twoCellAnchor>
  <xdr:twoCellAnchor editAs="oneCell">
    <xdr:from>
      <xdr:col>0</xdr:col>
      <xdr:colOff>0</xdr:colOff>
      <xdr:row>64</xdr:row>
      <xdr:rowOff>0</xdr:rowOff>
    </xdr:from>
    <xdr:to>
      <xdr:col>3</xdr:col>
      <xdr:colOff>86760</xdr:colOff>
      <xdr:row>70</xdr:row>
      <xdr:rowOff>122400</xdr:rowOff>
    </xdr:to>
    <xdr:pic>
      <xdr:nvPicPr>
        <xdr:cNvPr id="1" name="Picture 2210" descr="Línea de firma de Microsoft Office..."/>
        <xdr:cNvPicPr/>
      </xdr:nvPicPr>
      <xdr:blipFill>
        <a:blip r:embed="rId2"/>
        <a:stretch/>
      </xdr:blipFill>
      <xdr:spPr>
        <a:xfrm>
          <a:off x="0" y="11007000"/>
          <a:ext cx="2504160" cy="1219680"/>
        </a:xfrm>
        <a:prstGeom prst="rect">
          <a:avLst/>
        </a:prstGeom>
        <a:ln w="0">
          <a:noFill/>
        </a:ln>
      </xdr:spPr>
    </xdr:pic>
    <xdr:clientData/>
  </xdr:twoCellAnchor>
  <xdr:twoCellAnchor editAs="oneCell">
    <xdr:from>
      <xdr:col>0</xdr:col>
      <xdr:colOff>39240</xdr:colOff>
      <xdr:row>0</xdr:row>
      <xdr:rowOff>38160</xdr:rowOff>
    </xdr:from>
    <xdr:to>
      <xdr:col>1</xdr:col>
      <xdr:colOff>642240</xdr:colOff>
      <xdr:row>2</xdr:row>
      <xdr:rowOff>30600</xdr:rowOff>
    </xdr:to>
    <xdr:sp>
      <xdr:nvSpPr>
        <xdr:cNvPr id="2" name="Imagen 5"/>
        <xdr:cNvSpPr/>
      </xdr:nvSpPr>
      <xdr:spPr>
        <a:xfrm>
          <a:off x="39240" y="38160"/>
          <a:ext cx="1408680" cy="33552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54760</xdr:colOff>
      <xdr:row>9</xdr:row>
      <xdr:rowOff>53640</xdr:rowOff>
    </xdr:from>
    <xdr:to>
      <xdr:col>1</xdr:col>
      <xdr:colOff>329760</xdr:colOff>
      <xdr:row>10</xdr:row>
      <xdr:rowOff>160200</xdr:rowOff>
    </xdr:to>
    <xdr:sp>
      <xdr:nvSpPr>
        <xdr:cNvPr id="18" name="WordArt 1"/>
        <xdr:cNvSpPr txBox="1"/>
      </xdr:nvSpPr>
      <xdr:spPr>
        <a:xfrm>
          <a:off x="2354760" y="1699560"/>
          <a:ext cx="226584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080</xdr:colOff>
      <xdr:row>11</xdr:row>
      <xdr:rowOff>0</xdr:rowOff>
    </xdr:from>
    <xdr:to>
      <xdr:col>0</xdr:col>
      <xdr:colOff>3991680</xdr:colOff>
      <xdr:row>12</xdr:row>
      <xdr:rowOff>91440</xdr:rowOff>
    </xdr:to>
    <xdr:sp>
      <xdr:nvSpPr>
        <xdr:cNvPr id="19" name="WordArt 1"/>
        <xdr:cNvSpPr txBox="1"/>
      </xdr:nvSpPr>
      <xdr:spPr>
        <a:xfrm>
          <a:off x="1666080" y="2011680"/>
          <a:ext cx="2325600" cy="2743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5320</xdr:colOff>
      <xdr:row>11</xdr:row>
      <xdr:rowOff>0</xdr:rowOff>
    </xdr:from>
    <xdr:to>
      <xdr:col>0</xdr:col>
      <xdr:colOff>4124520</xdr:colOff>
      <xdr:row>12</xdr:row>
      <xdr:rowOff>83520</xdr:rowOff>
    </xdr:to>
    <xdr:sp>
      <xdr:nvSpPr>
        <xdr:cNvPr id="20" name="WordArt 1"/>
        <xdr:cNvSpPr txBox="1"/>
      </xdr:nvSpPr>
      <xdr:spPr>
        <a:xfrm>
          <a:off x="1795320" y="2194560"/>
          <a:ext cx="2329200" cy="26640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6760</xdr:colOff>
      <xdr:row>13</xdr:row>
      <xdr:rowOff>23040</xdr:rowOff>
    </xdr:from>
    <xdr:to>
      <xdr:col>3</xdr:col>
      <xdr:colOff>581400</xdr:colOff>
      <xdr:row>14</xdr:row>
      <xdr:rowOff>129240</xdr:rowOff>
    </xdr:to>
    <xdr:sp>
      <xdr:nvSpPr>
        <xdr:cNvPr id="21" name="WordArt 1"/>
        <xdr:cNvSpPr txBox="1"/>
      </xdr:nvSpPr>
      <xdr:spPr>
        <a:xfrm>
          <a:off x="2364840" y="2423520"/>
          <a:ext cx="2882520" cy="2966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86760</xdr:colOff>
      <xdr:row>13</xdr:row>
      <xdr:rowOff>23040</xdr:rowOff>
    </xdr:from>
    <xdr:to>
      <xdr:col>3</xdr:col>
      <xdr:colOff>581400</xdr:colOff>
      <xdr:row>14</xdr:row>
      <xdr:rowOff>129240</xdr:rowOff>
    </xdr:to>
    <xdr:sp>
      <xdr:nvSpPr>
        <xdr:cNvPr id="22" name="WordArt 1"/>
        <xdr:cNvSpPr txBox="1"/>
      </xdr:nvSpPr>
      <xdr:spPr>
        <a:xfrm>
          <a:off x="2364840" y="2423520"/>
          <a:ext cx="2882520" cy="2966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86760</xdr:colOff>
      <xdr:row>13</xdr:row>
      <xdr:rowOff>23040</xdr:rowOff>
    </xdr:from>
    <xdr:to>
      <xdr:col>3</xdr:col>
      <xdr:colOff>588240</xdr:colOff>
      <xdr:row>14</xdr:row>
      <xdr:rowOff>122040</xdr:rowOff>
    </xdr:to>
    <xdr:sp>
      <xdr:nvSpPr>
        <xdr:cNvPr id="23" name="WordArt 1"/>
        <xdr:cNvSpPr txBox="1"/>
      </xdr:nvSpPr>
      <xdr:spPr>
        <a:xfrm>
          <a:off x="2364840" y="2423520"/>
          <a:ext cx="288936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86760</xdr:colOff>
      <xdr:row>13</xdr:row>
      <xdr:rowOff>23040</xdr:rowOff>
    </xdr:from>
    <xdr:to>
      <xdr:col>3</xdr:col>
      <xdr:colOff>581400</xdr:colOff>
      <xdr:row>14</xdr:row>
      <xdr:rowOff>129240</xdr:rowOff>
    </xdr:to>
    <xdr:sp>
      <xdr:nvSpPr>
        <xdr:cNvPr id="24" name="WordArt 1"/>
        <xdr:cNvSpPr txBox="1"/>
      </xdr:nvSpPr>
      <xdr:spPr>
        <a:xfrm>
          <a:off x="2364840" y="2423520"/>
          <a:ext cx="2882520" cy="2966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86760</xdr:colOff>
      <xdr:row>13</xdr:row>
      <xdr:rowOff>23040</xdr:rowOff>
    </xdr:from>
    <xdr:to>
      <xdr:col>3</xdr:col>
      <xdr:colOff>581400</xdr:colOff>
      <xdr:row>14</xdr:row>
      <xdr:rowOff>129240</xdr:rowOff>
    </xdr:to>
    <xdr:sp>
      <xdr:nvSpPr>
        <xdr:cNvPr id="25" name="WordArt 1"/>
        <xdr:cNvSpPr txBox="1"/>
      </xdr:nvSpPr>
      <xdr:spPr>
        <a:xfrm>
          <a:off x="2364840" y="2423520"/>
          <a:ext cx="2882520" cy="2966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86760</xdr:colOff>
      <xdr:row>13</xdr:row>
      <xdr:rowOff>23040</xdr:rowOff>
    </xdr:from>
    <xdr:to>
      <xdr:col>3</xdr:col>
      <xdr:colOff>588240</xdr:colOff>
      <xdr:row>14</xdr:row>
      <xdr:rowOff>122040</xdr:rowOff>
    </xdr:to>
    <xdr:sp>
      <xdr:nvSpPr>
        <xdr:cNvPr id="26" name="WordArt 1"/>
        <xdr:cNvSpPr txBox="1"/>
      </xdr:nvSpPr>
      <xdr:spPr>
        <a:xfrm>
          <a:off x="2364840" y="2423520"/>
          <a:ext cx="288936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86760</xdr:colOff>
      <xdr:row>13</xdr:row>
      <xdr:rowOff>23040</xdr:rowOff>
    </xdr:from>
    <xdr:to>
      <xdr:col>3</xdr:col>
      <xdr:colOff>581400</xdr:colOff>
      <xdr:row>14</xdr:row>
      <xdr:rowOff>129240</xdr:rowOff>
    </xdr:to>
    <xdr:sp>
      <xdr:nvSpPr>
        <xdr:cNvPr id="27" name="WordArt 1"/>
        <xdr:cNvSpPr txBox="1"/>
      </xdr:nvSpPr>
      <xdr:spPr>
        <a:xfrm>
          <a:off x="2364840" y="2423520"/>
          <a:ext cx="2882520" cy="2966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86760</xdr:colOff>
      <xdr:row>13</xdr:row>
      <xdr:rowOff>23040</xdr:rowOff>
    </xdr:from>
    <xdr:to>
      <xdr:col>3</xdr:col>
      <xdr:colOff>581400</xdr:colOff>
      <xdr:row>14</xdr:row>
      <xdr:rowOff>129240</xdr:rowOff>
    </xdr:to>
    <xdr:sp>
      <xdr:nvSpPr>
        <xdr:cNvPr id="28" name="WordArt 1"/>
        <xdr:cNvSpPr txBox="1"/>
      </xdr:nvSpPr>
      <xdr:spPr>
        <a:xfrm>
          <a:off x="2364840" y="2423520"/>
          <a:ext cx="2882520" cy="2966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86760</xdr:colOff>
      <xdr:row>13</xdr:row>
      <xdr:rowOff>23040</xdr:rowOff>
    </xdr:from>
    <xdr:to>
      <xdr:col>3</xdr:col>
      <xdr:colOff>588240</xdr:colOff>
      <xdr:row>14</xdr:row>
      <xdr:rowOff>122040</xdr:rowOff>
    </xdr:to>
    <xdr:sp>
      <xdr:nvSpPr>
        <xdr:cNvPr id="29" name="WordArt 1"/>
        <xdr:cNvSpPr txBox="1"/>
      </xdr:nvSpPr>
      <xdr:spPr>
        <a:xfrm>
          <a:off x="2364840" y="2423520"/>
          <a:ext cx="288936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86760</xdr:colOff>
      <xdr:row>13</xdr:row>
      <xdr:rowOff>23040</xdr:rowOff>
    </xdr:from>
    <xdr:to>
      <xdr:col>3</xdr:col>
      <xdr:colOff>581400</xdr:colOff>
      <xdr:row>14</xdr:row>
      <xdr:rowOff>129240</xdr:rowOff>
    </xdr:to>
    <xdr:sp>
      <xdr:nvSpPr>
        <xdr:cNvPr id="30" name="WordArt 1"/>
        <xdr:cNvSpPr txBox="1"/>
      </xdr:nvSpPr>
      <xdr:spPr>
        <a:xfrm>
          <a:off x="2364840" y="2423520"/>
          <a:ext cx="2882520" cy="2966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86760</xdr:colOff>
      <xdr:row>13</xdr:row>
      <xdr:rowOff>23040</xdr:rowOff>
    </xdr:from>
    <xdr:to>
      <xdr:col>3</xdr:col>
      <xdr:colOff>581400</xdr:colOff>
      <xdr:row>14</xdr:row>
      <xdr:rowOff>129240</xdr:rowOff>
    </xdr:to>
    <xdr:sp>
      <xdr:nvSpPr>
        <xdr:cNvPr id="31" name="WordArt 1"/>
        <xdr:cNvSpPr txBox="1"/>
      </xdr:nvSpPr>
      <xdr:spPr>
        <a:xfrm>
          <a:off x="2364840" y="2423520"/>
          <a:ext cx="2882520" cy="2966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86760</xdr:colOff>
      <xdr:row>13</xdr:row>
      <xdr:rowOff>23040</xdr:rowOff>
    </xdr:from>
    <xdr:to>
      <xdr:col>3</xdr:col>
      <xdr:colOff>588240</xdr:colOff>
      <xdr:row>14</xdr:row>
      <xdr:rowOff>122040</xdr:rowOff>
    </xdr:to>
    <xdr:sp>
      <xdr:nvSpPr>
        <xdr:cNvPr id="32" name="WordArt 1"/>
        <xdr:cNvSpPr txBox="1"/>
      </xdr:nvSpPr>
      <xdr:spPr>
        <a:xfrm>
          <a:off x="2364840" y="2423520"/>
          <a:ext cx="288936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1400</xdr:colOff>
      <xdr:row>14</xdr:row>
      <xdr:rowOff>122040</xdr:rowOff>
    </xdr:to>
    <xdr:sp>
      <xdr:nvSpPr>
        <xdr:cNvPr id="33" name="WordArt 1"/>
        <xdr:cNvSpPr txBox="1"/>
      </xdr:nvSpPr>
      <xdr:spPr>
        <a:xfrm>
          <a:off x="2357280" y="2423520"/>
          <a:ext cx="289008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1400</xdr:colOff>
      <xdr:row>14</xdr:row>
      <xdr:rowOff>122040</xdr:rowOff>
    </xdr:to>
    <xdr:sp>
      <xdr:nvSpPr>
        <xdr:cNvPr id="34" name="WordArt 1"/>
        <xdr:cNvSpPr txBox="1"/>
      </xdr:nvSpPr>
      <xdr:spPr>
        <a:xfrm>
          <a:off x="2357280" y="2423520"/>
          <a:ext cx="289008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8240</xdr:colOff>
      <xdr:row>14</xdr:row>
      <xdr:rowOff>122040</xdr:rowOff>
    </xdr:to>
    <xdr:sp>
      <xdr:nvSpPr>
        <xdr:cNvPr id="35" name="WordArt 1"/>
        <xdr:cNvSpPr txBox="1"/>
      </xdr:nvSpPr>
      <xdr:spPr>
        <a:xfrm>
          <a:off x="2357280" y="2423520"/>
          <a:ext cx="289692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1400</xdr:colOff>
      <xdr:row>14</xdr:row>
      <xdr:rowOff>122040</xdr:rowOff>
    </xdr:to>
    <xdr:sp>
      <xdr:nvSpPr>
        <xdr:cNvPr id="36" name="WordArt 1"/>
        <xdr:cNvSpPr txBox="1"/>
      </xdr:nvSpPr>
      <xdr:spPr>
        <a:xfrm>
          <a:off x="2357280" y="2423520"/>
          <a:ext cx="289008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1400</xdr:colOff>
      <xdr:row>14</xdr:row>
      <xdr:rowOff>122040</xdr:rowOff>
    </xdr:to>
    <xdr:sp>
      <xdr:nvSpPr>
        <xdr:cNvPr id="37" name="WordArt 1"/>
        <xdr:cNvSpPr txBox="1"/>
      </xdr:nvSpPr>
      <xdr:spPr>
        <a:xfrm>
          <a:off x="2357280" y="2423520"/>
          <a:ext cx="289008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8240</xdr:colOff>
      <xdr:row>14</xdr:row>
      <xdr:rowOff>122040</xdr:rowOff>
    </xdr:to>
    <xdr:sp>
      <xdr:nvSpPr>
        <xdr:cNvPr id="38" name="WordArt 1"/>
        <xdr:cNvSpPr txBox="1"/>
      </xdr:nvSpPr>
      <xdr:spPr>
        <a:xfrm>
          <a:off x="2357280" y="2423520"/>
          <a:ext cx="289692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1400</xdr:colOff>
      <xdr:row>14</xdr:row>
      <xdr:rowOff>122040</xdr:rowOff>
    </xdr:to>
    <xdr:sp>
      <xdr:nvSpPr>
        <xdr:cNvPr id="39" name="WordArt 1"/>
        <xdr:cNvSpPr txBox="1"/>
      </xdr:nvSpPr>
      <xdr:spPr>
        <a:xfrm>
          <a:off x="2357280" y="2423520"/>
          <a:ext cx="289008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1400</xdr:colOff>
      <xdr:row>14</xdr:row>
      <xdr:rowOff>122040</xdr:rowOff>
    </xdr:to>
    <xdr:sp>
      <xdr:nvSpPr>
        <xdr:cNvPr id="40" name="WordArt 1"/>
        <xdr:cNvSpPr txBox="1"/>
      </xdr:nvSpPr>
      <xdr:spPr>
        <a:xfrm>
          <a:off x="2357280" y="2423520"/>
          <a:ext cx="289008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8240</xdr:colOff>
      <xdr:row>14</xdr:row>
      <xdr:rowOff>122040</xdr:rowOff>
    </xdr:to>
    <xdr:sp>
      <xdr:nvSpPr>
        <xdr:cNvPr id="41" name="WordArt 1"/>
        <xdr:cNvSpPr txBox="1"/>
      </xdr:nvSpPr>
      <xdr:spPr>
        <a:xfrm>
          <a:off x="2357280" y="2423520"/>
          <a:ext cx="289692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1400</xdr:colOff>
      <xdr:row>14</xdr:row>
      <xdr:rowOff>122040</xdr:rowOff>
    </xdr:to>
    <xdr:sp>
      <xdr:nvSpPr>
        <xdr:cNvPr id="42" name="WordArt 1"/>
        <xdr:cNvSpPr txBox="1"/>
      </xdr:nvSpPr>
      <xdr:spPr>
        <a:xfrm>
          <a:off x="2357280" y="2423520"/>
          <a:ext cx="289008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1400</xdr:colOff>
      <xdr:row>14</xdr:row>
      <xdr:rowOff>122040</xdr:rowOff>
    </xdr:to>
    <xdr:sp>
      <xdr:nvSpPr>
        <xdr:cNvPr id="43" name="WordArt 1"/>
        <xdr:cNvSpPr txBox="1"/>
      </xdr:nvSpPr>
      <xdr:spPr>
        <a:xfrm>
          <a:off x="2357280" y="2423520"/>
          <a:ext cx="289008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79200</xdr:colOff>
      <xdr:row>13</xdr:row>
      <xdr:rowOff>23040</xdr:rowOff>
    </xdr:from>
    <xdr:to>
      <xdr:col>3</xdr:col>
      <xdr:colOff>588240</xdr:colOff>
      <xdr:row>14</xdr:row>
      <xdr:rowOff>122040</xdr:rowOff>
    </xdr:to>
    <xdr:sp>
      <xdr:nvSpPr>
        <xdr:cNvPr id="44" name="WordArt 1"/>
        <xdr:cNvSpPr txBox="1"/>
      </xdr:nvSpPr>
      <xdr:spPr>
        <a:xfrm>
          <a:off x="2357280" y="2423520"/>
          <a:ext cx="289692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8200</xdr:colOff>
      <xdr:row>8</xdr:row>
      <xdr:rowOff>37800</xdr:rowOff>
    </xdr:from>
    <xdr:to>
      <xdr:col>1</xdr:col>
      <xdr:colOff>415440</xdr:colOff>
      <xdr:row>9</xdr:row>
      <xdr:rowOff>152280</xdr:rowOff>
    </xdr:to>
    <xdr:sp>
      <xdr:nvSpPr>
        <xdr:cNvPr id="3" name="WordArt 1"/>
        <xdr:cNvSpPr txBox="1"/>
      </xdr:nvSpPr>
      <xdr:spPr>
        <a:xfrm>
          <a:off x="2428200" y="1500840"/>
          <a:ext cx="2387880" cy="29736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8280</xdr:colOff>
      <xdr:row>7</xdr:row>
      <xdr:rowOff>122040</xdr:rowOff>
    </xdr:from>
    <xdr:to>
      <xdr:col>2</xdr:col>
      <xdr:colOff>1833480</xdr:colOff>
      <xdr:row>9</xdr:row>
      <xdr:rowOff>83520</xdr:rowOff>
    </xdr:to>
    <xdr:sp>
      <xdr:nvSpPr>
        <xdr:cNvPr id="4" name="WordArt 1"/>
        <xdr:cNvSpPr txBox="1"/>
      </xdr:nvSpPr>
      <xdr:spPr>
        <a:xfrm>
          <a:off x="2520720" y="1402200"/>
          <a:ext cx="2537280" cy="3272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4400</xdr:colOff>
      <xdr:row>15</xdr:row>
      <xdr:rowOff>7560</xdr:rowOff>
    </xdr:from>
    <xdr:to>
      <xdr:col>2</xdr:col>
      <xdr:colOff>621000</xdr:colOff>
      <xdr:row>16</xdr:row>
      <xdr:rowOff>114840</xdr:rowOff>
    </xdr:to>
    <xdr:sp>
      <xdr:nvSpPr>
        <xdr:cNvPr id="5" name="WordArt 1"/>
        <xdr:cNvSpPr txBox="1"/>
      </xdr:nvSpPr>
      <xdr:spPr>
        <a:xfrm>
          <a:off x="2624400" y="2798280"/>
          <a:ext cx="2373480" cy="2977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11</xdr:row>
      <xdr:rowOff>37800</xdr:rowOff>
    </xdr:from>
    <xdr:to>
      <xdr:col>6</xdr:col>
      <xdr:colOff>1080</xdr:colOff>
      <xdr:row>13</xdr:row>
      <xdr:rowOff>167760</xdr:rowOff>
    </xdr:to>
    <xdr:sp>
      <xdr:nvSpPr>
        <xdr:cNvPr id="6" name="CuadroTexto 2"/>
        <xdr:cNvSpPr/>
      </xdr:nvSpPr>
      <xdr:spPr>
        <a:xfrm>
          <a:off x="46080" y="2049480"/>
          <a:ext cx="6599520" cy="495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xdr:txBody>
    </xdr:sp>
    <xdr:clientData/>
  </xdr:twoCellAnchor>
  <xdr:twoCellAnchor editAs="oneCell">
    <xdr:from>
      <xdr:col>0</xdr:col>
      <xdr:colOff>46080</xdr:colOff>
      <xdr:row>15</xdr:row>
      <xdr:rowOff>37800</xdr:rowOff>
    </xdr:from>
    <xdr:to>
      <xdr:col>6</xdr:col>
      <xdr:colOff>1080</xdr:colOff>
      <xdr:row>17</xdr:row>
      <xdr:rowOff>182880</xdr:rowOff>
    </xdr:to>
    <xdr:sp>
      <xdr:nvSpPr>
        <xdr:cNvPr id="7" name="CuadroTexto 3"/>
        <xdr:cNvSpPr/>
      </xdr:nvSpPr>
      <xdr:spPr>
        <a:xfrm>
          <a:off x="46080" y="2781000"/>
          <a:ext cx="6599520" cy="51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9</xdr:row>
      <xdr:rowOff>37800</xdr:rowOff>
    </xdr:from>
    <xdr:to>
      <xdr:col>6</xdr:col>
      <xdr:colOff>1080</xdr:colOff>
      <xdr:row>21</xdr:row>
      <xdr:rowOff>167760</xdr:rowOff>
    </xdr:to>
    <xdr:sp>
      <xdr:nvSpPr>
        <xdr:cNvPr id="8" name="CuadroTexto 4"/>
        <xdr:cNvSpPr/>
      </xdr:nvSpPr>
      <xdr:spPr>
        <a:xfrm>
          <a:off x="46080" y="3512520"/>
          <a:ext cx="6599520" cy="495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0</xdr:rowOff>
    </xdr:from>
    <xdr:to>
      <xdr:col>6</xdr:col>
      <xdr:colOff>1080</xdr:colOff>
      <xdr:row>25</xdr:row>
      <xdr:rowOff>37800</xdr:rowOff>
    </xdr:to>
    <xdr:sp>
      <xdr:nvSpPr>
        <xdr:cNvPr id="9" name="CuadroTexto 5"/>
        <xdr:cNvSpPr/>
      </xdr:nvSpPr>
      <xdr:spPr>
        <a:xfrm>
          <a:off x="46080" y="4206240"/>
          <a:ext cx="6599520" cy="403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1</xdr:row>
      <xdr:rowOff>37800</xdr:rowOff>
    </xdr:from>
    <xdr:to>
      <xdr:col>6</xdr:col>
      <xdr:colOff>1080</xdr:colOff>
      <xdr:row>13</xdr:row>
      <xdr:rowOff>167760</xdr:rowOff>
    </xdr:to>
    <xdr:sp>
      <xdr:nvSpPr>
        <xdr:cNvPr id="10" name="CuadroTexto 2"/>
        <xdr:cNvSpPr/>
      </xdr:nvSpPr>
      <xdr:spPr>
        <a:xfrm>
          <a:off x="46080" y="2049480"/>
          <a:ext cx="6599520" cy="495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Las reservas de revalúo constituidas hasta el 31 de diciembre de 2019 fueron capitalizadas en el ejercicio 202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6080</xdr:colOff>
      <xdr:row>15</xdr:row>
      <xdr:rowOff>37800</xdr:rowOff>
    </xdr:from>
    <xdr:to>
      <xdr:col>6</xdr:col>
      <xdr:colOff>1080</xdr:colOff>
      <xdr:row>17</xdr:row>
      <xdr:rowOff>182880</xdr:rowOff>
    </xdr:to>
    <xdr:sp>
      <xdr:nvSpPr>
        <xdr:cNvPr id="11" name="CuadroTexto 3"/>
        <xdr:cNvSpPr/>
      </xdr:nvSpPr>
      <xdr:spPr>
        <a:xfrm>
          <a:off x="46080" y="2781000"/>
          <a:ext cx="6599520" cy="51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Ver </a:t>
          </a:r>
          <a:r>
            <a:rPr b="1" lang="en-US" sz="1100" spc="-1" strike="noStrike">
              <a:solidFill>
                <a:srgbClr val="000000"/>
              </a:solidFill>
              <a:latin typeface="Calibri"/>
            </a:rPr>
            <a:t>Nota 2.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9</xdr:row>
      <xdr:rowOff>37800</xdr:rowOff>
    </xdr:from>
    <xdr:to>
      <xdr:col>6</xdr:col>
      <xdr:colOff>1080</xdr:colOff>
      <xdr:row>21</xdr:row>
      <xdr:rowOff>167760</xdr:rowOff>
    </xdr:to>
    <xdr:sp>
      <xdr:nvSpPr>
        <xdr:cNvPr id="12" name="CuadroTexto 4"/>
        <xdr:cNvSpPr/>
      </xdr:nvSpPr>
      <xdr:spPr>
        <a:xfrm>
          <a:off x="46080" y="3512520"/>
          <a:ext cx="6599520" cy="495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N/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0</xdr:rowOff>
    </xdr:from>
    <xdr:to>
      <xdr:col>6</xdr:col>
      <xdr:colOff>1080</xdr:colOff>
      <xdr:row>26</xdr:row>
      <xdr:rowOff>122040</xdr:rowOff>
    </xdr:to>
    <xdr:sp>
      <xdr:nvSpPr>
        <xdr:cNvPr id="13" name="CuadroTexto 5"/>
        <xdr:cNvSpPr/>
      </xdr:nvSpPr>
      <xdr:spPr>
        <a:xfrm>
          <a:off x="46080" y="4206240"/>
          <a:ext cx="6599520" cy="67068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En Asamblea General Ordinaria de Accionistas de fecha 19 de abril de 2024, se resuelve Capitalizar parte del resultado del ejercicio fiscal cerrado el 31 de diciembre de 2023. </a:t>
          </a:r>
          <a:endParaRPr b="0" lang="en-US" sz="1100" spc="-1" strike="noStrike">
            <a:latin typeface="Times New Roman"/>
          </a:endParaRPr>
        </a:p>
        <a:p>
          <a:endParaRPr b="0" lang="en-US" sz="2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0</xdr:colOff>
      <xdr:row>8</xdr:row>
      <xdr:rowOff>0</xdr:rowOff>
    </xdr:from>
    <xdr:to>
      <xdr:col>1</xdr:col>
      <xdr:colOff>705960</xdr:colOff>
      <xdr:row>9</xdr:row>
      <xdr:rowOff>91440</xdr:rowOff>
    </xdr:to>
    <xdr:sp>
      <xdr:nvSpPr>
        <xdr:cNvPr id="14" name="WordArt 1"/>
        <xdr:cNvSpPr txBox="1"/>
      </xdr:nvSpPr>
      <xdr:spPr>
        <a:xfrm>
          <a:off x="2394000" y="1463040"/>
          <a:ext cx="2391120" cy="2743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7080</xdr:colOff>
      <xdr:row>8</xdr:row>
      <xdr:rowOff>122040</xdr:rowOff>
    </xdr:from>
    <xdr:to>
      <xdr:col>1</xdr:col>
      <xdr:colOff>384120</xdr:colOff>
      <xdr:row>10</xdr:row>
      <xdr:rowOff>45720</xdr:rowOff>
    </xdr:to>
    <xdr:sp>
      <xdr:nvSpPr>
        <xdr:cNvPr id="15" name="WordArt 1"/>
        <xdr:cNvSpPr txBox="1"/>
      </xdr:nvSpPr>
      <xdr:spPr>
        <a:xfrm>
          <a:off x="2467080" y="1585080"/>
          <a:ext cx="238824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1560</xdr:colOff>
      <xdr:row>9</xdr:row>
      <xdr:rowOff>53640</xdr:rowOff>
    </xdr:from>
    <xdr:to>
      <xdr:col>1</xdr:col>
      <xdr:colOff>619200</xdr:colOff>
      <xdr:row>10</xdr:row>
      <xdr:rowOff>160200</xdr:rowOff>
    </xdr:to>
    <xdr:sp>
      <xdr:nvSpPr>
        <xdr:cNvPr id="16" name="WordArt 1"/>
        <xdr:cNvSpPr txBox="1"/>
      </xdr:nvSpPr>
      <xdr:spPr>
        <a:xfrm>
          <a:off x="2491560" y="1699560"/>
          <a:ext cx="238716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25520</xdr:colOff>
      <xdr:row>9</xdr:row>
      <xdr:rowOff>38520</xdr:rowOff>
    </xdr:from>
    <xdr:to>
      <xdr:col>1</xdr:col>
      <xdr:colOff>235800</xdr:colOff>
      <xdr:row>10</xdr:row>
      <xdr:rowOff>122040</xdr:rowOff>
    </xdr:to>
    <xdr:sp>
      <xdr:nvSpPr>
        <xdr:cNvPr id="17" name="WordArt 1"/>
        <xdr:cNvSpPr txBox="1"/>
      </xdr:nvSpPr>
      <xdr:spPr>
        <a:xfrm>
          <a:off x="2225520" y="1718640"/>
          <a:ext cx="2269800" cy="28368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arolina/Desktop/Contabilidad%202021/Estados%20Financieros%202021/Junio%202021/Estados%20financieros%20Tape%20Pora%20-%20Junio%202021%20version%20final.xlsm"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carolina/Downloads/Users/carolina/AppData/Local/Temp/Copia%20de%20Estados%20financieros%20Tape%20Por&#227;%20-%20Setiembre%202023%20NOR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carolina/Downloads/Users/carolina/Downloads/Estados%20financieros%20Tape%20Por&#227;%20-%20MARZO%202024.xlsm"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carolina/Downloads/Users/carolina/Desktop/Contabilidad%202022/ESTADOS%20FINANCIEROS%202022/Marzo%202022/CNV%20Marz%202022/Enviados%20a%20CNV%20marz2022/Notas%20Marzo%202022%20Nora.xlsm"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nora/Documents/2025/Segundo%20Trimestre%202025/EEFF/Comp.%20Partes%20Vinculadas%2030-06-202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DO/AppData/Local/Microsoft/Windows/INetCache/Content.Outlook/3534YDJZ/Estados%20financieros%20Tape%20Por&#227;%20-%20Junio%202023%20(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Marzo%202021%20Tape%20Pora/Contabilidad%202021/Estados%20Financieros%202021/Flujo%20de%20Efectivo%20Marzo%20202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Users/nora/AppData/Local/Temp/Temp1_Tape%20-%20Trimestre%20a%20marzo%202021.zip/Estados%20financieros%20Tape%20Pora%20-%20Marzo%202021%20rev%20BDO.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carolina/Downloads/Estados%20financieros%20Tape%20Por&#227;%20-%20JUNIO%202025%20(NOR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carolina/Downloads/Users/carolina/AppData/Local/Temp/Notas%20a%20los%20Estados%20Financieros%2003-2021%20Nora.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Marzo%202021%20Tape%20Pora/Contabilidad%202021/Estados%20Financieros%202021/Notas%20a%20los%20Estados%20Financieros%20Tape%20Por&#227;%20Marz2021.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carolina/Downloads/Estados%20financieros%20Tape%20Por&#227;%20-%20MARZO%202024.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carolina/Downloads/Users/carolina/AppData/Local/Temp/Estados%20financieros%20Tape%20Por&#227;%20-%20Notas%201-2-14-36-39-40-41%20JUNIO%202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BG"/>
      <sheetName val="ER"/>
      <sheetName val="Hoja de Trabajo"/>
      <sheetName val="ACTIVO FIJO"/>
      <sheetName val="EFE"/>
      <sheetName val="EVPN"/>
      <sheetName val="Nota1"/>
      <sheetName val="Nota 2"/>
      <sheetName val="Nota 3"/>
      <sheetName val="Disponibildades"/>
      <sheetName val="Disponibildades (2021)"/>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row r="11">
          <cell r="C11">
            <v>0</v>
          </cell>
        </row>
      </sheetData>
      <sheetData sheetId="30"/>
      <sheetData sheetId="31"/>
      <sheetData sheetId="32">
        <row r="14">
          <cell r="C14">
            <v>0</v>
          </cell>
        </row>
      </sheetData>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dice"/>
      <sheetName val="BG"/>
      <sheetName val="ER"/>
      <sheetName val="EFE"/>
      <sheetName val="ACTIVO FIJO"/>
      <sheetName val="EVPN"/>
      <sheetName val="Hoja de Trabajo"/>
      <sheetName val="Nota1"/>
      <sheetName val="Nota 2"/>
      <sheetName val="Nota 3"/>
      <sheetName val="Disponibildades (2023)"/>
      <sheetName val="Disponibildades (Dic.2022)"/>
      <sheetName val="Nota 4"/>
      <sheetName val="Nota 5"/>
      <sheetName val="Otros Créditos"/>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dice"/>
      <sheetName val="BG"/>
      <sheetName val="ER"/>
      <sheetName val="EFE"/>
      <sheetName val="EVPN"/>
      <sheetName val="Nota1"/>
      <sheetName val="Nota 2"/>
      <sheetName val="Nota 3"/>
      <sheetName val="Disponibildades (2023)"/>
      <sheetName val="Disponibildades (Dic.2022)"/>
      <sheetName val="Nota 4"/>
      <sheetName val="Nota 5"/>
      <sheetName val="Nota 6"/>
      <sheetName val="Nota 7"/>
      <sheetName val="Nota 8"/>
      <sheetName val="Otros Créditos"/>
      <sheetName val="Nota 9"/>
      <sheetName val="Nota 10"/>
      <sheetName val="ACTIVO FIJO"/>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Hoja de Trabajo"/>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dice"/>
      <sheetName val="BG"/>
      <sheetName val="ER"/>
      <sheetName val="EFE"/>
      <sheetName val="ACTIVO FIJO"/>
      <sheetName val="EVPN"/>
      <sheetName val="Nota1"/>
      <sheetName val="Nota 2"/>
      <sheetName val="Nota 3"/>
      <sheetName val="Disponibildades (2021)"/>
      <sheetName val="Disponibildades (Dic.2020)"/>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Hoja de Trabajo"/>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arte relacionada"/>
      <sheetName val="5010917"/>
      <sheetName val="5010915"/>
      <sheetName val="5010916"/>
      <sheetName val="5010910"/>
      <sheetName val="5010911"/>
      <sheetName val="5010603"/>
      <sheetName val="5010209"/>
      <sheetName val="5010312"/>
      <sheetName val="5010102"/>
      <sheetName val="5011007"/>
      <sheetName val="4010101"/>
      <sheetName val="40107"/>
      <sheetName val="VENTAS A CONSORCIADAS"/>
      <sheetName val="OTROS INGRESOS Y GTS. OPERATIVO"/>
      <sheetName val="Ventas a Constructora Acaray 24"/>
      <sheetName val="201010903"/>
      <sheetName val="101020602"/>
      <sheetName val="101020607"/>
      <sheetName val="101020608"/>
      <sheetName val="101020609"/>
      <sheetName val="101020104"/>
      <sheetName val="101020115"/>
      <sheetName val="101020123"/>
      <sheetName val="101020124"/>
      <sheetName val="101020125"/>
      <sheetName val="201010403"/>
      <sheetName val="201010404"/>
      <sheetName val="201010406"/>
      <sheetName val="201010408"/>
      <sheetName val="201010604"/>
      <sheetName val="2010113"/>
      <sheetName val="2010111"/>
      <sheetName val="2010114"/>
      <sheetName val="2010115"/>
      <sheetName val="2010116"/>
      <sheetName val="bienes de uso"/>
      <sheetName val="2011301"/>
      <sheetName val="2011302"/>
      <sheetName val="2011303"/>
      <sheetName val="2011304"/>
      <sheetName val="2011305"/>
      <sheetName val="otros ingresos oper."/>
    </sheetNames>
    <sheetDataSet>
      <sheetData sheetId="0">
        <row r="70">
          <cell r="E70">
            <v>516578.275</v>
          </cell>
        </row>
        <row r="74">
          <cell r="E74">
            <v>396975.5</v>
          </cell>
        </row>
        <row r="78">
          <cell r="E78">
            <v>238185.3</v>
          </cell>
        </row>
        <row r="82">
          <cell r="E82">
            <v>238185.3</v>
          </cell>
        </row>
        <row r="86">
          <cell r="E86">
            <v>238410.3</v>
          </cell>
        </row>
        <row r="90">
          <cell r="E90">
            <v>238185.3</v>
          </cell>
        </row>
        <row r="94">
          <cell r="E94">
            <v>238410.3</v>
          </cell>
        </row>
        <row r="98">
          <cell r="E98">
            <v>396975.5</v>
          </cell>
        </row>
        <row r="104">
          <cell r="E104">
            <v>418837.85132</v>
          </cell>
        </row>
        <row r="109">
          <cell r="E109">
            <v>151131.667</v>
          </cell>
        </row>
        <row r="116">
          <cell r="E116">
            <v>163378.874</v>
          </cell>
        </row>
        <row r="135">
          <cell r="E135">
            <v>0</v>
          </cell>
        </row>
        <row r="139">
          <cell r="E139">
            <v>454549.091</v>
          </cell>
        </row>
        <row r="144">
          <cell r="E144">
            <v>272243.173</v>
          </cell>
        </row>
        <row r="149">
          <cell r="E149">
            <v>0</v>
          </cell>
        </row>
        <row r="155">
          <cell r="E155">
            <v>1312.499</v>
          </cell>
        </row>
        <row r="162">
          <cell r="E162">
            <v>1200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ice"/>
      <sheetName val="BG"/>
      <sheetName val="ER"/>
      <sheetName val="EFE"/>
      <sheetName val="xxHoja de Trabajo"/>
      <sheetName val="ACTIVO FIJO"/>
      <sheetName val="EVPN"/>
      <sheetName val="Nota1"/>
      <sheetName val="Nota 2"/>
      <sheetName val="Nota 3"/>
      <sheetName val="Disponibildades (2023)"/>
      <sheetName val="Disponibildades (Dic.2022)"/>
      <sheetName val="Nota 4"/>
      <sheetName val="Nota 5"/>
      <sheetName val="Nota 6"/>
      <sheetName val="Nota 7"/>
      <sheetName val="Nota 8"/>
      <sheetName val="Otros Créditos"/>
      <sheetName val="Nota 9"/>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row r="71">
          <cell r="D71">
            <v>0</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G"/>
      <sheetName val="ER"/>
      <sheetName val="Notas"/>
      <sheetName val="PN"/>
      <sheetName val="EF"/>
      <sheetName val="Hoja de Trabajo"/>
      <sheetName val="Activo Fijo"/>
      <sheetName val="Disponibilidades"/>
      <sheetName val="Pasivo"/>
      <sheetName val="Pasivo 202"/>
      <sheetName val="Hoja1"/>
    </sheetNames>
    <sheetDataSet>
      <sheetData sheetId="0">
        <row r="51">
          <cell r="A51" t="str">
            <v>Cuentas a pagar (Nota 7)</v>
          </cell>
        </row>
      </sheetData>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ice"/>
      <sheetName val="BG"/>
      <sheetName val="ER"/>
      <sheetName val="ACTIVO FIJO"/>
      <sheetName val="Hoja de Trabajo"/>
      <sheetName val="EFE"/>
      <sheetName val="EVPN"/>
      <sheetName val="Nota1"/>
      <sheetName val="Nota 2"/>
      <sheetName val="Nota 3"/>
      <sheetName val="Disponibildades"/>
      <sheetName val="Disponibildades (2021)"/>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ice"/>
      <sheetName val="BG"/>
      <sheetName val="ER"/>
      <sheetName val="ACTIVO FIJO"/>
      <sheetName val="Hoja de Trabajo"/>
      <sheetName val="EFE"/>
      <sheetName val="EVPN"/>
      <sheetName val="Nota1"/>
      <sheetName val="Nota 2"/>
      <sheetName val="Nota 3"/>
      <sheetName val="Disponibildades Dic.2025"/>
      <sheetName val="Disponibildades Dic.2024"/>
      <sheetName val="Disponibildades (202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sheetData sheetId="1">
        <row r="4">
          <cell r="A4" t="str">
            <v>Al 30 de junio de 2025 y  31 de diciembre de 2024</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dice"/>
      <sheetName val="BG"/>
      <sheetName val="ER"/>
      <sheetName val="EVPN"/>
      <sheetName val="EFE"/>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C1" t="str">
            <v>TAPE PORÁ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dice"/>
      <sheetName val="BG"/>
      <sheetName val="ER"/>
      <sheetName val="EVPN"/>
      <sheetName val="EFE"/>
      <sheetName val="Nota1"/>
      <sheetName val="Nota 2"/>
      <sheetName val="Nota 3"/>
      <sheetName val="Disponibildades"/>
      <sheetName val="Nota 4"/>
      <sheetName val="Nota 5"/>
      <sheetName val="Nota 6"/>
      <sheetName val="Nota 7"/>
      <sheetName val="Nota 8"/>
      <sheetName val="Nota 9"/>
      <sheetName val="ACTIVO FIJO"/>
      <sheetName val="Nota 10"/>
      <sheetName val="Nota 11"/>
      <sheetName val="Nota 12"/>
      <sheetName val="Nota 13"/>
      <sheetName val="Nota 14"/>
      <sheetName val="Nota 15"/>
      <sheetName val="Nota 16"/>
      <sheetName val="Nota 17"/>
      <sheetName val="Nota 18"/>
      <sheetName val="Nota 19"/>
      <sheetName val="Nota 20"/>
      <sheetName val="Nota 22"/>
      <sheetName val=" Nota 21"/>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C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row r="1">
          <cell r="A1" t="str">
            <v>PYG</v>
          </cell>
          <cell r="B1" t="str">
            <v>Guaraní</v>
          </cell>
        </row>
        <row r="2">
          <cell r="A2" t="str">
            <v>USD</v>
          </cell>
          <cell r="B2" t="str">
            <v>Dólar estadounidense</v>
          </cell>
        </row>
        <row r="3">
          <cell r="A3" t="str">
            <v>EUR</v>
          </cell>
          <cell r="B3" t="str">
            <v>Euro</v>
          </cell>
        </row>
        <row r="4">
          <cell r="A4" t="str">
            <v>AED</v>
          </cell>
          <cell r="B4" t="str">
            <v>Dírham de los Emiratos Árabes Unidos</v>
          </cell>
        </row>
        <row r="5">
          <cell r="A5" t="str">
            <v>AFN</v>
          </cell>
          <cell r="B5" t="str">
            <v>Afgani</v>
          </cell>
        </row>
        <row r="6">
          <cell r="A6" t="str">
            <v>ALL</v>
          </cell>
          <cell r="B6" t="str">
            <v>Lek</v>
          </cell>
        </row>
        <row r="7">
          <cell r="A7" t="str">
            <v>AMD</v>
          </cell>
          <cell r="B7" t="str">
            <v>Dram armenio</v>
          </cell>
        </row>
        <row r="8">
          <cell r="A8" t="str">
            <v>ANG</v>
          </cell>
          <cell r="B8" t="str">
            <v>Florín antillano neerlandés</v>
          </cell>
        </row>
        <row r="9">
          <cell r="A9" t="str">
            <v>AOA</v>
          </cell>
          <cell r="B9" t="str">
            <v>Kwanza</v>
          </cell>
        </row>
        <row r="10">
          <cell r="A10" t="str">
            <v>ARS</v>
          </cell>
          <cell r="B10" t="str">
            <v>Peso argentino</v>
          </cell>
        </row>
        <row r="11">
          <cell r="A11" t="str">
            <v>AUD</v>
          </cell>
          <cell r="B11" t="str">
            <v>Dólar australiano</v>
          </cell>
        </row>
        <row r="12">
          <cell r="A12" t="str">
            <v>AWG</v>
          </cell>
          <cell r="B12" t="str">
            <v>Florín arubeño</v>
          </cell>
        </row>
        <row r="13">
          <cell r="A13" t="str">
            <v>AZN</v>
          </cell>
          <cell r="B13" t="str">
            <v>Manat azerbaiyano</v>
          </cell>
        </row>
        <row r="14">
          <cell r="A14" t="str">
            <v>BAM</v>
          </cell>
          <cell r="B14" t="str">
            <v>Marco convertible</v>
          </cell>
        </row>
        <row r="15">
          <cell r="A15" t="str">
            <v>BBD</v>
          </cell>
          <cell r="B15" t="str">
            <v>Dólar de Barbados</v>
          </cell>
        </row>
        <row r="16">
          <cell r="A16" t="str">
            <v>BDT</v>
          </cell>
          <cell r="B16" t="str">
            <v>Taka</v>
          </cell>
        </row>
        <row r="17">
          <cell r="A17" t="str">
            <v>BGN</v>
          </cell>
          <cell r="B17" t="str">
            <v>Lev búlgaro</v>
          </cell>
        </row>
        <row r="18">
          <cell r="A18" t="str">
            <v>BHD</v>
          </cell>
          <cell r="B18" t="str">
            <v>Dinar bareiní</v>
          </cell>
        </row>
        <row r="19">
          <cell r="A19" t="str">
            <v>BIF</v>
          </cell>
          <cell r="B19" t="str">
            <v>Franco de Burundi</v>
          </cell>
        </row>
        <row r="20">
          <cell r="A20" t="str">
            <v>BMD</v>
          </cell>
          <cell r="B20" t="str">
            <v>Dólar bermudeño</v>
          </cell>
        </row>
        <row r="21">
          <cell r="A21" t="str">
            <v>BND</v>
          </cell>
          <cell r="B21" t="str">
            <v>Dólar de Brunéi</v>
          </cell>
        </row>
        <row r="22">
          <cell r="A22" t="str">
            <v>BOB</v>
          </cell>
          <cell r="B22" t="str">
            <v>Boliviano</v>
          </cell>
        </row>
        <row r="23">
          <cell r="A23" t="str">
            <v>BOV</v>
          </cell>
          <cell r="B23" t="str">
            <v>MVDOL</v>
          </cell>
        </row>
        <row r="24">
          <cell r="A24" t="str">
            <v>BRL</v>
          </cell>
          <cell r="B24" t="str">
            <v>Real brasileño</v>
          </cell>
        </row>
        <row r="25">
          <cell r="A25" t="str">
            <v>BSD</v>
          </cell>
          <cell r="B25" t="str">
            <v>Dólar bahameño</v>
          </cell>
        </row>
        <row r="26">
          <cell r="A26" t="str">
            <v>BTN</v>
          </cell>
          <cell r="B26" t="str">
            <v>Ngultrum</v>
          </cell>
        </row>
        <row r="27">
          <cell r="A27" t="str">
            <v>BWP</v>
          </cell>
          <cell r="B27" t="str">
            <v>Pula</v>
          </cell>
        </row>
        <row r="28">
          <cell r="A28" t="str">
            <v>BYN</v>
          </cell>
          <cell r="B28" t="str">
            <v>Rublo bielorruso</v>
          </cell>
        </row>
        <row r="29">
          <cell r="A29" t="str">
            <v>BZD</v>
          </cell>
          <cell r="B29" t="str">
            <v>Dólar beliceño</v>
          </cell>
        </row>
        <row r="30">
          <cell r="A30" t="str">
            <v>CAD</v>
          </cell>
          <cell r="B30" t="str">
            <v>Dólar canadiense</v>
          </cell>
        </row>
        <row r="31">
          <cell r="A31" t="str">
            <v>CDF</v>
          </cell>
          <cell r="B31" t="str">
            <v>Franco congoleño</v>
          </cell>
        </row>
        <row r="32">
          <cell r="A32" t="str">
            <v>CHE</v>
          </cell>
          <cell r="B32" t="str">
            <v>Euro WIR</v>
          </cell>
        </row>
        <row r="33">
          <cell r="A33" t="str">
            <v>CHF</v>
          </cell>
          <cell r="B33" t="str">
            <v>Franco suizo</v>
          </cell>
        </row>
        <row r="34">
          <cell r="A34" t="str">
            <v>CHW</v>
          </cell>
          <cell r="B34" t="str">
            <v>Franco WIR</v>
          </cell>
        </row>
        <row r="35">
          <cell r="A35" t="str">
            <v>CLF</v>
          </cell>
          <cell r="B35" t="str">
            <v>Unidad de fomento</v>
          </cell>
        </row>
        <row r="36">
          <cell r="A36" t="str">
            <v>CLP</v>
          </cell>
          <cell r="B36" t="str">
            <v>Peso chileno</v>
          </cell>
        </row>
        <row r="37">
          <cell r="A37" t="str">
            <v>CNY</v>
          </cell>
          <cell r="B37" t="str">
            <v>Yuan chino</v>
          </cell>
        </row>
        <row r="38">
          <cell r="A38" t="str">
            <v>COP</v>
          </cell>
          <cell r="B38" t="str">
            <v>Peso colombiano</v>
          </cell>
        </row>
        <row r="39">
          <cell r="A39" t="str">
            <v>COU</v>
          </cell>
          <cell r="B39" t="str">
            <v>Unidad de valor real</v>
          </cell>
        </row>
        <row r="40">
          <cell r="A40" t="str">
            <v>CRC</v>
          </cell>
          <cell r="B40" t="str">
            <v>Colón costarricense</v>
          </cell>
        </row>
        <row r="41">
          <cell r="A41" t="str">
            <v>CUC</v>
          </cell>
          <cell r="B41" t="str">
            <v>Peso convertible</v>
          </cell>
        </row>
        <row r="42">
          <cell r="A42" t="str">
            <v>CUP</v>
          </cell>
          <cell r="B42" t="str">
            <v>Peso cubano</v>
          </cell>
        </row>
        <row r="43">
          <cell r="A43" t="str">
            <v>CVE</v>
          </cell>
          <cell r="B43" t="str">
            <v>Escudo caboverdiano</v>
          </cell>
        </row>
        <row r="44">
          <cell r="A44" t="str">
            <v>CZK</v>
          </cell>
          <cell r="B44" t="str">
            <v>Corona checa</v>
          </cell>
        </row>
        <row r="45">
          <cell r="A45" t="str">
            <v>DJF</v>
          </cell>
          <cell r="B45" t="str">
            <v>Franco yibutiano</v>
          </cell>
        </row>
        <row r="46">
          <cell r="A46" t="str">
            <v>DKK</v>
          </cell>
          <cell r="B46" t="str">
            <v>Corona danesa</v>
          </cell>
        </row>
        <row r="47">
          <cell r="A47" t="str">
            <v>DOP</v>
          </cell>
          <cell r="B47" t="str">
            <v>Peso dominicano</v>
          </cell>
        </row>
        <row r="48">
          <cell r="A48" t="str">
            <v>DZD</v>
          </cell>
          <cell r="B48" t="str">
            <v>Dinar argelino</v>
          </cell>
        </row>
        <row r="49">
          <cell r="A49" t="str">
            <v>EGP</v>
          </cell>
          <cell r="B49" t="str">
            <v>Libra egipcia</v>
          </cell>
        </row>
        <row r="50">
          <cell r="A50" t="str">
            <v>ERN</v>
          </cell>
          <cell r="B50" t="str">
            <v>Nakfa</v>
          </cell>
        </row>
        <row r="51">
          <cell r="A51" t="str">
            <v>ETB</v>
          </cell>
          <cell r="B51" t="str">
            <v>Birr etíope</v>
          </cell>
        </row>
        <row r="52">
          <cell r="A52" t="str">
            <v>FJD</v>
          </cell>
          <cell r="B52" t="str">
            <v>Dólar fiyiano</v>
          </cell>
        </row>
        <row r="53">
          <cell r="A53" t="str">
            <v>FKP</v>
          </cell>
          <cell r="B53" t="str">
            <v>Libra malvinense</v>
          </cell>
        </row>
        <row r="54">
          <cell r="A54" t="str">
            <v>GBP</v>
          </cell>
          <cell r="B54" t="str">
            <v>Libra esterlina</v>
          </cell>
        </row>
        <row r="55">
          <cell r="A55" t="str">
            <v>GEL</v>
          </cell>
          <cell r="B55" t="str">
            <v>Lari</v>
          </cell>
        </row>
        <row r="56">
          <cell r="A56" t="str">
            <v>GHS</v>
          </cell>
          <cell r="B56" t="str">
            <v>Cedi ghanés</v>
          </cell>
        </row>
        <row r="57">
          <cell r="A57" t="str">
            <v>GIP</v>
          </cell>
          <cell r="B57" t="str">
            <v>Libra de Gibraltar</v>
          </cell>
        </row>
        <row r="58">
          <cell r="A58" t="str">
            <v>GMD</v>
          </cell>
          <cell r="B58" t="str">
            <v>Dalasi</v>
          </cell>
        </row>
        <row r="59">
          <cell r="A59" t="str">
            <v>GNF</v>
          </cell>
          <cell r="B59" t="str">
            <v>Franco guineano</v>
          </cell>
        </row>
        <row r="60">
          <cell r="A60" t="str">
            <v>GTQ</v>
          </cell>
          <cell r="B60" t="str">
            <v>Quetzal</v>
          </cell>
        </row>
        <row r="61">
          <cell r="A61" t="str">
            <v>GYD</v>
          </cell>
          <cell r="B61" t="str">
            <v>Dólar guyanés</v>
          </cell>
        </row>
        <row r="62">
          <cell r="A62" t="str">
            <v>HKD</v>
          </cell>
          <cell r="B62" t="str">
            <v>Dólar de Hong Kong</v>
          </cell>
        </row>
        <row r="63">
          <cell r="A63" t="str">
            <v>HNL</v>
          </cell>
          <cell r="B63" t="str">
            <v>Lempira</v>
          </cell>
        </row>
        <row r="64">
          <cell r="A64" t="str">
            <v>HRK</v>
          </cell>
          <cell r="B64" t="str">
            <v>Kuna</v>
          </cell>
        </row>
        <row r="65">
          <cell r="A65" t="str">
            <v>HTG</v>
          </cell>
          <cell r="B65" t="str">
            <v>Gourde</v>
          </cell>
        </row>
        <row r="66">
          <cell r="A66" t="str">
            <v>HUF</v>
          </cell>
          <cell r="B66" t="str">
            <v>Forinto</v>
          </cell>
        </row>
        <row r="67">
          <cell r="A67" t="str">
            <v>IDR</v>
          </cell>
          <cell r="B67" t="str">
            <v>Rupia indonesia</v>
          </cell>
        </row>
        <row r="68">
          <cell r="A68" t="str">
            <v>ILS</v>
          </cell>
          <cell r="B68" t="str">
            <v>Nuevo shéquel israelí</v>
          </cell>
        </row>
        <row r="69">
          <cell r="A69" t="str">
            <v>INR</v>
          </cell>
          <cell r="B69" t="str">
            <v>Rupia india</v>
          </cell>
        </row>
        <row r="70">
          <cell r="A70" t="str">
            <v>IQD</v>
          </cell>
          <cell r="B70" t="str">
            <v>Dinar iraquí</v>
          </cell>
        </row>
        <row r="71">
          <cell r="A71" t="str">
            <v>IRR</v>
          </cell>
          <cell r="B71" t="str">
            <v>Rial iraní</v>
          </cell>
        </row>
        <row r="72">
          <cell r="A72" t="str">
            <v>ISK</v>
          </cell>
          <cell r="B72" t="str">
            <v>Corona islandesa</v>
          </cell>
        </row>
        <row r="73">
          <cell r="A73" t="str">
            <v>JMD</v>
          </cell>
          <cell r="B73" t="str">
            <v>Dólar jamaiquino</v>
          </cell>
        </row>
        <row r="74">
          <cell r="A74" t="str">
            <v>JOD</v>
          </cell>
          <cell r="B74" t="str">
            <v>Dinar jordano</v>
          </cell>
        </row>
        <row r="75">
          <cell r="A75" t="str">
            <v>JPY</v>
          </cell>
          <cell r="B75" t="str">
            <v>Yen</v>
          </cell>
        </row>
        <row r="76">
          <cell r="A76" t="str">
            <v>KES</v>
          </cell>
          <cell r="B76" t="str">
            <v>Chelín keniano</v>
          </cell>
        </row>
        <row r="77">
          <cell r="A77" t="str">
            <v>KGS</v>
          </cell>
          <cell r="B77" t="str">
            <v>Som</v>
          </cell>
        </row>
        <row r="78">
          <cell r="A78" t="str">
            <v>KHR</v>
          </cell>
          <cell r="B78" t="str">
            <v>Riel</v>
          </cell>
        </row>
        <row r="79">
          <cell r="A79" t="str">
            <v>KMF</v>
          </cell>
          <cell r="B79" t="str">
            <v>Franco comorense</v>
          </cell>
        </row>
        <row r="80">
          <cell r="A80" t="str">
            <v>KPW</v>
          </cell>
          <cell r="B80" t="str">
            <v>Won norcoreano</v>
          </cell>
        </row>
        <row r="81">
          <cell r="A81" t="str">
            <v>KRW</v>
          </cell>
          <cell r="B81" t="str">
            <v>Won</v>
          </cell>
        </row>
        <row r="82">
          <cell r="A82" t="str">
            <v>KWD</v>
          </cell>
          <cell r="B82" t="str">
            <v>Dinar kuwaití</v>
          </cell>
        </row>
        <row r="83">
          <cell r="A83" t="str">
            <v>KYD</v>
          </cell>
          <cell r="B83" t="str">
            <v>Dólar de las Islas Caimán</v>
          </cell>
        </row>
        <row r="84">
          <cell r="A84" t="str">
            <v>KZT</v>
          </cell>
          <cell r="B84" t="str">
            <v>Tenge</v>
          </cell>
        </row>
        <row r="85">
          <cell r="A85" t="str">
            <v>LAK</v>
          </cell>
          <cell r="B85" t="str">
            <v>Kip</v>
          </cell>
        </row>
        <row r="86">
          <cell r="A86" t="str">
            <v>LBP</v>
          </cell>
          <cell r="B86" t="str">
            <v>Libra libanesa</v>
          </cell>
        </row>
        <row r="87">
          <cell r="A87" t="str">
            <v>LKR</v>
          </cell>
          <cell r="B87" t="str">
            <v>Rupia de Sri Lanka</v>
          </cell>
        </row>
        <row r="88">
          <cell r="A88" t="str">
            <v>LRD</v>
          </cell>
          <cell r="B88" t="str">
            <v>Dólar liberiano</v>
          </cell>
        </row>
        <row r="89">
          <cell r="A89" t="str">
            <v>LSL</v>
          </cell>
          <cell r="B89" t="str">
            <v>Loti</v>
          </cell>
        </row>
        <row r="90">
          <cell r="A90" t="str">
            <v>LYD</v>
          </cell>
          <cell r="B90" t="str">
            <v>Dinar libio</v>
          </cell>
        </row>
        <row r="91">
          <cell r="A91" t="str">
            <v>MAD</v>
          </cell>
          <cell r="B91" t="str">
            <v>Dírham marroquí</v>
          </cell>
        </row>
        <row r="92">
          <cell r="A92" t="str">
            <v>MDL</v>
          </cell>
          <cell r="B92" t="str">
            <v>Leu moldavo</v>
          </cell>
        </row>
        <row r="93">
          <cell r="A93" t="str">
            <v>MGA</v>
          </cell>
          <cell r="B93" t="str">
            <v>Ariary malgache</v>
          </cell>
        </row>
        <row r="94">
          <cell r="A94" t="str">
            <v>MKD</v>
          </cell>
          <cell r="B94" t="str">
            <v>Denar</v>
          </cell>
        </row>
        <row r="95">
          <cell r="A95" t="str">
            <v>MMK</v>
          </cell>
          <cell r="B95" t="str">
            <v>Kyat</v>
          </cell>
        </row>
        <row r="96">
          <cell r="A96" t="str">
            <v>MNT</v>
          </cell>
          <cell r="B96" t="str">
            <v>Tugrik</v>
          </cell>
        </row>
        <row r="97">
          <cell r="A97" t="str">
            <v>MOP</v>
          </cell>
          <cell r="B97" t="str">
            <v>Pataca</v>
          </cell>
        </row>
        <row r="98">
          <cell r="A98" t="str">
            <v>MRU</v>
          </cell>
          <cell r="B98" t="str">
            <v>Uguiya</v>
          </cell>
        </row>
        <row r="99">
          <cell r="A99" t="str">
            <v>MUR</v>
          </cell>
          <cell r="B99" t="str">
            <v>Rupia de Mauricio</v>
          </cell>
        </row>
        <row r="100">
          <cell r="A100" t="str">
            <v>MVR</v>
          </cell>
          <cell r="B100" t="str">
            <v>Rufiyaa</v>
          </cell>
        </row>
        <row r="101">
          <cell r="A101" t="str">
            <v>MWK</v>
          </cell>
          <cell r="B101" t="str">
            <v>Kwacha</v>
          </cell>
        </row>
        <row r="102">
          <cell r="A102" t="str">
            <v>MXN</v>
          </cell>
          <cell r="B102" t="str">
            <v>Peso mexicano</v>
          </cell>
        </row>
        <row r="103">
          <cell r="A103" t="str">
            <v>MXV</v>
          </cell>
          <cell r="B103" t="str">
            <v>Unidad de Inversión (UDI) mexicana</v>
          </cell>
        </row>
        <row r="104">
          <cell r="A104" t="str">
            <v>MYR</v>
          </cell>
          <cell r="B104" t="str">
            <v>Ringgit malayo</v>
          </cell>
        </row>
        <row r="105">
          <cell r="A105" t="str">
            <v>MZN</v>
          </cell>
          <cell r="B105" t="str">
            <v>Metical mozambiqueño</v>
          </cell>
        </row>
        <row r="106">
          <cell r="A106" t="str">
            <v>NAD</v>
          </cell>
          <cell r="B106" t="str">
            <v>Dólar namibio</v>
          </cell>
        </row>
        <row r="107">
          <cell r="A107" t="str">
            <v>NGN</v>
          </cell>
          <cell r="B107" t="str">
            <v>Naira</v>
          </cell>
        </row>
        <row r="108">
          <cell r="A108" t="str">
            <v>NIO</v>
          </cell>
          <cell r="B108" t="str">
            <v>Córdoba</v>
          </cell>
        </row>
        <row r="109">
          <cell r="A109" t="str">
            <v>NOK</v>
          </cell>
          <cell r="B109" t="str">
            <v>Corona noruega</v>
          </cell>
        </row>
        <row r="110">
          <cell r="A110" t="str">
            <v>NPR</v>
          </cell>
          <cell r="B110" t="str">
            <v>Rupia nepalí</v>
          </cell>
        </row>
        <row r="111">
          <cell r="A111" t="str">
            <v>NZD</v>
          </cell>
          <cell r="B111" t="str">
            <v>Dólar neozelandés</v>
          </cell>
        </row>
        <row r="112">
          <cell r="A112" t="str">
            <v>OMR</v>
          </cell>
          <cell r="B112" t="str">
            <v>Rial omaní</v>
          </cell>
        </row>
        <row r="113">
          <cell r="A113" t="str">
            <v>PAB</v>
          </cell>
          <cell r="B113" t="str">
            <v>Balboa</v>
          </cell>
        </row>
        <row r="114">
          <cell r="A114" t="str">
            <v>PEN</v>
          </cell>
          <cell r="B114" t="str">
            <v>Sol</v>
          </cell>
        </row>
        <row r="115">
          <cell r="A115" t="str">
            <v>PGK</v>
          </cell>
          <cell r="B115" t="str">
            <v>Kina</v>
          </cell>
        </row>
        <row r="116">
          <cell r="A116" t="str">
            <v>PHP</v>
          </cell>
          <cell r="B116" t="str">
            <v>Peso filipino</v>
          </cell>
        </row>
        <row r="117">
          <cell r="A117" t="str">
            <v>PKR</v>
          </cell>
          <cell r="B117" t="str">
            <v>Rupia pakistaní</v>
          </cell>
        </row>
        <row r="118">
          <cell r="A118" t="str">
            <v>PLN</v>
          </cell>
          <cell r="B118" t="str">
            <v>Złoty</v>
          </cell>
        </row>
        <row r="119">
          <cell r="A119" t="str">
            <v>QAR</v>
          </cell>
          <cell r="B119" t="str">
            <v>Riyal qatarí</v>
          </cell>
        </row>
        <row r="120">
          <cell r="A120" t="str">
            <v>RON</v>
          </cell>
          <cell r="B120" t="str">
            <v>Leu rumano</v>
          </cell>
        </row>
        <row r="121">
          <cell r="A121" t="str">
            <v>RSD</v>
          </cell>
          <cell r="B121" t="str">
            <v>Dinar serbio</v>
          </cell>
        </row>
        <row r="122">
          <cell r="A122" t="str">
            <v>RUB</v>
          </cell>
          <cell r="B122" t="str">
            <v>Rublo ruso</v>
          </cell>
        </row>
        <row r="123">
          <cell r="A123" t="str">
            <v>RWF</v>
          </cell>
          <cell r="B123" t="str">
            <v>Franco ruandés</v>
          </cell>
        </row>
        <row r="124">
          <cell r="A124" t="str">
            <v>SAR</v>
          </cell>
          <cell r="B124" t="str">
            <v>Riyal saudí</v>
          </cell>
        </row>
        <row r="125">
          <cell r="A125" t="str">
            <v>SBD</v>
          </cell>
          <cell r="B125" t="str">
            <v>Dólar de las Islas Salomón</v>
          </cell>
        </row>
        <row r="126">
          <cell r="A126" t="str">
            <v>SCR</v>
          </cell>
          <cell r="B126" t="str">
            <v>Rupia seychelense</v>
          </cell>
        </row>
        <row r="127">
          <cell r="A127" t="str">
            <v>SDG</v>
          </cell>
          <cell r="B127" t="str">
            <v>Dinar sudanés</v>
          </cell>
        </row>
        <row r="128">
          <cell r="A128" t="str">
            <v>SEK</v>
          </cell>
          <cell r="B128" t="str">
            <v>Corona sueca</v>
          </cell>
        </row>
        <row r="129">
          <cell r="A129" t="str">
            <v>SGD</v>
          </cell>
          <cell r="B129" t="str">
            <v>Dólar de Singapur</v>
          </cell>
        </row>
        <row r="130">
          <cell r="A130" t="str">
            <v>SHP</v>
          </cell>
          <cell r="B130" t="str">
            <v>Libra de Santa Elena</v>
          </cell>
        </row>
        <row r="131">
          <cell r="A131" t="str">
            <v>SLL</v>
          </cell>
          <cell r="B131" t="str">
            <v>Leone</v>
          </cell>
        </row>
        <row r="132">
          <cell r="A132" t="str">
            <v>SOS</v>
          </cell>
          <cell r="B132" t="str">
            <v>Chelín somalí</v>
          </cell>
        </row>
        <row r="133">
          <cell r="A133" t="str">
            <v>SRD</v>
          </cell>
          <cell r="B133" t="str">
            <v>Dólar surinamés</v>
          </cell>
        </row>
        <row r="134">
          <cell r="A134" t="str">
            <v>SSP</v>
          </cell>
          <cell r="B134" t="str">
            <v>Libra sursudanesa</v>
          </cell>
        </row>
        <row r="135">
          <cell r="A135" t="str">
            <v>STN</v>
          </cell>
          <cell r="B135" t="str">
            <v>Dobra</v>
          </cell>
        </row>
        <row r="136">
          <cell r="A136" t="str">
            <v>SVC</v>
          </cell>
          <cell r="B136" t="str">
            <v>Colon Salvadoreño</v>
          </cell>
        </row>
        <row r="137">
          <cell r="A137" t="str">
            <v>SYP</v>
          </cell>
          <cell r="B137" t="str">
            <v>Libra siria</v>
          </cell>
        </row>
        <row r="138">
          <cell r="A138" t="str">
            <v>SZL</v>
          </cell>
          <cell r="B138" t="str">
            <v>Lilangeni</v>
          </cell>
        </row>
        <row r="139">
          <cell r="A139" t="str">
            <v>THB</v>
          </cell>
          <cell r="B139" t="str">
            <v>Baht</v>
          </cell>
        </row>
        <row r="140">
          <cell r="A140" t="str">
            <v>TJS</v>
          </cell>
          <cell r="B140" t="str">
            <v>Somoni tayiko</v>
          </cell>
        </row>
        <row r="141">
          <cell r="A141" t="str">
            <v>TMT</v>
          </cell>
          <cell r="B141" t="str">
            <v>Manat turcomano</v>
          </cell>
        </row>
        <row r="142">
          <cell r="A142" t="str">
            <v>TND</v>
          </cell>
          <cell r="B142" t="str">
            <v>Dinar tunecino</v>
          </cell>
        </row>
        <row r="143">
          <cell r="A143" t="str">
            <v>TOP</v>
          </cell>
          <cell r="B143" t="str">
            <v>Paʻanga</v>
          </cell>
        </row>
        <row r="144">
          <cell r="A144" t="str">
            <v>TRY</v>
          </cell>
          <cell r="B144" t="str">
            <v>Lira turca</v>
          </cell>
        </row>
        <row r="145">
          <cell r="A145" t="str">
            <v>TTD</v>
          </cell>
          <cell r="B145" t="str">
            <v>Dólar de Trinidad y Tobago</v>
          </cell>
        </row>
        <row r="146">
          <cell r="A146" t="str">
            <v>TWD</v>
          </cell>
          <cell r="B146" t="str">
            <v>Nuevo dólar taiwanés</v>
          </cell>
        </row>
        <row r="147">
          <cell r="A147" t="str">
            <v>TZS</v>
          </cell>
          <cell r="B147" t="str">
            <v>Chelín tanzano</v>
          </cell>
        </row>
        <row r="148">
          <cell r="A148" t="str">
            <v>UAH</v>
          </cell>
          <cell r="B148" t="str">
            <v>Grivna</v>
          </cell>
        </row>
        <row r="149">
          <cell r="A149" t="str">
            <v>UGX</v>
          </cell>
          <cell r="B149" t="str">
            <v>Chelín ugandés</v>
          </cell>
        </row>
        <row r="150">
          <cell r="A150" t="str">
            <v>USN</v>
          </cell>
          <cell r="B150" t="str">
            <v>Dólar estadounidense (Siguiente día)</v>
          </cell>
        </row>
        <row r="151">
          <cell r="A151" t="str">
            <v>UYI</v>
          </cell>
          <cell r="B151" t="str">
            <v>Peso en Unidades Indexadas (Uruguay)</v>
          </cell>
        </row>
        <row r="152">
          <cell r="A152" t="str">
            <v>UYU</v>
          </cell>
          <cell r="B152" t="str">
            <v>Peso uruguayo</v>
          </cell>
        </row>
        <row r="153">
          <cell r="A153" t="str">
            <v>UYW</v>
          </cell>
          <cell r="B153" t="str">
            <v>Unidad Previsional</v>
          </cell>
        </row>
        <row r="154">
          <cell r="A154" t="str">
            <v>UZS</v>
          </cell>
          <cell r="B154" t="str">
            <v>Som uzbeko</v>
          </cell>
        </row>
        <row r="155">
          <cell r="A155" t="str">
            <v>VES7​</v>
          </cell>
          <cell r="B155" t="str">
            <v>Bolívar soberano</v>
          </cell>
        </row>
        <row r="156">
          <cell r="A156" t="str">
            <v>VND</v>
          </cell>
          <cell r="B156" t="str">
            <v>Dong vietnamita</v>
          </cell>
        </row>
        <row r="157">
          <cell r="A157" t="str">
            <v>VUV</v>
          </cell>
          <cell r="B157" t="str">
            <v>Vatu</v>
          </cell>
        </row>
        <row r="158">
          <cell r="A158" t="str">
            <v>WST</v>
          </cell>
          <cell r="B158" t="str">
            <v>Tala</v>
          </cell>
        </row>
        <row r="159">
          <cell r="A159" t="str">
            <v>XAF</v>
          </cell>
          <cell r="B159" t="str">
            <v>Franco CFA de África Central</v>
          </cell>
        </row>
        <row r="160">
          <cell r="A160" t="str">
            <v>XAG</v>
          </cell>
          <cell r="B160" t="str">
            <v>Plata (una onza troy)</v>
          </cell>
        </row>
        <row r="161">
          <cell r="A161" t="str">
            <v>XAU</v>
          </cell>
          <cell r="B161" t="str">
            <v>Oro (una onza troy)</v>
          </cell>
        </row>
        <row r="162">
          <cell r="A162" t="str">
            <v>XBA</v>
          </cell>
          <cell r="B162" t="str">
            <v>Unidad compuesta europea (EURCO) (Unidad del mercados de bonos)</v>
          </cell>
        </row>
        <row r="163">
          <cell r="A163" t="str">
            <v>XBB</v>
          </cell>
          <cell r="B163" t="str">
            <v>Unidad Monetaria europea (E.M.U.-6) (Unidad del mercado de bonos)</v>
          </cell>
        </row>
        <row r="164">
          <cell r="A164" t="str">
            <v>XBC</v>
          </cell>
          <cell r="B164" t="str">
            <v>Unidad europea de cuenta 9 (E.U.A.-9) (Unidad del mercado de bonos)</v>
          </cell>
        </row>
        <row r="165">
          <cell r="A165" t="str">
            <v>XBD</v>
          </cell>
          <cell r="B165" t="str">
            <v>Unidad europea de cuenta 17 (E.U.A.-17) (Unidad del mercado de bonos)</v>
          </cell>
        </row>
        <row r="166">
          <cell r="A166" t="str">
            <v>XCD</v>
          </cell>
          <cell r="B166" t="str">
            <v>Dólar del Caribe Oriental</v>
          </cell>
        </row>
        <row r="167">
          <cell r="A167" t="str">
            <v>XDR</v>
          </cell>
          <cell r="B167" t="str">
            <v>Derechos especiales de giro</v>
          </cell>
        </row>
        <row r="168">
          <cell r="A168" t="str">
            <v>XOF</v>
          </cell>
          <cell r="B168" t="str">
            <v>Franco CFA de África Occidental</v>
          </cell>
        </row>
        <row r="169">
          <cell r="A169" t="str">
            <v>XPD</v>
          </cell>
          <cell r="B169" t="str">
            <v>Paladio (una onza troy)</v>
          </cell>
        </row>
        <row r="170">
          <cell r="A170" t="str">
            <v>XPF</v>
          </cell>
          <cell r="B170" t="str">
            <v>Franco CFP</v>
          </cell>
        </row>
        <row r="171">
          <cell r="A171" t="str">
            <v>XPT</v>
          </cell>
          <cell r="B171" t="str">
            <v>Platino (una onza troy)</v>
          </cell>
        </row>
        <row r="172">
          <cell r="A172" t="str">
            <v>XSU</v>
          </cell>
          <cell r="B172" t="str">
            <v>SUCRE</v>
          </cell>
        </row>
        <row r="173">
          <cell r="A173" t="str">
            <v>XTS</v>
          </cell>
          <cell r="B173" t="str">
            <v>Reservado para pruebas</v>
          </cell>
        </row>
        <row r="174">
          <cell r="A174" t="str">
            <v>XUA</v>
          </cell>
          <cell r="B174" t="str">
            <v>Unidad de cuenta BAD</v>
          </cell>
        </row>
        <row r="175">
          <cell r="A175" t="str">
            <v>XXX</v>
          </cell>
          <cell r="B175" t="str">
            <v>Sin divisa</v>
          </cell>
        </row>
        <row r="176">
          <cell r="A176" t="str">
            <v>YER</v>
          </cell>
          <cell r="B176" t="str">
            <v>Rial yemení</v>
          </cell>
        </row>
        <row r="177">
          <cell r="A177" t="str">
            <v>ZAR</v>
          </cell>
          <cell r="B177" t="str">
            <v>Rand</v>
          </cell>
        </row>
        <row r="178">
          <cell r="A178" t="str">
            <v>ZMW</v>
          </cell>
          <cell r="B178" t="str">
            <v>Kwacha zambiano</v>
          </cell>
        </row>
        <row r="179">
          <cell r="A179" t="str">
            <v>ZWL</v>
          </cell>
          <cell r="B179" t="str">
            <v>Dólar zimbabuense</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dice"/>
      <sheetName val="BG"/>
      <sheetName val="ER"/>
      <sheetName val="EFE"/>
      <sheetName val="EVPN"/>
      <sheetName val="Nota1"/>
      <sheetName val="Nota 2"/>
      <sheetName val="Nota 3"/>
      <sheetName val="Disponibildades (2023)"/>
      <sheetName val="Disponibildades (Dic.2022)"/>
      <sheetName val="Nota 4"/>
      <sheetName val="Nota 5"/>
      <sheetName val="Nota 6"/>
      <sheetName val="Nota 7"/>
      <sheetName val="Nota 8"/>
      <sheetName val="Otros Créditos"/>
      <sheetName val="Nota 9"/>
      <sheetName val="Nota 10"/>
      <sheetName val="ACTIVO FIJO"/>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Hoja de Trabajo"/>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16">
          <cell r="B16">
            <v>0</v>
          </cell>
        </row>
      </sheetData>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dice"/>
      <sheetName val="BG"/>
      <sheetName val="ER"/>
      <sheetName val="EFE"/>
      <sheetName val="Hoja de Trabajo"/>
      <sheetName val="EVPN"/>
      <sheetName val="Nota1"/>
      <sheetName val="Nota 2"/>
      <sheetName val="Nota 3"/>
      <sheetName val="Disponibildades (2022)"/>
      <sheetName val="Disponibildades (Dic.2021)"/>
      <sheetName val="Nota 4"/>
      <sheetName val="Nota 5"/>
      <sheetName val="Nota 6"/>
      <sheetName val="Nota 7"/>
      <sheetName val="Nota 8"/>
      <sheetName val="Otros Créditos"/>
      <sheetName val="ACTIVO FIJO"/>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31.xml.rels><?xml version="1.0" encoding="UTF-8"?>
<Relationships xmlns="http://schemas.openxmlformats.org/package/2006/relationships"><Relationship Id="rId1" Type="http://schemas.openxmlformats.org/officeDocument/2006/relationships/drawing" Target="../drawings/drawing5.xml"/>
</Relationships>
</file>

<file path=xl/worksheets/_rels/sheet32.xml.rels><?xml version="1.0" encoding="UTF-8"?>
<Relationships xmlns="http://schemas.openxmlformats.org/package/2006/relationships"><Relationship Id="rId1" Type="http://schemas.openxmlformats.org/officeDocument/2006/relationships/drawing" Target="../drawings/drawing6.xml"/>
</Relationships>
</file>

<file path=xl/worksheets/_rels/sheet34.xml.rels><?xml version="1.0" encoding="UTF-8"?>
<Relationships xmlns="http://schemas.openxmlformats.org/package/2006/relationships"><Relationship Id="rId1" Type="http://schemas.openxmlformats.org/officeDocument/2006/relationships/drawing" Target="../drawings/drawing7.xml"/>
</Relationships>
</file>

<file path=xl/worksheets/_rels/sheet36.xml.rels><?xml version="1.0" encoding="UTF-8"?>
<Relationships xmlns="http://schemas.openxmlformats.org/package/2006/relationships"><Relationship Id="rId1" Type="http://schemas.openxmlformats.org/officeDocument/2006/relationships/drawing" Target="../drawings/drawing8.xml"/>
</Relationships>
</file>

<file path=xl/worksheets/_rels/sheet40.xml.rels><?xml version="1.0" encoding="UTF-8"?>
<Relationships xmlns="http://schemas.openxmlformats.org/package/2006/relationships"><Relationship Id="rId1" Type="http://schemas.openxmlformats.org/officeDocument/2006/relationships/drawing" Target="../drawings/drawing9.xml"/>
</Relationships>
</file>

<file path=xl/worksheets/_rels/sheet41.xml.rels><?xml version="1.0" encoding="UTF-8"?>
<Relationships xmlns="http://schemas.openxmlformats.org/package/2006/relationships"><Relationship Id="rId1" Type="http://schemas.openxmlformats.org/officeDocument/2006/relationships/drawing" Target="../drawings/drawing10.xml"/>
</Relationships>
</file>

<file path=xl/worksheets/_rels/sheet43.xml.rels><?xml version="1.0" encoding="UTF-8"?>
<Relationships xmlns="http://schemas.openxmlformats.org/package/2006/relationships"><Relationship Id="rId1" Type="http://schemas.openxmlformats.org/officeDocument/2006/relationships/drawing" Target="../drawings/drawing11.xml"/>
</Relationships>
</file>

<file path=xl/worksheets/_rels/sheet44.xml.rels><?xml version="1.0" encoding="UTF-8"?>
<Relationships xmlns="http://schemas.openxmlformats.org/package/2006/relationships"><Relationship Id="rId1" Type="http://schemas.openxmlformats.org/officeDocument/2006/relationships/drawing" Target="../drawings/drawing12.xml"/>
</Relationships>
</file>

<file path=xl/worksheets/_rels/sheet46.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true" showOutlineSymbols="true" defaultGridColor="true" view="normal" topLeftCell="A46" colorId="64" zoomScale="90" zoomScaleNormal="90" zoomScalePageLayoutView="100" workbookViewId="0">
      <selection pane="topLeft" activeCell="A65" activeCellId="0" sqref="A65"/>
    </sheetView>
  </sheetViews>
  <sheetFormatPr defaultColWidth="11.43359375" defaultRowHeight="14.4" zeroHeight="false" outlineLevelRow="0" outlineLevelCol="0"/>
  <cols>
    <col collapsed="false" customWidth="false" hidden="false" outlineLevel="0" max="8" min="1" style="1" width="11.43"/>
    <col collapsed="false" customWidth="false" hidden="false" outlineLevel="0" max="9" min="9" style="2" width="11.43"/>
    <col collapsed="false" customWidth="false" hidden="false" outlineLevel="0" max="257" min="10" style="1" width="11.43"/>
  </cols>
  <sheetData>
    <row r="1" customFormat="false" ht="13.5" hidden="false" customHeight="true" outlineLevel="0" collapsed="false">
      <c r="B1" s="3"/>
      <c r="C1" s="4" t="s">
        <v>0</v>
      </c>
      <c r="E1" s="5" t="s">
        <v>1</v>
      </c>
      <c r="F1" s="5"/>
      <c r="I1" s="1"/>
    </row>
    <row r="2" customFormat="false" ht="13.5" hidden="false" customHeight="true" outlineLevel="0" collapsed="false">
      <c r="C2" s="4" t="s">
        <v>2</v>
      </c>
      <c r="E2" s="6" t="n">
        <v>45838</v>
      </c>
      <c r="F2" s="7"/>
    </row>
    <row r="3" customFormat="false" ht="13.5" hidden="false" customHeight="true" outlineLevel="0" collapsed="false"/>
    <row r="4" customFormat="false" ht="13.5" hidden="false" customHeight="true" outlineLevel="0" collapsed="false">
      <c r="A4" s="8" t="s">
        <v>3</v>
      </c>
      <c r="B4" s="8"/>
      <c r="C4" s="8"/>
      <c r="D4" s="8"/>
      <c r="E4" s="8"/>
      <c r="F4" s="8"/>
      <c r="G4" s="8"/>
      <c r="H4" s="9" t="s">
        <v>4</v>
      </c>
      <c r="I4" s="1"/>
    </row>
    <row r="5" customFormat="false" ht="13.5" hidden="false" customHeight="true" outlineLevel="0" collapsed="false">
      <c r="A5" s="10" t="s">
        <v>5</v>
      </c>
      <c r="B5" s="11"/>
      <c r="C5" s="11"/>
      <c r="D5" s="11"/>
      <c r="E5" s="11"/>
      <c r="F5" s="11"/>
      <c r="G5" s="11"/>
      <c r="H5" s="12"/>
      <c r="I5" s="1"/>
    </row>
    <row r="6" customFormat="false" ht="13.5" hidden="false" customHeight="true" outlineLevel="0" collapsed="false">
      <c r="A6" s="13"/>
      <c r="B6" s="14" t="s">
        <v>6</v>
      </c>
      <c r="C6" s="14"/>
      <c r="D6" s="14"/>
      <c r="E6" s="14"/>
      <c r="F6" s="14"/>
      <c r="G6" s="14"/>
      <c r="H6" s="15" t="s">
        <v>7</v>
      </c>
      <c r="I6" s="1"/>
    </row>
    <row r="7" customFormat="false" ht="13.5" hidden="false" customHeight="true" outlineLevel="0" collapsed="false">
      <c r="A7" s="13"/>
      <c r="B7" s="14" t="s">
        <v>8</v>
      </c>
      <c r="C7" s="14"/>
      <c r="D7" s="14"/>
      <c r="E7" s="14"/>
      <c r="F7" s="14"/>
      <c r="G7" s="14"/>
      <c r="H7" s="15" t="s">
        <v>9</v>
      </c>
      <c r="I7" s="1"/>
    </row>
    <row r="8" customFormat="false" ht="13.5" hidden="false" customHeight="true" outlineLevel="0" collapsed="false">
      <c r="A8" s="10" t="s">
        <v>10</v>
      </c>
      <c r="B8" s="14"/>
      <c r="C8" s="14"/>
      <c r="D8" s="14"/>
      <c r="E8" s="14"/>
      <c r="F8" s="14"/>
      <c r="G8" s="14"/>
      <c r="H8" s="15" t="s">
        <v>11</v>
      </c>
      <c r="I8" s="1"/>
    </row>
    <row r="9" customFormat="false" ht="13.5" hidden="false" customHeight="true" outlineLevel="0" collapsed="false">
      <c r="A9" s="13"/>
      <c r="B9" s="16" t="s">
        <v>12</v>
      </c>
      <c r="C9" s="16"/>
      <c r="D9" s="16"/>
      <c r="E9" s="16"/>
      <c r="F9" s="16"/>
      <c r="G9" s="16"/>
      <c r="H9" s="15" t="s">
        <v>13</v>
      </c>
      <c r="I9" s="1"/>
    </row>
    <row r="10" customFormat="false" ht="13.5" hidden="false" customHeight="true" outlineLevel="0" collapsed="false">
      <c r="A10" s="13"/>
      <c r="B10" s="16" t="s">
        <v>14</v>
      </c>
      <c r="C10" s="16"/>
      <c r="D10" s="16"/>
      <c r="E10" s="16"/>
      <c r="F10" s="16"/>
      <c r="G10" s="16"/>
      <c r="H10" s="15" t="s">
        <v>15</v>
      </c>
      <c r="I10" s="1"/>
    </row>
    <row r="11" customFormat="false" ht="13.5" hidden="false" customHeight="true" outlineLevel="0" collapsed="false">
      <c r="A11" s="13"/>
      <c r="B11" s="16" t="s">
        <v>16</v>
      </c>
      <c r="C11" s="16"/>
      <c r="D11" s="16"/>
      <c r="E11" s="16"/>
      <c r="F11" s="16"/>
      <c r="G11" s="16"/>
      <c r="H11" s="15" t="s">
        <v>17</v>
      </c>
      <c r="I11" s="1"/>
    </row>
    <row r="12" customFormat="false" ht="13.5" hidden="false" customHeight="true" outlineLevel="0" collapsed="false">
      <c r="A12" s="13"/>
      <c r="B12" s="16" t="s">
        <v>18</v>
      </c>
      <c r="C12" s="16"/>
      <c r="D12" s="16"/>
      <c r="E12" s="16"/>
      <c r="F12" s="16"/>
      <c r="G12" s="16"/>
      <c r="H12" s="15" t="s">
        <v>19</v>
      </c>
      <c r="I12" s="1"/>
    </row>
    <row r="13" customFormat="false" ht="13.5" hidden="false" customHeight="true" outlineLevel="0" collapsed="false">
      <c r="A13" s="13"/>
      <c r="B13" s="16" t="s">
        <v>20</v>
      </c>
      <c r="C13" s="16"/>
      <c r="D13" s="16"/>
      <c r="E13" s="16"/>
      <c r="F13" s="16"/>
      <c r="G13" s="16"/>
      <c r="H13" s="15" t="s">
        <v>17</v>
      </c>
      <c r="I13" s="1"/>
    </row>
    <row r="14" customFormat="false" ht="13.5" hidden="false" customHeight="true" outlineLevel="0" collapsed="false">
      <c r="A14" s="13"/>
      <c r="B14" s="16" t="s">
        <v>21</v>
      </c>
      <c r="C14" s="16"/>
      <c r="D14" s="16"/>
      <c r="E14" s="16"/>
      <c r="F14" s="16"/>
      <c r="G14" s="16"/>
      <c r="H14" s="15" t="s">
        <v>22</v>
      </c>
      <c r="I14" s="1"/>
    </row>
    <row r="15" customFormat="false" ht="13.5" hidden="false" customHeight="true" outlineLevel="0" collapsed="false">
      <c r="A15" s="13"/>
      <c r="B15" s="16" t="s">
        <v>23</v>
      </c>
      <c r="C15" s="16"/>
      <c r="D15" s="16"/>
      <c r="E15" s="16"/>
      <c r="F15" s="16"/>
      <c r="G15" s="16"/>
      <c r="H15" s="15" t="s">
        <v>24</v>
      </c>
      <c r="I15" s="1"/>
    </row>
    <row r="16" customFormat="false" ht="13.5" hidden="false" customHeight="true" outlineLevel="0" collapsed="false">
      <c r="A16" s="13"/>
      <c r="B16" s="16" t="s">
        <v>25</v>
      </c>
      <c r="C16" s="16"/>
      <c r="D16" s="16"/>
      <c r="E16" s="16"/>
      <c r="F16" s="16"/>
      <c r="G16" s="16"/>
      <c r="H16" s="15" t="s">
        <v>26</v>
      </c>
      <c r="I16" s="1"/>
    </row>
    <row r="17" customFormat="false" ht="13.5" hidden="false" customHeight="true" outlineLevel="0" collapsed="false">
      <c r="A17" s="13"/>
      <c r="B17" s="16" t="s">
        <v>27</v>
      </c>
      <c r="C17" s="16"/>
      <c r="D17" s="16"/>
      <c r="E17" s="16"/>
      <c r="F17" s="16"/>
      <c r="G17" s="16"/>
      <c r="H17" s="15" t="s">
        <v>28</v>
      </c>
      <c r="I17" s="1"/>
    </row>
    <row r="18" customFormat="false" ht="13.5" hidden="false" customHeight="true" outlineLevel="0" collapsed="false">
      <c r="A18" s="13"/>
      <c r="B18" s="16" t="s">
        <v>29</v>
      </c>
      <c r="C18" s="16"/>
      <c r="D18" s="16"/>
      <c r="E18" s="16"/>
      <c r="F18" s="16"/>
      <c r="G18" s="16"/>
      <c r="H18" s="15" t="s">
        <v>30</v>
      </c>
      <c r="I18" s="1"/>
    </row>
    <row r="19" customFormat="false" ht="13.5" hidden="false" customHeight="true" outlineLevel="0" collapsed="false">
      <c r="A19" s="13"/>
      <c r="B19" s="16" t="s">
        <v>31</v>
      </c>
      <c r="C19" s="16"/>
      <c r="D19" s="16"/>
      <c r="E19" s="16"/>
      <c r="F19" s="16"/>
      <c r="G19" s="16"/>
      <c r="H19" s="15" t="s">
        <v>32</v>
      </c>
      <c r="I19" s="1"/>
    </row>
    <row r="20" customFormat="false" ht="13.5" hidden="false" customHeight="true" outlineLevel="0" collapsed="false">
      <c r="A20" s="13"/>
      <c r="B20" s="16" t="s">
        <v>33</v>
      </c>
      <c r="C20" s="16"/>
      <c r="D20" s="16"/>
      <c r="E20" s="16"/>
      <c r="F20" s="16"/>
      <c r="G20" s="16"/>
      <c r="H20" s="15" t="s">
        <v>34</v>
      </c>
      <c r="I20" s="1"/>
    </row>
    <row r="21" customFormat="false" ht="13.5" hidden="false" customHeight="true" outlineLevel="0" collapsed="false">
      <c r="A21" s="13"/>
      <c r="B21" s="16" t="s">
        <v>35</v>
      </c>
      <c r="C21" s="16"/>
      <c r="D21" s="16"/>
      <c r="E21" s="16"/>
      <c r="F21" s="16"/>
      <c r="G21" s="16"/>
      <c r="H21" s="15" t="s">
        <v>36</v>
      </c>
      <c r="I21" s="1"/>
    </row>
    <row r="22" customFormat="false" ht="13.5" hidden="false" customHeight="true" outlineLevel="0" collapsed="false">
      <c r="A22" s="13"/>
      <c r="B22" s="16" t="s">
        <v>37</v>
      </c>
      <c r="C22" s="16"/>
      <c r="D22" s="16"/>
      <c r="E22" s="16"/>
      <c r="F22" s="16"/>
      <c r="G22" s="16"/>
      <c r="H22" s="15" t="s">
        <v>38</v>
      </c>
      <c r="I22" s="1"/>
    </row>
    <row r="23" customFormat="false" ht="13.5" hidden="false" customHeight="true" outlineLevel="0" collapsed="false">
      <c r="A23" s="13"/>
      <c r="B23" s="16" t="s">
        <v>39</v>
      </c>
      <c r="C23" s="16"/>
      <c r="D23" s="16"/>
      <c r="E23" s="16"/>
      <c r="F23" s="16"/>
      <c r="G23" s="16"/>
      <c r="H23" s="15" t="s">
        <v>40</v>
      </c>
      <c r="I23" s="1"/>
    </row>
    <row r="24" customFormat="false" ht="13.5" hidden="false" customHeight="true" outlineLevel="0" collapsed="false">
      <c r="A24" s="13"/>
      <c r="B24" s="16" t="s">
        <v>41</v>
      </c>
      <c r="C24" s="16"/>
      <c r="D24" s="16"/>
      <c r="E24" s="16"/>
      <c r="F24" s="16"/>
      <c r="G24" s="16"/>
      <c r="H24" s="15" t="s">
        <v>42</v>
      </c>
      <c r="I24" s="1"/>
    </row>
    <row r="25" customFormat="false" ht="13.5" hidden="false" customHeight="true" outlineLevel="0" collapsed="false">
      <c r="A25" s="13"/>
      <c r="B25" s="16" t="s">
        <v>43</v>
      </c>
      <c r="C25" s="16"/>
      <c r="D25" s="16"/>
      <c r="E25" s="16"/>
      <c r="F25" s="16"/>
      <c r="G25" s="16"/>
      <c r="H25" s="15" t="s">
        <v>44</v>
      </c>
      <c r="I25" s="1"/>
    </row>
    <row r="26" customFormat="false" ht="13.5" hidden="false" customHeight="true" outlineLevel="0" collapsed="false">
      <c r="A26" s="13"/>
      <c r="B26" s="16" t="s">
        <v>45</v>
      </c>
      <c r="C26" s="16"/>
      <c r="D26" s="16"/>
      <c r="E26" s="16"/>
      <c r="F26" s="16"/>
      <c r="G26" s="16"/>
      <c r="H26" s="15" t="s">
        <v>46</v>
      </c>
      <c r="I26" s="1"/>
    </row>
    <row r="27" customFormat="false" ht="13.5" hidden="false" customHeight="true" outlineLevel="0" collapsed="false">
      <c r="A27" s="13"/>
      <c r="B27" s="16" t="s">
        <v>47</v>
      </c>
      <c r="C27" s="16"/>
      <c r="D27" s="16"/>
      <c r="E27" s="16"/>
      <c r="F27" s="16"/>
      <c r="G27" s="16"/>
      <c r="H27" s="15" t="s">
        <v>36</v>
      </c>
      <c r="I27" s="1"/>
    </row>
    <row r="28" customFormat="false" ht="13.5" hidden="false" customHeight="true" outlineLevel="0" collapsed="false">
      <c r="A28" s="13"/>
      <c r="B28" s="16" t="s">
        <v>48</v>
      </c>
      <c r="C28" s="16"/>
      <c r="D28" s="16"/>
      <c r="E28" s="16"/>
      <c r="F28" s="16"/>
      <c r="G28" s="16"/>
      <c r="H28" s="15" t="s">
        <v>46</v>
      </c>
      <c r="I28" s="1"/>
    </row>
    <row r="29" customFormat="false" ht="13.5" hidden="false" customHeight="true" outlineLevel="0" collapsed="false">
      <c r="A29" s="13"/>
      <c r="B29" s="16" t="s">
        <v>49</v>
      </c>
      <c r="C29" s="16"/>
      <c r="D29" s="16"/>
      <c r="E29" s="16"/>
      <c r="F29" s="16"/>
      <c r="G29" s="16"/>
      <c r="H29" s="15" t="s">
        <v>50</v>
      </c>
      <c r="I29" s="1"/>
    </row>
    <row r="30" customFormat="false" ht="13.5" hidden="false" customHeight="true" outlineLevel="0" collapsed="false">
      <c r="A30" s="13"/>
      <c r="B30" s="16" t="s">
        <v>51</v>
      </c>
      <c r="C30" s="16"/>
      <c r="D30" s="16"/>
      <c r="E30" s="16"/>
      <c r="F30" s="16"/>
      <c r="G30" s="16"/>
      <c r="H30" s="15" t="s">
        <v>52</v>
      </c>
      <c r="I30" s="1"/>
    </row>
    <row r="31" customFormat="false" ht="13.5" hidden="false" customHeight="true" outlineLevel="0" collapsed="false">
      <c r="A31" s="13"/>
      <c r="B31" s="16" t="s">
        <v>53</v>
      </c>
      <c r="C31" s="16"/>
      <c r="D31" s="16"/>
      <c r="E31" s="16"/>
      <c r="F31" s="16"/>
      <c r="G31" s="16"/>
      <c r="H31" s="15" t="s">
        <v>52</v>
      </c>
      <c r="I31" s="1"/>
    </row>
    <row r="32" customFormat="false" ht="13.5" hidden="false" customHeight="true" outlineLevel="0" collapsed="false">
      <c r="A32" s="13"/>
      <c r="B32" s="16" t="s">
        <v>54</v>
      </c>
      <c r="C32" s="16"/>
      <c r="D32" s="16"/>
      <c r="E32" s="16"/>
      <c r="F32" s="16"/>
      <c r="G32" s="16"/>
      <c r="H32" s="15" t="s">
        <v>52</v>
      </c>
      <c r="I32" s="1"/>
    </row>
    <row r="33" customFormat="false" ht="13.5" hidden="false" customHeight="true" outlineLevel="0" collapsed="false">
      <c r="A33" s="13"/>
      <c r="B33" s="16" t="s">
        <v>55</v>
      </c>
      <c r="C33" s="16"/>
      <c r="D33" s="16"/>
      <c r="E33" s="16"/>
      <c r="F33" s="16"/>
      <c r="G33" s="16"/>
      <c r="H33" s="15" t="s">
        <v>52</v>
      </c>
      <c r="I33" s="1"/>
    </row>
    <row r="34" customFormat="false" ht="13.5" hidden="false" customHeight="true" outlineLevel="0" collapsed="false">
      <c r="A34" s="13"/>
      <c r="B34" s="16" t="s">
        <v>56</v>
      </c>
      <c r="C34" s="16"/>
      <c r="D34" s="16"/>
      <c r="E34" s="16"/>
      <c r="F34" s="16"/>
      <c r="G34" s="16"/>
      <c r="H34" s="15" t="s">
        <v>57</v>
      </c>
      <c r="I34" s="1"/>
    </row>
    <row r="35" customFormat="false" ht="13.5" hidden="false" customHeight="true" outlineLevel="0" collapsed="false">
      <c r="A35" s="13"/>
      <c r="B35" s="16" t="s">
        <v>58</v>
      </c>
      <c r="C35" s="16"/>
      <c r="D35" s="16"/>
      <c r="E35" s="16"/>
      <c r="F35" s="16"/>
      <c r="G35" s="16"/>
      <c r="H35" s="15" t="s">
        <v>59</v>
      </c>
      <c r="I35" s="1"/>
    </row>
    <row r="36" customFormat="false" ht="13.5" hidden="false" customHeight="true" outlineLevel="0" collapsed="false">
      <c r="A36" s="13"/>
      <c r="B36" s="16" t="s">
        <v>60</v>
      </c>
      <c r="C36" s="16"/>
      <c r="D36" s="16"/>
      <c r="E36" s="16"/>
      <c r="F36" s="16"/>
      <c r="G36" s="16"/>
      <c r="H36" s="15" t="s">
        <v>61</v>
      </c>
      <c r="I36" s="1"/>
    </row>
    <row r="37" customFormat="false" ht="13.5" hidden="false" customHeight="true" outlineLevel="0" collapsed="false">
      <c r="A37" s="10" t="s">
        <v>62</v>
      </c>
      <c r="B37" s="14"/>
      <c r="C37" s="14"/>
      <c r="D37" s="14"/>
      <c r="E37" s="14"/>
      <c r="F37" s="14"/>
      <c r="G37" s="14"/>
      <c r="H37" s="15" t="s">
        <v>63</v>
      </c>
      <c r="I37" s="1"/>
    </row>
    <row r="38" customFormat="false" ht="13.5" hidden="false" customHeight="true" outlineLevel="0" collapsed="false">
      <c r="A38" s="13"/>
      <c r="B38" s="16" t="s">
        <v>64</v>
      </c>
      <c r="C38" s="16"/>
      <c r="D38" s="16"/>
      <c r="E38" s="16"/>
      <c r="F38" s="16"/>
      <c r="G38" s="16"/>
      <c r="H38" s="15" t="s">
        <v>65</v>
      </c>
      <c r="I38" s="1"/>
    </row>
    <row r="39" customFormat="false" ht="13.5" hidden="false" customHeight="true" outlineLevel="0" collapsed="false">
      <c r="A39" s="13"/>
      <c r="B39" s="16" t="s">
        <v>66</v>
      </c>
      <c r="C39" s="16"/>
      <c r="D39" s="16"/>
      <c r="E39" s="16"/>
      <c r="F39" s="16"/>
      <c r="G39" s="16"/>
      <c r="H39" s="15" t="s">
        <v>67</v>
      </c>
      <c r="I39" s="1"/>
    </row>
    <row r="40" customFormat="false" ht="13.5" hidden="false" customHeight="true" outlineLevel="0" collapsed="false">
      <c r="A40" s="13"/>
      <c r="B40" s="16" t="s">
        <v>68</v>
      </c>
      <c r="C40" s="16"/>
      <c r="D40" s="16"/>
      <c r="E40" s="16"/>
      <c r="F40" s="16"/>
      <c r="G40" s="16"/>
      <c r="H40" s="15" t="s">
        <v>69</v>
      </c>
      <c r="I40" s="1"/>
    </row>
    <row r="41" customFormat="false" ht="13.5" hidden="false" customHeight="true" outlineLevel="0" collapsed="false">
      <c r="A41" s="13"/>
      <c r="B41" s="16" t="s">
        <v>70</v>
      </c>
      <c r="C41" s="16"/>
      <c r="D41" s="16"/>
      <c r="E41" s="16"/>
      <c r="F41" s="16"/>
      <c r="G41" s="16"/>
      <c r="H41" s="15" t="s">
        <v>69</v>
      </c>
      <c r="I41" s="1"/>
    </row>
    <row r="42" customFormat="false" ht="13.5" hidden="false" customHeight="true" outlineLevel="0" collapsed="false">
      <c r="A42" s="13"/>
      <c r="B42" s="16" t="s">
        <v>71</v>
      </c>
      <c r="C42" s="16"/>
      <c r="D42" s="16"/>
      <c r="E42" s="16"/>
      <c r="F42" s="16"/>
      <c r="G42" s="16"/>
      <c r="H42" s="15" t="s">
        <v>72</v>
      </c>
      <c r="I42" s="1"/>
    </row>
    <row r="43" customFormat="false" ht="13.5" hidden="false" customHeight="true" outlineLevel="0" collapsed="false">
      <c r="A43" s="13"/>
      <c r="B43" s="16" t="s">
        <v>73</v>
      </c>
      <c r="C43" s="16"/>
      <c r="D43" s="16"/>
      <c r="E43" s="16"/>
      <c r="F43" s="16"/>
      <c r="G43" s="16"/>
      <c r="H43" s="15" t="s">
        <v>74</v>
      </c>
      <c r="I43" s="1"/>
    </row>
    <row r="44" customFormat="false" ht="13.5" hidden="false" customHeight="true" outlineLevel="0" collapsed="false">
      <c r="A44" s="13"/>
      <c r="B44" s="16" t="s">
        <v>75</v>
      </c>
      <c r="C44" s="16"/>
      <c r="D44" s="16"/>
      <c r="E44" s="16"/>
      <c r="F44" s="16"/>
      <c r="G44" s="16"/>
      <c r="H44" s="15" t="s">
        <v>74</v>
      </c>
      <c r="I44" s="1"/>
    </row>
    <row r="45" customFormat="false" ht="13.5" hidden="false" customHeight="true" outlineLevel="0" collapsed="false">
      <c r="A45" s="13"/>
      <c r="B45" s="16" t="s">
        <v>76</v>
      </c>
      <c r="C45" s="16"/>
      <c r="D45" s="16"/>
      <c r="E45" s="16"/>
      <c r="F45" s="16"/>
      <c r="G45" s="16"/>
      <c r="H45" s="15" t="s">
        <v>77</v>
      </c>
      <c r="I45" s="1"/>
    </row>
    <row r="46" customFormat="false" ht="13.5" hidden="false" customHeight="true" outlineLevel="0" collapsed="false">
      <c r="A46" s="13"/>
      <c r="B46" s="16" t="s">
        <v>78</v>
      </c>
      <c r="C46" s="16"/>
      <c r="D46" s="16"/>
      <c r="E46" s="16"/>
      <c r="F46" s="16"/>
      <c r="G46" s="16"/>
      <c r="H46" s="15" t="s">
        <v>79</v>
      </c>
      <c r="I46" s="1"/>
    </row>
    <row r="47" customFormat="false" ht="13.5" hidden="false" customHeight="true" outlineLevel="0" collapsed="false">
      <c r="A47" s="13"/>
      <c r="B47" s="16" t="s">
        <v>80</v>
      </c>
      <c r="C47" s="16"/>
      <c r="D47" s="16"/>
      <c r="E47" s="16"/>
      <c r="F47" s="16"/>
      <c r="G47" s="16"/>
      <c r="H47" s="15" t="s">
        <v>81</v>
      </c>
      <c r="I47" s="1"/>
    </row>
    <row r="48" customFormat="false" ht="13.5" hidden="false" customHeight="true" outlineLevel="0" collapsed="false">
      <c r="A48" s="13"/>
      <c r="B48" s="16" t="s">
        <v>82</v>
      </c>
      <c r="C48" s="16"/>
      <c r="D48" s="16"/>
      <c r="E48" s="16"/>
      <c r="F48" s="16"/>
      <c r="G48" s="16"/>
      <c r="H48" s="15" t="s">
        <v>83</v>
      </c>
      <c r="I48" s="1"/>
    </row>
    <row r="49" customFormat="false" ht="13.5" hidden="false" customHeight="true" outlineLevel="0" collapsed="false">
      <c r="A49" s="13"/>
      <c r="B49" s="16" t="s">
        <v>84</v>
      </c>
      <c r="C49" s="16"/>
      <c r="D49" s="16"/>
      <c r="E49" s="16"/>
      <c r="F49" s="16"/>
      <c r="G49" s="16"/>
      <c r="H49" s="15" t="s">
        <v>85</v>
      </c>
      <c r="I49" s="1"/>
    </row>
    <row r="50" customFormat="false" ht="13.5" hidden="false" customHeight="true" outlineLevel="0" collapsed="false">
      <c r="A50" s="13"/>
      <c r="B50" s="16" t="s">
        <v>86</v>
      </c>
      <c r="C50" s="16"/>
      <c r="D50" s="16"/>
      <c r="E50" s="16"/>
      <c r="F50" s="16"/>
      <c r="G50" s="16"/>
      <c r="H50" s="15" t="s">
        <v>87</v>
      </c>
      <c r="I50" s="1"/>
    </row>
    <row r="51" customFormat="false" ht="13.5" hidden="false" customHeight="true" outlineLevel="0" collapsed="false">
      <c r="A51" s="13"/>
      <c r="B51" s="16" t="s">
        <v>88</v>
      </c>
      <c r="C51" s="16"/>
      <c r="D51" s="16"/>
      <c r="E51" s="16"/>
      <c r="F51" s="16"/>
      <c r="G51" s="16"/>
      <c r="H51" s="15" t="s">
        <v>87</v>
      </c>
      <c r="I51" s="1"/>
    </row>
    <row r="52" customFormat="false" ht="13.5" hidden="false" customHeight="true" outlineLevel="0" collapsed="false">
      <c r="A52" s="10" t="s">
        <v>89</v>
      </c>
      <c r="B52" s="14"/>
      <c r="C52" s="14"/>
      <c r="D52" s="14"/>
      <c r="E52" s="14"/>
      <c r="F52" s="14"/>
      <c r="G52" s="14"/>
      <c r="H52" s="15" t="s">
        <v>90</v>
      </c>
      <c r="I52" s="1"/>
    </row>
    <row r="53" customFormat="false" ht="13.5" hidden="false" customHeight="true" outlineLevel="0" collapsed="false">
      <c r="A53" s="10" t="s">
        <v>91</v>
      </c>
      <c r="B53" s="14"/>
      <c r="C53" s="14"/>
      <c r="D53" s="14"/>
      <c r="E53" s="14"/>
      <c r="F53" s="14"/>
      <c r="G53" s="14"/>
      <c r="H53" s="15" t="s">
        <v>92</v>
      </c>
      <c r="I53" s="1"/>
    </row>
    <row r="54" customFormat="false" ht="13.5" hidden="false" customHeight="true" outlineLevel="0" collapsed="false">
      <c r="A54" s="10" t="s">
        <v>93</v>
      </c>
      <c r="B54" s="14"/>
      <c r="C54" s="14"/>
      <c r="D54" s="14"/>
      <c r="E54" s="14"/>
      <c r="F54" s="14"/>
      <c r="G54" s="14"/>
      <c r="H54" s="15"/>
      <c r="I54" s="1"/>
    </row>
    <row r="55" customFormat="false" ht="13.5" hidden="false" customHeight="true" outlineLevel="0" collapsed="false">
      <c r="A55" s="13"/>
      <c r="B55" s="16" t="s">
        <v>94</v>
      </c>
      <c r="C55" s="16"/>
      <c r="D55" s="16"/>
      <c r="E55" s="16"/>
      <c r="F55" s="16"/>
      <c r="G55" s="16"/>
      <c r="H55" s="15" t="s">
        <v>95</v>
      </c>
      <c r="I55" s="1"/>
    </row>
    <row r="56" customFormat="false" ht="13.5" hidden="false" customHeight="true" outlineLevel="0" collapsed="false">
      <c r="A56" s="13"/>
      <c r="B56" s="16" t="s">
        <v>96</v>
      </c>
      <c r="C56" s="16"/>
      <c r="D56" s="16"/>
      <c r="E56" s="16"/>
      <c r="F56" s="16"/>
      <c r="G56" s="16"/>
      <c r="H56" s="15" t="s">
        <v>97</v>
      </c>
      <c r="I56" s="1"/>
    </row>
    <row r="57" customFormat="false" ht="13.5" hidden="false" customHeight="true" outlineLevel="0" collapsed="false">
      <c r="A57" s="13"/>
      <c r="B57" s="16" t="s">
        <v>98</v>
      </c>
      <c r="C57" s="16"/>
      <c r="D57" s="16"/>
      <c r="E57" s="16"/>
      <c r="F57" s="16"/>
      <c r="G57" s="16"/>
      <c r="H57" s="15" t="s">
        <v>99</v>
      </c>
      <c r="I57" s="1"/>
    </row>
    <row r="58" s="1" customFormat="true" ht="13.5" hidden="false" customHeight="true" outlineLevel="0" collapsed="false">
      <c r="A58" s="13"/>
      <c r="B58" s="16" t="s">
        <v>100</v>
      </c>
      <c r="C58" s="16"/>
      <c r="D58" s="16"/>
      <c r="E58" s="16"/>
      <c r="F58" s="16"/>
      <c r="G58" s="16"/>
      <c r="H58" s="17" t="s">
        <v>101</v>
      </c>
    </row>
    <row r="59" customFormat="false" ht="13.5" hidden="false" customHeight="true" outlineLevel="0" collapsed="false">
      <c r="A59" s="13"/>
      <c r="B59" s="16" t="s">
        <v>102</v>
      </c>
      <c r="C59" s="16"/>
      <c r="D59" s="16"/>
      <c r="E59" s="16"/>
      <c r="F59" s="16"/>
      <c r="G59" s="16"/>
      <c r="H59" s="17" t="s">
        <v>103</v>
      </c>
      <c r="I59" s="1"/>
    </row>
    <row r="60" customFormat="false" ht="13.5" hidden="false" customHeight="true" outlineLevel="0" collapsed="false">
      <c r="A60" s="18"/>
      <c r="B60" s="19" t="s">
        <v>104</v>
      </c>
      <c r="C60" s="19"/>
      <c r="D60" s="19"/>
      <c r="E60" s="19"/>
      <c r="F60" s="19"/>
      <c r="G60" s="19"/>
      <c r="H60" s="20" t="s">
        <v>105</v>
      </c>
      <c r="I60" s="1"/>
    </row>
    <row r="61" s="16" customFormat="true" ht="13.5" hidden="false" customHeight="true" outlineLevel="0" collapsed="false">
      <c r="A61" s="21"/>
      <c r="I61" s="22"/>
    </row>
    <row r="62" customFormat="false" ht="14.4" hidden="false" customHeight="false" outlineLevel="0" collapsed="false">
      <c r="F62" s="16"/>
    </row>
    <row r="75" customFormat="false" ht="12.6" hidden="false" customHeight="true" outlineLevel="0" collapsed="false"/>
  </sheetData>
  <mergeCells count="1">
    <mergeCell ref="A4:G4"/>
  </mergeCells>
  <hyperlinks>
    <hyperlink ref="H6" location="Nota1!A1" display="Nota 1"/>
    <hyperlink ref="H7" location="'Nota 2'!A1" display="Nota 2"/>
    <hyperlink ref="H8" location="BG!A1" display="BG"/>
    <hyperlink ref="H9" location="'Nota 3'!A1" display="Nota 3"/>
    <hyperlink ref="H10" location="'Nota 4'!A1" display="Nota 4"/>
    <hyperlink ref="H11" location="'Nota 5'!A1" display="Nota 5"/>
    <hyperlink ref="H12" location="'Nota 6'!A1" display="Nota 6"/>
    <hyperlink ref="H13" location="'Nota 5'!A1" display="Nota 5"/>
    <hyperlink ref="H14" location="'Nota 7'!A1" display="Nota 7"/>
    <hyperlink ref="H15" location="'Nota 8'!A1" display="Nota 8"/>
    <hyperlink ref="H16" location="'Nota 9'!A1" display="Nota 9"/>
    <hyperlink ref="H17" location="'Nota 10'!A1" display="Nota 10"/>
    <hyperlink ref="H18" location="'Nota 11'!A1" display="Nota 11"/>
    <hyperlink ref="H19" location="'Nota 12'!A1" display="Nota 12"/>
    <hyperlink ref="H20" location="'Nota 13'!A1" display="Nota 13"/>
    <hyperlink ref="H21" location="'Nota 14'!A1" display="Nota 14"/>
    <hyperlink ref="H22" location="'Nota 15'!A1" display="Nota 15"/>
    <hyperlink ref="H23" location="'Nota 16'!A1" display="Nota 16"/>
    <hyperlink ref="H24" location="'Nota 17'!A1" display="Nota 17"/>
    <hyperlink ref="H25" location="'Nota 18'!A1" display="Nota 18"/>
    <hyperlink ref="H26" location="'Nota 19'!A1" display="Nota 19"/>
    <hyperlink ref="H27" location="'Nota 14'!A1" display="Nota 14"/>
    <hyperlink ref="H28" location="'Nota 19'!A1" display="Nota 19"/>
    <hyperlink ref="H29" location="'Nota 20'!A1" display="Nota 20"/>
    <hyperlink ref="H30" location="' Nota 21'!A1" display="Nota 21"/>
    <hyperlink ref="H31" location="' Nota 21'!A1" display="Nota 21"/>
    <hyperlink ref="H32" location="' Nota 21'!A1" display="Nota 21"/>
    <hyperlink ref="H33" location="' Nota 21'!A1" display="Nota 21"/>
    <hyperlink ref="H34" location="'Nota 22'!A1" display="Nota 22"/>
    <hyperlink ref="H35" location="'Nota 23'!A1" display="Nota 23"/>
    <hyperlink ref="H36" location="'Nota 24'!A1" display="Nota 24"/>
    <hyperlink ref="H37" location="ER!A1" display="ER"/>
    <hyperlink ref="H38" location="'Nota 25'!A1" display="Nota 25"/>
    <hyperlink ref="H39" location="'Nota 26'!A1" display="Nota 26"/>
    <hyperlink ref="H40" location="'Nota 27'!A1" display="Nota 27"/>
    <hyperlink ref="H41" location="'Nota 27'!A1" display="Nota 27"/>
    <hyperlink ref="H42" location="'Nota 28'!A1" display="Nota 28"/>
    <hyperlink ref="H43" location="'Nota 29'!A1" display="Nota 29"/>
    <hyperlink ref="H44" location="'Nota 29'!A1" display="Nota 29"/>
    <hyperlink ref="H45" location="'Nota 30'!A1" display="Nota 30"/>
    <hyperlink ref="H46" location="'Nota 31'!A1" display="Nota 31"/>
    <hyperlink ref="H47" location="'Nota 32'!A1" display="Nota 32"/>
    <hyperlink ref="H48" location="'Nota 33'!A1" display="Nota 33"/>
    <hyperlink ref="H49" location="'Nota 34'!A1" display="Nota 34"/>
    <hyperlink ref="H50" location="'Nota 35'!A1" display="Nota 35"/>
    <hyperlink ref="H51" location="'Nota 35'!A1" display="Nota 35"/>
    <hyperlink ref="H52" location="EVPN!A1" display="EVPN"/>
    <hyperlink ref="H53" location="EFE!A1" display="EFE"/>
    <hyperlink ref="H55" location="'Nota 36'!A1" display="Nota 36"/>
    <hyperlink ref="H56" location="'Nota 37'!A1" display="Nota 37"/>
    <hyperlink ref="H57" location="'Nota 38'!A1" display="Nota 38"/>
    <hyperlink ref="H58" location="'Nota 39'!A1" display="Nota 39"/>
    <hyperlink ref="H59" location="'Nota 40'!A1" display="Nota 40"/>
    <hyperlink ref="H60" location="'Nota 41'!A1" display="Nota 4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D39" activeCellId="0" sqref="D39"/>
    </sheetView>
  </sheetViews>
  <sheetFormatPr defaultColWidth="11.43359375" defaultRowHeight="14.4" zeroHeight="false" outlineLevelRow="0" outlineLevelCol="0"/>
  <cols>
    <col collapsed="false" customWidth="true" hidden="false" outlineLevel="0" max="1" min="1" style="1" width="45.43"/>
    <col collapsed="false" customWidth="true" hidden="false" outlineLevel="0" max="2" min="2" style="1" width="12.55"/>
    <col collapsed="false" customWidth="true" hidden="false" outlineLevel="0" max="3" min="3" style="1" width="22.88"/>
    <col collapsed="false" customWidth="true" hidden="false" outlineLevel="0" max="4" min="4" style="1" width="17.55"/>
    <col collapsed="false" customWidth="false" hidden="false" outlineLevel="0" max="5" min="5" style="1" width="11.43"/>
    <col collapsed="false" customWidth="true" hidden="false" outlineLevel="0" max="6" min="6" style="1" width="13.33"/>
    <col collapsed="false" customWidth="false" hidden="false" outlineLevel="0" max="257" min="7" style="1" width="11.43"/>
  </cols>
  <sheetData>
    <row r="1" customFormat="false" ht="14.4" hidden="false" customHeight="false" outlineLevel="0" collapsed="false">
      <c r="A1" s="348" t="str">
        <f aca="false">Indice!E1</f>
        <v>TAPE PORÃ S.A.E.</v>
      </c>
      <c r="D1" s="596" t="s">
        <v>11</v>
      </c>
    </row>
    <row r="3" customFormat="false" ht="14.4" hidden="false" customHeight="false" outlineLevel="0" collapsed="false">
      <c r="A3" s="597" t="s">
        <v>784</v>
      </c>
      <c r="B3" s="597"/>
      <c r="C3" s="597"/>
      <c r="D3" s="597"/>
      <c r="E3" s="598"/>
      <c r="F3" s="598"/>
      <c r="G3" s="598"/>
      <c r="H3" s="598"/>
    </row>
    <row r="4" customFormat="false" ht="14.4" hidden="false" customHeight="false" outlineLevel="0" collapsed="false">
      <c r="A4" s="597" t="str">
        <f aca="false">BG!A4</f>
        <v>Al 30 de junio de 2025 y  31 de diciembre de 2024</v>
      </c>
      <c r="B4" s="597"/>
      <c r="C4" s="597"/>
      <c r="D4" s="597"/>
      <c r="E4" s="598"/>
      <c r="F4" s="598"/>
      <c r="G4" s="598"/>
      <c r="H4" s="598"/>
    </row>
    <row r="5" customFormat="false" ht="14.4" hidden="false" customHeight="false" outlineLevel="0" collapsed="false">
      <c r="A5" s="513" t="s">
        <v>109</v>
      </c>
      <c r="B5" s="513"/>
      <c r="C5" s="513"/>
      <c r="D5" s="513"/>
      <c r="E5" s="598"/>
      <c r="F5" s="598"/>
      <c r="G5" s="598"/>
      <c r="H5" s="598"/>
    </row>
    <row r="7" customFormat="false" ht="14.4" hidden="false" customHeight="false" outlineLevel="0" collapsed="false">
      <c r="A7" s="599" t="s">
        <v>967</v>
      </c>
      <c r="B7" s="599"/>
      <c r="C7" s="599"/>
      <c r="D7" s="599"/>
    </row>
    <row r="8" customFormat="false" ht="14.4" hidden="false" customHeight="false" outlineLevel="0" collapsed="false">
      <c r="A8" s="600"/>
      <c r="B8" s="601"/>
    </row>
    <row r="9" customFormat="false" ht="14.4" hidden="false" customHeight="false" outlineLevel="0" collapsed="false">
      <c r="A9" s="602" t="s">
        <v>968</v>
      </c>
    </row>
    <row r="10" customFormat="false" ht="14.4" hidden="false" customHeight="false" outlineLevel="0" collapsed="false">
      <c r="A10" s="602"/>
    </row>
    <row r="11" customFormat="false" ht="14.4" hidden="false" customHeight="false" outlineLevel="0" collapsed="false">
      <c r="A11" s="603" t="s">
        <v>969</v>
      </c>
      <c r="B11" s="604"/>
      <c r="C11" s="605" t="n">
        <v>2025</v>
      </c>
      <c r="D11" s="605" t="n">
        <v>2024</v>
      </c>
    </row>
    <row r="12" customFormat="false" ht="14.4" hidden="false" customHeight="false" outlineLevel="0" collapsed="false">
      <c r="A12" s="604"/>
      <c r="B12" s="604"/>
      <c r="C12" s="606"/>
      <c r="D12" s="606"/>
      <c r="E12" s="81"/>
    </row>
    <row r="13" customFormat="false" ht="14.4" hidden="false" customHeight="false" outlineLevel="0" collapsed="false">
      <c r="A13" s="607" t="s">
        <v>970</v>
      </c>
      <c r="B13" s="604"/>
      <c r="C13" s="48" t="n">
        <f aca="false">'Disponibildades Junio.2025'!C4+'Disponibildades Junio.2025'!C5+'Disponibildades Junio.2025'!C6</f>
        <v>1077923.1584</v>
      </c>
      <c r="D13" s="608" t="n">
        <v>1091614</v>
      </c>
      <c r="E13" s="25"/>
      <c r="F13" s="54"/>
    </row>
    <row r="14" customFormat="false" ht="14.4" hidden="false" customHeight="false" outlineLevel="0" collapsed="false">
      <c r="A14" s="24" t="s">
        <v>971</v>
      </c>
      <c r="B14" s="609"/>
      <c r="C14" s="48" t="n">
        <f aca="false">+'Disponibildades Junio.2025'!C7</f>
        <v>859616</v>
      </c>
      <c r="D14" s="608" t="n">
        <v>1463053</v>
      </c>
      <c r="E14" s="25"/>
      <c r="F14" s="54"/>
    </row>
    <row r="15" customFormat="false" ht="14.4" hidden="false" customHeight="false" outlineLevel="0" collapsed="false">
      <c r="A15" s="24" t="s">
        <v>972</v>
      </c>
      <c r="B15" s="609"/>
      <c r="C15" s="48" t="n">
        <f aca="false">+'Disponibildades Junio.2025'!C8</f>
        <v>2058.9</v>
      </c>
      <c r="D15" s="608" t="n">
        <v>10999</v>
      </c>
      <c r="E15" s="25"/>
      <c r="F15" s="54"/>
    </row>
    <row r="16" s="1" customFormat="true" ht="28.8" hidden="false" customHeight="false" outlineLevel="0" collapsed="false">
      <c r="A16" s="24" t="s">
        <v>973</v>
      </c>
      <c r="B16" s="609"/>
      <c r="C16" s="48" t="n">
        <f aca="false">+'Disponibildades Junio.2025'!C14</f>
        <v>220</v>
      </c>
      <c r="D16" s="608" t="n">
        <v>220</v>
      </c>
      <c r="E16" s="25"/>
      <c r="F16" s="610"/>
    </row>
    <row r="17" customFormat="false" ht="14.4" hidden="false" customHeight="false" outlineLevel="0" collapsed="false">
      <c r="A17" s="24" t="s">
        <v>974</v>
      </c>
      <c r="B17" s="609"/>
      <c r="C17" s="48"/>
      <c r="D17" s="608"/>
      <c r="E17" s="25"/>
      <c r="F17" s="54"/>
    </row>
    <row r="18" s="1" customFormat="true" ht="14.4" hidden="false" customHeight="false" outlineLevel="0" collapsed="false">
      <c r="A18" s="24" t="s">
        <v>975</v>
      </c>
      <c r="B18" s="609"/>
      <c r="C18" s="48" t="n">
        <f aca="false">+'Disponibildades Junio.2025'!C10</f>
        <v>0</v>
      </c>
      <c r="D18" s="608" t="n">
        <v>1169</v>
      </c>
      <c r="E18" s="25"/>
      <c r="F18" s="54"/>
    </row>
    <row r="19" s="1" customFormat="true" ht="14.4" hidden="false" customHeight="false" outlineLevel="0" collapsed="false">
      <c r="A19" s="24" t="s">
        <v>976</v>
      </c>
      <c r="B19" s="609"/>
      <c r="C19" s="48" t="n">
        <f aca="false">+'Disponibildades Junio.2025'!C9</f>
        <v>1368586.435</v>
      </c>
      <c r="D19" s="608" t="n">
        <v>1442667</v>
      </c>
      <c r="E19" s="25"/>
      <c r="F19" s="54"/>
    </row>
    <row r="20" s="1" customFormat="true" ht="14.4" hidden="false" customHeight="false" outlineLevel="0" collapsed="false">
      <c r="A20" s="24" t="s">
        <v>977</v>
      </c>
      <c r="B20" s="609"/>
      <c r="C20" s="48" t="n">
        <f aca="false">+'Disponibildades Junio.2025'!C11</f>
        <v>100123.053</v>
      </c>
      <c r="D20" s="608" t="n">
        <v>0</v>
      </c>
      <c r="E20" s="25"/>
      <c r="F20" s="54"/>
    </row>
    <row r="21" s="1" customFormat="true" ht="14.4" hidden="false" customHeight="false" outlineLevel="0" collapsed="false">
      <c r="A21" s="24" t="s">
        <v>978</v>
      </c>
      <c r="B21" s="609"/>
      <c r="C21" s="48" t="n">
        <f aca="false">+'Disponibildades Junio.2025'!C12</f>
        <v>0</v>
      </c>
      <c r="D21" s="608"/>
      <c r="E21" s="25"/>
      <c r="F21" s="54"/>
    </row>
    <row r="22" s="1" customFormat="true" ht="14.4" hidden="false" customHeight="false" outlineLevel="0" collapsed="false">
      <c r="A22" s="24" t="s">
        <v>979</v>
      </c>
      <c r="B22" s="609"/>
      <c r="C22" s="48" t="n">
        <f aca="false">+'Disponibildades Junio.2025'!C13</f>
        <v>0</v>
      </c>
      <c r="D22" s="608" t="n">
        <v>80964</v>
      </c>
      <c r="E22" s="25"/>
      <c r="F22" s="54"/>
    </row>
    <row r="23" customFormat="false" ht="14.4" hidden="false" customHeight="false" outlineLevel="0" collapsed="false">
      <c r="A23" s="24" t="s">
        <v>980</v>
      </c>
      <c r="B23" s="609"/>
      <c r="C23" s="48" t="n">
        <f aca="false">+'Disponibildades Junio.2025'!C28</f>
        <v>218984.869</v>
      </c>
      <c r="D23" s="608" t="n">
        <v>123900</v>
      </c>
      <c r="E23" s="25"/>
      <c r="F23" s="54"/>
      <c r="G23" s="558"/>
    </row>
    <row r="24" customFormat="false" ht="14.4" hidden="false" customHeight="false" outlineLevel="0" collapsed="false">
      <c r="A24" s="24" t="s">
        <v>981</v>
      </c>
      <c r="B24" s="609"/>
      <c r="C24" s="48" t="n">
        <f aca="false">+'Disponibildades Junio.2025'!F28</f>
        <v>309263.17012</v>
      </c>
      <c r="D24" s="608" t="n">
        <v>132621</v>
      </c>
      <c r="E24" s="25"/>
      <c r="F24" s="16"/>
      <c r="G24" s="558"/>
    </row>
    <row r="25" customFormat="false" ht="14.4" hidden="false" customHeight="false" outlineLevel="0" collapsed="false">
      <c r="A25" s="24" t="s">
        <v>982</v>
      </c>
      <c r="B25" s="609"/>
      <c r="C25" s="48"/>
      <c r="D25" s="358"/>
      <c r="E25" s="25"/>
      <c r="F25" s="16"/>
      <c r="G25" s="558"/>
    </row>
    <row r="26" customFormat="false" ht="14.4" hidden="false" customHeight="false" outlineLevel="0" collapsed="false">
      <c r="A26" s="607" t="s">
        <v>983</v>
      </c>
      <c r="B26" s="609"/>
      <c r="C26" s="48"/>
      <c r="D26" s="358"/>
      <c r="E26" s="25"/>
      <c r="F26" s="16"/>
      <c r="G26" s="558"/>
    </row>
    <row r="27" customFormat="false" ht="14.4" hidden="false" customHeight="false" outlineLevel="0" collapsed="false">
      <c r="A27" s="607" t="s">
        <v>984</v>
      </c>
      <c r="B27" s="609"/>
      <c r="C27" s="369" t="n">
        <f aca="false">'Disponibildades Junio.2025'!C30+'Disponibildades Junio.2025'!C31+'Disponibildades Junio.2025'!C32+'Disponibildades Junio.2025'!C35</f>
        <v>2389669.469</v>
      </c>
      <c r="D27" s="608" t="n">
        <v>1885740</v>
      </c>
      <c r="E27" s="25"/>
      <c r="G27" s="558"/>
    </row>
    <row r="28" customFormat="false" ht="15" hidden="false" customHeight="false" outlineLevel="0" collapsed="false">
      <c r="A28" s="611" t="s">
        <v>775</v>
      </c>
      <c r="B28" s="612"/>
      <c r="C28" s="613" t="n">
        <f aca="false">SUM(C13:C27)</f>
        <v>6326445.05452</v>
      </c>
      <c r="D28" s="614" t="n">
        <f aca="false">SUM(D13:D27)</f>
        <v>6232947</v>
      </c>
      <c r="E28" s="25"/>
      <c r="F28" s="361"/>
    </row>
    <row r="29" customFormat="false" ht="15" hidden="false" customHeight="false" outlineLevel="0" collapsed="false">
      <c r="C29" s="81"/>
      <c r="D29" s="25"/>
      <c r="E29" s="25"/>
    </row>
    <row r="30" customFormat="false" ht="14.4" hidden="false" customHeight="true" outlineLevel="0" collapsed="false">
      <c r="A30" s="615" t="s">
        <v>985</v>
      </c>
      <c r="B30" s="615"/>
      <c r="C30" s="615"/>
      <c r="D30" s="615"/>
    </row>
    <row r="31" customFormat="false" ht="14.4" hidden="false" customHeight="false" outlineLevel="0" collapsed="false">
      <c r="A31" s="615"/>
      <c r="B31" s="615"/>
      <c r="C31" s="615"/>
      <c r="D31" s="615"/>
    </row>
    <row r="32" customFormat="false" ht="14.4" hidden="false" customHeight="false" outlineLevel="0" collapsed="false">
      <c r="A32" s="615"/>
      <c r="B32" s="615"/>
      <c r="C32" s="615"/>
      <c r="D32" s="615"/>
    </row>
    <row r="33" customFormat="false" ht="14.4" hidden="false" customHeight="false" outlineLevel="0" collapsed="false">
      <c r="A33" s="615"/>
      <c r="B33" s="615"/>
      <c r="C33" s="615"/>
      <c r="D33" s="615"/>
    </row>
    <row r="34" customFormat="false" ht="14.4" hidden="false" customHeight="false" outlineLevel="0" collapsed="false">
      <c r="A34" s="615"/>
      <c r="B34" s="615"/>
      <c r="C34" s="615"/>
      <c r="D34" s="615"/>
    </row>
    <row r="35" customFormat="false" ht="14.4" hidden="false" customHeight="false" outlineLevel="0" collapsed="false">
      <c r="A35" s="615"/>
      <c r="B35" s="615"/>
      <c r="C35" s="615"/>
      <c r="D35" s="615"/>
    </row>
    <row r="36" customFormat="false" ht="14.4" hidden="false" customHeight="false" outlineLevel="0" collapsed="false">
      <c r="C36" s="361"/>
    </row>
    <row r="37" customFormat="false" ht="14.4" hidden="false" customHeight="false" outlineLevel="0" collapsed="false">
      <c r="C37" s="81"/>
      <c r="D37" s="81"/>
      <c r="E37" s="81"/>
    </row>
    <row r="38" customFormat="false" ht="14.4" hidden="false" customHeight="false" outlineLevel="0" collapsed="false">
      <c r="C38" s="81"/>
      <c r="D38" s="81"/>
    </row>
    <row r="40" customFormat="false" ht="14.4" hidden="false" customHeight="false" outlineLevel="0" collapsed="false">
      <c r="C40" s="361"/>
    </row>
  </sheetData>
  <mergeCells count="4">
    <mergeCell ref="A3:D3"/>
    <mergeCell ref="A4:D4"/>
    <mergeCell ref="A5:D5"/>
    <mergeCell ref="A30:D35"/>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11.43359375" defaultRowHeight="14.4" zeroHeight="false" outlineLevelRow="0" outlineLevelCol="0"/>
  <cols>
    <col collapsed="false" customWidth="true" hidden="false" outlineLevel="0" max="1" min="1" style="124" width="12.43"/>
    <col collapsed="false" customWidth="true" hidden="false" outlineLevel="0" max="2" min="2" style="124" width="27.1"/>
    <col collapsed="false" customWidth="true" hidden="false" outlineLevel="0" max="3" min="3" style="124" width="19.99"/>
    <col collapsed="false" customWidth="true" hidden="false" outlineLevel="0" max="4" min="4" style="154" width="19.99"/>
    <col collapsed="false" customWidth="true" hidden="false" outlineLevel="0" max="5" min="5" style="124" width="17.1"/>
    <col collapsed="false" customWidth="true" hidden="false" outlineLevel="0" max="6" min="6" style="124" width="24.99"/>
    <col collapsed="false" customWidth="true" hidden="false" outlineLevel="0" max="7" min="7" style="124" width="19.43"/>
    <col collapsed="false" customWidth="true" hidden="false" outlineLevel="0" max="8" min="8" style="124" width="12.55"/>
    <col collapsed="false" customWidth="true" hidden="false" outlineLevel="0" max="9" min="9" style="124" width="15.1"/>
    <col collapsed="false" customWidth="true" hidden="false" outlineLevel="0" max="10" min="10" style="124" width="4.1"/>
    <col collapsed="false" customWidth="true" hidden="false" outlineLevel="0" max="11" min="11" style="124" width="18.33"/>
    <col collapsed="false" customWidth="true" hidden="false" outlineLevel="0" max="12" min="12" style="124" width="17.88"/>
    <col collapsed="false" customWidth="false" hidden="false" outlineLevel="0" max="257" min="13" style="124" width="11.43"/>
  </cols>
  <sheetData>
    <row r="2" s="322" customFormat="true" ht="15" hidden="false" customHeight="false" outlineLevel="0" collapsed="false">
      <c r="A2" s="124"/>
      <c r="B2" s="124"/>
      <c r="C2" s="124"/>
      <c r="D2" s="154"/>
      <c r="E2" s="124"/>
      <c r="F2" s="124"/>
      <c r="G2" s="124"/>
    </row>
    <row r="3" s="322" customFormat="true" ht="15" hidden="false" customHeight="false" outlineLevel="0" collapsed="false">
      <c r="A3" s="124"/>
      <c r="B3" s="616" t="s">
        <v>440</v>
      </c>
      <c r="C3" s="617" t="s">
        <v>986</v>
      </c>
      <c r="D3" s="617" t="s">
        <v>987</v>
      </c>
      <c r="E3" s="124"/>
      <c r="F3" s="124"/>
      <c r="G3" s="124"/>
    </row>
    <row r="4" s="322" customFormat="true" ht="15" hidden="false" customHeight="false" outlineLevel="0" collapsed="false">
      <c r="A4" s="124"/>
      <c r="B4" s="618" t="s">
        <v>988</v>
      </c>
      <c r="C4" s="619" t="n">
        <f aca="false">426198366.4/1000</f>
        <v>426198.3664</v>
      </c>
      <c r="D4" s="620" t="n">
        <v>0</v>
      </c>
      <c r="E4" s="124"/>
      <c r="F4" s="124"/>
      <c r="G4" s="124"/>
    </row>
    <row r="5" s="322" customFormat="true" ht="15" hidden="false" customHeight="false" outlineLevel="0" collapsed="false">
      <c r="A5" s="124"/>
      <c r="B5" s="618" t="s">
        <v>989</v>
      </c>
      <c r="C5" s="619" t="n">
        <f aca="false">630000000/1000</f>
        <v>630000</v>
      </c>
      <c r="D5" s="620"/>
      <c r="E5" s="124"/>
      <c r="F5" s="124"/>
      <c r="G5" s="124"/>
    </row>
    <row r="6" s="322" customFormat="true" ht="15" hidden="false" customHeight="false" outlineLevel="0" collapsed="false">
      <c r="A6" s="124"/>
      <c r="B6" s="621" t="s">
        <v>990</v>
      </c>
      <c r="C6" s="619" t="n">
        <f aca="false">21724792/1000</f>
        <v>21724.792</v>
      </c>
      <c r="D6" s="620"/>
      <c r="E6" s="124"/>
      <c r="F6" s="124"/>
      <c r="G6" s="124"/>
    </row>
    <row r="7" s="322" customFormat="true" ht="15" hidden="false" customHeight="false" outlineLevel="0" collapsed="false">
      <c r="A7" s="124"/>
      <c r="B7" s="618" t="s">
        <v>991</v>
      </c>
      <c r="C7" s="622" t="n">
        <f aca="false">859616000/1000</f>
        <v>859616</v>
      </c>
      <c r="D7" s="620" t="n">
        <v>0</v>
      </c>
      <c r="E7" s="124"/>
      <c r="F7" s="124"/>
      <c r="G7" s="174"/>
    </row>
    <row r="8" s="322" customFormat="true" ht="15" hidden="false" customHeight="false" outlineLevel="0" collapsed="false">
      <c r="A8" s="124"/>
      <c r="B8" s="618" t="s">
        <v>992</v>
      </c>
      <c r="C8" s="622" t="n">
        <f aca="false">2058900/1000</f>
        <v>2058.9</v>
      </c>
      <c r="D8" s="620" t="n">
        <v>0</v>
      </c>
      <c r="E8" s="124"/>
      <c r="F8" s="124"/>
      <c r="G8" s="124"/>
    </row>
    <row r="9" s="322" customFormat="true" ht="15" hidden="false" customHeight="false" outlineLevel="0" collapsed="false">
      <c r="A9" s="124"/>
      <c r="B9" s="618" t="s">
        <v>993</v>
      </c>
      <c r="C9" s="622" t="n">
        <f aca="false">1368586435/1000</f>
        <v>1368586.435</v>
      </c>
      <c r="D9" s="620"/>
      <c r="E9" s="623"/>
      <c r="F9" s="172"/>
      <c r="G9" s="124"/>
    </row>
    <row r="10" s="322" customFormat="true" ht="15" hidden="false" customHeight="false" outlineLevel="0" collapsed="false">
      <c r="A10" s="124"/>
      <c r="B10" s="618" t="s">
        <v>975</v>
      </c>
      <c r="C10" s="624" t="n">
        <v>0</v>
      </c>
      <c r="D10" s="620"/>
      <c r="E10" s="124"/>
      <c r="F10" s="124"/>
      <c r="G10" s="124"/>
    </row>
    <row r="11" s="322" customFormat="true" ht="15" hidden="false" customHeight="false" outlineLevel="0" collapsed="false">
      <c r="A11" s="124"/>
      <c r="B11" s="618" t="s">
        <v>977</v>
      </c>
      <c r="C11" s="622" t="n">
        <f aca="false">100123053/1000</f>
        <v>100123.053</v>
      </c>
      <c r="D11" s="620"/>
      <c r="E11" s="124"/>
      <c r="F11" s="124"/>
      <c r="G11" s="124"/>
    </row>
    <row r="12" s="322" customFormat="true" ht="15" hidden="false" customHeight="false" outlineLevel="0" collapsed="false">
      <c r="A12" s="124"/>
      <c r="B12" s="618" t="s">
        <v>978</v>
      </c>
      <c r="C12" s="624" t="n">
        <v>0</v>
      </c>
      <c r="D12" s="620"/>
      <c r="E12" s="124"/>
      <c r="F12" s="124"/>
      <c r="G12" s="124"/>
    </row>
    <row r="13" s="322" customFormat="true" ht="15" hidden="false" customHeight="false" outlineLevel="0" collapsed="false">
      <c r="A13" s="124"/>
      <c r="B13" s="618" t="s">
        <v>979</v>
      </c>
      <c r="C13" s="624" t="n">
        <v>0</v>
      </c>
      <c r="D13" s="620"/>
      <c r="E13" s="124"/>
      <c r="F13" s="124"/>
      <c r="G13" s="124"/>
    </row>
    <row r="14" s="322" customFormat="true" ht="15" hidden="false" customHeight="false" outlineLevel="0" collapsed="false">
      <c r="A14" s="124"/>
      <c r="B14" s="618" t="s">
        <v>973</v>
      </c>
      <c r="C14" s="622" t="n">
        <f aca="false">220000/1000</f>
        <v>220</v>
      </c>
      <c r="D14" s="620"/>
      <c r="E14" s="124"/>
      <c r="F14" s="172"/>
      <c r="G14" s="172"/>
    </row>
    <row r="15" s="322" customFormat="true" ht="15" hidden="false" customHeight="false" outlineLevel="0" collapsed="false">
      <c r="A15" s="124"/>
      <c r="B15" s="625" t="s">
        <v>994</v>
      </c>
      <c r="C15" s="626" t="n">
        <f aca="false">SUM(C4:C14)</f>
        <v>3408527.5464</v>
      </c>
      <c r="D15" s="627" t="n">
        <v>0</v>
      </c>
      <c r="E15" s="124"/>
      <c r="F15" s="172"/>
      <c r="G15" s="172"/>
    </row>
    <row r="16" s="322" customFormat="true" ht="15" hidden="false" customHeight="false" outlineLevel="0" collapsed="false">
      <c r="A16" s="124"/>
      <c r="B16" s="628" t="s">
        <v>995</v>
      </c>
      <c r="C16" s="629" t="s">
        <v>986</v>
      </c>
      <c r="D16" s="629" t="s">
        <v>987</v>
      </c>
      <c r="E16" s="630" t="s">
        <v>996</v>
      </c>
      <c r="G16" s="124"/>
    </row>
    <row r="17" s="322" customFormat="true" ht="15" hidden="false" customHeight="false" outlineLevel="0" collapsed="false">
      <c r="A17" s="125" t="n">
        <v>101010301</v>
      </c>
      <c r="B17" s="631" t="s">
        <v>997</v>
      </c>
      <c r="C17" s="632" t="n">
        <v>0</v>
      </c>
      <c r="D17" s="633" t="n">
        <v>0</v>
      </c>
      <c r="E17" s="634" t="n">
        <v>7790.75</v>
      </c>
      <c r="F17" s="322" t="n">
        <v>0</v>
      </c>
      <c r="G17" s="243"/>
    </row>
    <row r="18" s="322" customFormat="true" ht="15" hidden="false" customHeight="false" outlineLevel="0" collapsed="false">
      <c r="A18" s="125" t="n">
        <v>101010329</v>
      </c>
      <c r="B18" s="631" t="s">
        <v>998</v>
      </c>
      <c r="C18" s="632" t="n">
        <v>0</v>
      </c>
      <c r="D18" s="633" t="n">
        <f aca="false">F18/E17</f>
        <v>0</v>
      </c>
      <c r="E18" s="125"/>
      <c r="F18" s="322" t="n">
        <v>0</v>
      </c>
      <c r="G18" s="243"/>
    </row>
    <row r="19" s="322" customFormat="true" ht="15" hidden="false" customHeight="false" outlineLevel="0" collapsed="false">
      <c r="A19" s="125" t="n">
        <v>101010323</v>
      </c>
      <c r="B19" s="631" t="s">
        <v>999</v>
      </c>
      <c r="C19" s="635" t="n">
        <f aca="false">145527660/1000</f>
        <v>145527.66</v>
      </c>
      <c r="D19" s="636" t="n">
        <f aca="false">F19/E17</f>
        <v>7.55494998812694</v>
      </c>
      <c r="E19" s="125"/>
      <c r="F19" s="637" t="n">
        <f aca="false">58858726.62/1000</f>
        <v>58858.72662</v>
      </c>
      <c r="G19" s="243"/>
    </row>
    <row r="20" s="322" customFormat="true" ht="15" hidden="false" customHeight="false" outlineLevel="0" collapsed="false">
      <c r="A20" s="125" t="n">
        <v>101010336</v>
      </c>
      <c r="B20" s="631" t="s">
        <v>1000</v>
      </c>
      <c r="C20" s="632"/>
      <c r="D20" s="638"/>
      <c r="E20" s="125"/>
      <c r="G20" s="243"/>
    </row>
    <row r="21" s="322" customFormat="true" ht="15" hidden="false" customHeight="false" outlineLevel="0" collapsed="false">
      <c r="A21" s="125"/>
      <c r="B21" s="631" t="s">
        <v>1001</v>
      </c>
      <c r="C21" s="632"/>
      <c r="D21" s="638"/>
      <c r="E21" s="125"/>
      <c r="G21" s="243"/>
    </row>
    <row r="22" s="322" customFormat="true" ht="15" hidden="false" customHeight="false" outlineLevel="0" collapsed="false">
      <c r="A22" s="125" t="n">
        <v>101010338</v>
      </c>
      <c r="B22" s="639" t="s">
        <v>1002</v>
      </c>
      <c r="C22" s="624"/>
      <c r="D22" s="636" t="n">
        <f aca="false">F22/E17</f>
        <v>32.1412500080223</v>
      </c>
      <c r="E22" s="125"/>
      <c r="F22" s="637" t="n">
        <f aca="false">250404443.5/1000</f>
        <v>250404.4435</v>
      </c>
      <c r="G22" s="243"/>
    </row>
    <row r="23" s="322" customFormat="true" ht="15" hidden="false" customHeight="false" outlineLevel="0" collapsed="false">
      <c r="A23" s="125" t="n">
        <v>101010342</v>
      </c>
      <c r="B23" s="639" t="s">
        <v>1003</v>
      </c>
      <c r="C23" s="640" t="n">
        <f aca="false">122000/1000</f>
        <v>122</v>
      </c>
      <c r="D23" s="641"/>
      <c r="E23" s="125"/>
      <c r="G23" s="125"/>
    </row>
    <row r="24" s="125" customFormat="true" ht="15" hidden="false" customHeight="false" outlineLevel="0" collapsed="false">
      <c r="A24" s="125" t="n">
        <v>101010343</v>
      </c>
      <c r="B24" s="639" t="s">
        <v>1004</v>
      </c>
      <c r="C24" s="640" t="n">
        <f aca="false">49653918/1000</f>
        <v>49653.918</v>
      </c>
      <c r="D24" s="641"/>
      <c r="F24" s="322"/>
    </row>
    <row r="25" s="125" customFormat="true" ht="15" hidden="false" customHeight="false" outlineLevel="0" collapsed="false">
      <c r="A25" s="125" t="n">
        <v>101010344</v>
      </c>
      <c r="B25" s="639" t="s">
        <v>1005</v>
      </c>
      <c r="C25" s="640" t="n">
        <f aca="false">1922903/1000</f>
        <v>1922.903</v>
      </c>
      <c r="D25" s="642"/>
      <c r="E25" s="174"/>
      <c r="F25" s="322"/>
    </row>
    <row r="26" s="125" customFormat="true" ht="15" hidden="false" customHeight="false" outlineLevel="0" collapsed="false">
      <c r="A26" s="125" t="n">
        <v>101010347</v>
      </c>
      <c r="B26" s="639" t="s">
        <v>1006</v>
      </c>
      <c r="C26" s="640" t="n">
        <f aca="false">9776361/1000</f>
        <v>9776.361</v>
      </c>
      <c r="D26" s="642"/>
      <c r="F26" s="322"/>
    </row>
    <row r="27" s="125" customFormat="true" ht="15" hidden="false" customHeight="false" outlineLevel="0" collapsed="false">
      <c r="A27" s="125" t="n">
        <v>101010350</v>
      </c>
      <c r="B27" s="639" t="s">
        <v>1007</v>
      </c>
      <c r="C27" s="640" t="n">
        <f aca="false">11982027/1000</f>
        <v>11982.027</v>
      </c>
      <c r="D27" s="642"/>
      <c r="F27" s="322"/>
    </row>
    <row r="28" customFormat="false" ht="15" hidden="false" customHeight="false" outlineLevel="0" collapsed="false">
      <c r="B28" s="643" t="s">
        <v>994</v>
      </c>
      <c r="C28" s="644" t="n">
        <f aca="false">SUM(C17:C27)</f>
        <v>218984.869</v>
      </c>
      <c r="D28" s="645" t="n">
        <f aca="false">SUM(D17:D23)</f>
        <v>39.6961999961493</v>
      </c>
      <c r="E28" s="322"/>
      <c r="F28" s="646" t="n">
        <f aca="false">SUM(F17:F23)</f>
        <v>309263.17012</v>
      </c>
      <c r="G28" s="307"/>
    </row>
    <row r="29" customFormat="false" ht="24.6" hidden="false" customHeight="false" outlineLevel="0" collapsed="false">
      <c r="B29" s="628" t="s">
        <v>1008</v>
      </c>
      <c r="C29" s="629" t="s">
        <v>986</v>
      </c>
      <c r="D29" s="629" t="s">
        <v>987</v>
      </c>
      <c r="F29" s="322"/>
      <c r="G29" s="307"/>
    </row>
    <row r="30" s="125" customFormat="true" ht="15" hidden="false" customHeight="false" outlineLevel="0" collapsed="false">
      <c r="A30" s="125" t="n">
        <v>101010340</v>
      </c>
      <c r="B30" s="639" t="s">
        <v>1009</v>
      </c>
      <c r="C30" s="622" t="n">
        <f aca="false">1680989455/1000</f>
        <v>1680989.455</v>
      </c>
      <c r="D30" s="642"/>
      <c r="F30" s="647" t="n">
        <f aca="false">C15+C28+F28+C30+C32+C31+C35</f>
        <v>6326445.05452</v>
      </c>
      <c r="G30" s="648" t="s">
        <v>440</v>
      </c>
      <c r="H30" s="310" t="n">
        <f aca="false">+'Nota 3'!C28</f>
        <v>6326445.05452</v>
      </c>
      <c r="I30" s="327"/>
      <c r="K30" s="310"/>
      <c r="L30" s="327"/>
    </row>
    <row r="31" s="125" customFormat="true" ht="15" hidden="false" customHeight="false" outlineLevel="0" collapsed="false">
      <c r="A31" s="125" t="n">
        <v>101010348</v>
      </c>
      <c r="B31" s="639" t="s">
        <v>1010</v>
      </c>
      <c r="C31" s="622" t="n">
        <f aca="false">473649525/1000</f>
        <v>473649.525</v>
      </c>
      <c r="D31" s="642"/>
      <c r="F31" s="322"/>
      <c r="G31" s="322"/>
    </row>
    <row r="32" s="125" customFormat="true" ht="15" hidden="false" customHeight="false" outlineLevel="0" collapsed="false">
      <c r="A32" s="125" t="n">
        <v>101010345</v>
      </c>
      <c r="B32" s="639" t="s">
        <v>1011</v>
      </c>
      <c r="C32" s="622" t="n">
        <f aca="false">135030489/1000</f>
        <v>135030.489</v>
      </c>
      <c r="D32" s="642"/>
      <c r="F32" s="322" t="n">
        <f aca="false">+C34</f>
        <v>367238.03</v>
      </c>
      <c r="G32" s="243" t="s">
        <v>1012</v>
      </c>
      <c r="H32" s="124"/>
      <c r="I32" s="159"/>
      <c r="K32" s="310"/>
      <c r="L32" s="327"/>
    </row>
    <row r="33" s="125" customFormat="true" ht="15" hidden="false" customHeight="false" outlineLevel="0" collapsed="false">
      <c r="A33" s="125" t="n">
        <v>1020703</v>
      </c>
      <c r="B33" s="639" t="s">
        <v>1013</v>
      </c>
      <c r="C33" s="624" t="n">
        <f aca="false">12095046378/1000</f>
        <v>12095046.378</v>
      </c>
      <c r="D33" s="642"/>
      <c r="F33" s="649" t="n">
        <f aca="false">F30+F32</f>
        <v>6693683.08452</v>
      </c>
      <c r="G33" s="648" t="s">
        <v>440</v>
      </c>
      <c r="I33" s="310"/>
    </row>
    <row r="34" s="125" customFormat="true" ht="15" hidden="false" customHeight="false" outlineLevel="0" collapsed="false">
      <c r="A34" s="125" t="n">
        <v>101010346</v>
      </c>
      <c r="B34" s="639" t="s">
        <v>1014</v>
      </c>
      <c r="C34" s="640" t="n">
        <f aca="false">367238030/1000</f>
        <v>367238.03</v>
      </c>
      <c r="D34" s="642"/>
      <c r="E34" s="174"/>
      <c r="F34" s="174"/>
      <c r="G34" s="243"/>
      <c r="I34" s="327"/>
      <c r="K34" s="310"/>
      <c r="L34" s="327"/>
    </row>
    <row r="35" s="125" customFormat="true" ht="15" hidden="false" customHeight="false" outlineLevel="0" collapsed="false">
      <c r="A35" s="125" t="n">
        <v>101010349</v>
      </c>
      <c r="B35" s="639" t="s">
        <v>1015</v>
      </c>
      <c r="C35" s="622" t="n">
        <f aca="false">100000000/1000</f>
        <v>100000</v>
      </c>
      <c r="D35" s="642"/>
      <c r="G35" s="243"/>
      <c r="I35" s="243"/>
      <c r="K35" s="310"/>
    </row>
    <row r="36" customFormat="false" ht="15" hidden="false" customHeight="false" outlineLevel="0" collapsed="false">
      <c r="B36" s="643" t="s">
        <v>994</v>
      </c>
      <c r="C36" s="650" t="n">
        <f aca="false">SUM(C30:C35)</f>
        <v>14851953.877</v>
      </c>
      <c r="D36" s="651" t="n">
        <v>0</v>
      </c>
      <c r="F36" s="310"/>
      <c r="G36" s="172"/>
      <c r="I36" s="652"/>
    </row>
    <row r="37" customFormat="false" ht="15" hidden="false" customHeight="false" outlineLevel="0" collapsed="false">
      <c r="B37" s="643" t="s">
        <v>1016</v>
      </c>
      <c r="C37" s="653" t="n">
        <f aca="false">+C36+C28+C15</f>
        <v>18479466.2924</v>
      </c>
      <c r="D37" s="651" t="n">
        <f aca="false">+D28</f>
        <v>39.6961999961493</v>
      </c>
      <c r="E37" s="322"/>
      <c r="F37" s="654"/>
    </row>
    <row r="38" customFormat="false" ht="14.4" hidden="false" customHeight="false" outlineLevel="0" collapsed="false">
      <c r="E38" s="154"/>
      <c r="F38" s="310"/>
    </row>
    <row r="39" customFormat="false" ht="14.4" hidden="false" customHeight="false" outlineLevel="0" collapsed="false">
      <c r="C39" s="172"/>
      <c r="E39" s="154"/>
      <c r="F39" s="310"/>
    </row>
    <row r="40" customFormat="false" ht="14.4" hidden="false" customHeight="false" outlineLevel="0" collapsed="false">
      <c r="B40" s="655"/>
      <c r="C40" s="172"/>
      <c r="E40" s="172"/>
      <c r="F40" s="310"/>
    </row>
    <row r="41" customFormat="false" ht="14.4" hidden="false" customHeight="false" outlineLevel="0" collapsed="false">
      <c r="B41" s="655"/>
      <c r="C41" s="172"/>
      <c r="E41" s="307"/>
      <c r="F41" s="310"/>
    </row>
    <row r="42" customFormat="false" ht="14.4" hidden="false" customHeight="false" outlineLevel="0" collapsed="false">
      <c r="B42" s="655"/>
      <c r="C42" s="172"/>
      <c r="E42" s="172"/>
      <c r="F42" s="310"/>
    </row>
    <row r="43" customFormat="false" ht="14.4" hidden="false" customHeight="false" outlineLevel="0" collapsed="false">
      <c r="B43" s="655"/>
      <c r="C43" s="172"/>
      <c r="E43" s="172"/>
      <c r="F43" s="310"/>
    </row>
    <row r="44" customFormat="false" ht="14.4" hidden="false" customHeight="false" outlineLevel="0" collapsed="false">
      <c r="B44" s="655"/>
      <c r="C44" s="172"/>
      <c r="E44" s="307"/>
      <c r="F44" s="175"/>
      <c r="G44" s="175"/>
    </row>
    <row r="45" customFormat="false" ht="14.4" hidden="false" customHeight="false" outlineLevel="0" collapsed="false">
      <c r="B45" s="655"/>
      <c r="C45" s="172"/>
    </row>
    <row r="46" customFormat="false" ht="14.4" hidden="false" customHeight="false" outlineLevel="0" collapsed="false">
      <c r="B46" s="655"/>
      <c r="C46" s="172"/>
      <c r="E46" s="174"/>
    </row>
    <row r="47" customFormat="false" ht="14.4" hidden="false" customHeight="false" outlineLevel="0" collapsed="false">
      <c r="B47" s="655"/>
      <c r="C47" s="172"/>
    </row>
    <row r="48" customFormat="false" ht="14.4" hidden="false" customHeight="false" outlineLevel="0" collapsed="false">
      <c r="B48" s="655"/>
      <c r="C48" s="172"/>
    </row>
    <row r="49" customFormat="false" ht="14.4" hidden="false" customHeight="false" outlineLevel="0" collapsed="false">
      <c r="B49" s="655"/>
      <c r="C49" s="172"/>
      <c r="E49" s="307"/>
    </row>
    <row r="50" customFormat="false" ht="14.4" hidden="false" customHeight="false" outlineLevel="0" collapsed="false">
      <c r="B50" s="655"/>
    </row>
    <row r="51" customFormat="false" ht="14.4" hidden="false" customHeight="false" outlineLevel="0" collapsed="false">
      <c r="B51" s="655"/>
    </row>
    <row r="52" customFormat="false" ht="14.4" hidden="false" customHeight="false" outlineLevel="0" collapsed="false">
      <c r="B52" s="655"/>
    </row>
    <row r="53" customFormat="false" ht="14.4" hidden="false" customHeight="false" outlineLevel="0" collapsed="false">
      <c r="B53" s="655"/>
    </row>
  </sheetData>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1.43359375" defaultRowHeight="14.4" zeroHeight="false" outlineLevelRow="0" outlineLevelCol="0"/>
  <cols>
    <col collapsed="false" customWidth="true" hidden="false" outlineLevel="0" max="1" min="1" style="124" width="12.43"/>
    <col collapsed="false" customWidth="true" hidden="false" outlineLevel="0" max="2" min="2" style="124" width="27.1"/>
    <col collapsed="false" customWidth="true" hidden="false" outlineLevel="0" max="3" min="3" style="124" width="19.99"/>
    <col collapsed="false" customWidth="true" hidden="false" outlineLevel="0" max="4" min="4" style="154" width="19.99"/>
    <col collapsed="false" customWidth="true" hidden="false" outlineLevel="0" max="5" min="5" style="124" width="17.1"/>
    <col collapsed="false" customWidth="true" hidden="false" outlineLevel="0" max="6" min="6" style="124" width="24.99"/>
    <col collapsed="false" customWidth="true" hidden="false" outlineLevel="0" max="7" min="7" style="124" width="19.43"/>
    <col collapsed="false" customWidth="false" hidden="false" outlineLevel="0" max="8" min="8" style="124" width="11.43"/>
    <col collapsed="false" customWidth="true" hidden="false" outlineLevel="0" max="9" min="9" style="124" width="15.1"/>
    <col collapsed="false" customWidth="true" hidden="false" outlineLevel="0" max="10" min="10" style="124" width="4.1"/>
    <col collapsed="false" customWidth="true" hidden="false" outlineLevel="0" max="11" min="11" style="124" width="18.33"/>
    <col collapsed="false" customWidth="true" hidden="false" outlineLevel="0" max="12" min="12" style="124" width="17.88"/>
    <col collapsed="false" customWidth="false" hidden="false" outlineLevel="0" max="257" min="13" style="124" width="11.43"/>
  </cols>
  <sheetData>
    <row r="2" s="322" customFormat="true" ht="15" hidden="false" customHeight="false" outlineLevel="0" collapsed="false">
      <c r="A2" s="124"/>
      <c r="B2" s="124"/>
      <c r="C2" s="124"/>
      <c r="D2" s="154"/>
      <c r="E2" s="124"/>
      <c r="F2" s="124"/>
      <c r="G2" s="124"/>
    </row>
    <row r="3" s="322" customFormat="true" ht="15" hidden="false" customHeight="false" outlineLevel="0" collapsed="false">
      <c r="A3" s="124"/>
      <c r="B3" s="616" t="s">
        <v>440</v>
      </c>
      <c r="C3" s="617" t="s">
        <v>986</v>
      </c>
      <c r="D3" s="617" t="s">
        <v>987</v>
      </c>
      <c r="E3" s="124"/>
      <c r="F3" s="124"/>
      <c r="G3" s="124"/>
    </row>
    <row r="4" s="322" customFormat="true" ht="15" hidden="false" customHeight="false" outlineLevel="0" collapsed="false">
      <c r="A4" s="124"/>
      <c r="B4" s="618" t="s">
        <v>988</v>
      </c>
      <c r="C4" s="622" t="n">
        <f aca="false">426198366.4/1000</f>
        <v>426198.3664</v>
      </c>
      <c r="D4" s="620" t="n">
        <v>0</v>
      </c>
      <c r="E4" s="124"/>
      <c r="F4" s="124"/>
      <c r="G4" s="124"/>
    </row>
    <row r="5" s="322" customFormat="true" ht="15" hidden="false" customHeight="false" outlineLevel="0" collapsed="false">
      <c r="A5" s="124"/>
      <c r="B5" s="618" t="s">
        <v>989</v>
      </c>
      <c r="C5" s="622" t="n">
        <f aca="false">630000000/1000</f>
        <v>630000</v>
      </c>
      <c r="D5" s="620"/>
      <c r="E5" s="124"/>
      <c r="F5" s="124"/>
      <c r="G5" s="124"/>
    </row>
    <row r="6" s="322" customFormat="true" ht="15" hidden="false" customHeight="false" outlineLevel="0" collapsed="false">
      <c r="A6" s="124"/>
      <c r="B6" s="621" t="s">
        <v>990</v>
      </c>
      <c r="C6" s="622" t="n">
        <f aca="false">35415486/1000</f>
        <v>35415.486</v>
      </c>
      <c r="D6" s="620"/>
      <c r="E6" s="124"/>
      <c r="F6" s="124"/>
      <c r="G6" s="124"/>
    </row>
    <row r="7" s="322" customFormat="true" ht="15" hidden="false" customHeight="false" outlineLevel="0" collapsed="false">
      <c r="A7" s="124"/>
      <c r="B7" s="618" t="s">
        <v>991</v>
      </c>
      <c r="C7" s="622" t="n">
        <f aca="false">1463053400/1000</f>
        <v>1463053.4</v>
      </c>
      <c r="D7" s="620" t="n">
        <v>0</v>
      </c>
      <c r="E7" s="124"/>
      <c r="F7" s="124"/>
      <c r="G7" s="174"/>
    </row>
    <row r="8" s="322" customFormat="true" ht="15" hidden="false" customHeight="false" outlineLevel="0" collapsed="false">
      <c r="A8" s="124"/>
      <c r="B8" s="618" t="s">
        <v>992</v>
      </c>
      <c r="C8" s="622" t="n">
        <f aca="false">10998900/1000</f>
        <v>10998.9</v>
      </c>
      <c r="D8" s="620" t="n">
        <v>0</v>
      </c>
      <c r="E8" s="124"/>
      <c r="F8" s="124"/>
      <c r="G8" s="124"/>
    </row>
    <row r="9" s="322" customFormat="true" ht="15" hidden="false" customHeight="false" outlineLevel="0" collapsed="false">
      <c r="A9" s="124"/>
      <c r="B9" s="618" t="s">
        <v>993</v>
      </c>
      <c r="C9" s="622" t="n">
        <f aca="false">1442666495/1000</f>
        <v>1442666.495</v>
      </c>
      <c r="D9" s="620"/>
      <c r="E9" s="124"/>
      <c r="F9" s="172" t="n">
        <f aca="false">C4+C5+C6</f>
        <v>1091613.8524</v>
      </c>
      <c r="G9" s="124"/>
    </row>
    <row r="10" s="322" customFormat="true" ht="15" hidden="false" customHeight="false" outlineLevel="0" collapsed="false">
      <c r="A10" s="124"/>
      <c r="B10" s="618" t="s">
        <v>975</v>
      </c>
      <c r="C10" s="622" t="n">
        <f aca="false">1169354/1000</f>
        <v>1169.354</v>
      </c>
      <c r="D10" s="620"/>
      <c r="E10" s="124"/>
      <c r="F10" s="124"/>
      <c r="G10" s="124"/>
    </row>
    <row r="11" s="322" customFormat="true" ht="15" hidden="false" customHeight="false" outlineLevel="0" collapsed="false">
      <c r="A11" s="124"/>
      <c r="B11" s="618" t="s">
        <v>977</v>
      </c>
      <c r="C11" s="640" t="n">
        <v>0</v>
      </c>
      <c r="D11" s="620"/>
      <c r="E11" s="124"/>
      <c r="F11" s="124"/>
      <c r="G11" s="124"/>
    </row>
    <row r="12" s="322" customFormat="true" ht="15" hidden="false" customHeight="false" outlineLevel="0" collapsed="false">
      <c r="A12" s="124"/>
      <c r="B12" s="618" t="s">
        <v>978</v>
      </c>
      <c r="C12" s="640" t="n">
        <v>0</v>
      </c>
      <c r="D12" s="620"/>
      <c r="E12" s="124"/>
      <c r="F12" s="124"/>
      <c r="G12" s="124"/>
    </row>
    <row r="13" s="322" customFormat="true" ht="15" hidden="false" customHeight="false" outlineLevel="0" collapsed="false">
      <c r="A13" s="124"/>
      <c r="B13" s="618" t="s">
        <v>979</v>
      </c>
      <c r="C13" s="622" t="n">
        <f aca="false">80963930/1000</f>
        <v>80963.93</v>
      </c>
      <c r="D13" s="620"/>
      <c r="E13" s="124"/>
      <c r="F13" s="124"/>
      <c r="G13" s="124"/>
    </row>
    <row r="14" s="322" customFormat="true" ht="15" hidden="false" customHeight="false" outlineLevel="0" collapsed="false">
      <c r="A14" s="124"/>
      <c r="B14" s="618" t="s">
        <v>973</v>
      </c>
      <c r="C14" s="622" t="n">
        <f aca="false">220000/1000</f>
        <v>220</v>
      </c>
      <c r="D14" s="620"/>
      <c r="E14" s="124"/>
      <c r="F14" s="172" t="n">
        <f aca="false">+'Nota 3'!C13+'Nota 3'!C14+'Nota 3'!C15+'Nota 3'!C16+'Nota 3'!C18+'Nota 3'!C19+'Nota 3'!C20+'Nota 3'!C22</f>
        <v>3408527.5464</v>
      </c>
      <c r="G14" s="172" t="n">
        <f aca="false">F14-C15</f>
        <v>-682158.385</v>
      </c>
      <c r="K14" s="322" t="n">
        <f aca="false">3538503947.5+2695643552</f>
        <v>6234147499.5</v>
      </c>
      <c r="L14" s="322" t="n">
        <f aca="false">K14/1000</f>
        <v>6234147.4995</v>
      </c>
    </row>
    <row r="15" s="322" customFormat="true" ht="15" hidden="false" customHeight="false" outlineLevel="0" collapsed="false">
      <c r="A15" s="124"/>
      <c r="B15" s="625" t="s">
        <v>994</v>
      </c>
      <c r="C15" s="656" t="n">
        <f aca="false">SUM(C4:C14)</f>
        <v>4090685.9314</v>
      </c>
      <c r="D15" s="627" t="n">
        <v>0</v>
      </c>
      <c r="E15" s="124"/>
      <c r="F15" s="172"/>
      <c r="G15" s="172"/>
    </row>
    <row r="16" s="322" customFormat="true" ht="15" hidden="false" customHeight="false" outlineLevel="0" collapsed="false">
      <c r="A16" s="124"/>
      <c r="B16" s="628" t="s">
        <v>995</v>
      </c>
      <c r="C16" s="629" t="s">
        <v>986</v>
      </c>
      <c r="D16" s="629" t="s">
        <v>987</v>
      </c>
      <c r="E16" s="630" t="s">
        <v>996</v>
      </c>
      <c r="G16" s="124"/>
      <c r="K16" s="322" t="n">
        <f aca="false">552181983.9+2695643552</f>
        <v>3247825535.9</v>
      </c>
    </row>
    <row r="17" s="322" customFormat="true" ht="15" hidden="false" customHeight="false" outlineLevel="0" collapsed="false">
      <c r="A17" s="125" t="n">
        <v>101010301</v>
      </c>
      <c r="B17" s="631" t="s">
        <v>997</v>
      </c>
      <c r="C17" s="657" t="n">
        <v>0</v>
      </c>
      <c r="D17" s="658" t="n">
        <v>0</v>
      </c>
      <c r="E17" s="311" t="n">
        <v>7910.91</v>
      </c>
      <c r="F17" s="322" t="n">
        <v>0</v>
      </c>
      <c r="G17" s="243"/>
    </row>
    <row r="18" s="322" customFormat="true" ht="15" hidden="false" customHeight="false" outlineLevel="0" collapsed="false">
      <c r="A18" s="125" t="n">
        <v>101010329</v>
      </c>
      <c r="B18" s="631" t="s">
        <v>998</v>
      </c>
      <c r="C18" s="657" t="n">
        <v>0</v>
      </c>
      <c r="D18" s="658" t="n">
        <f aca="false">F18/E17</f>
        <v>0</v>
      </c>
      <c r="E18" s="125"/>
      <c r="F18" s="322" t="n">
        <v>0</v>
      </c>
      <c r="G18" s="243"/>
    </row>
    <row r="19" s="322" customFormat="true" ht="15" hidden="false" customHeight="false" outlineLevel="0" collapsed="false">
      <c r="A19" s="125" t="n">
        <v>101010323</v>
      </c>
      <c r="B19" s="631" t="s">
        <v>999</v>
      </c>
      <c r="C19" s="659" t="n">
        <f aca="false">67623631/1000</f>
        <v>67623.631</v>
      </c>
      <c r="D19" s="660" t="n">
        <f aca="false">F19/E17</f>
        <v>7.46058215173729</v>
      </c>
      <c r="E19" s="125"/>
      <c r="F19" s="637" t="n">
        <f aca="false">59019993.95/1000</f>
        <v>59019.99395</v>
      </c>
      <c r="G19" s="243"/>
    </row>
    <row r="20" s="322" customFormat="true" ht="15" hidden="false" customHeight="false" outlineLevel="0" collapsed="false">
      <c r="A20" s="125" t="n">
        <v>101010336</v>
      </c>
      <c r="B20" s="631" t="s">
        <v>1000</v>
      </c>
      <c r="C20" s="657"/>
      <c r="D20" s="661"/>
      <c r="E20" s="125"/>
      <c r="G20" s="243"/>
    </row>
    <row r="21" s="322" customFormat="true" ht="15" hidden="false" customHeight="false" outlineLevel="0" collapsed="false">
      <c r="A21" s="125"/>
      <c r="B21" s="631" t="s">
        <v>1001</v>
      </c>
      <c r="C21" s="657"/>
      <c r="D21" s="661"/>
      <c r="E21" s="125"/>
      <c r="G21" s="243"/>
    </row>
    <row r="22" s="322" customFormat="true" ht="15" hidden="false" customHeight="false" outlineLevel="0" collapsed="false">
      <c r="A22" s="125" t="n">
        <v>101010338</v>
      </c>
      <c r="B22" s="639" t="s">
        <v>1002</v>
      </c>
      <c r="C22" s="662"/>
      <c r="D22" s="660" t="n">
        <f aca="false">F22/E17</f>
        <v>9.30371868091029</v>
      </c>
      <c r="E22" s="332"/>
      <c r="F22" s="637" t="n">
        <f aca="false">73600881.15/1000</f>
        <v>73600.88115</v>
      </c>
      <c r="G22" s="243"/>
    </row>
    <row r="23" s="322" customFormat="true" ht="15" hidden="false" customHeight="false" outlineLevel="0" collapsed="false">
      <c r="A23" s="125" t="n">
        <v>101010342</v>
      </c>
      <c r="B23" s="639" t="s">
        <v>1003</v>
      </c>
      <c r="C23" s="622" t="n">
        <f aca="false">122000/1000</f>
        <v>122</v>
      </c>
      <c r="D23" s="663"/>
      <c r="E23" s="125"/>
      <c r="G23" s="125"/>
    </row>
    <row r="24" s="125" customFormat="true" ht="15" hidden="false" customHeight="false" outlineLevel="0" collapsed="false">
      <c r="A24" s="125" t="n">
        <v>101010343</v>
      </c>
      <c r="B24" s="639" t="s">
        <v>1004</v>
      </c>
      <c r="C24" s="622" t="n">
        <f aca="false">9100000/1000</f>
        <v>9100</v>
      </c>
      <c r="D24" s="663"/>
      <c r="F24" s="322"/>
    </row>
    <row r="25" s="125" customFormat="true" ht="15" hidden="false" customHeight="false" outlineLevel="0" collapsed="false">
      <c r="A25" s="125" t="n">
        <v>101010344</v>
      </c>
      <c r="B25" s="639" t="s">
        <v>1005</v>
      </c>
      <c r="C25" s="622" t="n">
        <f aca="false">25122484/1000</f>
        <v>25122.484</v>
      </c>
      <c r="D25" s="664"/>
      <c r="E25" s="174"/>
      <c r="F25" s="322"/>
    </row>
    <row r="26" s="125" customFormat="true" ht="15" hidden="false" customHeight="false" outlineLevel="0" collapsed="false">
      <c r="A26" s="125" t="n">
        <v>101010347</v>
      </c>
      <c r="B26" s="639" t="s">
        <v>1006</v>
      </c>
      <c r="C26" s="622" t="n">
        <f aca="false">9996361/1000</f>
        <v>9996.361</v>
      </c>
      <c r="D26" s="664"/>
      <c r="F26" s="322"/>
    </row>
    <row r="27" s="125" customFormat="true" ht="15" hidden="false" customHeight="false" outlineLevel="0" collapsed="false">
      <c r="A27" s="125" t="n">
        <v>101010350</v>
      </c>
      <c r="B27" s="639" t="s">
        <v>1007</v>
      </c>
      <c r="C27" s="622" t="n">
        <f aca="false">11935695/1000</f>
        <v>11935.695</v>
      </c>
      <c r="D27" s="664"/>
      <c r="F27" s="322"/>
    </row>
    <row r="28" customFormat="false" ht="15" hidden="false" customHeight="false" outlineLevel="0" collapsed="false">
      <c r="B28" s="643" t="s">
        <v>994</v>
      </c>
      <c r="C28" s="665" t="n">
        <f aca="false">SUM(C17:C27)</f>
        <v>123900.171</v>
      </c>
      <c r="D28" s="666" t="n">
        <f aca="false">SUM(D17:D23)</f>
        <v>16.7643008326476</v>
      </c>
      <c r="E28" s="322" t="n">
        <f aca="false">D28*E17</f>
        <v>132620.8751</v>
      </c>
      <c r="F28" s="667" t="n">
        <f aca="false">SUM(F17:F23)</f>
        <v>132620.8751</v>
      </c>
      <c r="G28" s="307"/>
    </row>
    <row r="29" customFormat="false" ht="24.6" hidden="false" customHeight="false" outlineLevel="0" collapsed="false">
      <c r="B29" s="628" t="s">
        <v>1008</v>
      </c>
      <c r="C29" s="629" t="s">
        <v>986</v>
      </c>
      <c r="D29" s="629" t="s">
        <v>987</v>
      </c>
      <c r="F29" s="322"/>
      <c r="G29" s="307"/>
    </row>
    <row r="30" s="125" customFormat="true" ht="15" hidden="false" customHeight="false" outlineLevel="0" collapsed="false">
      <c r="A30" s="125" t="n">
        <v>101010340</v>
      </c>
      <c r="B30" s="639" t="s">
        <v>1009</v>
      </c>
      <c r="C30" s="622" t="n">
        <f aca="false">1368089215/1000</f>
        <v>1368089.215</v>
      </c>
      <c r="D30" s="642"/>
      <c r="F30" s="648" t="n">
        <f aca="false">C15+C28+F28+C30+C32+C31+C35</f>
        <v>6232947.4495</v>
      </c>
      <c r="G30" s="648" t="s">
        <v>440</v>
      </c>
      <c r="H30" s="125" t="s">
        <v>1017</v>
      </c>
      <c r="I30" s="327" t="n">
        <f aca="false">C28+E28+C36-C34-C33</f>
        <v>2142261.5181</v>
      </c>
      <c r="K30" s="310" t="n">
        <f aca="false">(3205292462.8+1846955842)/1000</f>
        <v>5052248.3048</v>
      </c>
      <c r="L30" s="327" t="n">
        <f aca="false">I30-K30</f>
        <v>-2909986.7867</v>
      </c>
      <c r="M30" s="125" t="s">
        <v>1012</v>
      </c>
    </row>
    <row r="31" s="125" customFormat="true" ht="15" hidden="false" customHeight="false" outlineLevel="0" collapsed="false">
      <c r="A31" s="125" t="n">
        <v>101010348</v>
      </c>
      <c r="B31" s="639" t="s">
        <v>1010</v>
      </c>
      <c r="C31" s="622" t="n">
        <f aca="false">282654241/1000</f>
        <v>282654.241</v>
      </c>
      <c r="D31" s="642"/>
      <c r="F31" s="322"/>
      <c r="G31" s="322"/>
    </row>
    <row r="32" s="125" customFormat="true" ht="15" hidden="false" customHeight="false" outlineLevel="0" collapsed="false">
      <c r="A32" s="125" t="n">
        <v>101010345</v>
      </c>
      <c r="B32" s="639" t="s">
        <v>1011</v>
      </c>
      <c r="C32" s="622" t="n">
        <f aca="false">134997016/1000</f>
        <v>134997.016</v>
      </c>
      <c r="D32" s="642"/>
      <c r="F32" s="322" t="n">
        <f aca="false">+C34</f>
        <v>1200.05</v>
      </c>
      <c r="G32" s="243" t="s">
        <v>1012</v>
      </c>
      <c r="H32" s="124"/>
      <c r="I32" s="159" t="n">
        <f aca="false">+C15</f>
        <v>4090685.9314</v>
      </c>
      <c r="K32" s="310"/>
      <c r="L32" s="327"/>
    </row>
    <row r="33" s="125" customFormat="true" ht="15" hidden="false" customHeight="false" outlineLevel="0" collapsed="false">
      <c r="A33" s="125" t="n">
        <v>1020703</v>
      </c>
      <c r="B33" s="639" t="s">
        <v>1013</v>
      </c>
      <c r="C33" s="640" t="n">
        <f aca="false">12193075488/1000</f>
        <v>12193075.488</v>
      </c>
      <c r="D33" s="642"/>
      <c r="F33" s="649" t="n">
        <f aca="false">F30+F32</f>
        <v>6234147.4995</v>
      </c>
      <c r="G33" s="648" t="s">
        <v>440</v>
      </c>
      <c r="I33" s="310"/>
    </row>
    <row r="34" s="125" customFormat="true" ht="15" hidden="false" customHeight="false" outlineLevel="0" collapsed="false">
      <c r="A34" s="125" t="n">
        <v>101010346</v>
      </c>
      <c r="B34" s="639" t="s">
        <v>1014</v>
      </c>
      <c r="C34" s="622" t="n">
        <f aca="false">1200050/1000</f>
        <v>1200.05</v>
      </c>
      <c r="D34" s="642"/>
      <c r="F34" s="174"/>
      <c r="G34" s="243"/>
      <c r="I34" s="327" t="n">
        <f aca="false">I30+I32</f>
        <v>6232947.4495</v>
      </c>
      <c r="K34" s="310"/>
      <c r="L34" s="327"/>
    </row>
    <row r="35" s="125" customFormat="true" ht="15" hidden="false" customHeight="false" outlineLevel="0" collapsed="false">
      <c r="A35" s="125" t="n">
        <v>101010349</v>
      </c>
      <c r="B35" s="639" t="s">
        <v>1015</v>
      </c>
      <c r="C35" s="622" t="n">
        <f aca="false">100000000/1000</f>
        <v>100000</v>
      </c>
      <c r="D35" s="642"/>
      <c r="F35" s="174" t="n">
        <f aca="false">+'Nota 3'!C28</f>
        <v>6326445.05452</v>
      </c>
      <c r="G35" s="243"/>
      <c r="I35" s="243"/>
      <c r="K35" s="310"/>
    </row>
    <row r="36" customFormat="false" ht="15" hidden="false" customHeight="false" outlineLevel="0" collapsed="false">
      <c r="B36" s="643" t="s">
        <v>994</v>
      </c>
      <c r="C36" s="653" t="n">
        <f aca="false">SUM(C30:C35)</f>
        <v>14080016.01</v>
      </c>
      <c r="D36" s="651" t="n">
        <v>0</v>
      </c>
      <c r="F36" s="310" t="n">
        <f aca="false">F33-F35</f>
        <v>-92297.5550199999</v>
      </c>
      <c r="G36" s="172"/>
      <c r="I36" s="652"/>
    </row>
    <row r="37" customFormat="false" ht="15" hidden="false" customHeight="false" outlineLevel="0" collapsed="false">
      <c r="B37" s="643" t="s">
        <v>1016</v>
      </c>
      <c r="C37" s="653" t="n">
        <f aca="false">+C36+C28+C15</f>
        <v>18294602.1124</v>
      </c>
      <c r="D37" s="651" t="n">
        <f aca="false">+D28</f>
        <v>16.7643008326476</v>
      </c>
      <c r="E37" s="322"/>
      <c r="F37" s="654"/>
    </row>
    <row r="38" customFormat="false" ht="14.4" hidden="false" customHeight="false" outlineLevel="0" collapsed="false">
      <c r="E38" s="154"/>
      <c r="F38" s="310"/>
    </row>
    <row r="39" customFormat="false" ht="14.4" hidden="false" customHeight="false" outlineLevel="0" collapsed="false">
      <c r="C39" s="172"/>
      <c r="E39" s="154"/>
      <c r="F39" s="668"/>
    </row>
    <row r="40" customFormat="false" ht="14.4" hidden="false" customHeight="false" outlineLevel="0" collapsed="false">
      <c r="B40" s="655"/>
      <c r="C40" s="172"/>
      <c r="E40" s="172"/>
      <c r="F40" s="668"/>
    </row>
    <row r="41" customFormat="false" ht="14.4" hidden="false" customHeight="false" outlineLevel="0" collapsed="false">
      <c r="B41" s="655"/>
      <c r="C41" s="172"/>
      <c r="E41" s="307"/>
      <c r="F41" s="174"/>
    </row>
    <row r="42" customFormat="false" ht="14.4" hidden="false" customHeight="false" outlineLevel="0" collapsed="false">
      <c r="B42" s="655"/>
      <c r="C42" s="172"/>
      <c r="E42" s="172"/>
      <c r="F42" s="310"/>
    </row>
    <row r="43" customFormat="false" ht="14.4" hidden="false" customHeight="false" outlineLevel="0" collapsed="false">
      <c r="B43" s="655"/>
      <c r="C43" s="172"/>
      <c r="E43" s="172"/>
      <c r="F43" s="175"/>
    </row>
    <row r="44" customFormat="false" ht="14.4" hidden="false" customHeight="false" outlineLevel="0" collapsed="false">
      <c r="B44" s="655"/>
      <c r="C44" s="172"/>
      <c r="E44" s="307"/>
      <c r="F44" s="175"/>
      <c r="G44" s="175"/>
    </row>
    <row r="45" customFormat="false" ht="14.4" hidden="false" customHeight="false" outlineLevel="0" collapsed="false">
      <c r="B45" s="655"/>
      <c r="C45" s="172"/>
    </row>
    <row r="46" customFormat="false" ht="14.4" hidden="false" customHeight="false" outlineLevel="0" collapsed="false">
      <c r="B46" s="655"/>
      <c r="C46" s="172"/>
      <c r="E46" s="174"/>
    </row>
    <row r="47" customFormat="false" ht="14.4" hidden="false" customHeight="false" outlineLevel="0" collapsed="false">
      <c r="B47" s="655"/>
      <c r="C47" s="172"/>
    </row>
    <row r="48" customFormat="false" ht="14.4" hidden="false" customHeight="false" outlineLevel="0" collapsed="false">
      <c r="B48" s="655"/>
      <c r="C48" s="172"/>
    </row>
    <row r="49" customFormat="false" ht="14.4" hidden="false" customHeight="false" outlineLevel="0" collapsed="false">
      <c r="B49" s="655"/>
      <c r="C49" s="172"/>
      <c r="E49" s="307"/>
    </row>
    <row r="50" customFormat="false" ht="14.4" hidden="false" customHeight="false" outlineLevel="0" collapsed="false">
      <c r="B50" s="655"/>
    </row>
    <row r="51" customFormat="false" ht="14.4" hidden="false" customHeight="false" outlineLevel="0" collapsed="false">
      <c r="B51" s="655"/>
    </row>
    <row r="52" customFormat="false" ht="14.4" hidden="false" customHeight="false" outlineLevel="0" collapsed="false">
      <c r="B52" s="655"/>
    </row>
    <row r="53" customFormat="false" ht="14.4" hidden="false" customHeight="false" outlineLevel="0" collapsed="false">
      <c r="B53" s="655"/>
    </row>
  </sheetData>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1.43359375" defaultRowHeight="14.4" zeroHeight="false" outlineLevelRow="0" outlineLevelCol="0"/>
  <cols>
    <col collapsed="false" customWidth="true" hidden="false" outlineLevel="0" max="1" min="1" style="124" width="12.43"/>
    <col collapsed="false" customWidth="true" hidden="false" outlineLevel="0" max="2" min="2" style="124" width="27.1"/>
    <col collapsed="false" customWidth="true" hidden="false" outlineLevel="0" max="3" min="3" style="124" width="19.99"/>
    <col collapsed="false" customWidth="true" hidden="false" outlineLevel="0" max="4" min="4" style="154" width="19.99"/>
    <col collapsed="false" customWidth="true" hidden="false" outlineLevel="0" max="5" min="5" style="124" width="17.1"/>
    <col collapsed="false" customWidth="true" hidden="false" outlineLevel="0" max="6" min="6" style="124" width="24.99"/>
    <col collapsed="false" customWidth="true" hidden="false" outlineLevel="0" max="7" min="7" style="124" width="19.43"/>
    <col collapsed="false" customWidth="false" hidden="false" outlineLevel="0" max="8" min="8" style="124" width="11.43"/>
    <col collapsed="false" customWidth="true" hidden="false" outlineLevel="0" max="9" min="9" style="124" width="15.1"/>
    <col collapsed="false" customWidth="true" hidden="false" outlineLevel="0" max="10" min="10" style="124" width="4.1"/>
    <col collapsed="false" customWidth="true" hidden="false" outlineLevel="0" max="11" min="11" style="124" width="13.66"/>
    <col collapsed="false" customWidth="false" hidden="false" outlineLevel="0" max="257" min="12" style="124" width="11.43"/>
  </cols>
  <sheetData>
    <row r="2" s="322" customFormat="true" ht="15" hidden="false" customHeight="false" outlineLevel="0" collapsed="false">
      <c r="A2" s="124"/>
      <c r="B2" s="124"/>
      <c r="C2" s="124"/>
      <c r="D2" s="154"/>
      <c r="E2" s="124"/>
      <c r="F2" s="124"/>
      <c r="G2" s="124"/>
    </row>
    <row r="3" s="322" customFormat="true" ht="15" hidden="false" customHeight="false" outlineLevel="0" collapsed="false">
      <c r="A3" s="124"/>
      <c r="B3" s="616" t="s">
        <v>440</v>
      </c>
      <c r="C3" s="617" t="s">
        <v>986</v>
      </c>
      <c r="D3" s="617" t="s">
        <v>987</v>
      </c>
      <c r="E3" s="124"/>
      <c r="F3" s="124"/>
      <c r="G3" s="124"/>
    </row>
    <row r="4" s="322" customFormat="true" ht="15" hidden="false" customHeight="false" outlineLevel="0" collapsed="false">
      <c r="A4" s="124"/>
      <c r="B4" s="618" t="s">
        <v>988</v>
      </c>
      <c r="C4" s="622" t="n">
        <f aca="false">511200000.4/1000</f>
        <v>511200.0004</v>
      </c>
      <c r="D4" s="620" t="n">
        <v>0</v>
      </c>
      <c r="E4" s="124"/>
      <c r="F4" s="124"/>
      <c r="G4" s="124"/>
    </row>
    <row r="5" s="322" customFormat="true" ht="15" hidden="false" customHeight="false" outlineLevel="0" collapsed="false">
      <c r="A5" s="124"/>
      <c r="B5" s="618" t="s">
        <v>989</v>
      </c>
      <c r="C5" s="622" t="n">
        <f aca="false">530000000/1000</f>
        <v>530000</v>
      </c>
      <c r="D5" s="620"/>
      <c r="E5" s="124"/>
      <c r="F5" s="124"/>
      <c r="G5" s="124"/>
    </row>
    <row r="6" s="322" customFormat="true" ht="15" hidden="false" customHeight="false" outlineLevel="0" collapsed="false">
      <c r="A6" s="124"/>
      <c r="B6" s="618" t="s">
        <v>991</v>
      </c>
      <c r="C6" s="640" t="n">
        <f aca="false">2313850/1000</f>
        <v>2313.85</v>
      </c>
      <c r="D6" s="620" t="n">
        <v>0</v>
      </c>
      <c r="E6" s="124"/>
      <c r="F6" s="124"/>
      <c r="G6" s="174"/>
    </row>
    <row r="7" s="322" customFormat="true" ht="15" hidden="false" customHeight="false" outlineLevel="0" collapsed="false">
      <c r="A7" s="124"/>
      <c r="B7" s="618" t="s">
        <v>992</v>
      </c>
      <c r="C7" s="640" t="n">
        <f aca="false">25821900/1000</f>
        <v>25821.9</v>
      </c>
      <c r="D7" s="620" t="n">
        <v>0</v>
      </c>
      <c r="E7" s="124"/>
      <c r="F7" s="124"/>
      <c r="G7" s="124"/>
    </row>
    <row r="8" s="322" customFormat="true" ht="15" hidden="false" customHeight="false" outlineLevel="0" collapsed="false">
      <c r="A8" s="124"/>
      <c r="B8" s="618" t="s">
        <v>993</v>
      </c>
      <c r="C8" s="640" t="n">
        <v>0</v>
      </c>
      <c r="D8" s="620"/>
      <c r="E8" s="124"/>
      <c r="F8" s="124"/>
      <c r="G8" s="124"/>
    </row>
    <row r="9" s="322" customFormat="true" ht="15" hidden="false" customHeight="false" outlineLevel="0" collapsed="false">
      <c r="A9" s="124"/>
      <c r="B9" s="618" t="s">
        <v>975</v>
      </c>
      <c r="C9" s="640" t="n">
        <f aca="false">831300/1000</f>
        <v>831.3</v>
      </c>
      <c r="D9" s="620"/>
      <c r="E9" s="124"/>
      <c r="F9" s="124"/>
      <c r="G9" s="124"/>
    </row>
    <row r="10" s="322" customFormat="true" ht="15" hidden="false" customHeight="false" outlineLevel="0" collapsed="false">
      <c r="A10" s="124"/>
      <c r="B10" s="618" t="s">
        <v>977</v>
      </c>
      <c r="C10" s="640" t="n">
        <f aca="false">23738600/1000</f>
        <v>23738.6</v>
      </c>
      <c r="D10" s="620"/>
      <c r="E10" s="124"/>
      <c r="F10" s="124"/>
      <c r="G10" s="124"/>
    </row>
    <row r="11" s="322" customFormat="true" ht="15" hidden="false" customHeight="false" outlineLevel="0" collapsed="false">
      <c r="A11" s="124"/>
      <c r="B11" s="618" t="s">
        <v>978</v>
      </c>
      <c r="C11" s="640" t="n">
        <f aca="false">6049445/1000</f>
        <v>6049.445</v>
      </c>
      <c r="D11" s="620"/>
      <c r="E11" s="124"/>
      <c r="F11" s="124"/>
      <c r="G11" s="124"/>
    </row>
    <row r="12" s="322" customFormat="true" ht="15" hidden="false" customHeight="false" outlineLevel="0" collapsed="false">
      <c r="A12" s="124"/>
      <c r="B12" s="618" t="s">
        <v>979</v>
      </c>
      <c r="C12" s="640" t="n">
        <f aca="false">6876050/1000</f>
        <v>6876.05</v>
      </c>
      <c r="D12" s="620"/>
      <c r="E12" s="124"/>
      <c r="F12" s="124"/>
      <c r="G12" s="124"/>
    </row>
    <row r="13" s="322" customFormat="true" ht="15" hidden="false" customHeight="false" outlineLevel="0" collapsed="false">
      <c r="A13" s="124"/>
      <c r="B13" s="618" t="s">
        <v>973</v>
      </c>
      <c r="C13" s="640" t="n">
        <f aca="false">110000/1000</f>
        <v>110</v>
      </c>
      <c r="D13" s="620"/>
      <c r="E13" s="124"/>
      <c r="F13" s="124"/>
      <c r="G13" s="124"/>
    </row>
    <row r="14" s="322" customFormat="true" ht="15" hidden="false" customHeight="false" outlineLevel="0" collapsed="false">
      <c r="A14" s="124"/>
      <c r="B14" s="625" t="s">
        <v>994</v>
      </c>
      <c r="C14" s="669" t="n">
        <f aca="false">SUM(C4:C13)</f>
        <v>1106941.1454</v>
      </c>
      <c r="D14" s="627" t="n">
        <v>0</v>
      </c>
      <c r="E14" s="124"/>
      <c r="F14" s="172"/>
      <c r="G14" s="172"/>
    </row>
    <row r="15" s="322" customFormat="true" ht="15" hidden="false" customHeight="false" outlineLevel="0" collapsed="false">
      <c r="A15" s="124"/>
      <c r="B15" s="628" t="s">
        <v>995</v>
      </c>
      <c r="C15" s="629" t="s">
        <v>986</v>
      </c>
      <c r="D15" s="629" t="s">
        <v>987</v>
      </c>
      <c r="E15" s="630" t="s">
        <v>996</v>
      </c>
      <c r="G15" s="124"/>
    </row>
    <row r="16" s="322" customFormat="true" ht="15" hidden="false" customHeight="false" outlineLevel="0" collapsed="false">
      <c r="A16" s="125" t="n">
        <v>101010301</v>
      </c>
      <c r="B16" s="631" t="s">
        <v>997</v>
      </c>
      <c r="C16" s="635" t="n">
        <v>0</v>
      </c>
      <c r="D16" s="636" t="n">
        <v>0</v>
      </c>
      <c r="E16" s="311" t="n">
        <v>7263.59</v>
      </c>
      <c r="F16" s="637" t="n">
        <v>0</v>
      </c>
      <c r="G16" s="243"/>
    </row>
    <row r="17" s="322" customFormat="true" ht="15" hidden="false" customHeight="false" outlineLevel="0" collapsed="false">
      <c r="A17" s="125" t="n">
        <v>101010329</v>
      </c>
      <c r="B17" s="631" t="s">
        <v>998</v>
      </c>
      <c r="C17" s="635" t="n">
        <v>0</v>
      </c>
      <c r="D17" s="636" t="n">
        <f aca="false">F17/E16</f>
        <v>0</v>
      </c>
      <c r="E17" s="332"/>
      <c r="F17" s="637" t="n">
        <v>0</v>
      </c>
      <c r="G17" s="243"/>
    </row>
    <row r="18" s="322" customFormat="true" ht="15" hidden="false" customHeight="false" outlineLevel="0" collapsed="false">
      <c r="A18" s="125" t="n">
        <v>101010323</v>
      </c>
      <c r="B18" s="631" t="s">
        <v>999</v>
      </c>
      <c r="C18" s="635" t="n">
        <f aca="false">1479160297/1000</f>
        <v>1479160.297</v>
      </c>
      <c r="D18" s="636" t="n">
        <f aca="false">F18/E16</f>
        <v>7.55459005120058</v>
      </c>
      <c r="E18" s="332"/>
      <c r="F18" s="637" t="n">
        <f aca="false">54873444.75/1000</f>
        <v>54873.44475</v>
      </c>
      <c r="G18" s="243"/>
    </row>
    <row r="19" s="322" customFormat="true" ht="15" hidden="false" customHeight="false" outlineLevel="0" collapsed="false">
      <c r="A19" s="125" t="n">
        <v>101010336</v>
      </c>
      <c r="B19" s="631" t="s">
        <v>1000</v>
      </c>
      <c r="C19" s="635"/>
      <c r="D19" s="670"/>
      <c r="E19" s="332"/>
      <c r="F19" s="637"/>
      <c r="G19" s="243"/>
    </row>
    <row r="20" s="322" customFormat="true" ht="15" hidden="false" customHeight="false" outlineLevel="0" collapsed="false">
      <c r="A20" s="125"/>
      <c r="B20" s="631" t="s">
        <v>1001</v>
      </c>
      <c r="C20" s="635"/>
      <c r="D20" s="670"/>
      <c r="E20" s="125"/>
      <c r="G20" s="243"/>
    </row>
    <row r="21" s="322" customFormat="true" ht="15" hidden="false" customHeight="false" outlineLevel="0" collapsed="false">
      <c r="A21" s="125" t="n">
        <v>101010338</v>
      </c>
      <c r="B21" s="639" t="s">
        <v>1002</v>
      </c>
      <c r="C21" s="640"/>
      <c r="D21" s="636" t="n">
        <f aca="false">F21/E16</f>
        <v>0</v>
      </c>
      <c r="E21" s="125"/>
      <c r="F21" s="322" t="n">
        <v>0</v>
      </c>
      <c r="G21" s="243"/>
    </row>
    <row r="22" s="322" customFormat="true" ht="15" hidden="false" customHeight="false" outlineLevel="0" collapsed="false">
      <c r="A22" s="125" t="n">
        <v>101010342</v>
      </c>
      <c r="B22" s="639" t="s">
        <v>1003</v>
      </c>
      <c r="C22" s="640" t="n">
        <f aca="false">122000/1000</f>
        <v>122</v>
      </c>
      <c r="D22" s="671"/>
      <c r="E22" s="125"/>
      <c r="G22" s="125"/>
    </row>
    <row r="23" s="125" customFormat="true" ht="15" hidden="false" customHeight="false" outlineLevel="0" collapsed="false">
      <c r="A23" s="125" t="n">
        <v>101010343</v>
      </c>
      <c r="B23" s="639" t="s">
        <v>1004</v>
      </c>
      <c r="C23" s="640" t="n">
        <f aca="false">9100000/1000</f>
        <v>9100</v>
      </c>
      <c r="D23" s="671"/>
      <c r="F23" s="322"/>
    </row>
    <row r="24" s="125" customFormat="true" ht="15" hidden="false" customHeight="false" outlineLevel="0" collapsed="false">
      <c r="A24" s="125" t="n">
        <v>101010344</v>
      </c>
      <c r="B24" s="639" t="s">
        <v>1005</v>
      </c>
      <c r="C24" s="640" t="n">
        <f aca="false">4325188/1000</f>
        <v>4325.188</v>
      </c>
      <c r="D24" s="672"/>
      <c r="E24" s="174"/>
      <c r="F24" s="322"/>
    </row>
    <row r="25" s="125" customFormat="true" ht="15" hidden="false" customHeight="false" outlineLevel="0" collapsed="false">
      <c r="A25" s="125" t="n">
        <v>101010347</v>
      </c>
      <c r="B25" s="639" t="s">
        <v>1006</v>
      </c>
      <c r="C25" s="640" t="n">
        <f aca="false">10216361/1000</f>
        <v>10216.361</v>
      </c>
      <c r="D25" s="672"/>
      <c r="F25" s="322"/>
    </row>
    <row r="26" s="125" customFormat="true" ht="15" hidden="false" customHeight="false" outlineLevel="0" collapsed="false">
      <c r="A26" s="125" t="n">
        <v>101010350</v>
      </c>
      <c r="B26" s="639" t="s">
        <v>1007</v>
      </c>
      <c r="C26" s="640" t="n">
        <f aca="false">28173042/1000</f>
        <v>28173.042</v>
      </c>
      <c r="D26" s="672"/>
      <c r="F26" s="322"/>
    </row>
    <row r="27" customFormat="false" ht="15" hidden="false" customHeight="false" outlineLevel="0" collapsed="false">
      <c r="B27" s="643" t="s">
        <v>994</v>
      </c>
      <c r="C27" s="673" t="n">
        <f aca="false">SUM(C16:C26)</f>
        <v>1531096.888</v>
      </c>
      <c r="D27" s="651" t="n">
        <f aca="false">SUM(D16:D22)</f>
        <v>7.55459005120058</v>
      </c>
      <c r="E27" s="322" t="n">
        <f aca="false">D27*E16</f>
        <v>54873.44475</v>
      </c>
      <c r="F27" s="674" t="n">
        <f aca="false">SUM(F16:F22)</f>
        <v>54873.44475</v>
      </c>
      <c r="G27" s="307"/>
    </row>
    <row r="28" customFormat="false" ht="24.6" hidden="false" customHeight="false" outlineLevel="0" collapsed="false">
      <c r="B28" s="628" t="s">
        <v>1008</v>
      </c>
      <c r="C28" s="629" t="s">
        <v>986</v>
      </c>
      <c r="D28" s="629" t="s">
        <v>987</v>
      </c>
      <c r="F28" s="322"/>
      <c r="G28" s="307"/>
    </row>
    <row r="29" s="125" customFormat="true" ht="15" hidden="false" customHeight="false" outlineLevel="0" collapsed="false">
      <c r="A29" s="125" t="n">
        <v>101010340</v>
      </c>
      <c r="B29" s="639" t="s">
        <v>1009</v>
      </c>
      <c r="C29" s="640" t="n">
        <f aca="false">3359951319/1000</f>
        <v>3359951.319</v>
      </c>
      <c r="D29" s="642"/>
      <c r="F29" s="675" t="n">
        <f aca="false">C14+C27+F27+C29+C31+C30+C34</f>
        <v>6758591.07215</v>
      </c>
      <c r="G29" s="648" t="s">
        <v>440</v>
      </c>
      <c r="H29" s="125" t="s">
        <v>1017</v>
      </c>
      <c r="I29" s="327" t="n">
        <f aca="false">C27+E27+C35-C32</f>
        <v>5655528.21175</v>
      </c>
      <c r="K29" s="310" t="n">
        <f aca="false">(3711068205.52+1568093822+376366184.23)/1000</f>
        <v>5655528.21175</v>
      </c>
      <c r="L29" s="327" t="n">
        <f aca="false">I29-K29</f>
        <v>0</v>
      </c>
    </row>
    <row r="30" s="125" customFormat="true" ht="15" hidden="false" customHeight="false" outlineLevel="0" collapsed="false">
      <c r="A30" s="125" t="n">
        <v>101010348</v>
      </c>
      <c r="B30" s="639" t="s">
        <v>1010</v>
      </c>
      <c r="C30" s="640" t="n">
        <f aca="false">470534947/1000</f>
        <v>470534.947</v>
      </c>
      <c r="D30" s="642"/>
      <c r="F30" s="322"/>
      <c r="G30" s="322"/>
    </row>
    <row r="31" s="125" customFormat="true" ht="15" hidden="false" customHeight="false" outlineLevel="0" collapsed="false">
      <c r="A31" s="125" t="n">
        <v>101010345</v>
      </c>
      <c r="B31" s="639" t="s">
        <v>1011</v>
      </c>
      <c r="C31" s="640" t="n">
        <f aca="false">135193328/1000</f>
        <v>135193.328</v>
      </c>
      <c r="D31" s="642"/>
      <c r="F31" s="637" t="n">
        <f aca="false">+C33</f>
        <v>3878.285</v>
      </c>
      <c r="G31" s="243" t="s">
        <v>1012</v>
      </c>
      <c r="H31" s="124"/>
      <c r="I31" s="159" t="n">
        <f aca="false">+F29</f>
        <v>6758591.07215</v>
      </c>
      <c r="K31" s="310" t="n">
        <f aca="false">(4794666631.92+1568093822+376366181.23+28703719-3878285)/1000</f>
        <v>6763952.06915</v>
      </c>
      <c r="L31" s="327" t="n">
        <f aca="false">I31-K31</f>
        <v>-5360.99700000044</v>
      </c>
    </row>
    <row r="32" s="125" customFormat="true" ht="15" hidden="false" customHeight="false" outlineLevel="0" collapsed="false">
      <c r="A32" s="125" t="n">
        <v>1020703</v>
      </c>
      <c r="B32" s="639" t="s">
        <v>1013</v>
      </c>
      <c r="C32" s="640" t="n">
        <f aca="false">12096767693/1000</f>
        <v>12096767.693</v>
      </c>
      <c r="D32" s="642"/>
      <c r="F32" s="676" t="n">
        <f aca="false">F29+F31</f>
        <v>6762469.35715</v>
      </c>
      <c r="G32" s="648" t="s">
        <v>440</v>
      </c>
      <c r="I32" s="310"/>
    </row>
    <row r="33" s="125" customFormat="true" ht="15" hidden="false" customHeight="false" outlineLevel="0" collapsed="false">
      <c r="A33" s="125" t="n">
        <v>101010346</v>
      </c>
      <c r="B33" s="639" t="s">
        <v>1014</v>
      </c>
      <c r="C33" s="640" t="n">
        <f aca="false">3878285/1000</f>
        <v>3878.285</v>
      </c>
      <c r="D33" s="642"/>
      <c r="F33" s="174"/>
      <c r="G33" s="243"/>
    </row>
    <row r="34" s="125" customFormat="true" ht="15" hidden="false" customHeight="false" outlineLevel="0" collapsed="false">
      <c r="A34" s="125" t="n">
        <v>101010349</v>
      </c>
      <c r="B34" s="639" t="s">
        <v>1015</v>
      </c>
      <c r="C34" s="640" t="n">
        <f aca="false">100000000/1000</f>
        <v>100000</v>
      </c>
      <c r="D34" s="642"/>
      <c r="F34" s="174"/>
      <c r="G34" s="243"/>
      <c r="H34" s="125" t="s">
        <v>1012</v>
      </c>
      <c r="I34" s="243" t="n">
        <f aca="false">+C33</f>
        <v>3878.285</v>
      </c>
      <c r="K34" s="310" t="n">
        <f aca="false">4789305631.92+1568093822+376366184.23+28703719-3878285</f>
        <v>6758591072.15</v>
      </c>
    </row>
    <row r="35" customFormat="false" ht="15" hidden="false" customHeight="false" outlineLevel="0" collapsed="false">
      <c r="B35" s="643" t="s">
        <v>994</v>
      </c>
      <c r="C35" s="673" t="n">
        <f aca="false">SUM(C29:C34)</f>
        <v>16166325.572</v>
      </c>
      <c r="D35" s="651" t="n">
        <v>0</v>
      </c>
      <c r="F35" s="310"/>
      <c r="G35" s="172"/>
      <c r="I35" s="652" t="n">
        <f aca="false">I29-I34</f>
        <v>5651649.92675</v>
      </c>
    </row>
    <row r="36" customFormat="false" ht="15" hidden="false" customHeight="false" outlineLevel="0" collapsed="false">
      <c r="B36" s="643" t="s">
        <v>1016</v>
      </c>
      <c r="C36" s="653" t="n">
        <f aca="false">+C35+C27+C14</f>
        <v>18804363.6054</v>
      </c>
      <c r="D36" s="651" t="n">
        <f aca="false">+D27</f>
        <v>7.55459005120058</v>
      </c>
      <c r="E36" s="322"/>
      <c r="F36" s="654"/>
    </row>
    <row r="37" customFormat="false" ht="14.4" hidden="false" customHeight="false" outlineLevel="0" collapsed="false">
      <c r="E37" s="154"/>
      <c r="F37" s="310"/>
    </row>
    <row r="38" customFormat="false" ht="14.4" hidden="false" customHeight="false" outlineLevel="0" collapsed="false">
      <c r="C38" s="172"/>
      <c r="E38" s="154"/>
      <c r="F38" s="668"/>
    </row>
    <row r="39" customFormat="false" ht="14.4" hidden="false" customHeight="false" outlineLevel="0" collapsed="false">
      <c r="B39" s="655"/>
      <c r="C39" s="172"/>
      <c r="E39" s="172"/>
      <c r="F39" s="668"/>
    </row>
    <row r="40" customFormat="false" ht="14.4" hidden="false" customHeight="false" outlineLevel="0" collapsed="false">
      <c r="B40" s="655"/>
      <c r="C40" s="172"/>
      <c r="E40" s="307"/>
      <c r="F40" s="174"/>
    </row>
    <row r="41" customFormat="false" ht="14.4" hidden="false" customHeight="false" outlineLevel="0" collapsed="false">
      <c r="B41" s="655"/>
      <c r="C41" s="172"/>
      <c r="E41" s="172"/>
      <c r="F41" s="310"/>
    </row>
    <row r="42" customFormat="false" ht="14.4" hidden="false" customHeight="false" outlineLevel="0" collapsed="false">
      <c r="B42" s="655"/>
      <c r="C42" s="172"/>
      <c r="E42" s="172"/>
      <c r="F42" s="175"/>
    </row>
    <row r="43" customFormat="false" ht="14.4" hidden="false" customHeight="false" outlineLevel="0" collapsed="false">
      <c r="B43" s="655"/>
      <c r="C43" s="172"/>
      <c r="E43" s="307"/>
      <c r="F43" s="175"/>
      <c r="G43" s="175"/>
    </row>
    <row r="44" customFormat="false" ht="14.4" hidden="false" customHeight="false" outlineLevel="0" collapsed="false">
      <c r="B44" s="655"/>
      <c r="C44" s="172"/>
    </row>
    <row r="45" customFormat="false" ht="14.4" hidden="false" customHeight="false" outlineLevel="0" collapsed="false">
      <c r="B45" s="655"/>
      <c r="C45" s="172"/>
      <c r="E45" s="174"/>
    </row>
    <row r="46" customFormat="false" ht="14.4" hidden="false" customHeight="false" outlineLevel="0" collapsed="false">
      <c r="B46" s="655"/>
      <c r="C46" s="172"/>
    </row>
    <row r="47" customFormat="false" ht="14.4" hidden="false" customHeight="false" outlineLevel="0" collapsed="false">
      <c r="B47" s="655"/>
      <c r="C47" s="172"/>
    </row>
    <row r="48" customFormat="false" ht="14.4" hidden="false" customHeight="false" outlineLevel="0" collapsed="false">
      <c r="B48" s="655"/>
      <c r="C48" s="172"/>
      <c r="E48" s="307"/>
    </row>
    <row r="49" customFormat="false" ht="14.4" hidden="false" customHeight="false" outlineLevel="0" collapsed="false">
      <c r="B49" s="655"/>
    </row>
    <row r="50" customFormat="false" ht="14.4" hidden="false" customHeight="false" outlineLevel="0" collapsed="false">
      <c r="B50" s="655"/>
    </row>
    <row r="51" customFormat="false" ht="14.4" hidden="false" customHeight="false" outlineLevel="0" collapsed="false">
      <c r="B51" s="655"/>
    </row>
    <row r="52" customFormat="false" ht="14.4" hidden="false" customHeight="false" outlineLevel="0" collapsed="false">
      <c r="B52" s="655"/>
    </row>
  </sheetData>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false" showRowColHeaders="true" showZeros="true" rightToLeft="false" tabSelected="false" showOutlineSymbols="true" defaultGridColor="true" view="normal" topLeftCell="A38" colorId="64" zoomScale="100" zoomScaleNormal="100" zoomScalePageLayoutView="99" workbookViewId="0">
      <selection pane="topLeft" activeCell="A61" activeCellId="0" sqref="A61"/>
    </sheetView>
  </sheetViews>
  <sheetFormatPr defaultColWidth="10.875" defaultRowHeight="14.4" zeroHeight="false" outlineLevelRow="0" outlineLevelCol="0"/>
  <cols>
    <col collapsed="false" customWidth="true" hidden="false" outlineLevel="0" max="1" min="1" style="1" width="72.87"/>
    <col collapsed="false" customWidth="true" hidden="false" outlineLevel="0" max="2" min="2" style="1" width="16.1"/>
    <col collapsed="false" customWidth="true" hidden="false" outlineLevel="0" max="3" min="3" style="1" width="18.43"/>
    <col collapsed="false" customWidth="false" hidden="false" outlineLevel="0" max="4" min="4" style="1" width="10.87"/>
    <col collapsed="false" customWidth="true" hidden="false" outlineLevel="0" max="6" min="5" style="1" width="14.33"/>
    <col collapsed="false" customWidth="false" hidden="false" outlineLevel="0" max="257" min="7" style="1" width="10.87"/>
  </cols>
  <sheetData>
    <row r="1" customFormat="false" ht="14.4" hidden="false" customHeight="false" outlineLevel="0" collapsed="false">
      <c r="A1" s="514" t="str">
        <f aca="false">Indice!E1</f>
        <v>TAPE PORÃ S.A.E.</v>
      </c>
      <c r="B1" s="24"/>
      <c r="C1" s="677" t="s">
        <v>11</v>
      </c>
    </row>
    <row r="2" s="1" customFormat="true" ht="14.4" hidden="false" customHeight="false" outlineLevel="0" collapsed="false">
      <c r="A2" s="514"/>
      <c r="B2" s="24"/>
      <c r="C2" s="677"/>
    </row>
    <row r="3" s="1" customFormat="true" ht="14.4" hidden="false" customHeight="false" outlineLevel="0" collapsed="false">
      <c r="A3" s="513" t="s">
        <v>784</v>
      </c>
      <c r="B3" s="513"/>
      <c r="C3" s="513"/>
    </row>
    <row r="4" customFormat="false" ht="14.4" hidden="false" customHeight="false" outlineLevel="0" collapsed="false">
      <c r="A4" s="678" t="str">
        <f aca="false">BG!A4</f>
        <v>Al 30 de junio de 2025 y  31 de diciembre de 2024</v>
      </c>
      <c r="B4" s="678"/>
      <c r="C4" s="678"/>
    </row>
    <row r="5" customFormat="false" ht="14.4" hidden="false" customHeight="false" outlineLevel="0" collapsed="false">
      <c r="A5" s="513" t="s">
        <v>109</v>
      </c>
      <c r="B5" s="513"/>
      <c r="C5" s="513"/>
    </row>
    <row r="6" s="1" customFormat="true" ht="14.4" hidden="false" customHeight="false" outlineLevel="0" collapsed="false">
      <c r="A6" s="515"/>
      <c r="B6" s="515"/>
      <c r="C6" s="515"/>
    </row>
    <row r="7" customFormat="false" ht="14.4" hidden="false" customHeight="false" outlineLevel="0" collapsed="false">
      <c r="A7" s="56" t="s">
        <v>1018</v>
      </c>
      <c r="B7" s="56"/>
      <c r="C7" s="56"/>
    </row>
    <row r="8" customFormat="false" ht="14.4" hidden="false" customHeight="false" outlineLevel="0" collapsed="false">
      <c r="A8" s="24"/>
      <c r="B8" s="24"/>
      <c r="C8" s="24"/>
    </row>
    <row r="9" customFormat="false" ht="14.4" hidden="false" customHeight="false" outlineLevel="0" collapsed="false">
      <c r="A9" s="679" t="s">
        <v>968</v>
      </c>
      <c r="B9" s="24"/>
      <c r="C9" s="24"/>
    </row>
    <row r="10" customFormat="false" ht="14.4" hidden="false" customHeight="false" outlineLevel="0" collapsed="false">
      <c r="A10" s="679"/>
      <c r="B10" s="680"/>
      <c r="C10" s="680"/>
    </row>
    <row r="11" customFormat="false" ht="14.4" hidden="false" customHeight="false" outlineLevel="0" collapsed="false">
      <c r="A11" s="603" t="s">
        <v>969</v>
      </c>
      <c r="B11" s="605" t="n">
        <f aca="false">BG!F7</f>
        <v>2025</v>
      </c>
      <c r="C11" s="605" t="n">
        <f aca="false">BG!G7</f>
        <v>2024</v>
      </c>
    </row>
    <row r="12" customFormat="false" ht="14.4" hidden="false" customHeight="false" outlineLevel="0" collapsed="false">
      <c r="A12" s="24" t="s">
        <v>1019</v>
      </c>
      <c r="B12" s="681" t="n">
        <v>0</v>
      </c>
      <c r="C12" s="681" t="n">
        <v>0</v>
      </c>
    </row>
    <row r="13" customFormat="false" ht="14.4" hidden="false" customHeight="false" outlineLevel="0" collapsed="false">
      <c r="A13" s="24" t="s">
        <v>1020</v>
      </c>
      <c r="B13" s="681" t="n">
        <v>0</v>
      </c>
      <c r="C13" s="681" t="n">
        <v>0</v>
      </c>
    </row>
    <row r="14" customFormat="false" ht="14.4" hidden="false" customHeight="false" outlineLevel="0" collapsed="false">
      <c r="A14" s="24" t="s">
        <v>1021</v>
      </c>
      <c r="B14" s="681" t="n">
        <v>0</v>
      </c>
      <c r="C14" s="681" t="n">
        <v>0</v>
      </c>
    </row>
    <row r="15" customFormat="false" ht="14.4" hidden="false" customHeight="false" outlineLevel="0" collapsed="false">
      <c r="A15" s="24" t="s">
        <v>1022</v>
      </c>
      <c r="B15" s="681" t="n">
        <v>0</v>
      </c>
      <c r="C15" s="681" t="n">
        <v>0</v>
      </c>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row>
    <row r="16" customFormat="false" ht="14.4" hidden="false" customHeight="false" outlineLevel="0" collapsed="false">
      <c r="A16" s="682" t="s">
        <v>1023</v>
      </c>
      <c r="B16" s="681" t="n">
        <v>0</v>
      </c>
      <c r="C16" s="681" t="n">
        <v>0</v>
      </c>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row>
    <row r="17" customFormat="false" ht="14.4" hidden="false" customHeight="false" outlineLevel="0" collapsed="false">
      <c r="A17" s="682" t="s">
        <v>1024</v>
      </c>
      <c r="B17" s="681" t="n">
        <v>0</v>
      </c>
      <c r="C17" s="681" t="n">
        <v>0</v>
      </c>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row>
    <row r="18" customFormat="false" ht="14.4" hidden="false" customHeight="false" outlineLevel="0" collapsed="false">
      <c r="A18" s="682" t="s">
        <v>1025</v>
      </c>
      <c r="B18" s="681" t="n">
        <v>0</v>
      </c>
      <c r="C18" s="681" t="n">
        <v>0</v>
      </c>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row>
    <row r="19" customFormat="false" ht="14.4" hidden="false" customHeight="false" outlineLevel="0" collapsed="false">
      <c r="A19" s="682" t="s">
        <v>1026</v>
      </c>
      <c r="B19" s="681" t="n">
        <v>0</v>
      </c>
      <c r="C19" s="681" t="n">
        <v>0</v>
      </c>
    </row>
    <row r="20" customFormat="false" ht="14.4" hidden="false" customHeight="false" outlineLevel="0" collapsed="false">
      <c r="A20" s="682" t="s">
        <v>1027</v>
      </c>
      <c r="B20" s="681" t="n">
        <v>0</v>
      </c>
      <c r="C20" s="681" t="n">
        <v>0</v>
      </c>
    </row>
    <row r="21" customFormat="false" ht="15" hidden="false" customHeight="false" outlineLevel="0" collapsed="false">
      <c r="A21" s="611" t="s">
        <v>775</v>
      </c>
      <c r="B21" s="683" t="n">
        <f aca="false">SUM($B$12:B20)</f>
        <v>0</v>
      </c>
      <c r="C21" s="683" t="n">
        <f aca="false">SUM($C$12:C20)</f>
        <v>0</v>
      </c>
    </row>
    <row r="22" customFormat="false" ht="15" hidden="false" customHeight="false" outlineLevel="0" collapsed="false">
      <c r="A22" s="682"/>
      <c r="B22" s="682"/>
      <c r="C22" s="682"/>
    </row>
    <row r="23" s="1" customFormat="true" ht="14.4" hidden="false" customHeight="false" outlineLevel="0" collapsed="false">
      <c r="A23" s="56" t="s">
        <v>1028</v>
      </c>
      <c r="B23" s="56"/>
      <c r="C23" s="56"/>
    </row>
    <row r="24" customFormat="false" ht="14.4" hidden="false" customHeight="false" outlineLevel="0" collapsed="false">
      <c r="A24" s="24"/>
      <c r="B24" s="24"/>
      <c r="C24" s="24"/>
    </row>
    <row r="25" s="1" customFormat="true" ht="14.4" hidden="false" customHeight="false" outlineLevel="0" collapsed="false">
      <c r="A25" s="679" t="s">
        <v>968</v>
      </c>
      <c r="B25" s="24"/>
      <c r="C25" s="24"/>
    </row>
    <row r="26" customFormat="false" ht="14.4" hidden="false" customHeight="false" outlineLevel="0" collapsed="false">
      <c r="A26" s="24"/>
      <c r="B26" s="24"/>
      <c r="C26" s="24"/>
    </row>
    <row r="27" customFormat="false" ht="14.4" hidden="false" customHeight="false" outlineLevel="0" collapsed="false">
      <c r="A27" s="603" t="s">
        <v>969</v>
      </c>
      <c r="B27" s="605" t="n">
        <f aca="false">B11</f>
        <v>2025</v>
      </c>
      <c r="C27" s="605" t="n">
        <f aca="false">C11</f>
        <v>2024</v>
      </c>
    </row>
    <row r="28" customFormat="false" ht="14.4" hidden="false" customHeight="false" outlineLevel="0" collapsed="false">
      <c r="A28" s="24" t="s">
        <v>1019</v>
      </c>
      <c r="B28" s="681" t="n">
        <v>0</v>
      </c>
      <c r="C28" s="681" t="n">
        <v>0</v>
      </c>
    </row>
    <row r="29" customFormat="false" ht="14.4" hidden="false" customHeight="false" outlineLevel="0" collapsed="false">
      <c r="A29" s="24" t="s">
        <v>1020</v>
      </c>
      <c r="B29" s="681" t="n">
        <v>0</v>
      </c>
      <c r="C29" s="681" t="n">
        <v>0</v>
      </c>
    </row>
    <row r="30" customFormat="false" ht="14.4" hidden="false" customHeight="false" outlineLevel="0" collapsed="false">
      <c r="A30" s="24" t="s">
        <v>1021</v>
      </c>
      <c r="B30" s="681" t="n">
        <v>0</v>
      </c>
      <c r="C30" s="681" t="n">
        <v>0</v>
      </c>
    </row>
    <row r="31" customFormat="false" ht="14.4" hidden="false" customHeight="false" outlineLevel="0" collapsed="false">
      <c r="A31" s="24" t="s">
        <v>1022</v>
      </c>
      <c r="B31" s="681" t="n">
        <v>0</v>
      </c>
      <c r="C31" s="681" t="n">
        <v>0</v>
      </c>
    </row>
    <row r="32" customFormat="false" ht="14.4" hidden="false" customHeight="false" outlineLevel="0" collapsed="false">
      <c r="A32" s="682" t="s">
        <v>1023</v>
      </c>
      <c r="B32" s="681" t="n">
        <v>0</v>
      </c>
      <c r="C32" s="65" t="n">
        <v>0</v>
      </c>
      <c r="D32" s="81"/>
      <c r="E32" s="81"/>
    </row>
    <row r="33" customFormat="false" ht="14.4" hidden="false" customHeight="false" outlineLevel="0" collapsed="false">
      <c r="A33" s="682" t="s">
        <v>1024</v>
      </c>
      <c r="B33" s="681" t="n">
        <v>0</v>
      </c>
      <c r="C33" s="65" t="n">
        <v>0</v>
      </c>
      <c r="D33" s="81"/>
      <c r="E33" s="81"/>
    </row>
    <row r="34" customFormat="false" ht="14.4" hidden="false" customHeight="false" outlineLevel="0" collapsed="false">
      <c r="A34" s="682" t="s">
        <v>1025</v>
      </c>
      <c r="B34" s="681" t="n">
        <v>0</v>
      </c>
      <c r="C34" s="65" t="n">
        <v>0</v>
      </c>
      <c r="D34" s="81"/>
      <c r="E34" s="81"/>
    </row>
    <row r="35" s="1" customFormat="true" ht="14.4" hidden="false" customHeight="false" outlineLevel="0" collapsed="false">
      <c r="A35" s="25" t="s">
        <v>1029</v>
      </c>
      <c r="B35" s="89" t="n">
        <f aca="false">+'Disponibildades Junio.2025'!C34</f>
        <v>367238.03</v>
      </c>
      <c r="C35" s="65" t="n">
        <v>1200</v>
      </c>
      <c r="D35" s="81"/>
      <c r="E35" s="48"/>
      <c r="F35" s="16"/>
    </row>
    <row r="36" customFormat="false" ht="14.4" hidden="false" customHeight="false" outlineLevel="0" collapsed="false">
      <c r="A36" s="682" t="s">
        <v>1030</v>
      </c>
      <c r="B36" s="89" t="n">
        <f aca="false">+B58</f>
        <v>12369172</v>
      </c>
      <c r="C36" s="65" t="n">
        <v>12193075</v>
      </c>
      <c r="D36" s="81"/>
      <c r="E36" s="48"/>
      <c r="F36" s="16"/>
    </row>
    <row r="37" customFormat="false" ht="14.4" hidden="false" customHeight="false" outlineLevel="0" collapsed="false">
      <c r="A37" s="682" t="s">
        <v>1027</v>
      </c>
      <c r="B37" s="681" t="n">
        <v>0</v>
      </c>
      <c r="C37" s="65" t="n">
        <v>0</v>
      </c>
      <c r="D37" s="81"/>
      <c r="E37" s="48"/>
      <c r="F37" s="16"/>
      <c r="G37" s="16"/>
      <c r="H37" s="16"/>
      <c r="I37" s="16"/>
    </row>
    <row r="38" customFormat="false" ht="15" hidden="false" customHeight="false" outlineLevel="0" collapsed="false">
      <c r="A38" s="611" t="s">
        <v>775</v>
      </c>
      <c r="B38" s="613" t="n">
        <f aca="false">SUM(B28:B37)</f>
        <v>12736410.03</v>
      </c>
      <c r="C38" s="684" t="n">
        <f aca="false">SUM(C28:C37)</f>
        <v>12194275</v>
      </c>
      <c r="D38" s="81"/>
      <c r="E38" s="49"/>
      <c r="F38" s="16"/>
      <c r="G38" s="16"/>
      <c r="H38" s="16"/>
      <c r="I38" s="16"/>
    </row>
    <row r="39" customFormat="false" ht="15" hidden="false" customHeight="false" outlineLevel="0" collapsed="false">
      <c r="A39" s="24"/>
      <c r="B39" s="685"/>
      <c r="C39" s="26"/>
      <c r="D39" s="81"/>
      <c r="E39" s="49"/>
      <c r="F39" s="16"/>
      <c r="G39" s="16"/>
      <c r="H39" s="16"/>
      <c r="I39" s="16"/>
    </row>
    <row r="40" customFormat="false" ht="14.4" hidden="false" customHeight="false" outlineLevel="0" collapsed="false">
      <c r="A40" s="514" t="s">
        <v>1031</v>
      </c>
      <c r="B40" s="681"/>
      <c r="C40" s="91"/>
      <c r="D40" s="81"/>
      <c r="E40" s="49"/>
      <c r="F40" s="16"/>
      <c r="G40" s="16"/>
      <c r="H40" s="16"/>
      <c r="I40" s="16"/>
    </row>
    <row r="41" customFormat="false" ht="14.4" hidden="false" customHeight="false" outlineLevel="0" collapsed="false">
      <c r="A41" s="24"/>
      <c r="B41" s="682"/>
      <c r="C41" s="25"/>
      <c r="D41" s="81"/>
      <c r="E41" s="49"/>
      <c r="F41" s="49"/>
      <c r="G41" s="16"/>
      <c r="H41" s="16"/>
      <c r="I41" s="16"/>
    </row>
    <row r="42" customFormat="false" ht="14.4" hidden="false" customHeight="true" outlineLevel="0" collapsed="false">
      <c r="A42" s="686" t="s">
        <v>1032</v>
      </c>
      <c r="B42" s="687" t="n">
        <v>2057143</v>
      </c>
      <c r="C42" s="687" t="n">
        <v>2057143</v>
      </c>
      <c r="D42" s="97"/>
      <c r="E42" s="48"/>
      <c r="F42" s="48"/>
      <c r="G42" s="16"/>
      <c r="H42" s="16"/>
      <c r="I42" s="16"/>
    </row>
    <row r="43" s="1" customFormat="true" ht="14.4" hidden="false" customHeight="false" outlineLevel="0" collapsed="false">
      <c r="A43" s="686"/>
      <c r="B43" s="687"/>
      <c r="C43" s="687"/>
      <c r="D43" s="97"/>
      <c r="E43" s="48"/>
      <c r="F43" s="48"/>
      <c r="G43" s="16"/>
      <c r="H43" s="16"/>
      <c r="I43" s="16"/>
    </row>
    <row r="44" customFormat="false" ht="14.4" hidden="false" customHeight="true" outlineLevel="0" collapsed="false">
      <c r="A44" s="686" t="s">
        <v>1033</v>
      </c>
      <c r="B44" s="687" t="n">
        <v>2134113</v>
      </c>
      <c r="C44" s="687" t="n">
        <v>2057440</v>
      </c>
      <c r="D44" s="97"/>
      <c r="E44" s="48"/>
      <c r="F44" s="48"/>
      <c r="G44" s="16"/>
      <c r="H44" s="16"/>
      <c r="I44" s="16"/>
    </row>
    <row r="45" s="1" customFormat="true" ht="14.4" hidden="false" customHeight="false" outlineLevel="0" collapsed="false">
      <c r="A45" s="686"/>
      <c r="B45" s="687"/>
      <c r="C45" s="687"/>
      <c r="D45" s="97"/>
      <c r="E45" s="48"/>
      <c r="F45" s="48"/>
      <c r="G45" s="16"/>
      <c r="H45" s="16"/>
      <c r="I45" s="16"/>
    </row>
    <row r="46" customFormat="false" ht="14.4" hidden="false" customHeight="true" outlineLevel="0" collapsed="false">
      <c r="A46" s="686" t="s">
        <v>1034</v>
      </c>
      <c r="B46" s="687" t="n">
        <v>355534</v>
      </c>
      <c r="C46" s="687" t="n">
        <v>342850</v>
      </c>
      <c r="D46" s="97"/>
      <c r="E46" s="48"/>
      <c r="F46" s="48"/>
      <c r="G46" s="16"/>
      <c r="H46" s="16"/>
      <c r="I46" s="16"/>
    </row>
    <row r="47" s="1" customFormat="true" ht="14.4" hidden="false" customHeight="false" outlineLevel="0" collapsed="false">
      <c r="A47" s="686"/>
      <c r="B47" s="687"/>
      <c r="C47" s="687"/>
      <c r="D47" s="97"/>
      <c r="E47" s="48"/>
      <c r="F47" s="48"/>
      <c r="G47" s="16"/>
      <c r="H47" s="16"/>
      <c r="I47" s="16"/>
    </row>
    <row r="48" customFormat="false" ht="14.4" hidden="false" customHeight="true" outlineLevel="0" collapsed="false">
      <c r="A48" s="686" t="s">
        <v>1035</v>
      </c>
      <c r="B48" s="687" t="n">
        <v>368426</v>
      </c>
      <c r="C48" s="687" t="n">
        <v>355745</v>
      </c>
      <c r="D48" s="97"/>
      <c r="E48" s="48"/>
      <c r="F48" s="48"/>
      <c r="G48" s="16"/>
      <c r="H48" s="16"/>
      <c r="I48" s="16"/>
    </row>
    <row r="49" s="1" customFormat="true" ht="14.4" hidden="false" customHeight="false" outlineLevel="0" collapsed="false">
      <c r="A49" s="686"/>
      <c r="B49" s="687"/>
      <c r="C49" s="687"/>
      <c r="D49" s="97"/>
      <c r="E49" s="48"/>
      <c r="F49" s="48"/>
      <c r="G49" s="16"/>
      <c r="H49" s="16"/>
      <c r="I49" s="16"/>
    </row>
    <row r="50" customFormat="false" ht="14.4" hidden="false" customHeight="true" outlineLevel="0" collapsed="false">
      <c r="A50" s="686" t="s">
        <v>1036</v>
      </c>
      <c r="B50" s="687" t="n">
        <v>2133389</v>
      </c>
      <c r="C50" s="687" t="n">
        <v>2057301</v>
      </c>
      <c r="D50" s="97"/>
      <c r="E50" s="48"/>
      <c r="F50" s="48"/>
      <c r="G50" s="16"/>
      <c r="H50" s="16"/>
      <c r="I50" s="16"/>
    </row>
    <row r="51" s="1" customFormat="true" ht="14.4" hidden="false" customHeight="false" outlineLevel="0" collapsed="false">
      <c r="A51" s="686"/>
      <c r="B51" s="687"/>
      <c r="C51" s="687"/>
      <c r="D51" s="97"/>
      <c r="E51" s="72"/>
      <c r="F51" s="49"/>
      <c r="G51" s="558"/>
      <c r="H51" s="16"/>
      <c r="I51" s="16"/>
    </row>
    <row r="52" customFormat="false" ht="14.4" hidden="false" customHeight="true" outlineLevel="0" collapsed="false">
      <c r="A52" s="686" t="s">
        <v>1037</v>
      </c>
      <c r="B52" s="687" t="n">
        <v>2668103</v>
      </c>
      <c r="C52" s="687" t="n">
        <v>2670590</v>
      </c>
      <c r="D52" s="97"/>
      <c r="E52" s="48"/>
      <c r="F52" s="49"/>
      <c r="G52" s="16"/>
      <c r="H52" s="16"/>
      <c r="I52" s="16"/>
    </row>
    <row r="53" s="1" customFormat="true" ht="14.4" hidden="false" customHeight="false" outlineLevel="0" collapsed="false">
      <c r="A53" s="686"/>
      <c r="B53" s="687"/>
      <c r="C53" s="687"/>
      <c r="D53" s="97"/>
      <c r="E53" s="48"/>
      <c r="F53" s="49"/>
      <c r="G53" s="16"/>
      <c r="H53" s="16"/>
      <c r="I53" s="16"/>
    </row>
    <row r="54" customFormat="false" ht="14.4" hidden="false" customHeight="true" outlineLevel="0" collapsed="false">
      <c r="A54" s="686" t="s">
        <v>1038</v>
      </c>
      <c r="B54" s="687" t="n">
        <v>342854</v>
      </c>
      <c r="C54" s="687" t="n">
        <v>342854</v>
      </c>
      <c r="D54" s="97"/>
      <c r="E54" s="48"/>
      <c r="F54" s="49"/>
      <c r="G54" s="16"/>
      <c r="H54" s="16"/>
      <c r="I54" s="16"/>
    </row>
    <row r="55" s="1" customFormat="true" ht="14.4" hidden="false" customHeight="false" outlineLevel="0" collapsed="false">
      <c r="A55" s="686"/>
      <c r="B55" s="687"/>
      <c r="C55" s="687"/>
      <c r="D55" s="97"/>
      <c r="E55" s="48"/>
      <c r="F55" s="49"/>
      <c r="G55" s="16"/>
      <c r="H55" s="16"/>
      <c r="I55" s="16"/>
    </row>
    <row r="56" customFormat="false" ht="14.4" hidden="false" customHeight="true" outlineLevel="0" collapsed="false">
      <c r="A56" s="686" t="s">
        <v>1039</v>
      </c>
      <c r="B56" s="688" t="n">
        <v>2309610</v>
      </c>
      <c r="C56" s="688" t="n">
        <v>2309152</v>
      </c>
      <c r="D56" s="97"/>
      <c r="E56" s="48"/>
      <c r="F56" s="49"/>
      <c r="G56" s="16"/>
      <c r="H56" s="16"/>
      <c r="I56" s="16"/>
    </row>
    <row r="57" customFormat="false" ht="14.4" hidden="false" customHeight="false" outlineLevel="0" collapsed="false">
      <c r="A57" s="686"/>
      <c r="B57" s="688"/>
      <c r="C57" s="688"/>
      <c r="D57" s="97"/>
      <c r="E57" s="48"/>
      <c r="F57" s="49"/>
      <c r="G57" s="16"/>
      <c r="H57" s="16"/>
      <c r="I57" s="16"/>
    </row>
    <row r="58" customFormat="false" ht="18.6" hidden="false" customHeight="false" outlineLevel="0" collapsed="false">
      <c r="A58" s="24"/>
      <c r="B58" s="689" t="n">
        <f aca="false">SUM(B42:B57)</f>
        <v>12369172</v>
      </c>
      <c r="C58" s="690" t="n">
        <f aca="false">SUM(C42:C57)</f>
        <v>12193075</v>
      </c>
      <c r="D58" s="97"/>
      <c r="E58" s="120"/>
      <c r="F58" s="49"/>
      <c r="G58" s="691"/>
      <c r="H58" s="16"/>
      <c r="I58" s="16"/>
    </row>
    <row r="59" customFormat="false" ht="15" hidden="false" customHeight="false" outlineLevel="0" collapsed="false">
      <c r="A59" s="24"/>
      <c r="B59" s="692"/>
      <c r="C59" s="693"/>
      <c r="D59" s="81"/>
      <c r="E59" s="49"/>
      <c r="F59" s="16"/>
      <c r="G59" s="16"/>
      <c r="H59" s="16"/>
      <c r="I59" s="16"/>
    </row>
    <row r="60" customFormat="false" ht="14.4" hidden="false" customHeight="false" outlineLevel="0" collapsed="false">
      <c r="B60" s="97"/>
      <c r="C60" s="25"/>
      <c r="D60" s="81"/>
      <c r="E60" s="49"/>
      <c r="F60" s="16"/>
      <c r="G60" s="16"/>
      <c r="H60" s="16"/>
      <c r="I60" s="16"/>
    </row>
    <row r="61" customFormat="false" ht="14.4" hidden="false" customHeight="false" outlineLevel="0" collapsed="false">
      <c r="B61" s="81"/>
      <c r="C61" s="25"/>
      <c r="D61" s="81"/>
      <c r="E61" s="49"/>
      <c r="F61" s="16"/>
      <c r="G61" s="16"/>
      <c r="H61" s="16"/>
      <c r="I61" s="16"/>
    </row>
    <row r="62" customFormat="false" ht="14.4" hidden="false" customHeight="false" outlineLevel="0" collapsed="false">
      <c r="B62" s="81"/>
      <c r="C62" s="25"/>
      <c r="D62" s="81"/>
      <c r="E62" s="16"/>
      <c r="F62" s="16"/>
      <c r="G62" s="16"/>
      <c r="H62" s="16"/>
      <c r="I62" s="16"/>
    </row>
    <row r="63" customFormat="false" ht="14.4" hidden="false" customHeight="false" outlineLevel="0" collapsed="false">
      <c r="B63" s="81"/>
      <c r="C63" s="81"/>
      <c r="D63" s="81"/>
      <c r="E63" s="16"/>
      <c r="F63" s="16"/>
      <c r="G63" s="16"/>
      <c r="H63" s="16"/>
      <c r="I63" s="16"/>
    </row>
    <row r="64" customFormat="false" ht="14.4" hidden="false" customHeight="false" outlineLevel="0" collapsed="false">
      <c r="B64" s="81"/>
      <c r="C64" s="81"/>
      <c r="D64" s="81"/>
      <c r="E64" s="16"/>
      <c r="F64" s="16"/>
      <c r="G64" s="16"/>
      <c r="H64" s="16"/>
      <c r="I64" s="16"/>
    </row>
    <row r="65" customFormat="false" ht="14.4" hidden="false" customHeight="false" outlineLevel="0" collapsed="false">
      <c r="B65" s="81"/>
      <c r="C65" s="81"/>
      <c r="D65" s="81"/>
      <c r="E65" s="16"/>
      <c r="F65" s="16"/>
      <c r="G65" s="16"/>
      <c r="H65" s="16"/>
      <c r="I65" s="16"/>
    </row>
    <row r="66" customFormat="false" ht="14.4" hidden="false" customHeight="false" outlineLevel="0" collapsed="false">
      <c r="B66" s="81"/>
      <c r="E66" s="16"/>
      <c r="F66" s="16"/>
      <c r="G66" s="16"/>
      <c r="H66" s="16"/>
      <c r="I66" s="16"/>
    </row>
  </sheetData>
  <mergeCells count="30">
    <mergeCell ref="A3:C3"/>
    <mergeCell ref="A4:C4"/>
    <mergeCell ref="A5:C5"/>
    <mergeCell ref="A7:C7"/>
    <mergeCell ref="B10:C10"/>
    <mergeCell ref="A23:C23"/>
    <mergeCell ref="A42:A43"/>
    <mergeCell ref="B42:B43"/>
    <mergeCell ref="C42:C43"/>
    <mergeCell ref="A44:A45"/>
    <mergeCell ref="B44:B45"/>
    <mergeCell ref="C44:C45"/>
    <mergeCell ref="A46:A47"/>
    <mergeCell ref="B46:B47"/>
    <mergeCell ref="C46:C47"/>
    <mergeCell ref="A48:A49"/>
    <mergeCell ref="B48:B49"/>
    <mergeCell ref="C48:C49"/>
    <mergeCell ref="A50:A51"/>
    <mergeCell ref="B50:B51"/>
    <mergeCell ref="C50:C51"/>
    <mergeCell ref="A52:A53"/>
    <mergeCell ref="B52:B53"/>
    <mergeCell ref="C52:C53"/>
    <mergeCell ref="A54:A55"/>
    <mergeCell ref="B54:B55"/>
    <mergeCell ref="C54:C55"/>
    <mergeCell ref="A56:A57"/>
    <mergeCell ref="B56:B57"/>
    <mergeCell ref="C56:C57"/>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39" activeCellId="0" sqref="A39"/>
    </sheetView>
  </sheetViews>
  <sheetFormatPr defaultColWidth="11.43359375" defaultRowHeight="14.4" zeroHeight="false" outlineLevelRow="0" outlineLevelCol="0"/>
  <cols>
    <col collapsed="false" customWidth="true" hidden="false" outlineLevel="0" max="1" min="1" style="24" width="40.43"/>
    <col collapsed="false" customWidth="true" hidden="false" outlineLevel="0" max="2" min="2" style="24" width="27.55"/>
    <col collapsed="false" customWidth="true" hidden="false" outlineLevel="0" max="4" min="3" style="24" width="18.55"/>
    <col collapsed="false" customWidth="false" hidden="false" outlineLevel="0" max="5" min="5" style="24" width="11.43"/>
    <col collapsed="false" customWidth="true" hidden="false" outlineLevel="0" max="6" min="6" style="24" width="11.55"/>
    <col collapsed="false" customWidth="false" hidden="false" outlineLevel="0" max="257" min="7" style="24" width="11.43"/>
  </cols>
  <sheetData>
    <row r="1" customFormat="false" ht="14.4" hidden="false" customHeight="false" outlineLevel="0" collapsed="false">
      <c r="A1" s="514" t="str">
        <f aca="false">Indice!E1</f>
        <v>TAPE PORÃ S.A.E.</v>
      </c>
      <c r="D1" s="677" t="s">
        <v>11</v>
      </c>
    </row>
    <row r="2" customFormat="false" ht="14.4" hidden="false" customHeight="false" outlineLevel="0" collapsed="false">
      <c r="A2" s="514"/>
    </row>
    <row r="3" customFormat="false" ht="14.4" hidden="false" customHeight="false" outlineLevel="0" collapsed="false">
      <c r="A3" s="513" t="s">
        <v>784</v>
      </c>
      <c r="B3" s="513"/>
      <c r="C3" s="513"/>
      <c r="D3" s="513"/>
    </row>
    <row r="4" s="682" customFormat="true" ht="14.4" hidden="false" customHeight="false" outlineLevel="0" collapsed="false">
      <c r="A4" s="561" t="str">
        <f aca="false">+BG!A4</f>
        <v>Al 30 de junio de 2025 y  31 de diciembre de 2024</v>
      </c>
      <c r="B4" s="561"/>
      <c r="C4" s="561"/>
      <c r="D4" s="561"/>
    </row>
    <row r="5" customFormat="false" ht="14.4" hidden="false" customHeight="false" outlineLevel="0" collapsed="false">
      <c r="A5" s="513" t="s">
        <v>109</v>
      </c>
      <c r="B5" s="513"/>
      <c r="C5" s="513"/>
      <c r="D5" s="513"/>
    </row>
    <row r="6" customFormat="false" ht="14.4" hidden="false" customHeight="false" outlineLevel="0" collapsed="false">
      <c r="C6" s="694"/>
    </row>
    <row r="7" customFormat="false" ht="14.4" hidden="false" customHeight="false" outlineLevel="0" collapsed="false">
      <c r="A7" s="490" t="s">
        <v>1040</v>
      </c>
      <c r="B7" s="490"/>
      <c r="C7" s="500"/>
      <c r="D7" s="500"/>
    </row>
    <row r="8" customFormat="false" ht="14.4" hidden="false" customHeight="false" outlineLevel="0" collapsed="false">
      <c r="A8" s="500"/>
      <c r="B8" s="500"/>
      <c r="C8" s="500"/>
      <c r="D8" s="500"/>
    </row>
    <row r="9" customFormat="false" ht="14.4" hidden="false" customHeight="false" outlineLevel="0" collapsed="false">
      <c r="A9" s="1" t="s">
        <v>1041</v>
      </c>
      <c r="B9" s="1"/>
    </row>
    <row r="10" customFormat="false" ht="14.4" hidden="false" customHeight="false" outlineLevel="0" collapsed="false">
      <c r="A10" s="1"/>
      <c r="B10" s="1"/>
    </row>
    <row r="11" customFormat="false" ht="14.4" hidden="false" customHeight="false" outlineLevel="0" collapsed="false">
      <c r="A11" s="695" t="s">
        <v>969</v>
      </c>
      <c r="B11" s="696"/>
      <c r="C11" s="697" t="n">
        <f aca="false">BG!F7</f>
        <v>2025</v>
      </c>
      <c r="D11" s="697" t="n">
        <f aca="false">BG!G7</f>
        <v>2024</v>
      </c>
    </row>
    <row r="12" customFormat="false" ht="14.4" hidden="false" customHeight="false" outlineLevel="0" collapsed="false">
      <c r="A12" s="698" t="s">
        <v>1042</v>
      </c>
      <c r="B12" s="698" t="s">
        <v>1043</v>
      </c>
      <c r="C12" s="48" t="n">
        <v>251229</v>
      </c>
      <c r="D12" s="48" t="n">
        <f aca="false">161951</f>
        <v>161951</v>
      </c>
      <c r="E12" s="682"/>
      <c r="F12" s="699"/>
    </row>
    <row r="13" customFormat="false" ht="14.4" hidden="false" customHeight="false" outlineLevel="0" collapsed="false">
      <c r="A13" s="698" t="s">
        <v>1042</v>
      </c>
      <c r="B13" s="698" t="s">
        <v>1044</v>
      </c>
      <c r="C13" s="681" t="n">
        <v>0</v>
      </c>
      <c r="D13" s="681" t="n">
        <v>0</v>
      </c>
      <c r="E13" s="682"/>
      <c r="F13" s="682"/>
    </row>
    <row r="14" customFormat="false" ht="14.4" hidden="false" customHeight="false" outlineLevel="0" collapsed="false">
      <c r="A14" s="698" t="s">
        <v>1042</v>
      </c>
      <c r="B14" s="698" t="s">
        <v>1045</v>
      </c>
      <c r="C14" s="681" t="n">
        <v>0</v>
      </c>
      <c r="D14" s="681" t="n">
        <v>0</v>
      </c>
      <c r="E14" s="682"/>
      <c r="F14" s="682"/>
    </row>
    <row r="15" customFormat="false" ht="14.4" hidden="false" customHeight="false" outlineLevel="0" collapsed="false">
      <c r="A15" s="698" t="s">
        <v>1046</v>
      </c>
      <c r="B15" s="698" t="s">
        <v>1043</v>
      </c>
      <c r="C15" s="681" t="n">
        <v>0</v>
      </c>
      <c r="D15" s="681" t="n">
        <v>0</v>
      </c>
      <c r="E15" s="682"/>
      <c r="F15" s="682"/>
    </row>
    <row r="16" customFormat="false" ht="14.4" hidden="false" customHeight="false" outlineLevel="0" collapsed="false">
      <c r="A16" s="698" t="s">
        <v>1046</v>
      </c>
      <c r="B16" s="698" t="s">
        <v>1044</v>
      </c>
      <c r="C16" s="681" t="n">
        <v>0</v>
      </c>
      <c r="D16" s="681" t="n">
        <v>0</v>
      </c>
      <c r="E16" s="682"/>
      <c r="F16" s="682"/>
    </row>
    <row r="17" customFormat="false" ht="14.4" hidden="false" customHeight="false" outlineLevel="0" collapsed="false">
      <c r="A17" s="698" t="s">
        <v>1046</v>
      </c>
      <c r="B17" s="698" t="s">
        <v>1045</v>
      </c>
      <c r="C17" s="681" t="n">
        <v>0</v>
      </c>
      <c r="D17" s="681" t="n">
        <v>0</v>
      </c>
      <c r="E17" s="682"/>
      <c r="F17" s="682"/>
    </row>
    <row r="18" customFormat="false" ht="14.4" hidden="false" customHeight="false" outlineLevel="0" collapsed="false">
      <c r="A18" s="698" t="s">
        <v>1047</v>
      </c>
      <c r="B18" s="698" t="s">
        <v>1043</v>
      </c>
      <c r="C18" s="681" t="n">
        <v>0</v>
      </c>
      <c r="D18" s="681" t="n">
        <v>0</v>
      </c>
      <c r="E18" s="682"/>
      <c r="F18" s="682"/>
    </row>
    <row r="19" customFormat="false" ht="14.4" hidden="false" customHeight="false" outlineLevel="0" collapsed="false">
      <c r="A19" s="698" t="s">
        <v>1047</v>
      </c>
      <c r="B19" s="698" t="s">
        <v>1044</v>
      </c>
      <c r="C19" s="681" t="n">
        <v>0</v>
      </c>
      <c r="D19" s="681" t="n">
        <v>0</v>
      </c>
      <c r="E19" s="682"/>
      <c r="F19" s="682"/>
    </row>
    <row r="20" customFormat="false" ht="14.4" hidden="false" customHeight="false" outlineLevel="0" collapsed="false">
      <c r="A20" s="698" t="s">
        <v>1047</v>
      </c>
      <c r="B20" s="698" t="s">
        <v>1045</v>
      </c>
      <c r="C20" s="681" t="n">
        <v>0</v>
      </c>
      <c r="D20" s="681" t="n">
        <v>0</v>
      </c>
      <c r="E20" s="682"/>
      <c r="F20" s="682"/>
    </row>
    <row r="21" customFormat="false" ht="14.4" hidden="false" customHeight="false" outlineLevel="0" collapsed="false">
      <c r="A21" s="698" t="s">
        <v>1048</v>
      </c>
      <c r="B21" s="698" t="s">
        <v>1043</v>
      </c>
      <c r="C21" s="681" t="n">
        <v>0</v>
      </c>
      <c r="D21" s="681" t="n">
        <v>0</v>
      </c>
      <c r="E21" s="682"/>
      <c r="F21" s="682"/>
    </row>
    <row r="22" customFormat="false" ht="14.4" hidden="false" customHeight="false" outlineLevel="0" collapsed="false">
      <c r="A22" s="698" t="s">
        <v>1048</v>
      </c>
      <c r="B22" s="698" t="s">
        <v>1044</v>
      </c>
      <c r="C22" s="681" t="n">
        <v>0</v>
      </c>
      <c r="D22" s="681" t="n">
        <v>0</v>
      </c>
      <c r="E22" s="682"/>
      <c r="F22" s="682"/>
    </row>
    <row r="23" customFormat="false" ht="14.4" hidden="false" customHeight="false" outlineLevel="0" collapsed="false">
      <c r="A23" s="698" t="s">
        <v>1048</v>
      </c>
      <c r="B23" s="698" t="s">
        <v>1045</v>
      </c>
      <c r="C23" s="681" t="n">
        <v>0</v>
      </c>
      <c r="D23" s="681" t="n">
        <v>0</v>
      </c>
      <c r="E23" s="682"/>
      <c r="F23" s="682"/>
    </row>
    <row r="24" customFormat="false" ht="14.4" hidden="false" customHeight="false" outlineLevel="0" collapsed="false">
      <c r="A24" s="698" t="s">
        <v>1049</v>
      </c>
      <c r="B24" s="698" t="s">
        <v>1043</v>
      </c>
      <c r="C24" s="681" t="n">
        <v>0</v>
      </c>
      <c r="D24" s="681" t="n">
        <v>0</v>
      </c>
      <c r="E24" s="682"/>
      <c r="F24" s="682"/>
    </row>
    <row r="25" customFormat="false" ht="14.4" hidden="false" customHeight="false" outlineLevel="0" collapsed="false">
      <c r="A25" s="698" t="s">
        <v>1049</v>
      </c>
      <c r="B25" s="698" t="s">
        <v>1044</v>
      </c>
      <c r="C25" s="681" t="n">
        <v>0</v>
      </c>
      <c r="D25" s="681" t="n">
        <v>0</v>
      </c>
      <c r="E25" s="682"/>
      <c r="F25" s="682"/>
    </row>
    <row r="26" customFormat="false" ht="15" hidden="false" customHeight="true" outlineLevel="0" collapsed="false">
      <c r="A26" s="698" t="s">
        <v>1050</v>
      </c>
      <c r="B26" s="698" t="s">
        <v>1043</v>
      </c>
      <c r="C26" s="681" t="n">
        <v>0</v>
      </c>
      <c r="D26" s="681" t="n">
        <v>0</v>
      </c>
      <c r="E26" s="682"/>
      <c r="F26" s="682"/>
    </row>
    <row r="27" customFormat="false" ht="14.4" hidden="false" customHeight="false" outlineLevel="0" collapsed="false">
      <c r="A27" s="698" t="s">
        <v>1050</v>
      </c>
      <c r="B27" s="698" t="s">
        <v>1044</v>
      </c>
      <c r="C27" s="681" t="n">
        <v>0</v>
      </c>
      <c r="D27" s="681" t="n">
        <v>0</v>
      </c>
      <c r="E27" s="682"/>
      <c r="F27" s="682"/>
    </row>
    <row r="28" customFormat="false" ht="14.4" hidden="false" customHeight="false" outlineLevel="0" collapsed="false">
      <c r="A28" s="698" t="s">
        <v>1050</v>
      </c>
      <c r="B28" s="698" t="s">
        <v>1045</v>
      </c>
      <c r="C28" s="681" t="n">
        <v>0</v>
      </c>
      <c r="D28" s="681" t="n">
        <v>0</v>
      </c>
      <c r="E28" s="682"/>
      <c r="F28" s="682"/>
    </row>
    <row r="29" customFormat="false" ht="14.4" hidden="false" customHeight="false" outlineLevel="0" collapsed="false">
      <c r="A29" s="698" t="s">
        <v>1051</v>
      </c>
      <c r="B29" s="698"/>
      <c r="C29" s="681" t="n">
        <v>0</v>
      </c>
      <c r="D29" s="681" t="n">
        <v>0</v>
      </c>
      <c r="E29" s="682"/>
      <c r="F29" s="682"/>
    </row>
    <row r="30" customFormat="false" ht="15" hidden="false" customHeight="false" outlineLevel="0" collapsed="false">
      <c r="A30" s="700" t="s">
        <v>775</v>
      </c>
      <c r="B30" s="698"/>
      <c r="C30" s="613" t="n">
        <f aca="false">SUM(C12:C29)</f>
        <v>251229</v>
      </c>
      <c r="D30" s="613" t="n">
        <v>161951</v>
      </c>
      <c r="E30" s="682"/>
      <c r="F30" s="682"/>
    </row>
    <row r="31" customFormat="false" ht="15" hidden="false" customHeight="false" outlineLevel="0" collapsed="false">
      <c r="A31" s="1"/>
      <c r="B31" s="1"/>
      <c r="C31" s="682"/>
      <c r="D31" s="682"/>
      <c r="E31" s="682"/>
      <c r="F31" s="682"/>
    </row>
    <row r="32" customFormat="false" ht="14.4" hidden="false" customHeight="false" outlineLevel="0" collapsed="false">
      <c r="A32" s="490" t="s">
        <v>1052</v>
      </c>
      <c r="B32" s="490"/>
      <c r="C32" s="682"/>
      <c r="D32" s="682"/>
      <c r="E32" s="682"/>
      <c r="F32" s="682"/>
    </row>
    <row r="33" customFormat="false" ht="14.4" hidden="false" customHeight="false" outlineLevel="0" collapsed="false">
      <c r="C33" s="682"/>
      <c r="D33" s="682"/>
    </row>
    <row r="34" customFormat="false" ht="14.4" hidden="false" customHeight="false" outlineLevel="0" collapsed="false">
      <c r="A34" s="1" t="s">
        <v>1053</v>
      </c>
      <c r="B34" s="1"/>
      <c r="C34" s="682"/>
      <c r="D34" s="682"/>
    </row>
    <row r="35" customFormat="false" ht="14.4" hidden="false" customHeight="false" outlineLevel="0" collapsed="false">
      <c r="D35" s="701"/>
    </row>
    <row r="36" customFormat="false" ht="14.4" hidden="false" customHeight="false" outlineLevel="0" collapsed="false">
      <c r="A36" s="695" t="s">
        <v>969</v>
      </c>
      <c r="B36" s="702"/>
      <c r="C36" s="605" t="n">
        <f aca="false">C11</f>
        <v>2025</v>
      </c>
      <c r="D36" s="605" t="n">
        <f aca="false">D11</f>
        <v>2024</v>
      </c>
    </row>
    <row r="37" customFormat="false" ht="14.4" hidden="false" customHeight="false" outlineLevel="0" collapsed="false">
      <c r="A37" s="698" t="s">
        <v>1042</v>
      </c>
      <c r="B37" s="698" t="s">
        <v>1043</v>
      </c>
      <c r="C37" s="681" t="n">
        <v>0</v>
      </c>
      <c r="D37" s="681" t="n">
        <v>0</v>
      </c>
    </row>
    <row r="38" customFormat="false" ht="15" hidden="false" customHeight="true" outlineLevel="0" collapsed="false">
      <c r="A38" s="698" t="s">
        <v>1042</v>
      </c>
      <c r="B38" s="698" t="s">
        <v>1044</v>
      </c>
      <c r="C38" s="681" t="n">
        <v>0</v>
      </c>
      <c r="D38" s="681" t="n">
        <v>0</v>
      </c>
    </row>
    <row r="39" customFormat="false" ht="14.4" hidden="false" customHeight="false" outlineLevel="0" collapsed="false">
      <c r="A39" s="698" t="s">
        <v>1042</v>
      </c>
      <c r="B39" s="698" t="s">
        <v>1045</v>
      </c>
      <c r="C39" s="681" t="n">
        <v>0</v>
      </c>
      <c r="D39" s="681" t="n">
        <v>0</v>
      </c>
    </row>
    <row r="40" customFormat="false" ht="14.4" hidden="false" customHeight="false" outlineLevel="0" collapsed="false">
      <c r="A40" s="698" t="s">
        <v>1046</v>
      </c>
      <c r="B40" s="698" t="s">
        <v>1043</v>
      </c>
      <c r="C40" s="681" t="n">
        <v>0</v>
      </c>
      <c r="D40" s="681" t="n">
        <v>0</v>
      </c>
    </row>
    <row r="41" customFormat="false" ht="14.4" hidden="false" customHeight="false" outlineLevel="0" collapsed="false">
      <c r="A41" s="698" t="s">
        <v>1046</v>
      </c>
      <c r="B41" s="698" t="s">
        <v>1044</v>
      </c>
      <c r="C41" s="681" t="n">
        <v>0</v>
      </c>
      <c r="D41" s="681" t="n">
        <v>0</v>
      </c>
    </row>
    <row r="42" customFormat="false" ht="14.4" hidden="false" customHeight="false" outlineLevel="0" collapsed="false">
      <c r="A42" s="698" t="s">
        <v>1046</v>
      </c>
      <c r="B42" s="698" t="s">
        <v>1045</v>
      </c>
      <c r="C42" s="681" t="n">
        <v>0</v>
      </c>
      <c r="D42" s="681" t="n">
        <v>0</v>
      </c>
    </row>
    <row r="43" customFormat="false" ht="14.4" hidden="false" customHeight="false" outlineLevel="0" collapsed="false">
      <c r="A43" s="698" t="s">
        <v>1047</v>
      </c>
      <c r="B43" s="698" t="s">
        <v>1043</v>
      </c>
      <c r="C43" s="681" t="n">
        <v>0</v>
      </c>
      <c r="D43" s="681" t="n">
        <v>0</v>
      </c>
    </row>
    <row r="44" customFormat="false" ht="14.4" hidden="false" customHeight="false" outlineLevel="0" collapsed="false">
      <c r="A44" s="698" t="s">
        <v>1047</v>
      </c>
      <c r="B44" s="698" t="s">
        <v>1044</v>
      </c>
      <c r="C44" s="681" t="n">
        <v>0</v>
      </c>
      <c r="D44" s="681" t="n">
        <v>0</v>
      </c>
    </row>
    <row r="45" customFormat="false" ht="14.4" hidden="false" customHeight="false" outlineLevel="0" collapsed="false">
      <c r="A45" s="698" t="s">
        <v>1047</v>
      </c>
      <c r="B45" s="698" t="s">
        <v>1045</v>
      </c>
      <c r="C45" s="681" t="n">
        <v>0</v>
      </c>
      <c r="D45" s="681" t="n">
        <v>0</v>
      </c>
    </row>
    <row r="46" customFormat="false" ht="14.4" hidden="false" customHeight="false" outlineLevel="0" collapsed="false">
      <c r="A46" s="698" t="s">
        <v>1048</v>
      </c>
      <c r="B46" s="698" t="s">
        <v>1043</v>
      </c>
      <c r="C46" s="681" t="n">
        <v>0</v>
      </c>
      <c r="D46" s="681" t="n">
        <v>0</v>
      </c>
    </row>
    <row r="47" customFormat="false" ht="14.4" hidden="false" customHeight="false" outlineLevel="0" collapsed="false">
      <c r="A47" s="698" t="s">
        <v>1048</v>
      </c>
      <c r="B47" s="698" t="s">
        <v>1044</v>
      </c>
      <c r="C47" s="681" t="n">
        <v>0</v>
      </c>
      <c r="D47" s="681" t="n">
        <v>0</v>
      </c>
    </row>
    <row r="48" customFormat="false" ht="14.4" hidden="false" customHeight="false" outlineLevel="0" collapsed="false">
      <c r="A48" s="698" t="s">
        <v>1048</v>
      </c>
      <c r="B48" s="698" t="s">
        <v>1045</v>
      </c>
      <c r="C48" s="681" t="n">
        <v>0</v>
      </c>
      <c r="D48" s="681" t="n">
        <v>0</v>
      </c>
    </row>
    <row r="49" customFormat="false" ht="14.4" hidden="false" customHeight="false" outlineLevel="0" collapsed="false">
      <c r="A49" s="698" t="s">
        <v>1054</v>
      </c>
      <c r="B49" s="698" t="s">
        <v>1043</v>
      </c>
      <c r="C49" s="681" t="n">
        <v>0</v>
      </c>
      <c r="D49" s="681" t="n">
        <v>0</v>
      </c>
    </row>
    <row r="50" customFormat="false" ht="14.4" hidden="false" customHeight="false" outlineLevel="0" collapsed="false">
      <c r="A50" s="698" t="s">
        <v>1054</v>
      </c>
      <c r="B50" s="698" t="s">
        <v>1044</v>
      </c>
      <c r="C50" s="681" t="n">
        <v>0</v>
      </c>
      <c r="D50" s="681" t="n">
        <v>0</v>
      </c>
    </row>
    <row r="51" customFormat="false" ht="14.4" hidden="false" customHeight="false" outlineLevel="0" collapsed="false">
      <c r="A51" s="698" t="s">
        <v>1054</v>
      </c>
      <c r="B51" s="698" t="s">
        <v>1045</v>
      </c>
      <c r="C51" s="681" t="n">
        <v>0</v>
      </c>
      <c r="D51" s="681" t="n">
        <v>0</v>
      </c>
    </row>
    <row r="52" customFormat="false" ht="14.4" hidden="false" customHeight="false" outlineLevel="0" collapsed="false">
      <c r="A52" s="698" t="s">
        <v>1049</v>
      </c>
      <c r="B52" s="698" t="s">
        <v>1043</v>
      </c>
      <c r="C52" s="681" t="n">
        <v>0</v>
      </c>
      <c r="D52" s="681" t="n">
        <v>0</v>
      </c>
    </row>
    <row r="53" customFormat="false" ht="14.4" hidden="false" customHeight="false" outlineLevel="0" collapsed="false">
      <c r="A53" s="698" t="s">
        <v>1049</v>
      </c>
      <c r="B53" s="698" t="s">
        <v>1044</v>
      </c>
      <c r="C53" s="681" t="n">
        <v>0</v>
      </c>
      <c r="D53" s="681" t="n">
        <v>0</v>
      </c>
    </row>
    <row r="54" customFormat="false" ht="14.4" hidden="false" customHeight="false" outlineLevel="0" collapsed="false">
      <c r="A54" s="698" t="s">
        <v>1050</v>
      </c>
      <c r="B54" s="698" t="s">
        <v>1043</v>
      </c>
      <c r="C54" s="681" t="n">
        <v>0</v>
      </c>
      <c r="D54" s="681" t="n">
        <v>0</v>
      </c>
    </row>
    <row r="55" customFormat="false" ht="14.4" hidden="false" customHeight="false" outlineLevel="0" collapsed="false">
      <c r="A55" s="698" t="s">
        <v>1050</v>
      </c>
      <c r="B55" s="698" t="s">
        <v>1044</v>
      </c>
      <c r="C55" s="681" t="n">
        <v>0</v>
      </c>
      <c r="D55" s="681" t="n">
        <v>0</v>
      </c>
    </row>
    <row r="56" customFormat="false" ht="14.4" hidden="false" customHeight="false" outlineLevel="0" collapsed="false">
      <c r="A56" s="698" t="s">
        <v>1050</v>
      </c>
      <c r="B56" s="698" t="s">
        <v>1045</v>
      </c>
      <c r="C56" s="681" t="n">
        <v>0</v>
      </c>
      <c r="D56" s="681" t="n">
        <v>0</v>
      </c>
    </row>
    <row r="57" customFormat="false" ht="14.4" hidden="false" customHeight="false" outlineLevel="0" collapsed="false">
      <c r="A57" s="698" t="s">
        <v>1051</v>
      </c>
      <c r="B57" s="698"/>
      <c r="C57" s="681" t="n">
        <v>0</v>
      </c>
      <c r="D57" s="681" t="n">
        <v>0</v>
      </c>
    </row>
    <row r="58" customFormat="false" ht="15" hidden="false" customHeight="false" outlineLevel="0" collapsed="false">
      <c r="A58" s="700" t="s">
        <v>775</v>
      </c>
      <c r="B58" s="698"/>
      <c r="C58" s="683" t="n">
        <f aca="false">+SUM($C$37:C57)</f>
        <v>0</v>
      </c>
      <c r="D58" s="683" t="n">
        <f aca="false">+SUM($D$37:D57)</f>
        <v>0</v>
      </c>
    </row>
    <row r="59" customFormat="false" ht="15" hidden="false" customHeight="false" outlineLevel="0" collapsed="false">
      <c r="B59" s="682"/>
      <c r="C59" s="682"/>
      <c r="D59" s="701"/>
    </row>
    <row r="60" customFormat="false" ht="14.4" hidden="false" customHeight="false" outlineLevel="0" collapsed="false">
      <c r="A60" s="682"/>
      <c r="B60" s="682"/>
      <c r="C60" s="682"/>
      <c r="D60" s="701"/>
    </row>
    <row r="61" customFormat="false" ht="14.4" hidden="false" customHeight="false" outlineLevel="0" collapsed="false">
      <c r="A61" s="682"/>
      <c r="B61" s="682"/>
      <c r="C61" s="682"/>
      <c r="D61" s="701"/>
    </row>
  </sheetData>
  <mergeCells count="3">
    <mergeCell ref="A3:D3"/>
    <mergeCell ref="A4:D4"/>
    <mergeCell ref="A5:D5"/>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E39" activeCellId="0" sqref="E39"/>
    </sheetView>
  </sheetViews>
  <sheetFormatPr defaultColWidth="11.43359375" defaultRowHeight="14.4" zeroHeight="false" outlineLevelRow="0" outlineLevelCol="0"/>
  <cols>
    <col collapsed="false" customWidth="true" hidden="false" outlineLevel="0" max="1" min="1" style="1" width="57.1"/>
    <col collapsed="false" customWidth="true" hidden="false" outlineLevel="0" max="2" min="2" style="1" width="20.87"/>
    <col collapsed="false" customWidth="true" hidden="false" outlineLevel="0" max="3" min="3" style="1" width="15.87"/>
    <col collapsed="false" customWidth="true" hidden="false" outlineLevel="0" max="4" min="4" style="1" width="10.43"/>
    <col collapsed="false" customWidth="true" hidden="false" outlineLevel="0" max="5" min="5" style="54" width="38.87"/>
    <col collapsed="false" customWidth="true" hidden="false" outlineLevel="0" max="6" min="6" style="1" width="18.43"/>
    <col collapsed="false" customWidth="true" hidden="false" outlineLevel="0" max="7" min="7" style="1" width="14.43"/>
    <col collapsed="false" customWidth="false" hidden="false" outlineLevel="0" max="257" min="8" style="1" width="11.43"/>
  </cols>
  <sheetData>
    <row r="1" customFormat="false" ht="15" hidden="false" customHeight="false" outlineLevel="0" collapsed="false">
      <c r="A1" s="703" t="str">
        <f aca="false">BG!D1</f>
        <v>TAPE PORÃ S.A.E.</v>
      </c>
      <c r="D1" s="704" t="s">
        <v>11</v>
      </c>
    </row>
    <row r="2" customFormat="false" ht="15" hidden="false" customHeight="false" outlineLevel="0" collapsed="false">
      <c r="A2" s="703"/>
      <c r="D2" s="704"/>
    </row>
    <row r="3" customFormat="false" ht="14.4" hidden="false" customHeight="false" outlineLevel="0" collapsed="false">
      <c r="A3" s="513" t="s">
        <v>784</v>
      </c>
      <c r="B3" s="513"/>
      <c r="C3" s="513"/>
      <c r="D3" s="513"/>
    </row>
    <row r="4" customFormat="false" ht="14.4" hidden="false" customHeight="false" outlineLevel="0" collapsed="false">
      <c r="A4" s="561" t="str">
        <f aca="false">+BG!A4</f>
        <v>Al 30 de junio de 2025 y  31 de diciembre de 2024</v>
      </c>
      <c r="B4" s="561"/>
      <c r="C4" s="561"/>
      <c r="D4" s="561"/>
    </row>
    <row r="5" customFormat="false" ht="14.4" hidden="false" customHeight="false" outlineLevel="0" collapsed="false">
      <c r="A5" s="513" t="s">
        <v>109</v>
      </c>
      <c r="B5" s="513"/>
      <c r="C5" s="513"/>
      <c r="D5" s="513"/>
    </row>
    <row r="6" customFormat="false" ht="14.4" hidden="false" customHeight="false" outlineLevel="0" collapsed="false">
      <c r="A6" s="515"/>
      <c r="B6" s="515"/>
      <c r="C6" s="515"/>
      <c r="D6" s="515"/>
    </row>
    <row r="7" customFormat="false" ht="14.4" hidden="false" customHeight="false" outlineLevel="0" collapsed="false">
      <c r="A7" s="516" t="s">
        <v>1055</v>
      </c>
      <c r="B7" s="516"/>
      <c r="C7" s="516"/>
    </row>
    <row r="8" customFormat="false" ht="14.4" hidden="false" customHeight="false" outlineLevel="0" collapsed="false">
      <c r="A8" s="601"/>
      <c r="B8" s="601"/>
    </row>
    <row r="9" customFormat="false" ht="14.4" hidden="false" customHeight="false" outlineLevel="0" collapsed="false">
      <c r="A9" s="1" t="s">
        <v>1056</v>
      </c>
    </row>
    <row r="10" customFormat="false" ht="14.4" hidden="false" customHeight="false" outlineLevel="0" collapsed="false">
      <c r="F10" s="16"/>
    </row>
    <row r="11" customFormat="false" ht="14.4" hidden="false" customHeight="false" outlineLevel="0" collapsed="false">
      <c r="A11" s="705" t="s">
        <v>1057</v>
      </c>
      <c r="B11" s="24"/>
      <c r="C11" s="24"/>
      <c r="F11" s="16"/>
    </row>
    <row r="12" customFormat="false" ht="14.4" hidden="false" customHeight="false" outlineLevel="0" collapsed="false">
      <c r="A12" s="24"/>
      <c r="F12" s="16"/>
    </row>
    <row r="13" customFormat="false" ht="14.4" hidden="false" customHeight="false" outlineLevel="0" collapsed="false">
      <c r="A13" s="706" t="s">
        <v>969</v>
      </c>
      <c r="B13" s="707" t="n">
        <f aca="false">BG!F7</f>
        <v>2025</v>
      </c>
      <c r="C13" s="707" t="n">
        <f aca="false">BG!G7</f>
        <v>2024</v>
      </c>
      <c r="F13" s="16"/>
    </row>
    <row r="14" customFormat="false" ht="14.4" hidden="false" customHeight="false" outlineLevel="0" collapsed="false">
      <c r="A14" s="24" t="s">
        <v>1058</v>
      </c>
      <c r="B14" s="48" t="n">
        <v>5217235</v>
      </c>
      <c r="C14" s="48" t="n">
        <f aca="false">(4959941186.98-268560)/1000</f>
        <v>4959672.62698</v>
      </c>
      <c r="D14" s="81"/>
      <c r="E14" s="48"/>
      <c r="F14" s="558"/>
      <c r="G14" s="587"/>
    </row>
    <row r="15" customFormat="false" ht="14.4" hidden="false" customHeight="false" outlineLevel="0" collapsed="false">
      <c r="A15" s="24" t="s">
        <v>1059</v>
      </c>
      <c r="B15" s="48" t="n">
        <v>535222</v>
      </c>
      <c r="C15" s="48" t="n">
        <f aca="false">1543302933.02/1000</f>
        <v>1543302.93302</v>
      </c>
      <c r="D15" s="81"/>
      <c r="E15" s="48"/>
      <c r="F15" s="16"/>
      <c r="G15" s="361"/>
    </row>
    <row r="16" customFormat="false" ht="14.4" hidden="false" customHeight="false" outlineLevel="0" collapsed="false">
      <c r="A16" s="24" t="s">
        <v>1060</v>
      </c>
      <c r="B16" s="48" t="n">
        <v>545735</v>
      </c>
      <c r="C16" s="48" t="n">
        <v>0</v>
      </c>
      <c r="D16" s="81"/>
      <c r="E16" s="48"/>
      <c r="F16" s="16"/>
    </row>
    <row r="17" customFormat="false" ht="14.4" hidden="false" customHeight="false" outlineLevel="0" collapsed="false">
      <c r="A17" s="24" t="s">
        <v>1061</v>
      </c>
      <c r="B17" s="48" t="n">
        <v>2677</v>
      </c>
      <c r="C17" s="48" t="n">
        <v>0</v>
      </c>
      <c r="D17" s="97"/>
      <c r="E17" s="48"/>
      <c r="F17" s="16"/>
    </row>
    <row r="18" customFormat="false" ht="14.4" hidden="false" customHeight="false" outlineLevel="0" collapsed="false">
      <c r="A18" s="24" t="s">
        <v>1062</v>
      </c>
      <c r="B18" s="48" t="n">
        <v>910986</v>
      </c>
      <c r="C18" s="48" t="n">
        <f aca="false">937144134/1000</f>
        <v>937144.134</v>
      </c>
      <c r="D18" s="81"/>
      <c r="E18" s="48"/>
      <c r="F18" s="16"/>
    </row>
    <row r="19" s="709" customFormat="true" ht="14.4" hidden="false" customHeight="false" outlineLevel="0" collapsed="false">
      <c r="A19" s="25" t="s">
        <v>1063</v>
      </c>
      <c r="B19" s="369" t="n">
        <v>10395345</v>
      </c>
      <c r="C19" s="369" t="n">
        <f aca="false">(28980101.16+1228702323.21+385727650+106650000+168710500+4800000+5500000+268560)/1000</f>
        <v>1929339.13437</v>
      </c>
      <c r="D19" s="79"/>
      <c r="E19" s="48"/>
      <c r="F19" s="708"/>
      <c r="G19" s="708"/>
    </row>
    <row r="20" customFormat="false" ht="15" hidden="false" customHeight="false" outlineLevel="0" collapsed="false">
      <c r="A20" s="514" t="s">
        <v>775</v>
      </c>
      <c r="B20" s="710" t="n">
        <f aca="false">SUM(B14:B19)</f>
        <v>17607200</v>
      </c>
      <c r="C20" s="711" t="n">
        <v>9369459</v>
      </c>
      <c r="D20" s="81"/>
      <c r="E20" s="120"/>
      <c r="F20" s="712"/>
    </row>
    <row r="21" customFormat="false" ht="15" hidden="false" customHeight="false" outlineLevel="0" collapsed="false">
      <c r="A21" s="514"/>
      <c r="B21" s="713"/>
      <c r="C21" s="713"/>
      <c r="F21" s="16"/>
    </row>
    <row r="22" customFormat="false" ht="14.4" hidden="false" customHeight="false" outlineLevel="0" collapsed="false">
      <c r="A22" s="705" t="s">
        <v>1064</v>
      </c>
      <c r="B22" s="714"/>
      <c r="C22" s="714"/>
      <c r="F22" s="16"/>
    </row>
    <row r="23" customFormat="false" ht="14.4" hidden="false" customHeight="false" outlineLevel="0" collapsed="false">
      <c r="A23" s="24"/>
      <c r="B23" s="715"/>
      <c r="C23" s="715"/>
      <c r="F23" s="16"/>
    </row>
    <row r="24" customFormat="false" ht="14.4" hidden="false" customHeight="false" outlineLevel="0" collapsed="false">
      <c r="A24" s="706" t="s">
        <v>969</v>
      </c>
      <c r="B24" s="716" t="n">
        <f aca="false">B13</f>
        <v>2025</v>
      </c>
      <c r="C24" s="716" t="n">
        <f aca="false">C13</f>
        <v>2024</v>
      </c>
      <c r="F24" s="16"/>
    </row>
    <row r="25" customFormat="false" ht="14.4" hidden="false" customHeight="false" outlineLevel="0" collapsed="false">
      <c r="A25" s="24" t="s">
        <v>1065</v>
      </c>
      <c r="B25" s="717" t="n">
        <f aca="false">3000000/1000</f>
        <v>3000</v>
      </c>
      <c r="C25" s="717" t="n">
        <f aca="false">3000000/1000</f>
        <v>3000</v>
      </c>
      <c r="D25" s="81"/>
      <c r="E25" s="48"/>
    </row>
    <row r="26" customFormat="false" ht="14.4" hidden="false" customHeight="false" outlineLevel="0" collapsed="false">
      <c r="A26" s="24" t="s">
        <v>1066</v>
      </c>
      <c r="B26" s="717" t="n">
        <v>0</v>
      </c>
      <c r="C26" s="717" t="n">
        <v>0</v>
      </c>
      <c r="D26" s="81"/>
      <c r="E26" s="48"/>
    </row>
    <row r="27" customFormat="false" ht="14.4" hidden="false" customHeight="false" outlineLevel="0" collapsed="false">
      <c r="A27" s="24" t="s">
        <v>1067</v>
      </c>
      <c r="B27" s="717" t="n">
        <v>0</v>
      </c>
      <c r="C27" s="717" t="n">
        <v>0</v>
      </c>
      <c r="D27" s="81"/>
      <c r="E27" s="48"/>
    </row>
    <row r="28" customFormat="false" ht="14.4" hidden="false" customHeight="false" outlineLevel="0" collapsed="false">
      <c r="A28" s="24" t="s">
        <v>1068</v>
      </c>
      <c r="B28" s="717" t="n">
        <v>0</v>
      </c>
      <c r="C28" s="717" t="n">
        <v>0</v>
      </c>
      <c r="D28" s="81"/>
      <c r="E28" s="48"/>
    </row>
    <row r="29" customFormat="false" ht="15" hidden="false" customHeight="false" outlineLevel="0" collapsed="false">
      <c r="A29" s="700" t="s">
        <v>775</v>
      </c>
      <c r="B29" s="718" t="n">
        <f aca="false">SUM(B25:B28)</f>
        <v>3000</v>
      </c>
      <c r="C29" s="718" t="n">
        <f aca="false">SUM(C25:C28)</f>
        <v>3000</v>
      </c>
      <c r="D29" s="81"/>
      <c r="E29" s="48"/>
    </row>
    <row r="30" customFormat="false" ht="15" hidden="false" customHeight="false" outlineLevel="0" collapsed="false">
      <c r="A30" s="698"/>
      <c r="B30" s="81"/>
      <c r="C30" s="81"/>
      <c r="D30" s="81"/>
      <c r="E30" s="48"/>
    </row>
    <row r="31" s="1" customFormat="true" ht="14.4" hidden="false" customHeight="false" outlineLevel="0" collapsed="false">
      <c r="A31" s="719"/>
      <c r="B31" s="488"/>
      <c r="C31" s="488"/>
      <c r="D31" s="81"/>
      <c r="E31" s="48"/>
    </row>
    <row r="32" s="1" customFormat="true" ht="14.4" hidden="false" customHeight="false" outlineLevel="0" collapsed="false">
      <c r="A32" s="51"/>
      <c r="B32" s="488"/>
      <c r="C32" s="51"/>
      <c r="E32" s="54"/>
    </row>
    <row r="33" s="1" customFormat="true" ht="14.4" hidden="false" customHeight="false" outlineLevel="0" collapsed="false">
      <c r="A33" s="719" t="s">
        <v>1069</v>
      </c>
      <c r="B33" s="558"/>
      <c r="C33" s="51"/>
      <c r="E33" s="54"/>
    </row>
    <row r="34" s="1" customFormat="true" ht="14.4" hidden="false" customHeight="false" outlineLevel="0" collapsed="false">
      <c r="A34" s="51" t="s">
        <v>1070</v>
      </c>
      <c r="B34" s="558" t="n">
        <v>1100000</v>
      </c>
      <c r="C34" s="51"/>
      <c r="E34" s="54"/>
    </row>
    <row r="35" s="1" customFormat="true" ht="14.4" hidden="false" customHeight="false" outlineLevel="0" collapsed="false">
      <c r="A35" s="51" t="s">
        <v>1071</v>
      </c>
      <c r="B35" s="558" t="n">
        <v>4000000</v>
      </c>
      <c r="C35" s="558"/>
      <c r="E35" s="54"/>
    </row>
    <row r="36" customFormat="false" ht="14.4" hidden="false" customHeight="false" outlineLevel="0" collapsed="false">
      <c r="A36" s="51" t="s">
        <v>1072</v>
      </c>
      <c r="B36" s="558" t="n">
        <v>1100000</v>
      </c>
      <c r="C36" s="558"/>
    </row>
    <row r="37" customFormat="false" ht="14.4" hidden="false" customHeight="false" outlineLevel="0" collapsed="false">
      <c r="A37" s="51" t="s">
        <v>1073</v>
      </c>
      <c r="B37" s="558" t="n">
        <v>900000</v>
      </c>
      <c r="C37" s="558"/>
    </row>
    <row r="38" customFormat="false" ht="14.4" hidden="false" customHeight="false" outlineLevel="0" collapsed="false">
      <c r="A38" s="51" t="s">
        <v>1074</v>
      </c>
      <c r="B38" s="720" t="n">
        <v>900000</v>
      </c>
      <c r="C38" s="558"/>
    </row>
    <row r="39" customFormat="false" ht="15" hidden="false" customHeight="false" outlineLevel="0" collapsed="false">
      <c r="A39" s="721" t="s">
        <v>775</v>
      </c>
      <c r="B39" s="722" t="n">
        <f aca="false">SUM(B34:B38)</f>
        <v>8000000</v>
      </c>
      <c r="C39" s="558"/>
    </row>
    <row r="40" customFormat="false" ht="15" hidden="false" customHeight="false" outlineLevel="0" collapsed="false">
      <c r="B40" s="558"/>
      <c r="C40" s="558"/>
    </row>
    <row r="41" customFormat="false" ht="14.4" hidden="false" customHeight="false" outlineLevel="0" collapsed="false">
      <c r="B41" s="558"/>
      <c r="C41" s="558"/>
    </row>
    <row r="42" customFormat="false" ht="14.4" hidden="false" customHeight="false" outlineLevel="0" collapsed="false">
      <c r="B42" s="558"/>
      <c r="C42" s="558"/>
    </row>
  </sheetData>
  <mergeCells count="3">
    <mergeCell ref="A3:D3"/>
    <mergeCell ref="A4:D4"/>
    <mergeCell ref="A5:D5"/>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10.875" defaultRowHeight="14.4" zeroHeight="false" outlineLevelRow="0" outlineLevelCol="0"/>
  <cols>
    <col collapsed="false" customWidth="true" hidden="false" outlineLevel="0" max="1" min="1" style="1" width="62.43"/>
    <col collapsed="false" customWidth="true" hidden="false" outlineLevel="0" max="2" min="2" style="1" width="18.99"/>
    <col collapsed="false" customWidth="true" hidden="false" outlineLevel="0" max="3" min="3" style="1" width="16.55"/>
    <col collapsed="false" customWidth="false" hidden="false" outlineLevel="0" max="257" min="4" style="1" width="10.87"/>
  </cols>
  <sheetData>
    <row r="1" customFormat="false" ht="14.4" hidden="false" customHeight="false" outlineLevel="0" collapsed="false">
      <c r="A1" s="348" t="str">
        <f aca="false">Indice!E1</f>
        <v>TAPE PORÃ S.A.E.</v>
      </c>
      <c r="C1" s="44" t="s">
        <v>11</v>
      </c>
    </row>
    <row r="3" customFormat="false" ht="14.4" hidden="false" customHeight="false" outlineLevel="0" collapsed="false">
      <c r="A3" s="513" t="s">
        <v>784</v>
      </c>
      <c r="B3" s="513"/>
      <c r="C3" s="513"/>
      <c r="D3" s="600"/>
    </row>
    <row r="4" customFormat="false" ht="14.4" hidden="false" customHeight="false" outlineLevel="0" collapsed="false">
      <c r="A4" s="561" t="str">
        <f aca="false">+BG!A4</f>
        <v>Al 30 de junio de 2025 y  31 de diciembre de 2024</v>
      </c>
      <c r="B4" s="561"/>
      <c r="C4" s="561"/>
      <c r="D4" s="600"/>
    </row>
    <row r="5" customFormat="false" ht="14.4" hidden="false" customHeight="false" outlineLevel="0" collapsed="false">
      <c r="A5" s="513" t="s">
        <v>109</v>
      </c>
      <c r="B5" s="513"/>
      <c r="C5" s="513"/>
      <c r="D5" s="600"/>
    </row>
    <row r="7" customFormat="false" ht="14.4" hidden="false" customHeight="false" outlineLevel="0" collapsed="false">
      <c r="A7" s="38" t="s">
        <v>1075</v>
      </c>
      <c r="B7" s="38"/>
      <c r="C7" s="38"/>
    </row>
    <row r="10" customFormat="false" ht="14.4" hidden="false" customHeight="false" outlineLevel="0" collapsed="false">
      <c r="A10" s="602"/>
      <c r="B10" s="602"/>
      <c r="C10" s="602"/>
      <c r="D10" s="602"/>
      <c r="E10" s="602"/>
      <c r="F10" s="602"/>
      <c r="G10" s="602"/>
    </row>
    <row r="11" customFormat="false" ht="15" hidden="false" customHeight="true" outlineLevel="0" collapsed="false">
      <c r="B11" s="680"/>
      <c r="C11" s="680"/>
    </row>
    <row r="12" customFormat="false" ht="14.4" hidden="false" customHeight="false" outlineLevel="0" collapsed="false">
      <c r="A12" s="706" t="s">
        <v>969</v>
      </c>
      <c r="B12" s="707" t="n">
        <f aca="false">BG!F7</f>
        <v>2025</v>
      </c>
      <c r="C12" s="707" t="n">
        <f aca="false">BG!G7</f>
        <v>2024</v>
      </c>
    </row>
    <row r="13" customFormat="false" ht="14.4" hidden="false" customHeight="false" outlineLevel="0" collapsed="false">
      <c r="A13" s="723" t="s">
        <v>1076</v>
      </c>
      <c r="B13" s="681" t="n">
        <v>0</v>
      </c>
      <c r="C13" s="681" t="n">
        <v>0</v>
      </c>
    </row>
    <row r="14" customFormat="false" ht="14.4" hidden="false" customHeight="false" outlineLevel="0" collapsed="false">
      <c r="A14" s="723" t="s">
        <v>1077</v>
      </c>
      <c r="B14" s="681" t="n">
        <v>0</v>
      </c>
      <c r="C14" s="681" t="n">
        <v>0</v>
      </c>
    </row>
    <row r="15" customFormat="false" ht="14.4" hidden="false" customHeight="false" outlineLevel="0" collapsed="false">
      <c r="A15" s="723" t="s">
        <v>1078</v>
      </c>
      <c r="B15" s="681" t="n">
        <v>0</v>
      </c>
      <c r="C15" s="681" t="n">
        <v>0</v>
      </c>
    </row>
    <row r="16" customFormat="false" ht="14.4" hidden="false" customHeight="false" outlineLevel="0" collapsed="false">
      <c r="A16" s="723" t="s">
        <v>1079</v>
      </c>
      <c r="B16" s="681" t="n">
        <v>0</v>
      </c>
      <c r="C16" s="681" t="n">
        <v>0</v>
      </c>
    </row>
    <row r="17" customFormat="false" ht="15" hidden="false" customHeight="true" outlineLevel="0" collapsed="false">
      <c r="A17" s="724" t="s">
        <v>1080</v>
      </c>
      <c r="B17" s="681" t="n">
        <v>0</v>
      </c>
      <c r="C17" s="681" t="n">
        <v>0</v>
      </c>
    </row>
    <row r="18" customFormat="false" ht="15" hidden="false" customHeight="false" outlineLevel="0" collapsed="false">
      <c r="A18" s="514" t="s">
        <v>1081</v>
      </c>
      <c r="B18" s="683" t="n">
        <f aca="false">SUM(B13:B16)</f>
        <v>0</v>
      </c>
      <c r="C18" s="725" t="n">
        <f aca="false">SUM(C13:C16)</f>
        <v>0</v>
      </c>
    </row>
    <row r="19" customFormat="false" ht="15" hidden="false" customHeight="false" outlineLevel="0" collapsed="false"/>
  </sheetData>
  <mergeCells count="5">
    <mergeCell ref="A3:C3"/>
    <mergeCell ref="A4:C4"/>
    <mergeCell ref="A5:C5"/>
    <mergeCell ref="A7:C7"/>
    <mergeCell ref="B11:C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10.875" defaultRowHeight="14.4" zeroHeight="false" outlineLevelRow="0" outlineLevelCol="0"/>
  <cols>
    <col collapsed="false" customWidth="true" hidden="false" outlineLevel="0" max="2" min="1" style="24" width="22.88"/>
    <col collapsed="false" customWidth="true" hidden="false" outlineLevel="0" max="3" min="3" style="24" width="29.43"/>
    <col collapsed="false" customWidth="true" hidden="false" outlineLevel="0" max="4" min="4" style="24" width="25.87"/>
    <col collapsed="false" customWidth="true" hidden="false" outlineLevel="0" max="5" min="5" style="24" width="5.87"/>
    <col collapsed="false" customWidth="true" hidden="false" outlineLevel="0" max="6" min="6" style="24" width="29.43"/>
    <col collapsed="false" customWidth="true" hidden="false" outlineLevel="0" max="8" min="7" style="24" width="32.99"/>
    <col collapsed="false" customWidth="true" hidden="false" outlineLevel="0" max="9" min="9" style="24" width="39.43"/>
    <col collapsed="false" customWidth="true" hidden="false" outlineLevel="0" max="10" min="10" style="24" width="37.43"/>
    <col collapsed="false" customWidth="true" hidden="false" outlineLevel="0" max="11" min="11" style="24" width="35.55"/>
    <col collapsed="false" customWidth="true" hidden="false" outlineLevel="0" max="29" min="12" style="24" width="11.43"/>
    <col collapsed="false" customWidth="false" hidden="false" outlineLevel="0" max="257" min="30" style="1" width="10.87"/>
  </cols>
  <sheetData>
    <row r="1" customFormat="false" ht="14.4" hidden="false" customHeight="false" outlineLevel="0" collapsed="false">
      <c r="A1" s="514" t="str">
        <f aca="false">Indice!E1</f>
        <v>TAPE PORÃ S.A.E.</v>
      </c>
      <c r="B1" s="726"/>
      <c r="D1" s="1"/>
      <c r="E1" s="726" t="s">
        <v>11</v>
      </c>
    </row>
    <row r="3" customFormat="false" ht="14.4" hidden="false" customHeight="false" outlineLevel="0" collapsed="false">
      <c r="A3" s="513" t="s">
        <v>784</v>
      </c>
      <c r="B3" s="513"/>
      <c r="C3" s="513"/>
      <c r="D3" s="513"/>
      <c r="E3" s="513"/>
    </row>
    <row r="4" customFormat="false" ht="14.4" hidden="false" customHeight="false" outlineLevel="0" collapsed="false">
      <c r="A4" s="561" t="str">
        <f aca="false">+BG!A4</f>
        <v>Al 30 de junio de 2025 y  31 de diciembre de 2024</v>
      </c>
      <c r="B4" s="561"/>
      <c r="C4" s="561"/>
      <c r="D4" s="561"/>
      <c r="E4" s="561"/>
    </row>
    <row r="5" customFormat="false" ht="14.4" hidden="false" customHeight="false" outlineLevel="0" collapsed="false">
      <c r="A5" s="513" t="s">
        <v>109</v>
      </c>
      <c r="B5" s="513"/>
      <c r="C5" s="513"/>
      <c r="D5" s="513"/>
      <c r="E5" s="513"/>
    </row>
    <row r="7" customFormat="false" ht="14.4" hidden="false" customHeight="false" outlineLevel="0" collapsed="false">
      <c r="A7" s="38" t="s">
        <v>1082</v>
      </c>
      <c r="B7" s="38"/>
      <c r="C7" s="38"/>
      <c r="D7" s="38"/>
      <c r="E7" s="38"/>
    </row>
    <row r="8" s="24" customFormat="true" ht="14.4" hidden="false" customHeight="false" outlineLevel="0" collapsed="false">
      <c r="A8" s="727"/>
      <c r="B8" s="727"/>
      <c r="C8" s="728"/>
      <c r="D8" s="729"/>
      <c r="E8" s="729"/>
    </row>
    <row r="9" s="24" customFormat="true" ht="14.4" hidden="false" customHeight="false" outlineLevel="0" collapsed="false">
      <c r="A9" s="727"/>
      <c r="B9" s="727"/>
      <c r="C9" s="728"/>
      <c r="D9" s="729"/>
      <c r="E9" s="729"/>
    </row>
    <row r="10" s="24" customFormat="true" ht="14.4" hidden="false" customHeight="false" outlineLevel="0" collapsed="false">
      <c r="A10" s="727"/>
      <c r="B10" s="727"/>
      <c r="C10" s="728"/>
      <c r="D10" s="729"/>
      <c r="E10" s="729"/>
    </row>
    <row r="11" s="24" customFormat="true" ht="14.4" hidden="false" customHeight="false" outlineLevel="0" collapsed="false">
      <c r="A11" s="727" t="s">
        <v>1083</v>
      </c>
      <c r="B11" s="727"/>
      <c r="C11" s="728"/>
      <c r="D11" s="729"/>
      <c r="E11" s="729"/>
    </row>
    <row r="12" s="24" customFormat="true" ht="14.4" hidden="false" customHeight="false" outlineLevel="0" collapsed="false">
      <c r="A12" s="727"/>
      <c r="B12" s="727"/>
      <c r="C12" s="728"/>
      <c r="D12" s="729"/>
      <c r="E12" s="729"/>
    </row>
    <row r="13" customFormat="false" ht="14.4" hidden="false" customHeight="false" outlineLevel="0" collapsed="false">
      <c r="A13" s="514" t="s">
        <v>1084</v>
      </c>
      <c r="B13" s="730" t="n">
        <f aca="false">BG!F7</f>
        <v>2025</v>
      </c>
      <c r="C13" s="730" t="n">
        <f aca="false">BG!G7</f>
        <v>2024</v>
      </c>
    </row>
    <row r="14" customFormat="false" ht="14.4" hidden="false" customHeight="false" outlineLevel="0" collapsed="false">
      <c r="A14" s="514" t="s">
        <v>1085</v>
      </c>
      <c r="B14" s="515" t="n">
        <v>0</v>
      </c>
      <c r="C14" s="515" t="n">
        <v>0</v>
      </c>
      <c r="D14" s="731"/>
    </row>
  </sheetData>
  <mergeCells count="4">
    <mergeCell ref="A3:E3"/>
    <mergeCell ref="A4:E4"/>
    <mergeCell ref="A5:E5"/>
    <mergeCell ref="A7:E7"/>
  </mergeCells>
  <hyperlinks>
    <hyperlink ref="E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C29" activeCellId="0" sqref="C29"/>
    </sheetView>
  </sheetViews>
  <sheetFormatPr defaultColWidth="11.43359375" defaultRowHeight="14.4" zeroHeight="false" outlineLevelRow="0" outlineLevelCol="0"/>
  <cols>
    <col collapsed="false" customWidth="true" hidden="false" outlineLevel="0" max="1" min="1" style="24" width="33.66"/>
    <col collapsed="false" customWidth="true" hidden="false" outlineLevel="0" max="2" min="2" style="24" width="17.55"/>
    <col collapsed="false" customWidth="true" hidden="false" outlineLevel="0" max="4" min="3" style="24" width="13.43"/>
    <col collapsed="false" customWidth="true" hidden="false" outlineLevel="0" max="5" min="5" style="24" width="16.99"/>
    <col collapsed="false" customWidth="true" hidden="false" outlineLevel="0" max="6" min="6" style="24" width="14.99"/>
    <col collapsed="false" customWidth="true" hidden="false" outlineLevel="0" max="7" min="7" style="24" width="16.32"/>
    <col collapsed="false" customWidth="true" hidden="false" outlineLevel="0" max="8" min="8" style="24" width="11.87"/>
    <col collapsed="false" customWidth="true" hidden="false" outlineLevel="0" max="10" min="9" style="24" width="18.55"/>
    <col collapsed="false" customWidth="true" hidden="false" outlineLevel="0" max="11" min="11" style="24" width="16.43"/>
    <col collapsed="false" customWidth="true" hidden="false" outlineLevel="0" max="12" min="12" style="65" width="14.33"/>
    <col collapsed="false" customWidth="true" hidden="false" outlineLevel="0" max="13" min="13" style="65" width="13.87"/>
    <col collapsed="false" customWidth="false" hidden="false" outlineLevel="0" max="257" min="14" style="1" width="11.43"/>
  </cols>
  <sheetData>
    <row r="1" customFormat="false" ht="14.4" hidden="false" customHeight="false" outlineLevel="0" collapsed="false">
      <c r="A1" s="514" t="str">
        <f aca="false">[7]Indice!C1</f>
        <v>TAPE PORÃ S.A.E.</v>
      </c>
      <c r="K1" s="732" t="s">
        <v>11</v>
      </c>
    </row>
    <row r="3" customFormat="false" ht="14.4" hidden="false" customHeight="false" outlineLevel="0" collapsed="false">
      <c r="A3" s="513" t="s">
        <v>784</v>
      </c>
      <c r="B3" s="513"/>
      <c r="C3" s="513"/>
      <c r="D3" s="513"/>
      <c r="E3" s="513"/>
      <c r="F3" s="513"/>
      <c r="G3" s="513"/>
      <c r="H3" s="513"/>
      <c r="I3" s="513"/>
      <c r="J3" s="513"/>
      <c r="K3" s="513"/>
    </row>
    <row r="4" customFormat="false" ht="14.4" hidden="false" customHeight="false" outlineLevel="0" collapsed="false">
      <c r="A4" s="561" t="str">
        <f aca="false">+BG!A4</f>
        <v>Al 30 de junio de 2025 y  31 de diciembre de 2024</v>
      </c>
      <c r="B4" s="561"/>
      <c r="C4" s="561"/>
      <c r="D4" s="561"/>
      <c r="E4" s="561"/>
      <c r="F4" s="561"/>
      <c r="G4" s="561"/>
      <c r="H4" s="561"/>
      <c r="I4" s="561"/>
      <c r="J4" s="561"/>
      <c r="K4" s="561"/>
    </row>
    <row r="5" customFormat="false" ht="14.4" hidden="false" customHeight="false" outlineLevel="0" collapsed="false">
      <c r="A5" s="513" t="s">
        <v>109</v>
      </c>
      <c r="B5" s="513"/>
      <c r="C5" s="513"/>
      <c r="D5" s="513"/>
      <c r="E5" s="513"/>
      <c r="F5" s="513"/>
      <c r="G5" s="513"/>
      <c r="H5" s="513"/>
      <c r="I5" s="513"/>
      <c r="J5" s="513"/>
      <c r="K5" s="513"/>
    </row>
    <row r="7" customFormat="false" ht="24.75" hidden="false" customHeight="true" outlineLevel="0" collapsed="false">
      <c r="A7" s="733" t="s">
        <v>1086</v>
      </c>
      <c r="B7" s="733"/>
      <c r="C7" s="733"/>
      <c r="D7" s="733"/>
      <c r="E7" s="733"/>
      <c r="F7" s="733"/>
      <c r="G7" s="733"/>
      <c r="H7" s="733"/>
      <c r="I7" s="733"/>
      <c r="J7" s="733"/>
      <c r="K7" s="733"/>
    </row>
    <row r="8" customFormat="false" ht="14.4" hidden="false" customHeight="false" outlineLevel="0" collapsed="false">
      <c r="A8" s="734"/>
      <c r="B8" s="735"/>
      <c r="C8" s="735"/>
      <c r="D8" s="735"/>
      <c r="E8" s="735"/>
      <c r="F8" s="735"/>
      <c r="G8" s="735"/>
      <c r="H8" s="735"/>
      <c r="I8" s="735"/>
      <c r="J8" s="735"/>
      <c r="K8" s="735"/>
    </row>
    <row r="9" s="23" customFormat="true" ht="55.5" hidden="false" customHeight="true" outlineLevel="0" collapsed="false">
      <c r="A9" s="736" t="s">
        <v>1087</v>
      </c>
      <c r="B9" s="737" t="s">
        <v>1088</v>
      </c>
      <c r="C9" s="737" t="s">
        <v>1089</v>
      </c>
      <c r="D9" s="737" t="s">
        <v>1090</v>
      </c>
      <c r="E9" s="737" t="s">
        <v>1091</v>
      </c>
      <c r="F9" s="737" t="s">
        <v>1092</v>
      </c>
      <c r="G9" s="737" t="s">
        <v>1093</v>
      </c>
      <c r="H9" s="737" t="s">
        <v>1094</v>
      </c>
      <c r="I9" s="737" t="s">
        <v>1095</v>
      </c>
      <c r="J9" s="737" t="s">
        <v>1096</v>
      </c>
      <c r="K9" s="737"/>
      <c r="L9" s="65"/>
      <c r="M9" s="65"/>
    </row>
    <row r="10" s="23" customFormat="true" ht="14.4" hidden="false" customHeight="false" outlineLevel="0" collapsed="false">
      <c r="A10" s="736"/>
      <c r="B10" s="737"/>
      <c r="C10" s="737"/>
      <c r="D10" s="737"/>
      <c r="E10" s="737"/>
      <c r="F10" s="737"/>
      <c r="G10" s="737"/>
      <c r="H10" s="737"/>
      <c r="I10" s="737"/>
      <c r="J10" s="738" t="n">
        <v>2025</v>
      </c>
      <c r="K10" s="738" t="n">
        <v>2024</v>
      </c>
      <c r="L10" s="65"/>
      <c r="M10" s="65"/>
    </row>
    <row r="11" s="25" customFormat="true" ht="14.4" hidden="false" customHeight="false" outlineLevel="0" collapsed="false">
      <c r="A11" s="739" t="s">
        <v>276</v>
      </c>
      <c r="B11" s="740" t="n">
        <f aca="false">('ACTIVO FIJO'!F29+'ACTIVO FIJO'!F30)/1000</f>
        <v>2418284.14265</v>
      </c>
      <c r="C11" s="741" t="n">
        <f aca="false">+'ACTIVO FIJO'!B27/1000</f>
        <v>233331.454</v>
      </c>
      <c r="D11" s="742" t="n">
        <v>0</v>
      </c>
      <c r="E11" s="741" t="n">
        <f aca="false">(B11+C11+D11)</f>
        <v>2651615.59665</v>
      </c>
      <c r="F11" s="740" t="n">
        <f aca="false">+'ACTIVO FIJO'!F31/1000</f>
        <v>-1882118.3397</v>
      </c>
      <c r="G11" s="741" t="n">
        <f aca="false">+'ACTIVO FIJO'!B29/1000</f>
        <v>-41534.658</v>
      </c>
      <c r="H11" s="741" t="n">
        <v>0</v>
      </c>
      <c r="I11" s="741" t="n">
        <f aca="false">(F11+G11)+H11</f>
        <v>-1923652.9977</v>
      </c>
      <c r="J11" s="740" t="n">
        <f aca="false">E11+I11</f>
        <v>727962.59895</v>
      </c>
      <c r="K11" s="740" t="n">
        <v>536165.80295</v>
      </c>
      <c r="L11" s="743"/>
      <c r="M11" s="744"/>
    </row>
    <row r="12" s="25" customFormat="true" ht="14.4" hidden="false" customHeight="false" outlineLevel="0" collapsed="false">
      <c r="A12" s="739" t="s">
        <v>1097</v>
      </c>
      <c r="B12" s="740" t="n">
        <f aca="false">('ACTIVO FIJO'!F21+'ACTIVO FIJO'!F22)/1000</f>
        <v>8546338.08149</v>
      </c>
      <c r="C12" s="741" t="n">
        <f aca="false">+'ACTIVO FIJO'!B19/1000</f>
        <v>57855.12421</v>
      </c>
      <c r="D12" s="741" t="n">
        <v>0</v>
      </c>
      <c r="E12" s="741" t="n">
        <f aca="false">(B12+C12+D12)</f>
        <v>8604193.2057</v>
      </c>
      <c r="F12" s="740" t="n">
        <f aca="false">+'ACTIVO FIJO'!F23/1000</f>
        <v>-7545412.6315</v>
      </c>
      <c r="G12" s="741" t="n">
        <f aca="false">+'ACTIVO FIJO'!B21/1000</f>
        <v>-183489.162</v>
      </c>
      <c r="H12" s="741" t="n">
        <v>0</v>
      </c>
      <c r="I12" s="741" t="n">
        <f aca="false">(F12+G12)</f>
        <v>-7728901.7935</v>
      </c>
      <c r="J12" s="740" t="n">
        <f aca="false">E12+I12</f>
        <v>875291.4122</v>
      </c>
      <c r="K12" s="740" t="n">
        <v>1000925.44999</v>
      </c>
      <c r="L12" s="743"/>
      <c r="M12" s="744"/>
    </row>
    <row r="13" s="25" customFormat="true" ht="14.4" hidden="false" customHeight="false" outlineLevel="0" collapsed="false">
      <c r="A13" s="739" t="s">
        <v>1098</v>
      </c>
      <c r="B13" s="740" t="n">
        <f aca="false">('ACTIVO FIJO'!F17+'ACTIVO FIJO'!F18)/1000</f>
        <v>3309075.7922</v>
      </c>
      <c r="C13" s="741" t="n">
        <f aca="false">'ACTIVO FIJO'!B15/1000</f>
        <v>139821.81736</v>
      </c>
      <c r="D13" s="745" t="n">
        <v>0</v>
      </c>
      <c r="E13" s="741" t="n">
        <f aca="false">(B13+C13+D13)</f>
        <v>3448897.60956</v>
      </c>
      <c r="F13" s="740" t="n">
        <f aca="false">+'ACTIVO FIJO'!F19/1000</f>
        <v>-2256601.31017</v>
      </c>
      <c r="G13" s="741" t="n">
        <f aca="false">+'ACTIVO FIJO'!B17/1000</f>
        <v>-132466.836</v>
      </c>
      <c r="H13" s="741" t="n">
        <v>0</v>
      </c>
      <c r="I13" s="741" t="n">
        <f aca="false">(F13+G13)</f>
        <v>-2389068.14617</v>
      </c>
      <c r="J13" s="740" t="n">
        <f aca="false">E13+I13</f>
        <v>1059829.46339</v>
      </c>
      <c r="K13" s="740" t="n">
        <v>1052474.48203</v>
      </c>
      <c r="L13" s="743"/>
      <c r="M13" s="744"/>
    </row>
    <row r="14" s="25" customFormat="true" ht="14.4" hidden="false" customHeight="false" outlineLevel="0" collapsed="false">
      <c r="A14" s="739" t="s">
        <v>1099</v>
      </c>
      <c r="B14" s="740" t="n">
        <v>1709722</v>
      </c>
      <c r="C14" s="741" t="n">
        <v>0</v>
      </c>
      <c r="D14" s="741" t="n">
        <v>0</v>
      </c>
      <c r="E14" s="741" t="n">
        <f aca="false">(B14+C14+D14)</f>
        <v>1709722</v>
      </c>
      <c r="F14" s="740" t="n">
        <v>-1709722</v>
      </c>
      <c r="G14" s="741" t="n">
        <v>0</v>
      </c>
      <c r="H14" s="741" t="n">
        <v>0</v>
      </c>
      <c r="I14" s="741" t="n">
        <f aca="false">(F14+G14)</f>
        <v>-1709722</v>
      </c>
      <c r="J14" s="740" t="n">
        <f aca="false">E14+I14</f>
        <v>0</v>
      </c>
      <c r="K14" s="740" t="n">
        <v>0</v>
      </c>
      <c r="L14" s="65"/>
      <c r="M14" s="744"/>
    </row>
    <row r="15" s="25" customFormat="true" ht="14.4" hidden="false" customHeight="false" outlineLevel="0" collapsed="false">
      <c r="A15" s="739" t="s">
        <v>1100</v>
      </c>
      <c r="B15" s="740" t="n">
        <v>808453</v>
      </c>
      <c r="C15" s="741" t="n">
        <v>0</v>
      </c>
      <c r="D15" s="741" t="n">
        <v>0</v>
      </c>
      <c r="E15" s="741" t="n">
        <f aca="false">(B15+C15+D15)</f>
        <v>808453</v>
      </c>
      <c r="F15" s="740" t="n">
        <v>-808453</v>
      </c>
      <c r="G15" s="741" t="n">
        <v>0</v>
      </c>
      <c r="H15" s="741" t="n">
        <v>0</v>
      </c>
      <c r="I15" s="741" t="n">
        <f aca="false">(F15+G15)</f>
        <v>-808453</v>
      </c>
      <c r="J15" s="740" t="n">
        <f aca="false">E15+I15</f>
        <v>0</v>
      </c>
      <c r="K15" s="740" t="n">
        <v>0</v>
      </c>
      <c r="L15" s="65"/>
      <c r="M15" s="744"/>
    </row>
    <row r="16" s="25" customFormat="true" ht="14.4" hidden="false" customHeight="false" outlineLevel="0" collapsed="false">
      <c r="A16" s="739" t="s">
        <v>1101</v>
      </c>
      <c r="B16" s="740" t="n">
        <f aca="false">('ACTIVO FIJO'!F33+'ACTIVO FIJO'!F34)/1000</f>
        <v>15918879.88978</v>
      </c>
      <c r="C16" s="741" t="n">
        <f aca="false">+'ACTIVO FIJO'!B31/1000</f>
        <v>7515271.14259</v>
      </c>
      <c r="D16" s="742" t="n">
        <f aca="false">(+'ACTIVO FIJO'!B32)/1000</f>
        <v>0</v>
      </c>
      <c r="E16" s="741" t="n">
        <f aca="false">(B16+C16+D16)</f>
        <v>23434151.03237</v>
      </c>
      <c r="F16" s="740" t="n">
        <f aca="false">+'ACTIVO FIJO'!F35/1000</f>
        <v>-12304844.24605</v>
      </c>
      <c r="G16" s="741" t="n">
        <f aca="false">+'ACTIVO FIJO'!B33/1000</f>
        <v>-371781.996</v>
      </c>
      <c r="H16" s="741" t="n">
        <v>0</v>
      </c>
      <c r="I16" s="741" t="n">
        <f aca="false">(F16+G16)</f>
        <v>-12676626.24205</v>
      </c>
      <c r="J16" s="740" t="n">
        <f aca="false">E16+I16</f>
        <v>10757524.79032</v>
      </c>
      <c r="K16" s="740" t="n">
        <v>3614035</v>
      </c>
      <c r="L16" s="743"/>
      <c r="M16" s="744"/>
    </row>
    <row r="17" s="81" customFormat="true" ht="14.4" hidden="false" customHeight="false" outlineLevel="0" collapsed="false">
      <c r="A17" s="746" t="s">
        <v>1102</v>
      </c>
      <c r="B17" s="747"/>
      <c r="C17" s="747" t="n">
        <f aca="false">+'ACTIVO FIJO'!D194/1000</f>
        <v>10490279.73558</v>
      </c>
      <c r="D17" s="748" t="n">
        <f aca="false">+'ACTIVO FIJO'!J158/1000*-1</f>
        <v>-0</v>
      </c>
      <c r="E17" s="741" t="n">
        <f aca="false">(B17+C17+D17)</f>
        <v>10490279.73558</v>
      </c>
      <c r="F17" s="749" t="n">
        <v>0</v>
      </c>
      <c r="G17" s="748" t="n">
        <v>0</v>
      </c>
      <c r="H17" s="741" t="n">
        <v>0</v>
      </c>
      <c r="I17" s="741" t="n">
        <v>0</v>
      </c>
      <c r="J17" s="740" t="n">
        <f aca="false">E17+I17</f>
        <v>10490279.73558</v>
      </c>
      <c r="K17" s="740" t="n">
        <v>33972</v>
      </c>
      <c r="L17" s="743"/>
      <c r="M17" s="750"/>
    </row>
    <row r="18" s="81" customFormat="true" ht="14.4" hidden="false" customHeight="false" outlineLevel="0" collapsed="false">
      <c r="A18" s="739" t="s">
        <v>1103</v>
      </c>
      <c r="B18" s="740" t="n">
        <f aca="false">('ACTIVO FIJO'!F25+'ACTIVO FIJO'!F26)/1000</f>
        <v>4247745.24289</v>
      </c>
      <c r="C18" s="741" t="n">
        <f aca="false">+'ACTIVO FIJO'!B23/1000</f>
        <v>436372.182</v>
      </c>
      <c r="D18" s="741" t="n">
        <v>0</v>
      </c>
      <c r="E18" s="741" t="n">
        <f aca="false">(B18+C18+D18)</f>
        <v>4684117.42489</v>
      </c>
      <c r="F18" s="740" t="n">
        <f aca="false">+'ACTIVO FIJO'!F27/1000</f>
        <v>-3154931.71787</v>
      </c>
      <c r="G18" s="741" t="n">
        <f aca="false">+'ACTIVO FIJO'!B25/1000</f>
        <v>-60646.53</v>
      </c>
      <c r="H18" s="741" t="n">
        <v>0</v>
      </c>
      <c r="I18" s="741" t="n">
        <f aca="false">(F18+G18)</f>
        <v>-3215578.24787</v>
      </c>
      <c r="J18" s="740" t="n">
        <f aca="false">E18+I18</f>
        <v>1468539.17702</v>
      </c>
      <c r="K18" s="740" t="n">
        <v>1092813</v>
      </c>
      <c r="L18" s="743"/>
      <c r="M18" s="744"/>
    </row>
    <row r="19" s="25" customFormat="true" ht="14.4" hidden="false" customHeight="false" outlineLevel="0" collapsed="false">
      <c r="A19" s="739" t="s">
        <v>1104</v>
      </c>
      <c r="B19" s="740" t="n">
        <f aca="false">+'ACTIVO FIJO'!F172/1000</f>
        <v>3511995.496</v>
      </c>
      <c r="C19" s="741" t="n">
        <f aca="false">+'ACTIVO FIJO'!D172/1000</f>
        <v>359048.955</v>
      </c>
      <c r="D19" s="741" t="n">
        <v>0</v>
      </c>
      <c r="E19" s="741" t="n">
        <f aca="false">(B19+C19+D19)</f>
        <v>3871044.451</v>
      </c>
      <c r="F19" s="740" t="n">
        <f aca="false">+'ACTIVO FIJO'!F147/1000</f>
        <v>-582631.826</v>
      </c>
      <c r="G19" s="741" t="n">
        <f aca="false">+'ACTIVO FIJO'!B147/1000</f>
        <v>-351199.548</v>
      </c>
      <c r="H19" s="741" t="n">
        <v>0</v>
      </c>
      <c r="I19" s="741" t="n">
        <f aca="false">(F19+G19)</f>
        <v>-933831.374</v>
      </c>
      <c r="J19" s="740" t="n">
        <f aca="false">E19+I19</f>
        <v>2937213.077</v>
      </c>
      <c r="K19" s="740" t="n">
        <v>2929363.67</v>
      </c>
      <c r="L19" s="743"/>
      <c r="M19" s="750"/>
    </row>
    <row r="20" s="81" customFormat="true" ht="14.4" hidden="false" customHeight="false" outlineLevel="0" collapsed="false">
      <c r="A20" s="739" t="s">
        <v>1105</v>
      </c>
      <c r="B20" s="740" t="n">
        <f aca="false">('ACTIVO FIJO'!F37+'ACTIVO FIJO'!F38+'ACTIVO FIJO'!F40+'ACTIVO FIJO'!F41)/1000</f>
        <v>8694030.793</v>
      </c>
      <c r="C20" s="741" t="n">
        <v>44850</v>
      </c>
      <c r="D20" s="741" t="n">
        <v>0</v>
      </c>
      <c r="E20" s="741" t="n">
        <f aca="false">(B20+C20+D20)</f>
        <v>8738880.793</v>
      </c>
      <c r="F20" s="740" t="n">
        <f aca="false">('ACTIVO FIJO'!F42/1000)</f>
        <v>-40438.07</v>
      </c>
      <c r="G20" s="741" t="n">
        <f aca="false">+'ACTIVO FIJO'!B41/1000</f>
        <v>-6121.661</v>
      </c>
      <c r="H20" s="741" t="n">
        <v>0</v>
      </c>
      <c r="I20" s="741" t="n">
        <f aca="false">(F20+G20)</f>
        <v>-46559.731</v>
      </c>
      <c r="J20" s="740" t="n">
        <f aca="false">E20+I20</f>
        <v>8692321.062</v>
      </c>
      <c r="K20" s="740" t="n">
        <v>8653592.723</v>
      </c>
      <c r="L20" s="743"/>
      <c r="M20" s="744"/>
    </row>
    <row r="21" s="81" customFormat="true" ht="14.4" hidden="false" customHeight="false" outlineLevel="0" collapsed="false">
      <c r="A21" s="739" t="s">
        <v>1106</v>
      </c>
      <c r="B21" s="740" t="n">
        <f aca="false">+'ACTIVO FIJO'!F48/1000</f>
        <v>38155.697</v>
      </c>
      <c r="C21" s="741" t="n">
        <f aca="false">+'ACTIVO FIJO'!B47/1000</f>
        <v>0</v>
      </c>
      <c r="D21" s="741"/>
      <c r="E21" s="741" t="n">
        <f aca="false">(B21+C21+D21)</f>
        <v>38155.697</v>
      </c>
      <c r="F21" s="740" t="n">
        <f aca="false">+'ACTIVO FIJO'!F49/1000</f>
        <v>-6868.032</v>
      </c>
      <c r="G21" s="741" t="n">
        <f aca="false">+'ACTIVO FIJO'!B48/1000</f>
        <v>-1717.008</v>
      </c>
      <c r="H21" s="741" t="n">
        <v>0</v>
      </c>
      <c r="I21" s="741" t="n">
        <f aca="false">(F21+G21)</f>
        <v>-8585.04</v>
      </c>
      <c r="J21" s="740" t="n">
        <f aca="false">E21+I21</f>
        <v>29570.657</v>
      </c>
      <c r="K21" s="740" t="n">
        <v>31287.665</v>
      </c>
      <c r="L21" s="743"/>
      <c r="M21" s="744"/>
    </row>
    <row r="22" s="81" customFormat="true" ht="14.4" hidden="false" customHeight="false" outlineLevel="0" collapsed="false">
      <c r="A22" s="739" t="s">
        <v>1107</v>
      </c>
      <c r="B22" s="740" t="n">
        <v>359256456</v>
      </c>
      <c r="C22" s="741" t="n">
        <v>0</v>
      </c>
      <c r="D22" s="741" t="n">
        <v>0</v>
      </c>
      <c r="E22" s="741" t="n">
        <f aca="false">(B22+C22+D22)</f>
        <v>359256456</v>
      </c>
      <c r="F22" s="740" t="n">
        <v>-359256456</v>
      </c>
      <c r="G22" s="741"/>
      <c r="H22" s="741" t="n">
        <v>0</v>
      </c>
      <c r="I22" s="741" t="n">
        <f aca="false">+F22</f>
        <v>-359256456</v>
      </c>
      <c r="J22" s="740" t="n">
        <f aca="false">E22+I22</f>
        <v>0</v>
      </c>
      <c r="K22" s="740" t="n">
        <v>0</v>
      </c>
      <c r="L22" s="65"/>
      <c r="M22" s="744"/>
    </row>
    <row r="23" s="81" customFormat="true" ht="14.4" hidden="false" customHeight="false" outlineLevel="0" collapsed="false">
      <c r="A23" s="739" t="s">
        <v>1108</v>
      </c>
      <c r="B23" s="740" t="n">
        <f aca="false">+'ACTIVO FIJO'!F94/1000</f>
        <v>652211477.74086</v>
      </c>
      <c r="C23" s="741" t="n">
        <v>0</v>
      </c>
      <c r="D23" s="741" t="n">
        <v>0</v>
      </c>
      <c r="E23" s="741" t="n">
        <f aca="false">(B23+C23+D23)</f>
        <v>652211477.74086</v>
      </c>
      <c r="F23" s="740" t="n">
        <f aca="false">+'ACTIVO FIJO'!F96/1000</f>
        <v>-21036576.99362</v>
      </c>
      <c r="G23" s="741" t="n">
        <f aca="false">+'ACTIVO FIJO'!B95/1000</f>
        <v>-4207565.693</v>
      </c>
      <c r="H23" s="741" t="n">
        <v>0</v>
      </c>
      <c r="I23" s="741" t="n">
        <f aca="false">(F23+G23)</f>
        <v>-25244142.68662</v>
      </c>
      <c r="J23" s="740" t="n">
        <f aca="false">E23+I23</f>
        <v>626967335.05424</v>
      </c>
      <c r="K23" s="740" t="n">
        <v>631174900.74724</v>
      </c>
      <c r="L23" s="743"/>
      <c r="M23" s="744"/>
    </row>
    <row r="24" s="81" customFormat="true" ht="14.4" hidden="false" customHeight="false" outlineLevel="0" collapsed="false">
      <c r="A24" s="739" t="s">
        <v>1109</v>
      </c>
      <c r="B24" s="741" t="n">
        <f aca="false">('ACTIVO FIJO'!F74+'ACTIVO FIJO'!F75+'ACTIVO FIJO'!F77+'ACTIVO FIJO'!F80+'ACTIVO FIJO'!F81+'ACTIVO FIJO'!F83+'ACTIVO FIJO'!F98+'ACTIVO FIJO'!F101)/1000</f>
        <v>17168910.71109</v>
      </c>
      <c r="C24" s="741" t="n">
        <f aca="false">+'ACTIVO FIJO'!B76/1000</f>
        <v>0</v>
      </c>
      <c r="D24" s="741" t="n">
        <v>0</v>
      </c>
      <c r="E24" s="741" t="n">
        <f aca="false">(B24+C24+D24)</f>
        <v>17168910.71109</v>
      </c>
      <c r="F24" s="741" t="n">
        <f aca="false">('ACTIVO FIJO'!F76+'ACTIVO FIJO'!F78+'ACTIVO FIJO'!F82+'ACTIVO FIJO'!F84+'ACTIVO FIJO'!F100+'ACTIVO FIJO'!F102)/1000</f>
        <v>-11319122.05746</v>
      </c>
      <c r="G24" s="741" t="n">
        <f aca="false">('ACTIVO FIJO'!B75+'ACTIVO FIJO'!B77+'ACTIVO FIJO'!B81+'ACTIVO FIJO'!B99)/1000</f>
        <v>-474645.365</v>
      </c>
      <c r="H24" s="741" t="n">
        <v>0</v>
      </c>
      <c r="I24" s="741" t="n">
        <f aca="false">(F24+G24)</f>
        <v>-11793767.42246</v>
      </c>
      <c r="J24" s="740" t="n">
        <f aca="false">E24+I24</f>
        <v>5375143.28863</v>
      </c>
      <c r="K24" s="740" t="n">
        <v>5849788.65363</v>
      </c>
      <c r="L24" s="743"/>
      <c r="M24" s="744"/>
    </row>
    <row r="25" s="25" customFormat="true" ht="14.4" hidden="true" customHeight="false" outlineLevel="0" collapsed="false">
      <c r="A25" s="739" t="s">
        <v>1110</v>
      </c>
      <c r="B25" s="751" t="n">
        <f aca="false">+'ACTIVO FIJO'!Q154/1000</f>
        <v>0</v>
      </c>
      <c r="C25" s="752" t="n">
        <f aca="false">+'ACTIVO FIJO'!C154/1000</f>
        <v>0</v>
      </c>
      <c r="D25" s="752" t="n">
        <v>0</v>
      </c>
      <c r="E25" s="752" t="n">
        <f aca="false">(B25+C25+D25)</f>
        <v>0</v>
      </c>
      <c r="F25" s="751" t="n">
        <v>0</v>
      </c>
      <c r="G25" s="751" t="n">
        <v>0</v>
      </c>
      <c r="H25" s="752" t="n">
        <v>0</v>
      </c>
      <c r="I25" s="752" t="n">
        <f aca="false">(F25+G25)</f>
        <v>0</v>
      </c>
      <c r="J25" s="751" t="n">
        <f aca="false">E25+I25</f>
        <v>0</v>
      </c>
      <c r="K25" s="751" t="n">
        <f aca="false">B25+F25</f>
        <v>0</v>
      </c>
      <c r="L25" s="65"/>
      <c r="M25" s="65"/>
    </row>
    <row r="26" s="81" customFormat="true" ht="14.4" hidden="false" customHeight="false" outlineLevel="0" collapsed="false">
      <c r="A26" s="753" t="s">
        <v>416</v>
      </c>
      <c r="B26" s="754" t="n">
        <f aca="false">SUM(B11:B25)</f>
        <v>1077839524.58696</v>
      </c>
      <c r="C26" s="754" t="n">
        <f aca="false">SUM(C11:C25)</f>
        <v>19276830.41074</v>
      </c>
      <c r="D26" s="754" t="n">
        <f aca="false">SUM(D11:D25)</f>
        <v>0</v>
      </c>
      <c r="E26" s="754" t="n">
        <f aca="false">SUM(E11:E25)</f>
        <v>1097116354.9977</v>
      </c>
      <c r="F26" s="754" t="n">
        <f aca="false">SUM(F11:F25)</f>
        <v>-421904176.22437</v>
      </c>
      <c r="G26" s="754" t="n">
        <f aca="false">SUM(G11:G25)</f>
        <v>-5831168.457</v>
      </c>
      <c r="H26" s="754" t="n">
        <f aca="false">SUM(H11:H25)</f>
        <v>0</v>
      </c>
      <c r="I26" s="754" t="n">
        <f aca="false">SUM(I11:I25)</f>
        <v>-427735344.68137</v>
      </c>
      <c r="J26" s="754" t="n">
        <f aca="false">SUM(J11:J25)</f>
        <v>669381010.31633</v>
      </c>
      <c r="K26" s="754" t="n">
        <v>655969320</v>
      </c>
      <c r="L26" s="755"/>
      <c r="M26" s="65"/>
    </row>
    <row r="27" customFormat="false" ht="14.4" hidden="false" customHeight="false" outlineLevel="0" collapsed="false">
      <c r="A27" s="23"/>
      <c r="C27" s="756"/>
      <c r="F27" s="757"/>
      <c r="G27" s="758"/>
      <c r="J27" s="756"/>
      <c r="K27" s="759"/>
    </row>
    <row r="28" customFormat="false" ht="14.4" hidden="false" customHeight="false" outlineLevel="0" collapsed="false">
      <c r="A28" s="700"/>
      <c r="C28" s="760"/>
      <c r="D28" s="23"/>
      <c r="E28" s="359"/>
      <c r="F28" s="23"/>
      <c r="G28" s="761"/>
      <c r="H28" s="23"/>
      <c r="I28" s="756"/>
      <c r="J28" s="756"/>
      <c r="K28" s="762"/>
      <c r="L28" s="48"/>
    </row>
    <row r="29" customFormat="false" ht="14.4" hidden="false" customHeight="false" outlineLevel="0" collapsed="false">
      <c r="I29" s="763"/>
      <c r="K29" s="764"/>
      <c r="N29" s="765"/>
    </row>
    <row r="30" customFormat="false" ht="14.4" hidden="false" customHeight="false" outlineLevel="0" collapsed="false">
      <c r="I30" s="763"/>
      <c r="K30" s="764"/>
      <c r="N30" s="765"/>
    </row>
    <row r="31" customFormat="false" ht="14.4" hidden="false" customHeight="false" outlineLevel="0" collapsed="false">
      <c r="I31" s="763"/>
      <c r="K31" s="764"/>
      <c r="N31" s="765"/>
    </row>
    <row r="32" customFormat="false" ht="14.4" hidden="false" customHeight="false" outlineLevel="0" collapsed="false">
      <c r="I32" s="763"/>
      <c r="K32" s="764"/>
    </row>
    <row r="33" customFormat="false" ht="14.4" hidden="false" customHeight="false" outlineLevel="0" collapsed="false">
      <c r="I33" s="763"/>
      <c r="K33" s="764"/>
    </row>
    <row r="34" customFormat="false" ht="14.4" hidden="false" customHeight="false" outlineLevel="0" collapsed="false">
      <c r="I34" s="763"/>
      <c r="K34" s="764"/>
    </row>
    <row r="35" customFormat="false" ht="14.4" hidden="false" customHeight="false" outlineLevel="0" collapsed="false">
      <c r="I35" s="763"/>
      <c r="K35" s="764"/>
    </row>
    <row r="36" customFormat="false" ht="14.4" hidden="false" customHeight="false" outlineLevel="0" collapsed="false">
      <c r="I36" s="763"/>
      <c r="K36" s="764"/>
    </row>
    <row r="37" customFormat="false" ht="14.4" hidden="false" customHeight="false" outlineLevel="0" collapsed="false">
      <c r="I37" s="763"/>
      <c r="K37" s="764"/>
    </row>
    <row r="38" customFormat="false" ht="14.4" hidden="false" customHeight="false" outlineLevel="0" collapsed="false">
      <c r="I38" s="763"/>
      <c r="K38" s="764"/>
    </row>
    <row r="39" customFormat="false" ht="14.4" hidden="false" customHeight="false" outlineLevel="0" collapsed="false">
      <c r="I39" s="763"/>
      <c r="K39" s="764"/>
    </row>
    <row r="40" customFormat="false" ht="14.4" hidden="false" customHeight="false" outlineLevel="0" collapsed="false">
      <c r="I40" s="763"/>
      <c r="K40" s="764"/>
    </row>
    <row r="41" customFormat="false" ht="14.4" hidden="false" customHeight="false" outlineLevel="0" collapsed="false">
      <c r="I41" s="763"/>
      <c r="K41" s="764"/>
    </row>
    <row r="42" customFormat="false" ht="14.4" hidden="false" customHeight="false" outlineLevel="0" collapsed="false">
      <c r="I42" s="763"/>
      <c r="K42" s="764"/>
    </row>
    <row r="43" customFormat="false" ht="14.4" hidden="false" customHeight="false" outlineLevel="0" collapsed="false">
      <c r="I43" s="760"/>
      <c r="K43" s="766"/>
    </row>
  </sheetData>
  <mergeCells count="14">
    <mergeCell ref="A3:K3"/>
    <mergeCell ref="A4:K4"/>
    <mergeCell ref="A5:K5"/>
    <mergeCell ref="A7:K7"/>
    <mergeCell ref="A9:A10"/>
    <mergeCell ref="B9:B10"/>
    <mergeCell ref="C9:C10"/>
    <mergeCell ref="D9:D10"/>
    <mergeCell ref="E9:E10"/>
    <mergeCell ref="F9:F10"/>
    <mergeCell ref="G9:G10"/>
    <mergeCell ref="H9:H10"/>
    <mergeCell ref="I9:I10"/>
    <mergeCell ref="J9:K9"/>
  </mergeCells>
  <hyperlinks>
    <hyperlink ref="K1" location="BG!A1" display="BG"/>
  </hyperlink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31" colorId="64" zoomScale="100" zoomScaleNormal="100" zoomScalePageLayoutView="90" workbookViewId="0">
      <selection pane="topLeft" activeCell="E52" activeCellId="0" sqref="E52"/>
    </sheetView>
  </sheetViews>
  <sheetFormatPr defaultColWidth="11.43359375" defaultRowHeight="14.4" zeroHeight="false" outlineLevelRow="0" outlineLevelCol="0"/>
  <cols>
    <col collapsed="false" customWidth="true" hidden="false" outlineLevel="0" max="1" min="1" style="23" width="2.1"/>
    <col collapsed="false" customWidth="true" hidden="false" outlineLevel="0" max="2" min="2" style="23" width="1.99"/>
    <col collapsed="false" customWidth="true" hidden="false" outlineLevel="0" max="3" min="3" style="23" width="2.43"/>
    <col collapsed="false" customWidth="true" hidden="false" outlineLevel="0" max="4" min="4" style="23" width="40.1"/>
    <col collapsed="false" customWidth="true" hidden="false" outlineLevel="0" max="5" min="5" style="24" width="10.43"/>
    <col collapsed="false" customWidth="true" hidden="false" outlineLevel="0" max="6" min="6" style="25" width="21.66"/>
    <col collapsed="false" customWidth="true" hidden="false" outlineLevel="0" max="7" min="7" style="26" width="17.43"/>
    <col collapsed="false" customWidth="true" hidden="false" outlineLevel="0" max="8" min="8" style="23" width="16.43"/>
    <col collapsed="false" customWidth="true" hidden="false" outlineLevel="0" max="9" min="9" style="23" width="17.1"/>
    <col collapsed="false" customWidth="false" hidden="false" outlineLevel="0" max="257" min="10" style="23" width="11.43"/>
  </cols>
  <sheetData>
    <row r="1" customFormat="false" ht="14.4" hidden="false" customHeight="false" outlineLevel="0" collapsed="false">
      <c r="D1" s="27" t="str">
        <f aca="false">Indice!E1</f>
        <v>TAPE PORÃ S.A.E.</v>
      </c>
      <c r="G1" s="28" t="s">
        <v>106</v>
      </c>
    </row>
    <row r="2" customFormat="false" ht="14.4" hidden="false" customHeight="false" outlineLevel="0" collapsed="false">
      <c r="G2" s="29"/>
    </row>
    <row r="3" customFormat="false" ht="14.4" hidden="false" customHeight="false" outlineLevel="0" collapsed="false">
      <c r="A3" s="30" t="s">
        <v>107</v>
      </c>
      <c r="B3" s="30"/>
      <c r="C3" s="30"/>
      <c r="D3" s="30"/>
      <c r="E3" s="30"/>
      <c r="F3" s="30"/>
      <c r="G3" s="30"/>
    </row>
    <row r="4" s="25" customFormat="true" ht="15" hidden="false" customHeight="true" outlineLevel="0" collapsed="false">
      <c r="A4" s="30" t="s">
        <v>108</v>
      </c>
      <c r="B4" s="30"/>
      <c r="C4" s="30"/>
      <c r="D4" s="30"/>
      <c r="E4" s="30"/>
      <c r="F4" s="30"/>
      <c r="G4" s="30"/>
    </row>
    <row r="5" customFormat="false" ht="14.4" hidden="false" customHeight="false" outlineLevel="0" collapsed="false">
      <c r="A5" s="30" t="s">
        <v>109</v>
      </c>
      <c r="B5" s="30"/>
      <c r="C5" s="30"/>
      <c r="D5" s="30"/>
      <c r="E5" s="30"/>
      <c r="F5" s="30"/>
      <c r="G5" s="30"/>
    </row>
    <row r="6" customFormat="false" ht="14.4" hidden="false" customHeight="false" outlineLevel="0" collapsed="false">
      <c r="F6" s="31"/>
      <c r="G6" s="32"/>
    </row>
    <row r="7" customFormat="false" ht="14.4" hidden="false" customHeight="false" outlineLevel="0" collapsed="false">
      <c r="B7" s="33"/>
      <c r="C7" s="33"/>
      <c r="D7" s="33"/>
      <c r="E7" s="34" t="s">
        <v>110</v>
      </c>
      <c r="F7" s="34" t="n">
        <v>2025</v>
      </c>
      <c r="G7" s="34" t="n">
        <v>2024</v>
      </c>
    </row>
    <row r="8" customFormat="false" ht="14.4" hidden="false" customHeight="false" outlineLevel="0" collapsed="false">
      <c r="E8" s="35"/>
      <c r="F8" s="36"/>
      <c r="G8" s="37"/>
    </row>
    <row r="9" customFormat="false" ht="14.4" hidden="false" customHeight="false" outlineLevel="0" collapsed="false">
      <c r="B9" s="38" t="s">
        <v>111</v>
      </c>
      <c r="C9" s="38"/>
      <c r="D9" s="38"/>
      <c r="E9" s="39"/>
      <c r="G9" s="40"/>
    </row>
    <row r="10" customFormat="false" ht="14.4" hidden="false" customHeight="false" outlineLevel="0" collapsed="false">
      <c r="B10" s="41" t="s">
        <v>112</v>
      </c>
      <c r="E10" s="42"/>
      <c r="G10" s="43"/>
      <c r="H10" s="25"/>
    </row>
    <row r="11" customFormat="false" ht="14.4" hidden="false" customHeight="false" outlineLevel="0" collapsed="false">
      <c r="C11" s="16" t="s">
        <v>12</v>
      </c>
      <c r="D11" s="16"/>
      <c r="E11" s="44" t="n">
        <v>3</v>
      </c>
      <c r="F11" s="45" t="n">
        <f aca="false">+'Nota 3'!C28</f>
        <v>6326445.05452</v>
      </c>
      <c r="G11" s="45" t="n">
        <f aca="false">+'Nota 3'!D28</f>
        <v>6232947</v>
      </c>
      <c r="H11" s="25"/>
    </row>
    <row r="12" customFormat="false" ht="14.4" hidden="false" customHeight="false" outlineLevel="0" collapsed="false">
      <c r="C12" s="16" t="s">
        <v>14</v>
      </c>
      <c r="D12" s="16"/>
      <c r="E12" s="44" t="n">
        <v>4</v>
      </c>
      <c r="F12" s="45" t="n">
        <f aca="false">'Nota 4'!B21</f>
        <v>0</v>
      </c>
      <c r="G12" s="45" t="n">
        <v>0</v>
      </c>
      <c r="H12" s="25"/>
    </row>
    <row r="13" customFormat="false" ht="14.4" hidden="false" customHeight="false" outlineLevel="0" collapsed="false">
      <c r="C13" s="16" t="s">
        <v>16</v>
      </c>
      <c r="D13" s="16"/>
      <c r="E13" s="44" t="n">
        <v>5</v>
      </c>
      <c r="F13" s="45" t="n">
        <f aca="false">+'Nota 5'!C30</f>
        <v>251229</v>
      </c>
      <c r="G13" s="45" t="n">
        <f aca="false">+'Nota 5'!D30</f>
        <v>161951</v>
      </c>
      <c r="H13" s="25"/>
    </row>
    <row r="14" customFormat="false" ht="14.4" hidden="false" customHeight="false" outlineLevel="0" collapsed="false">
      <c r="A14" s="46"/>
      <c r="C14" s="16" t="s">
        <v>18</v>
      </c>
      <c r="D14" s="16"/>
      <c r="E14" s="44" t="n">
        <v>6</v>
      </c>
      <c r="F14" s="45" t="n">
        <f aca="false">'Nota 6'!B20</f>
        <v>17607200</v>
      </c>
      <c r="G14" s="45" t="n">
        <f aca="false">'Nota 6'!C20</f>
        <v>9369459</v>
      </c>
      <c r="H14" s="25"/>
    </row>
    <row r="15" customFormat="false" ht="14.4" hidden="false" customHeight="false" outlineLevel="0" collapsed="false">
      <c r="C15" s="16" t="s">
        <v>21</v>
      </c>
      <c r="D15" s="16"/>
      <c r="E15" s="44" t="n">
        <v>7</v>
      </c>
      <c r="F15" s="45" t="n">
        <f aca="false">'Nota 7'!B18</f>
        <v>0</v>
      </c>
      <c r="G15" s="45" t="n">
        <v>0</v>
      </c>
      <c r="H15" s="25"/>
    </row>
    <row r="16" customFormat="false" ht="14.4" hidden="false" customHeight="false" outlineLevel="0" collapsed="false">
      <c r="C16" s="41" t="s">
        <v>113</v>
      </c>
      <c r="E16" s="42"/>
      <c r="F16" s="47" t="n">
        <f aca="false">SUM(F11:F15)</f>
        <v>24184874.05452</v>
      </c>
      <c r="G16" s="47" t="n">
        <f aca="false">SUM(G11:G15)</f>
        <v>15764357</v>
      </c>
      <c r="H16" s="48"/>
      <c r="I16" s="29"/>
    </row>
    <row r="17" customFormat="false" ht="14.4" hidden="false" customHeight="false" outlineLevel="0" collapsed="false">
      <c r="B17" s="41" t="s">
        <v>114</v>
      </c>
      <c r="E17" s="42"/>
      <c r="F17" s="43"/>
      <c r="G17" s="43"/>
      <c r="H17" s="25"/>
    </row>
    <row r="18" s="25" customFormat="true" ht="14.4" hidden="false" customHeight="false" outlineLevel="0" collapsed="false">
      <c r="B18" s="41"/>
      <c r="C18" s="49" t="s">
        <v>115</v>
      </c>
      <c r="D18" s="49"/>
      <c r="E18" s="50" t="n">
        <v>4</v>
      </c>
      <c r="F18" s="43" t="n">
        <f aca="false">'Nota 4'!B38</f>
        <v>12736410.03</v>
      </c>
      <c r="G18" s="43" t="n">
        <f aca="false">'Nota 4'!C38</f>
        <v>12194275</v>
      </c>
    </row>
    <row r="19" customFormat="false" ht="14.4" hidden="false" customHeight="false" outlineLevel="0" collapsed="false">
      <c r="C19" s="16" t="s">
        <v>116</v>
      </c>
      <c r="D19" s="16"/>
      <c r="E19" s="44" t="n">
        <v>6</v>
      </c>
      <c r="F19" s="45" t="n">
        <f aca="false">+'Nota 6'!B29</f>
        <v>3000</v>
      </c>
      <c r="G19" s="45" t="n">
        <f aca="false">+'Nota 6'!C29</f>
        <v>3000</v>
      </c>
      <c r="H19" s="25"/>
    </row>
    <row r="20" customFormat="false" ht="14.4" hidden="false" customHeight="false" outlineLevel="0" collapsed="false">
      <c r="C20" s="1" t="s">
        <v>16</v>
      </c>
      <c r="D20" s="1"/>
      <c r="E20" s="44" t="n">
        <v>5</v>
      </c>
      <c r="F20" s="45" t="n">
        <f aca="false">'Nota 5'!C58</f>
        <v>0</v>
      </c>
      <c r="G20" s="45" t="n">
        <v>0</v>
      </c>
      <c r="H20" s="25"/>
    </row>
    <row r="21" customFormat="false" ht="14.4" hidden="false" customHeight="false" outlineLevel="0" collapsed="false">
      <c r="C21" s="16" t="s">
        <v>23</v>
      </c>
      <c r="D21" s="16"/>
      <c r="E21" s="44" t="n">
        <v>8</v>
      </c>
      <c r="F21" s="45" t="n">
        <f aca="false">'Nota 8'!B14</f>
        <v>0</v>
      </c>
      <c r="G21" s="45" t="n">
        <v>0</v>
      </c>
      <c r="H21" s="25"/>
    </row>
    <row r="22" customFormat="false" ht="14.4" hidden="false" customHeight="false" outlineLevel="0" collapsed="false">
      <c r="C22" s="16" t="s">
        <v>117</v>
      </c>
      <c r="D22" s="16"/>
      <c r="E22" s="44" t="n">
        <v>9</v>
      </c>
      <c r="F22" s="45" t="n">
        <f aca="false">+'Nota 9'!J26</f>
        <v>669381010.31633</v>
      </c>
      <c r="G22" s="45" t="n">
        <f aca="false">+'Nota 9'!K26</f>
        <v>655969320</v>
      </c>
      <c r="H22" s="25"/>
    </row>
    <row r="23" customFormat="false" ht="14.4" hidden="false" customHeight="false" outlineLevel="0" collapsed="false">
      <c r="C23" s="16" t="s">
        <v>27</v>
      </c>
      <c r="D23" s="16"/>
      <c r="E23" s="44" t="n">
        <v>10</v>
      </c>
      <c r="F23" s="45" t="n">
        <f aca="false">'Nota 10'!B24</f>
        <v>0</v>
      </c>
      <c r="G23" s="45" t="n">
        <v>0</v>
      </c>
      <c r="H23" s="25"/>
    </row>
    <row r="24" customFormat="false" ht="14.4" hidden="false" customHeight="false" outlineLevel="0" collapsed="false">
      <c r="C24" s="51" t="s">
        <v>29</v>
      </c>
      <c r="D24" s="51"/>
      <c r="E24" s="52" t="n">
        <v>11</v>
      </c>
      <c r="F24" s="45" t="n">
        <f aca="false">+'Nota 11'!B12</f>
        <v>491478</v>
      </c>
      <c r="G24" s="45" t="n">
        <f aca="false">+'Nota 11'!C12</f>
        <v>459954</v>
      </c>
      <c r="H24" s="25"/>
    </row>
    <row r="25" customFormat="false" ht="14.4" hidden="false" customHeight="false" outlineLevel="0" collapsed="false">
      <c r="C25" s="51" t="s">
        <v>31</v>
      </c>
      <c r="D25" s="51"/>
      <c r="E25" s="52" t="n">
        <v>12</v>
      </c>
      <c r="F25" s="45" t="n">
        <f aca="false">+'Nota 12'!B16</f>
        <v>49561627</v>
      </c>
      <c r="G25" s="45" t="n">
        <f aca="false">+'Nota 12'!C16</f>
        <v>56281810</v>
      </c>
      <c r="H25" s="25"/>
    </row>
    <row r="26" customFormat="false" ht="14.4" hidden="false" customHeight="false" outlineLevel="0" collapsed="false">
      <c r="C26" s="53" t="s">
        <v>118</v>
      </c>
      <c r="D26" s="53"/>
      <c r="E26" s="42"/>
      <c r="F26" s="47" t="n">
        <f aca="false">SUM(F18:F25)</f>
        <v>732173525.34633</v>
      </c>
      <c r="G26" s="47" t="n">
        <f aca="false">SUM(G18:G25)</f>
        <v>724908359</v>
      </c>
      <c r="H26" s="54"/>
      <c r="I26" s="55"/>
    </row>
    <row r="27" customFormat="false" ht="14.4" hidden="false" customHeight="false" outlineLevel="0" collapsed="false">
      <c r="B27" s="56" t="s">
        <v>119</v>
      </c>
      <c r="C27" s="56"/>
      <c r="D27" s="56"/>
      <c r="E27" s="42"/>
      <c r="F27" s="57" t="n">
        <f aca="false">+F16+F26</f>
        <v>756358399.40085</v>
      </c>
      <c r="G27" s="58" t="n">
        <f aca="false">+G16+G26</f>
        <v>740672716</v>
      </c>
      <c r="I27" s="54"/>
    </row>
    <row r="28" customFormat="false" ht="18" hidden="false" customHeight="false" outlineLevel="0" collapsed="false">
      <c r="B28" s="38" t="s">
        <v>120</v>
      </c>
      <c r="C28" s="38"/>
      <c r="D28" s="38"/>
      <c r="E28" s="59"/>
      <c r="F28" s="60"/>
      <c r="G28" s="61"/>
      <c r="I28" s="62"/>
    </row>
    <row r="29" customFormat="false" ht="14.4" hidden="false" customHeight="false" outlineLevel="0" collapsed="false">
      <c r="B29" s="41" t="s">
        <v>121</v>
      </c>
      <c r="E29" s="42"/>
      <c r="F29" s="63"/>
      <c r="G29" s="43"/>
      <c r="H29" s="25"/>
      <c r="I29" s="25"/>
      <c r="J29" s="25"/>
    </row>
    <row r="30" customFormat="false" ht="14.4" hidden="false" customHeight="false" outlineLevel="0" collapsed="false">
      <c r="C30" s="16" t="s">
        <v>33</v>
      </c>
      <c r="D30" s="16"/>
      <c r="E30" s="44" t="n">
        <v>13</v>
      </c>
      <c r="F30" s="45" t="n">
        <f aca="false">'Nota 13'!D19</f>
        <v>22685010</v>
      </c>
      <c r="G30" s="45" t="n">
        <v>21260117</v>
      </c>
      <c r="H30" s="25"/>
      <c r="I30" s="25"/>
      <c r="J30" s="25"/>
    </row>
    <row r="31" customFormat="false" ht="14.4" hidden="false" customHeight="false" outlineLevel="0" collapsed="false">
      <c r="C31" s="64" t="s">
        <v>122</v>
      </c>
      <c r="D31" s="64"/>
      <c r="E31" s="44" t="n">
        <v>14</v>
      </c>
      <c r="F31" s="45" t="n">
        <f aca="false">+'Nota 14'!C21</f>
        <v>3492072</v>
      </c>
      <c r="G31" s="45" t="n">
        <f aca="false">+'Nota 14'!G21</f>
        <v>3922077.882</v>
      </c>
      <c r="H31" s="25"/>
      <c r="I31" s="25"/>
      <c r="J31" s="25"/>
    </row>
    <row r="32" customFormat="false" ht="14.4" hidden="false" customHeight="false" outlineLevel="0" collapsed="false">
      <c r="C32" s="16" t="s">
        <v>37</v>
      </c>
      <c r="D32" s="16"/>
      <c r="E32" s="44" t="n">
        <v>15</v>
      </c>
      <c r="F32" s="45" t="n">
        <f aca="false">+'Nota 15'!B22</f>
        <v>10928528</v>
      </c>
      <c r="G32" s="45" t="n">
        <f aca="false">+'Nota 15'!C22</f>
        <v>33457511.60932</v>
      </c>
      <c r="H32" s="65"/>
      <c r="I32" s="25"/>
      <c r="J32" s="25"/>
    </row>
    <row r="33" customFormat="false" ht="14.4" hidden="false" customHeight="false" outlineLevel="0" collapsed="false">
      <c r="C33" s="16" t="s">
        <v>39</v>
      </c>
      <c r="D33" s="16"/>
      <c r="E33" s="44" t="n">
        <v>16</v>
      </c>
      <c r="F33" s="45" t="n">
        <f aca="false">'Nota 16'!B13</f>
        <v>1241075</v>
      </c>
      <c r="G33" s="45" t="n">
        <f aca="false">'Nota 16'!C13</f>
        <v>383177.626</v>
      </c>
      <c r="H33" s="25"/>
      <c r="I33" s="25"/>
      <c r="J33" s="25"/>
    </row>
    <row r="34" customFormat="false" ht="14.4" hidden="false" customHeight="false" outlineLevel="0" collapsed="false">
      <c r="C34" s="16" t="s">
        <v>41</v>
      </c>
      <c r="D34" s="16"/>
      <c r="E34" s="44" t="n">
        <v>17</v>
      </c>
      <c r="F34" s="45" t="n">
        <f aca="false">+'Nota 17'!B11</f>
        <v>4469218.443919</v>
      </c>
      <c r="G34" s="45" t="n">
        <f aca="false">+'Nota 17'!C11</f>
        <v>2781734.857</v>
      </c>
      <c r="H34" s="25"/>
      <c r="I34" s="25"/>
      <c r="J34" s="25"/>
    </row>
    <row r="35" customFormat="false" ht="14.4" hidden="false" customHeight="false" outlineLevel="0" collapsed="false">
      <c r="C35" s="16" t="s">
        <v>43</v>
      </c>
      <c r="D35" s="16"/>
      <c r="E35" s="44" t="n">
        <v>18</v>
      </c>
      <c r="F35" s="45" t="n">
        <f aca="false">'Nota 18'!B15</f>
        <v>0</v>
      </c>
      <c r="G35" s="45" t="n">
        <v>0</v>
      </c>
      <c r="H35" s="25"/>
      <c r="I35" s="25"/>
      <c r="J35" s="25"/>
    </row>
    <row r="36" customFormat="false" ht="14.4" hidden="false" customHeight="false" outlineLevel="0" collapsed="false">
      <c r="C36" s="16" t="s">
        <v>45</v>
      </c>
      <c r="D36" s="16"/>
      <c r="E36" s="44" t="n">
        <v>19</v>
      </c>
      <c r="F36" s="45" t="n">
        <f aca="false">'Nota 19'!B19</f>
        <v>185495</v>
      </c>
      <c r="G36" s="45" t="n">
        <f aca="false">'Nota 19'!C19</f>
        <v>7618022.2304</v>
      </c>
      <c r="H36" s="25"/>
      <c r="I36" s="25"/>
      <c r="J36" s="25"/>
    </row>
    <row r="37" customFormat="false" ht="13.65" hidden="false" customHeight="true" outlineLevel="0" collapsed="false">
      <c r="C37" s="41" t="s">
        <v>123</v>
      </c>
      <c r="E37" s="42"/>
      <c r="F37" s="47" t="n">
        <f aca="false">SUM(F30:F36)</f>
        <v>43001398.443919</v>
      </c>
      <c r="G37" s="47" t="n">
        <f aca="false">SUM(G30:G36)</f>
        <v>69422641.20472</v>
      </c>
      <c r="H37" s="48"/>
      <c r="I37" s="40"/>
      <c r="J37" s="40"/>
    </row>
    <row r="38" customFormat="false" ht="14.4" hidden="false" customHeight="false" outlineLevel="0" collapsed="false">
      <c r="B38" s="41" t="s">
        <v>124</v>
      </c>
      <c r="E38" s="42"/>
      <c r="F38" s="40"/>
      <c r="G38" s="40"/>
      <c r="H38" s="25"/>
      <c r="I38" s="25"/>
      <c r="J38" s="25"/>
    </row>
    <row r="39" s="25" customFormat="true" ht="14.4" hidden="false" customHeight="false" outlineLevel="0" collapsed="false">
      <c r="B39" s="41"/>
      <c r="C39" s="49" t="s">
        <v>33</v>
      </c>
      <c r="D39" s="49"/>
      <c r="E39" s="66" t="n">
        <v>13</v>
      </c>
      <c r="F39" s="43" t="n">
        <f aca="false">+'Nota 13'!D24</f>
        <v>715808</v>
      </c>
      <c r="G39" s="43" t="n">
        <f aca="false">+'Nota 13'!E24</f>
        <v>705020.254</v>
      </c>
    </row>
    <row r="40" customFormat="false" ht="14.4" hidden="false" customHeight="false" outlineLevel="0" collapsed="false">
      <c r="C40" s="16" t="s">
        <v>125</v>
      </c>
      <c r="D40" s="16"/>
      <c r="E40" s="44" t="n">
        <v>14</v>
      </c>
      <c r="F40" s="45" t="n">
        <f aca="false">+'Nota 14'!C48</f>
        <v>496153509</v>
      </c>
      <c r="G40" s="45" t="n">
        <f aca="false">+'Nota 14'!G48</f>
        <v>479388397.032</v>
      </c>
      <c r="H40" s="65"/>
      <c r="I40" s="25"/>
      <c r="J40" s="25"/>
    </row>
    <row r="41" customFormat="false" ht="14.4" hidden="false" customHeight="false" outlineLevel="0" collapsed="false">
      <c r="C41" s="16" t="s">
        <v>48</v>
      </c>
      <c r="D41" s="16"/>
      <c r="E41" s="44" t="n">
        <v>19</v>
      </c>
      <c r="F41" s="45" t="n">
        <v>0</v>
      </c>
      <c r="G41" s="43" t="n">
        <v>0</v>
      </c>
      <c r="H41" s="25"/>
      <c r="I41" s="25"/>
      <c r="J41" s="25"/>
    </row>
    <row r="42" customFormat="false" ht="14.4" hidden="false" customHeight="false" outlineLevel="0" collapsed="false">
      <c r="C42" s="41" t="s">
        <v>126</v>
      </c>
      <c r="E42" s="42"/>
      <c r="F42" s="47" t="n">
        <f aca="false">SUM(F39:F41)</f>
        <v>496869317</v>
      </c>
      <c r="G42" s="47" t="n">
        <f aca="false">SUM(G39:G41)</f>
        <v>480093417.286</v>
      </c>
      <c r="H42" s="48"/>
      <c r="I42" s="40"/>
      <c r="J42" s="25"/>
    </row>
    <row r="43" customFormat="false" ht="6" hidden="false" customHeight="true" outlineLevel="0" collapsed="false">
      <c r="D43" s="46"/>
      <c r="E43" s="67"/>
      <c r="F43" s="40"/>
      <c r="G43" s="43"/>
    </row>
    <row r="44" customFormat="false" ht="14.4" hidden="false" customHeight="false" outlineLevel="0" collapsed="false">
      <c r="B44" s="38" t="s">
        <v>127</v>
      </c>
      <c r="C44" s="38"/>
      <c r="D44" s="38"/>
      <c r="E44" s="68"/>
      <c r="F44" s="69" t="n">
        <f aca="false">+F37+F42</f>
        <v>539870715.443919</v>
      </c>
      <c r="G44" s="57" t="n">
        <f aca="false">+G37+G42</f>
        <v>549516058.49072</v>
      </c>
    </row>
    <row r="45" customFormat="false" ht="14.4" hidden="false" customHeight="false" outlineLevel="0" collapsed="false">
      <c r="B45" s="38" t="s">
        <v>128</v>
      </c>
      <c r="C45" s="38"/>
      <c r="D45" s="38"/>
      <c r="E45" s="70"/>
      <c r="F45" s="40"/>
      <c r="G45" s="40"/>
      <c r="H45" s="25"/>
      <c r="I45" s="25"/>
    </row>
    <row r="46" customFormat="false" ht="14.4" hidden="false" customHeight="false" outlineLevel="0" collapsed="false">
      <c r="C46" s="16" t="s">
        <v>49</v>
      </c>
      <c r="D46" s="16"/>
      <c r="E46" s="44" t="n">
        <v>20</v>
      </c>
      <c r="F46" s="45" t="n">
        <f aca="false">'Nota 20'!B14</f>
        <v>150000000</v>
      </c>
      <c r="G46" s="45" t="n">
        <f aca="false">+'Nota 20'!C14</f>
        <v>150000000</v>
      </c>
      <c r="H46" s="25"/>
      <c r="I46" s="25"/>
    </row>
    <row r="47" customFormat="false" ht="14.4" hidden="false" customHeight="false" outlineLevel="0" collapsed="false">
      <c r="C47" s="16" t="s">
        <v>51</v>
      </c>
      <c r="D47" s="16"/>
      <c r="E47" s="71" t="n">
        <v>21</v>
      </c>
      <c r="F47" s="45" t="n">
        <f aca="false">'Nota 21'!B11</f>
        <v>0</v>
      </c>
      <c r="G47" s="45" t="n">
        <f aca="false">'[1] Nota 21'!C11</f>
        <v>0</v>
      </c>
      <c r="H47" s="25"/>
      <c r="I47" s="25"/>
    </row>
    <row r="48" customFormat="false" ht="14.4" hidden="false" customHeight="false" outlineLevel="0" collapsed="false">
      <c r="A48" s="46"/>
      <c r="C48" s="16" t="s">
        <v>53</v>
      </c>
      <c r="D48" s="16"/>
      <c r="E48" s="71" t="n">
        <v>21</v>
      </c>
      <c r="F48" s="45" t="n">
        <f aca="false">'Nota 21'!B15</f>
        <v>7944426</v>
      </c>
      <c r="G48" s="45" t="n">
        <f aca="false">'Nota 21'!C15</f>
        <v>6233141.02979</v>
      </c>
      <c r="H48" s="25"/>
      <c r="I48" s="72"/>
    </row>
    <row r="49" customFormat="false" ht="14.4" hidden="false" customHeight="false" outlineLevel="0" collapsed="false">
      <c r="C49" s="16" t="s">
        <v>54</v>
      </c>
      <c r="D49" s="16"/>
      <c r="E49" s="71" t="n">
        <v>21</v>
      </c>
      <c r="F49" s="45" t="n">
        <f aca="false">'Nota 21'!B19</f>
        <v>0</v>
      </c>
      <c r="G49" s="45" t="n">
        <v>0</v>
      </c>
      <c r="H49" s="25"/>
      <c r="I49" s="72"/>
    </row>
    <row r="50" customFormat="false" ht="14.4" hidden="false" customHeight="false" outlineLevel="0" collapsed="false">
      <c r="C50" s="16" t="s">
        <v>55</v>
      </c>
      <c r="D50" s="16"/>
      <c r="E50" s="71" t="n">
        <v>21</v>
      </c>
      <c r="F50" s="45" t="n">
        <f aca="false">'Nota 21'!B23</f>
        <v>1212232</v>
      </c>
      <c r="G50" s="45" t="n">
        <f aca="false">'Nota 21'!C23</f>
        <v>697804.81726</v>
      </c>
      <c r="H50" s="25"/>
      <c r="I50" s="72"/>
    </row>
    <row r="51" customFormat="false" ht="14.4" hidden="false" customHeight="false" outlineLevel="0" collapsed="false">
      <c r="C51" s="16" t="s">
        <v>56</v>
      </c>
      <c r="D51" s="16"/>
      <c r="E51" s="44" t="n">
        <v>22</v>
      </c>
      <c r="F51" s="45" t="n">
        <f aca="false">'Nota 22'!B13</f>
        <v>0</v>
      </c>
      <c r="G51" s="45" t="n">
        <v>0</v>
      </c>
      <c r="H51" s="25"/>
      <c r="I51" s="72"/>
    </row>
    <row r="52" customFormat="false" ht="14.4" hidden="false" customHeight="false" outlineLevel="0" collapsed="false">
      <c r="C52" s="16" t="s">
        <v>58</v>
      </c>
      <c r="D52" s="16"/>
      <c r="E52" s="44" t="n">
        <v>23</v>
      </c>
      <c r="F52" s="45" t="n">
        <f aca="false">'Nota 23'!B13</f>
        <v>57331025.995271</v>
      </c>
      <c r="G52" s="45" t="n">
        <f aca="false">'Nota 23'!C13</f>
        <v>34225712</v>
      </c>
      <c r="H52" s="40"/>
      <c r="I52" s="72"/>
    </row>
    <row r="53" customFormat="false" ht="14.4" hidden="false" customHeight="false" outlineLevel="0" collapsed="false">
      <c r="B53" s="27"/>
      <c r="C53" s="73" t="s">
        <v>129</v>
      </c>
      <c r="D53" s="73"/>
      <c r="E53" s="74"/>
      <c r="F53" s="47" t="n">
        <f aca="false">SUM(F46:F52)</f>
        <v>216487683.995271</v>
      </c>
      <c r="G53" s="47" t="n">
        <f aca="false">SUM(G46:G52)</f>
        <v>191156657.84705</v>
      </c>
      <c r="H53" s="25"/>
      <c r="I53" s="25"/>
    </row>
    <row r="54" customFormat="false" ht="14.4" hidden="false" customHeight="false" outlineLevel="0" collapsed="false">
      <c r="C54" s="16" t="s">
        <v>60</v>
      </c>
      <c r="D54" s="16"/>
      <c r="E54" s="44" t="n">
        <v>24</v>
      </c>
      <c r="F54" s="75" t="n">
        <f aca="false">'Nota 24'!B14</f>
        <v>0</v>
      </c>
      <c r="G54" s="75" t="n">
        <f aca="false">'[1]Nota 24'!C14</f>
        <v>0</v>
      </c>
      <c r="H54" s="25"/>
      <c r="I54" s="25"/>
    </row>
    <row r="55" customFormat="false" ht="14.4" hidden="false" customHeight="false" outlineLevel="0" collapsed="false">
      <c r="B55" s="38" t="s">
        <v>130</v>
      </c>
      <c r="C55" s="38"/>
      <c r="D55" s="38"/>
      <c r="E55" s="68"/>
      <c r="F55" s="69" t="n">
        <f aca="false">F53</f>
        <v>216487683.995271</v>
      </c>
      <c r="G55" s="57" t="n">
        <f aca="false">G53</f>
        <v>191156657.84705</v>
      </c>
    </row>
    <row r="56" customFormat="false" ht="14.4" hidden="false" customHeight="false" outlineLevel="0" collapsed="false">
      <c r="B56" s="38" t="s">
        <v>131</v>
      </c>
      <c r="C56" s="38"/>
      <c r="D56" s="38"/>
      <c r="E56" s="76"/>
      <c r="F56" s="57" t="n">
        <f aca="false">+F44+F55</f>
        <v>756358399.43919</v>
      </c>
      <c r="G56" s="57" t="n">
        <f aca="false">+G44+G55</f>
        <v>740672716.33777</v>
      </c>
    </row>
    <row r="57" customFormat="false" ht="14.4" hidden="false" customHeight="false" outlineLevel="0" collapsed="false">
      <c r="B57" s="41"/>
      <c r="E57" s="42"/>
      <c r="F57" s="77"/>
      <c r="G57" s="78"/>
      <c r="J57" s="46"/>
    </row>
    <row r="58" customFormat="false" ht="14.4" hidden="false" customHeight="false" outlineLevel="0" collapsed="false">
      <c r="B58" s="23" t="s">
        <v>132</v>
      </c>
      <c r="E58" s="42"/>
      <c r="F58" s="79"/>
      <c r="G58" s="79"/>
    </row>
    <row r="59" customFormat="false" ht="14.4" hidden="false" customHeight="false" outlineLevel="0" collapsed="false">
      <c r="B59" s="41"/>
      <c r="E59" s="42"/>
      <c r="F59" s="79"/>
      <c r="G59" s="79"/>
    </row>
    <row r="60" customFormat="false" ht="14.4" hidden="false" customHeight="false" outlineLevel="0" collapsed="false">
      <c r="F60" s="65"/>
      <c r="G60" s="65"/>
    </row>
    <row r="61" customFormat="false" ht="14.4" hidden="false" customHeight="false" outlineLevel="0" collapsed="false">
      <c r="F61" s="40"/>
    </row>
    <row r="62" customFormat="false" ht="14.4" hidden="false" customHeight="false" outlineLevel="0" collapsed="false">
      <c r="F62" s="79"/>
    </row>
    <row r="65" customFormat="false" ht="14.4" hidden="false" customHeight="false" outlineLevel="0" collapsed="false">
      <c r="F65" s="79"/>
    </row>
  </sheetData>
  <mergeCells count="42">
    <mergeCell ref="A3:G3"/>
    <mergeCell ref="A4:G4"/>
    <mergeCell ref="A5:G5"/>
    <mergeCell ref="B9:D9"/>
    <mergeCell ref="C11:D11"/>
    <mergeCell ref="C12:D12"/>
    <mergeCell ref="C13:D13"/>
    <mergeCell ref="C14:D14"/>
    <mergeCell ref="C15:D15"/>
    <mergeCell ref="C18:D18"/>
    <mergeCell ref="C19:D19"/>
    <mergeCell ref="C21:D21"/>
    <mergeCell ref="C22:D22"/>
    <mergeCell ref="C23:D23"/>
    <mergeCell ref="C24:D24"/>
    <mergeCell ref="C25:D25"/>
    <mergeCell ref="C26:D26"/>
    <mergeCell ref="B27:D27"/>
    <mergeCell ref="B28:D28"/>
    <mergeCell ref="C30:D30"/>
    <mergeCell ref="C31:D31"/>
    <mergeCell ref="C32:D32"/>
    <mergeCell ref="C33:D33"/>
    <mergeCell ref="C34:D34"/>
    <mergeCell ref="C35:D35"/>
    <mergeCell ref="C36:D36"/>
    <mergeCell ref="C39:D39"/>
    <mergeCell ref="C40:D40"/>
    <mergeCell ref="C41:D41"/>
    <mergeCell ref="B44:D44"/>
    <mergeCell ref="B45:D45"/>
    <mergeCell ref="C46:D46"/>
    <mergeCell ref="C47:D47"/>
    <mergeCell ref="C48:D48"/>
    <mergeCell ref="C49:D49"/>
    <mergeCell ref="C50:D50"/>
    <mergeCell ref="C51:D51"/>
    <mergeCell ref="C52:D52"/>
    <mergeCell ref="C53:D53"/>
    <mergeCell ref="C54:D54"/>
    <mergeCell ref="B55:D55"/>
    <mergeCell ref="B56:D56"/>
  </mergeCells>
  <hyperlinks>
    <hyperlink ref="G1" location="Indice!A1" display="Índice"/>
    <hyperlink ref="E11" location="'Nota 3'!A1" display="#Nota 3.A1"/>
    <hyperlink ref="E12" location="'Nota 4'!A1" display="#Nota 4.A1"/>
    <hyperlink ref="E13" location="'Nota 5'!A1" display="#Nota 5.A1"/>
    <hyperlink ref="E14" location="'Nota 6'!A1" display="#Nota 6.A1"/>
    <hyperlink ref="E15" location="'Nota 7'!A1" display="#Nota 7.A1"/>
    <hyperlink ref="E18" location="'Nota 4'!A1" display="#Nota 4.A1"/>
    <hyperlink ref="E19" location="'Nota 6'!A1" display="#Nota 6.A1"/>
    <hyperlink ref="E20" location="'Nota 5'!A1" display="#Nota 5.A1"/>
    <hyperlink ref="E21" location="'Nota 8'!A1" display="#Nota 8.A1"/>
    <hyperlink ref="E22" location="'Nota 9'!A1" display="#Nota 9.A1"/>
    <hyperlink ref="E23" location="'Nota 10'!A1" display="#Nota 10.A1"/>
    <hyperlink ref="E24" location="'Nota 11'!A1" display="#Nota 11.A1"/>
    <hyperlink ref="E25" location="'Nota 12'!A1" display="#Nota 12.A1"/>
    <hyperlink ref="E30" location="'Nota 13'!A1" display="#Nota 13.A1"/>
    <hyperlink ref="E31" location="'Nota 14'!A1" display="#Nota 14.A1"/>
    <hyperlink ref="E32" location="'Nota 15'!A1" display="#Nota 15.A1"/>
    <hyperlink ref="E33" location="'Nota 16'!A1" display="#Nota 16.A1"/>
    <hyperlink ref="E34" location="'Nota 17'!A1" display="#Nota 17.A1"/>
    <hyperlink ref="E35" location="'Nota 18'!A1" display="#Nota 18.A1"/>
    <hyperlink ref="E36" location="'Nota 19'!A1" display="#Nota 19.A1"/>
    <hyperlink ref="E39" location="'Nota 13'!A1" display="#Nota 13.A1"/>
    <hyperlink ref="E40" location="'Nota 14'!A1" display="#Nota 14.A1"/>
    <hyperlink ref="E41" location="'Nota 19'!A1" display="#Nota 19.A1"/>
    <hyperlink ref="E46" location="'Nota 20'!A1" display="#Nota 20.A1"/>
    <hyperlink ref="E47" location="' Nota 21'!A1" display="# Nota 21.A1"/>
    <hyperlink ref="E48" location="' Nota 21'!A1" display="# Nota 21.A1"/>
    <hyperlink ref="E49" location="' Nota 21'!A1" display="# Nota 21.A1"/>
    <hyperlink ref="E50" location="' Nota 21'!A1" display="# Nota 21.A1"/>
    <hyperlink ref="E51" location="'Nota 22'!A1" display="#Nota 22.A1"/>
    <hyperlink ref="E52" location="'Nota 23'!A1" display="#Nota 23.A1"/>
    <hyperlink ref="E54"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false" showRowColHeaders="true" showZeros="true" rightToLeft="false" tabSelected="false" showOutlineSymbols="true" defaultGridColor="true" view="normal" topLeftCell="A1" colorId="64" zoomScale="100" zoomScaleNormal="100" zoomScalePageLayoutView="116" workbookViewId="0">
      <selection pane="topLeft" activeCell="N35" activeCellId="0" sqref="N35"/>
    </sheetView>
  </sheetViews>
  <sheetFormatPr defaultColWidth="10.875" defaultRowHeight="14.4" zeroHeight="false" outlineLevelRow="0" outlineLevelCol="0"/>
  <cols>
    <col collapsed="false" customWidth="true" hidden="false" outlineLevel="0" max="1" min="1" style="1" width="39.55"/>
    <col collapsed="false" customWidth="true" hidden="false" outlineLevel="0" max="3" min="2" style="1" width="22.55"/>
    <col collapsed="false" customWidth="false" hidden="false" outlineLevel="0" max="257" min="4" style="1" width="10.87"/>
  </cols>
  <sheetData>
    <row r="1" customFormat="false" ht="14.4" hidden="false" customHeight="false" outlineLevel="0" collapsed="false">
      <c r="A1" s="348" t="str">
        <f aca="false">Indice!E1</f>
        <v>TAPE PORÃ S.A.E.</v>
      </c>
      <c r="D1" s="44" t="s">
        <v>11</v>
      </c>
    </row>
    <row r="3" customFormat="false" ht="14.4" hidden="false" customHeight="false" outlineLevel="0" collapsed="false">
      <c r="A3" s="513" t="s">
        <v>784</v>
      </c>
      <c r="B3" s="513"/>
      <c r="C3" s="513"/>
      <c r="D3" s="513"/>
    </row>
    <row r="4" customFormat="false" ht="14.4" hidden="false" customHeight="false" outlineLevel="0" collapsed="false">
      <c r="A4" s="561" t="str">
        <f aca="false">+BG!A4</f>
        <v>Al 30 de junio de 2025 y  31 de diciembre de 2024</v>
      </c>
      <c r="B4" s="561"/>
      <c r="C4" s="561"/>
      <c r="D4" s="561"/>
    </row>
    <row r="5" customFormat="false" ht="14.4" hidden="false" customHeight="false" outlineLevel="0" collapsed="false">
      <c r="A5" s="513" t="s">
        <v>109</v>
      </c>
      <c r="B5" s="513"/>
      <c r="C5" s="513"/>
      <c r="D5" s="513"/>
    </row>
    <row r="7" customFormat="false" ht="14.4" hidden="false" customHeight="false" outlineLevel="0" collapsed="false">
      <c r="A7" s="516" t="s">
        <v>1111</v>
      </c>
      <c r="B7" s="516"/>
      <c r="C7" s="516"/>
      <c r="E7" s="767"/>
      <c r="F7" s="767"/>
      <c r="G7" s="767"/>
      <c r="H7" s="767"/>
      <c r="I7" s="767"/>
      <c r="J7" s="767"/>
      <c r="K7" s="767"/>
      <c r="L7" s="767"/>
      <c r="M7" s="767"/>
      <c r="N7" s="767"/>
      <c r="O7" s="767"/>
      <c r="P7" s="767"/>
      <c r="Q7" s="767"/>
      <c r="R7" s="767"/>
      <c r="S7" s="767"/>
      <c r="T7" s="767"/>
      <c r="U7" s="767"/>
      <c r="V7" s="767"/>
      <c r="W7" s="767"/>
      <c r="X7" s="767"/>
      <c r="Y7" s="767"/>
      <c r="Z7" s="767"/>
      <c r="AA7" s="767"/>
      <c r="AB7" s="767"/>
      <c r="AC7" s="767"/>
      <c r="AD7" s="767"/>
      <c r="AE7" s="767"/>
      <c r="AF7" s="767"/>
      <c r="AG7" s="767"/>
      <c r="AH7" s="767"/>
      <c r="AI7" s="767"/>
      <c r="AJ7" s="767"/>
      <c r="AK7" s="767"/>
      <c r="AL7" s="767"/>
      <c r="AM7" s="767"/>
      <c r="AN7" s="767"/>
      <c r="AO7" s="767"/>
      <c r="AP7" s="767"/>
      <c r="AQ7" s="767"/>
      <c r="AR7" s="767"/>
      <c r="AS7" s="767"/>
      <c r="AT7" s="767"/>
      <c r="AU7" s="767"/>
      <c r="AV7" s="767"/>
      <c r="AW7" s="767"/>
      <c r="AX7" s="767"/>
      <c r="AY7" s="767"/>
      <c r="AZ7" s="767"/>
      <c r="BA7" s="767"/>
      <c r="BB7" s="767"/>
      <c r="BC7" s="767"/>
      <c r="BD7" s="767"/>
      <c r="BE7" s="767"/>
      <c r="BF7" s="767"/>
      <c r="BG7" s="767"/>
      <c r="BH7" s="767"/>
      <c r="BI7" s="767"/>
      <c r="BJ7" s="767"/>
      <c r="BK7" s="767"/>
      <c r="BL7" s="767"/>
      <c r="BM7" s="767"/>
      <c r="BN7" s="767"/>
      <c r="BO7" s="767"/>
      <c r="BP7" s="767"/>
      <c r="BQ7" s="767"/>
      <c r="BR7" s="767"/>
      <c r="BS7" s="767"/>
      <c r="BT7" s="767"/>
      <c r="BU7" s="767"/>
      <c r="BV7" s="767"/>
      <c r="BW7" s="767"/>
      <c r="BX7" s="767"/>
      <c r="BY7" s="767"/>
      <c r="BZ7" s="767"/>
      <c r="CA7" s="767"/>
      <c r="CB7" s="767"/>
      <c r="CC7" s="767"/>
      <c r="CD7" s="767"/>
      <c r="CE7" s="767"/>
      <c r="CF7" s="767"/>
      <c r="CG7" s="767"/>
      <c r="CH7" s="767"/>
      <c r="CI7" s="767"/>
      <c r="CJ7" s="767"/>
      <c r="CK7" s="767"/>
      <c r="CL7" s="767"/>
      <c r="CM7" s="767"/>
      <c r="CN7" s="767"/>
      <c r="CO7" s="767"/>
      <c r="CP7" s="767"/>
      <c r="CQ7" s="767"/>
      <c r="CR7" s="767"/>
      <c r="CS7" s="767"/>
      <c r="CT7" s="767"/>
      <c r="CU7" s="767"/>
      <c r="CV7" s="767"/>
      <c r="CW7" s="767"/>
      <c r="CX7" s="767"/>
      <c r="CY7" s="767"/>
      <c r="CZ7" s="767"/>
      <c r="DA7" s="767"/>
      <c r="DB7" s="767"/>
      <c r="DC7" s="767"/>
      <c r="DD7" s="767"/>
      <c r="DE7" s="767"/>
      <c r="DF7" s="767"/>
      <c r="DG7" s="767"/>
      <c r="DH7" s="767"/>
      <c r="DI7" s="767"/>
      <c r="DJ7" s="767"/>
      <c r="DK7" s="767"/>
      <c r="DL7" s="767"/>
      <c r="DM7" s="767"/>
      <c r="DN7" s="767"/>
      <c r="DO7" s="767"/>
      <c r="DP7" s="767"/>
      <c r="DQ7" s="767"/>
      <c r="DR7" s="767"/>
      <c r="DS7" s="767"/>
      <c r="DT7" s="767"/>
      <c r="DU7" s="767"/>
      <c r="DV7" s="767"/>
      <c r="DW7" s="767"/>
      <c r="DX7" s="767"/>
      <c r="DY7" s="767"/>
      <c r="DZ7" s="767"/>
      <c r="EA7" s="767"/>
      <c r="EB7" s="767"/>
      <c r="EC7" s="767"/>
      <c r="ED7" s="767"/>
      <c r="EE7" s="767"/>
      <c r="EF7" s="767"/>
      <c r="EG7" s="767"/>
      <c r="EH7" s="767"/>
      <c r="EI7" s="767"/>
      <c r="EJ7" s="767"/>
      <c r="EK7" s="767"/>
      <c r="EL7" s="767"/>
      <c r="EM7" s="767"/>
      <c r="EN7" s="767"/>
      <c r="EO7" s="767"/>
      <c r="EP7" s="767"/>
      <c r="EQ7" s="767"/>
      <c r="ER7" s="767"/>
      <c r="ES7" s="767"/>
      <c r="ET7" s="767"/>
      <c r="EU7" s="767"/>
      <c r="EV7" s="767"/>
      <c r="EW7" s="767"/>
      <c r="EX7" s="767"/>
      <c r="EY7" s="767"/>
      <c r="EZ7" s="767"/>
      <c r="FA7" s="767"/>
      <c r="FB7" s="767"/>
      <c r="FC7" s="767"/>
      <c r="FD7" s="767"/>
      <c r="FE7" s="767"/>
      <c r="FF7" s="767"/>
      <c r="FG7" s="767"/>
      <c r="FH7" s="767"/>
      <c r="FI7" s="767"/>
      <c r="FJ7" s="767"/>
      <c r="FK7" s="767"/>
      <c r="FL7" s="767"/>
      <c r="FM7" s="767"/>
      <c r="FN7" s="767"/>
      <c r="FO7" s="767"/>
      <c r="FP7" s="767"/>
      <c r="FQ7" s="767"/>
      <c r="FR7" s="767"/>
      <c r="FS7" s="767"/>
      <c r="FT7" s="767"/>
      <c r="FU7" s="767"/>
      <c r="FV7" s="767"/>
      <c r="FW7" s="767"/>
      <c r="FX7" s="767"/>
      <c r="FY7" s="767"/>
      <c r="FZ7" s="767"/>
      <c r="GA7" s="767"/>
      <c r="GB7" s="767"/>
      <c r="GC7" s="767"/>
      <c r="GD7" s="767"/>
      <c r="GE7" s="767"/>
      <c r="GF7" s="767"/>
      <c r="GG7" s="767"/>
      <c r="GH7" s="767"/>
      <c r="GI7" s="767"/>
      <c r="GJ7" s="767"/>
      <c r="GK7" s="767"/>
      <c r="GL7" s="767"/>
      <c r="GM7" s="767"/>
      <c r="GN7" s="767"/>
      <c r="GO7" s="767"/>
      <c r="GP7" s="767"/>
      <c r="GQ7" s="767"/>
      <c r="GR7" s="767"/>
      <c r="GS7" s="767"/>
      <c r="GT7" s="767"/>
      <c r="GU7" s="767"/>
      <c r="GV7" s="767"/>
      <c r="GW7" s="767"/>
      <c r="GX7" s="767"/>
      <c r="GY7" s="767"/>
      <c r="GZ7" s="767"/>
      <c r="HA7" s="767"/>
      <c r="HB7" s="767"/>
      <c r="HC7" s="767"/>
      <c r="HD7" s="767"/>
      <c r="HE7" s="767"/>
      <c r="HF7" s="767"/>
      <c r="HG7" s="767"/>
      <c r="HH7" s="767"/>
      <c r="HI7" s="767"/>
      <c r="HJ7" s="767"/>
      <c r="HK7" s="767"/>
      <c r="HL7" s="767"/>
      <c r="HM7" s="767"/>
      <c r="HN7" s="767"/>
      <c r="HO7" s="767"/>
      <c r="HP7" s="767"/>
      <c r="HQ7" s="767"/>
      <c r="HR7" s="767"/>
      <c r="HS7" s="767"/>
      <c r="HT7" s="767"/>
      <c r="HU7" s="767"/>
      <c r="HV7" s="767"/>
      <c r="HW7" s="767"/>
      <c r="HX7" s="767"/>
      <c r="HY7" s="767"/>
      <c r="HZ7" s="767"/>
      <c r="IA7" s="767"/>
      <c r="IB7" s="767"/>
      <c r="IC7" s="767"/>
      <c r="ID7" s="767"/>
      <c r="IE7" s="767"/>
      <c r="IF7" s="767"/>
      <c r="IG7" s="767"/>
      <c r="IH7" s="767"/>
      <c r="II7" s="767"/>
      <c r="IJ7" s="767"/>
      <c r="IK7" s="767"/>
      <c r="IL7" s="767"/>
      <c r="IM7" s="767"/>
      <c r="IN7" s="767"/>
      <c r="IO7" s="767"/>
      <c r="IP7" s="767"/>
      <c r="IQ7" s="767"/>
      <c r="IR7" s="767"/>
      <c r="IS7" s="767"/>
      <c r="IT7" s="767"/>
      <c r="IU7" s="767"/>
      <c r="IV7" s="4"/>
    </row>
    <row r="8" s="23" customFormat="true" ht="14.4" hidden="false" customHeight="false" outlineLevel="0" collapsed="false">
      <c r="A8" s="768"/>
      <c r="B8" s="768"/>
      <c r="C8" s="768"/>
      <c r="E8" s="769"/>
      <c r="F8" s="769"/>
      <c r="G8" s="769"/>
      <c r="H8" s="769"/>
      <c r="I8" s="769"/>
      <c r="J8" s="769"/>
      <c r="K8" s="769"/>
      <c r="L8" s="769"/>
      <c r="M8" s="769"/>
      <c r="N8" s="769"/>
      <c r="O8" s="769"/>
      <c r="P8" s="769"/>
      <c r="Q8" s="769"/>
      <c r="R8" s="769"/>
      <c r="S8" s="769"/>
      <c r="T8" s="769"/>
      <c r="U8" s="769"/>
      <c r="V8" s="769"/>
      <c r="W8" s="769"/>
      <c r="X8" s="769"/>
      <c r="Y8" s="769"/>
      <c r="Z8" s="769"/>
      <c r="AA8" s="769"/>
      <c r="AB8" s="769"/>
      <c r="AC8" s="769"/>
      <c r="AD8" s="769"/>
      <c r="AE8" s="769"/>
      <c r="AF8" s="769"/>
      <c r="AG8" s="769"/>
      <c r="AH8" s="769"/>
      <c r="AI8" s="769"/>
      <c r="AJ8" s="769"/>
      <c r="AK8" s="769"/>
      <c r="AL8" s="769"/>
      <c r="AM8" s="769"/>
      <c r="AN8" s="769"/>
      <c r="AO8" s="769"/>
      <c r="AP8" s="769"/>
      <c r="AQ8" s="769"/>
      <c r="AR8" s="769"/>
      <c r="AS8" s="769"/>
      <c r="AT8" s="769"/>
      <c r="AU8" s="769"/>
      <c r="AV8" s="769"/>
      <c r="AW8" s="769"/>
      <c r="AX8" s="769"/>
      <c r="AY8" s="769"/>
      <c r="AZ8" s="769"/>
      <c r="BA8" s="769"/>
      <c r="BB8" s="769"/>
      <c r="BC8" s="769"/>
      <c r="BD8" s="769"/>
      <c r="BE8" s="769"/>
      <c r="BF8" s="769"/>
      <c r="BG8" s="769"/>
      <c r="BH8" s="769"/>
      <c r="BI8" s="769"/>
      <c r="BJ8" s="769"/>
      <c r="BK8" s="769"/>
      <c r="BL8" s="769"/>
      <c r="BM8" s="769"/>
      <c r="BN8" s="769"/>
      <c r="BO8" s="769"/>
      <c r="BP8" s="769"/>
      <c r="BQ8" s="769"/>
      <c r="BR8" s="769"/>
      <c r="BS8" s="769"/>
      <c r="BT8" s="769"/>
      <c r="BU8" s="769"/>
      <c r="BV8" s="769"/>
      <c r="BW8" s="769"/>
      <c r="BX8" s="769"/>
      <c r="BY8" s="769"/>
      <c r="BZ8" s="769"/>
      <c r="CA8" s="769"/>
      <c r="CB8" s="769"/>
      <c r="CC8" s="769"/>
      <c r="CD8" s="769"/>
      <c r="CE8" s="769"/>
      <c r="CF8" s="769"/>
      <c r="CG8" s="769"/>
      <c r="CH8" s="769"/>
      <c r="CI8" s="769"/>
      <c r="CJ8" s="769"/>
      <c r="CK8" s="769"/>
      <c r="CL8" s="769"/>
      <c r="CM8" s="769"/>
      <c r="CN8" s="769"/>
      <c r="CO8" s="769"/>
      <c r="CP8" s="769"/>
      <c r="CQ8" s="769"/>
      <c r="CR8" s="769"/>
      <c r="CS8" s="769"/>
      <c r="CT8" s="769"/>
      <c r="CU8" s="769"/>
      <c r="CV8" s="769"/>
      <c r="CW8" s="769"/>
      <c r="CX8" s="769"/>
      <c r="CY8" s="769"/>
      <c r="CZ8" s="769"/>
      <c r="DA8" s="769"/>
      <c r="DB8" s="769"/>
      <c r="DC8" s="769"/>
      <c r="DD8" s="769"/>
      <c r="DE8" s="769"/>
      <c r="DF8" s="769"/>
      <c r="DG8" s="769"/>
      <c r="DH8" s="769"/>
      <c r="DI8" s="769"/>
      <c r="DJ8" s="769"/>
      <c r="DK8" s="769"/>
      <c r="DL8" s="769"/>
      <c r="DM8" s="769"/>
      <c r="DN8" s="769"/>
      <c r="DO8" s="769"/>
      <c r="DP8" s="769"/>
      <c r="DQ8" s="769"/>
      <c r="DR8" s="769"/>
      <c r="DS8" s="769"/>
      <c r="DT8" s="769"/>
      <c r="DU8" s="769"/>
      <c r="DV8" s="769"/>
      <c r="DW8" s="769"/>
      <c r="DX8" s="769"/>
      <c r="DY8" s="769"/>
      <c r="DZ8" s="769"/>
      <c r="EA8" s="769"/>
      <c r="EB8" s="769"/>
      <c r="EC8" s="769"/>
      <c r="ED8" s="769"/>
      <c r="EE8" s="769"/>
      <c r="EF8" s="769"/>
      <c r="EG8" s="769"/>
      <c r="EH8" s="769"/>
      <c r="EI8" s="769"/>
      <c r="EJ8" s="769"/>
      <c r="EK8" s="769"/>
      <c r="EL8" s="769"/>
      <c r="EM8" s="769"/>
      <c r="EN8" s="769"/>
      <c r="EO8" s="769"/>
      <c r="EP8" s="769"/>
      <c r="EQ8" s="769"/>
      <c r="ER8" s="769"/>
      <c r="ES8" s="769"/>
      <c r="ET8" s="769"/>
      <c r="EU8" s="769"/>
      <c r="EV8" s="769"/>
      <c r="EW8" s="769"/>
      <c r="EX8" s="769"/>
      <c r="EY8" s="769"/>
      <c r="EZ8" s="769"/>
      <c r="FA8" s="769"/>
      <c r="FB8" s="769"/>
      <c r="FC8" s="769"/>
      <c r="FD8" s="769"/>
      <c r="FE8" s="769"/>
      <c r="FF8" s="769"/>
      <c r="FG8" s="769"/>
      <c r="FH8" s="769"/>
      <c r="FI8" s="769"/>
      <c r="FJ8" s="769"/>
      <c r="FK8" s="769"/>
      <c r="FL8" s="769"/>
      <c r="FM8" s="769"/>
      <c r="FN8" s="769"/>
      <c r="FO8" s="769"/>
      <c r="FP8" s="769"/>
      <c r="FQ8" s="769"/>
      <c r="FR8" s="769"/>
      <c r="FS8" s="769"/>
      <c r="FT8" s="769"/>
      <c r="FU8" s="769"/>
      <c r="FV8" s="769"/>
      <c r="FW8" s="769"/>
      <c r="FX8" s="769"/>
      <c r="FY8" s="769"/>
      <c r="FZ8" s="769"/>
      <c r="GA8" s="769"/>
      <c r="GB8" s="769"/>
      <c r="GC8" s="769"/>
      <c r="GD8" s="769"/>
      <c r="GE8" s="769"/>
      <c r="GF8" s="769"/>
      <c r="GG8" s="769"/>
      <c r="GH8" s="769"/>
      <c r="GI8" s="769"/>
      <c r="GJ8" s="769"/>
      <c r="GK8" s="769"/>
      <c r="GL8" s="769"/>
      <c r="GM8" s="769"/>
      <c r="GN8" s="769"/>
      <c r="GO8" s="769"/>
      <c r="GP8" s="769"/>
      <c r="GQ8" s="769"/>
      <c r="GR8" s="769"/>
      <c r="GS8" s="769"/>
      <c r="GT8" s="769"/>
      <c r="GU8" s="769"/>
      <c r="GV8" s="769"/>
      <c r="GW8" s="769"/>
      <c r="GX8" s="769"/>
      <c r="GY8" s="769"/>
      <c r="GZ8" s="769"/>
      <c r="HA8" s="769"/>
      <c r="HB8" s="769"/>
      <c r="HC8" s="769"/>
      <c r="HD8" s="769"/>
      <c r="HE8" s="769"/>
      <c r="HF8" s="769"/>
      <c r="HG8" s="769"/>
      <c r="HH8" s="769"/>
      <c r="HI8" s="769"/>
      <c r="HJ8" s="769"/>
      <c r="HK8" s="769"/>
      <c r="HL8" s="769"/>
      <c r="HM8" s="769"/>
      <c r="HN8" s="769"/>
      <c r="HO8" s="769"/>
      <c r="HP8" s="769"/>
      <c r="HQ8" s="769"/>
      <c r="HR8" s="769"/>
      <c r="HS8" s="769"/>
      <c r="HT8" s="769"/>
      <c r="HU8" s="769"/>
      <c r="HV8" s="769"/>
      <c r="HW8" s="769"/>
      <c r="HX8" s="769"/>
      <c r="HY8" s="769"/>
      <c r="HZ8" s="769"/>
      <c r="IA8" s="769"/>
      <c r="IB8" s="769"/>
      <c r="IC8" s="769"/>
      <c r="ID8" s="769"/>
      <c r="IE8" s="769"/>
      <c r="IF8" s="769"/>
      <c r="IG8" s="769"/>
      <c r="IH8" s="769"/>
      <c r="II8" s="769"/>
      <c r="IJ8" s="769"/>
      <c r="IK8" s="769"/>
      <c r="IL8" s="769"/>
      <c r="IM8" s="769"/>
      <c r="IN8" s="769"/>
      <c r="IO8" s="769"/>
      <c r="IP8" s="769"/>
      <c r="IQ8" s="769"/>
      <c r="IR8" s="769"/>
      <c r="IS8" s="769"/>
      <c r="IT8" s="769"/>
      <c r="IU8" s="769"/>
      <c r="IV8" s="769"/>
    </row>
    <row r="9" s="23" customFormat="true" ht="14.4" hidden="false" customHeight="false" outlineLevel="0" collapsed="false">
      <c r="A9" s="770" t="s">
        <v>1112</v>
      </c>
      <c r="B9" s="768"/>
      <c r="C9" s="768"/>
      <c r="E9" s="769"/>
      <c r="F9" s="769"/>
      <c r="G9" s="769"/>
      <c r="H9" s="769"/>
      <c r="I9" s="769"/>
      <c r="J9" s="769"/>
      <c r="K9" s="769"/>
      <c r="L9" s="769"/>
      <c r="M9" s="769"/>
      <c r="N9" s="769"/>
      <c r="O9" s="769"/>
      <c r="P9" s="769"/>
      <c r="Q9" s="769"/>
      <c r="R9" s="769"/>
      <c r="S9" s="769"/>
      <c r="T9" s="769"/>
      <c r="U9" s="769"/>
      <c r="V9" s="769"/>
      <c r="W9" s="769"/>
      <c r="X9" s="769"/>
      <c r="Y9" s="769"/>
      <c r="Z9" s="769"/>
      <c r="AA9" s="769"/>
      <c r="AB9" s="769"/>
      <c r="AC9" s="769"/>
      <c r="AD9" s="769"/>
      <c r="AE9" s="769"/>
      <c r="AF9" s="769"/>
      <c r="AG9" s="769"/>
      <c r="AH9" s="769"/>
      <c r="AI9" s="769"/>
      <c r="AJ9" s="769"/>
      <c r="AK9" s="769"/>
      <c r="AL9" s="769"/>
      <c r="AM9" s="769"/>
      <c r="AN9" s="769"/>
      <c r="AO9" s="769"/>
      <c r="AP9" s="769"/>
      <c r="AQ9" s="769"/>
      <c r="AR9" s="769"/>
      <c r="AS9" s="769"/>
      <c r="AT9" s="769"/>
      <c r="AU9" s="769"/>
      <c r="AV9" s="769"/>
      <c r="AW9" s="769"/>
      <c r="AX9" s="769"/>
      <c r="AY9" s="769"/>
      <c r="AZ9" s="769"/>
      <c r="BA9" s="769"/>
      <c r="BB9" s="769"/>
      <c r="BC9" s="769"/>
      <c r="BD9" s="769"/>
      <c r="BE9" s="769"/>
      <c r="BF9" s="769"/>
      <c r="BG9" s="769"/>
      <c r="BH9" s="769"/>
      <c r="BI9" s="769"/>
      <c r="BJ9" s="769"/>
      <c r="BK9" s="769"/>
      <c r="BL9" s="769"/>
      <c r="BM9" s="769"/>
      <c r="BN9" s="769"/>
      <c r="BO9" s="769"/>
      <c r="BP9" s="769"/>
      <c r="BQ9" s="769"/>
      <c r="BR9" s="769"/>
      <c r="BS9" s="769"/>
      <c r="BT9" s="769"/>
      <c r="BU9" s="769"/>
      <c r="BV9" s="769"/>
      <c r="BW9" s="769"/>
      <c r="BX9" s="769"/>
      <c r="BY9" s="769"/>
      <c r="BZ9" s="769"/>
      <c r="CA9" s="769"/>
      <c r="CB9" s="769"/>
      <c r="CC9" s="769"/>
      <c r="CD9" s="769"/>
      <c r="CE9" s="769"/>
      <c r="CF9" s="769"/>
      <c r="CG9" s="769"/>
      <c r="CH9" s="769"/>
      <c r="CI9" s="769"/>
      <c r="CJ9" s="769"/>
      <c r="CK9" s="769"/>
      <c r="CL9" s="769"/>
      <c r="CM9" s="769"/>
      <c r="CN9" s="769"/>
      <c r="CO9" s="769"/>
      <c r="CP9" s="769"/>
      <c r="CQ9" s="769"/>
      <c r="CR9" s="769"/>
      <c r="CS9" s="769"/>
      <c r="CT9" s="769"/>
      <c r="CU9" s="769"/>
      <c r="CV9" s="769"/>
      <c r="CW9" s="769"/>
      <c r="CX9" s="769"/>
      <c r="CY9" s="769"/>
      <c r="CZ9" s="769"/>
      <c r="DA9" s="769"/>
      <c r="DB9" s="769"/>
      <c r="DC9" s="769"/>
      <c r="DD9" s="769"/>
      <c r="DE9" s="769"/>
      <c r="DF9" s="769"/>
      <c r="DG9" s="769"/>
      <c r="DH9" s="769"/>
      <c r="DI9" s="769"/>
      <c r="DJ9" s="769"/>
      <c r="DK9" s="769"/>
      <c r="DL9" s="769"/>
      <c r="DM9" s="769"/>
      <c r="DN9" s="769"/>
      <c r="DO9" s="769"/>
      <c r="DP9" s="769"/>
      <c r="DQ9" s="769"/>
      <c r="DR9" s="769"/>
      <c r="DS9" s="769"/>
      <c r="DT9" s="769"/>
      <c r="DU9" s="769"/>
      <c r="DV9" s="769"/>
      <c r="DW9" s="769"/>
      <c r="DX9" s="769"/>
      <c r="DY9" s="769"/>
      <c r="DZ9" s="769"/>
      <c r="EA9" s="769"/>
      <c r="EB9" s="769"/>
      <c r="EC9" s="769"/>
      <c r="ED9" s="769"/>
      <c r="EE9" s="769"/>
      <c r="EF9" s="769"/>
      <c r="EG9" s="769"/>
      <c r="EH9" s="769"/>
      <c r="EI9" s="769"/>
      <c r="EJ9" s="769"/>
      <c r="EK9" s="769"/>
      <c r="EL9" s="769"/>
      <c r="EM9" s="769"/>
      <c r="EN9" s="769"/>
      <c r="EO9" s="769"/>
      <c r="EP9" s="769"/>
      <c r="EQ9" s="769"/>
      <c r="ER9" s="769"/>
      <c r="ES9" s="769"/>
      <c r="ET9" s="769"/>
      <c r="EU9" s="769"/>
      <c r="EV9" s="769"/>
      <c r="EW9" s="769"/>
      <c r="EX9" s="769"/>
      <c r="EY9" s="769"/>
      <c r="EZ9" s="769"/>
      <c r="FA9" s="769"/>
      <c r="FB9" s="769"/>
      <c r="FC9" s="769"/>
      <c r="FD9" s="769"/>
      <c r="FE9" s="769"/>
      <c r="FF9" s="769"/>
      <c r="FG9" s="769"/>
      <c r="FH9" s="769"/>
      <c r="FI9" s="769"/>
      <c r="FJ9" s="769"/>
      <c r="FK9" s="769"/>
      <c r="FL9" s="769"/>
      <c r="FM9" s="769"/>
      <c r="FN9" s="769"/>
      <c r="FO9" s="769"/>
      <c r="FP9" s="769"/>
      <c r="FQ9" s="769"/>
      <c r="FR9" s="769"/>
      <c r="FS9" s="769"/>
      <c r="FT9" s="769"/>
      <c r="FU9" s="769"/>
      <c r="FV9" s="769"/>
      <c r="FW9" s="769"/>
      <c r="FX9" s="769"/>
      <c r="FY9" s="769"/>
      <c r="FZ9" s="769"/>
      <c r="GA9" s="769"/>
      <c r="GB9" s="769"/>
      <c r="GC9" s="769"/>
      <c r="GD9" s="769"/>
      <c r="GE9" s="769"/>
      <c r="GF9" s="769"/>
      <c r="GG9" s="769"/>
      <c r="GH9" s="769"/>
      <c r="GI9" s="769"/>
      <c r="GJ9" s="769"/>
      <c r="GK9" s="769"/>
      <c r="GL9" s="769"/>
      <c r="GM9" s="769"/>
      <c r="GN9" s="769"/>
      <c r="GO9" s="769"/>
      <c r="GP9" s="769"/>
      <c r="GQ9" s="769"/>
      <c r="GR9" s="769"/>
      <c r="GS9" s="769"/>
      <c r="GT9" s="769"/>
      <c r="GU9" s="769"/>
      <c r="GV9" s="769"/>
      <c r="GW9" s="769"/>
      <c r="GX9" s="769"/>
      <c r="GY9" s="769"/>
      <c r="GZ9" s="769"/>
      <c r="HA9" s="769"/>
      <c r="HB9" s="769"/>
      <c r="HC9" s="769"/>
      <c r="HD9" s="769"/>
      <c r="HE9" s="769"/>
      <c r="HF9" s="769"/>
      <c r="HG9" s="769"/>
      <c r="HH9" s="769"/>
      <c r="HI9" s="769"/>
      <c r="HJ9" s="769"/>
      <c r="HK9" s="769"/>
      <c r="HL9" s="769"/>
      <c r="HM9" s="769"/>
      <c r="HN9" s="769"/>
      <c r="HO9" s="769"/>
      <c r="HP9" s="769"/>
      <c r="HQ9" s="769"/>
      <c r="HR9" s="769"/>
      <c r="HS9" s="769"/>
      <c r="HT9" s="769"/>
      <c r="HU9" s="769"/>
      <c r="HV9" s="769"/>
      <c r="HW9" s="769"/>
      <c r="HX9" s="769"/>
      <c r="HY9" s="769"/>
      <c r="HZ9" s="769"/>
      <c r="IA9" s="769"/>
      <c r="IB9" s="769"/>
      <c r="IC9" s="769"/>
      <c r="ID9" s="769"/>
      <c r="IE9" s="769"/>
      <c r="IF9" s="769"/>
      <c r="IG9" s="769"/>
      <c r="IH9" s="769"/>
      <c r="II9" s="769"/>
      <c r="IJ9" s="769"/>
      <c r="IK9" s="769"/>
      <c r="IL9" s="769"/>
      <c r="IM9" s="769"/>
      <c r="IN9" s="769"/>
      <c r="IO9" s="769"/>
      <c r="IP9" s="769"/>
      <c r="IQ9" s="769"/>
      <c r="IR9" s="769"/>
      <c r="IS9" s="769"/>
      <c r="IT9" s="769"/>
      <c r="IU9" s="769"/>
      <c r="IV9" s="769"/>
    </row>
    <row r="10" customFormat="false" ht="14.4" hidden="false" customHeight="false" outlineLevel="0" collapsed="false">
      <c r="B10" s="680"/>
      <c r="C10" s="680"/>
    </row>
    <row r="11" customFormat="false" ht="15.75" hidden="false" customHeight="true" outlineLevel="0" collapsed="false">
      <c r="A11" s="518"/>
      <c r="B11" s="730" t="n">
        <f aca="false">BG!F7</f>
        <v>2025</v>
      </c>
      <c r="C11" s="730" t="n">
        <f aca="false">BG!G7</f>
        <v>2024</v>
      </c>
      <c r="D11" s="518"/>
    </row>
    <row r="12" customFormat="false" ht="15" hidden="false" customHeight="true" outlineLevel="0" collapsed="false">
      <c r="A12" s="771" t="s">
        <v>25</v>
      </c>
      <c r="B12" s="772"/>
      <c r="C12" s="772"/>
      <c r="D12" s="772"/>
    </row>
    <row r="13" customFormat="false" ht="15" hidden="false" customHeight="true" outlineLevel="0" collapsed="false">
      <c r="A13" s="773" t="s">
        <v>1113</v>
      </c>
      <c r="B13" s="681" t="n">
        <v>0</v>
      </c>
      <c r="C13" s="681" t="n">
        <v>0</v>
      </c>
      <c r="D13" s="773"/>
      <c r="E13" s="774"/>
      <c r="F13" s="774"/>
      <c r="G13" s="774"/>
      <c r="H13" s="774"/>
      <c r="I13" s="774"/>
      <c r="J13" s="774"/>
      <c r="K13" s="774"/>
      <c r="L13" s="774"/>
      <c r="M13" s="774"/>
      <c r="N13" s="774"/>
      <c r="O13" s="774"/>
      <c r="P13" s="774"/>
      <c r="Q13" s="774"/>
      <c r="R13" s="774"/>
      <c r="S13" s="774"/>
      <c r="T13" s="774"/>
      <c r="U13" s="774"/>
      <c r="V13" s="774"/>
      <c r="W13" s="774"/>
      <c r="X13" s="774"/>
      <c r="Y13" s="774"/>
      <c r="Z13" s="774"/>
      <c r="AA13" s="774"/>
      <c r="AB13" s="774"/>
      <c r="AC13" s="774"/>
      <c r="AD13" s="774"/>
      <c r="AE13" s="774"/>
      <c r="AF13" s="774"/>
      <c r="AG13" s="774"/>
      <c r="AH13" s="774"/>
      <c r="AI13" s="774"/>
      <c r="AJ13" s="774"/>
      <c r="AK13" s="774"/>
      <c r="AL13" s="774"/>
      <c r="AM13" s="774"/>
      <c r="AN13" s="774"/>
      <c r="AO13" s="774"/>
      <c r="AP13" s="774"/>
      <c r="AQ13" s="774"/>
      <c r="AR13" s="774"/>
      <c r="AS13" s="774"/>
      <c r="AT13" s="774"/>
      <c r="AU13" s="774"/>
      <c r="AV13" s="774"/>
      <c r="AW13" s="774"/>
      <c r="AX13" s="774"/>
      <c r="AY13" s="774"/>
      <c r="AZ13" s="774"/>
      <c r="BA13" s="774"/>
      <c r="BB13" s="774"/>
      <c r="BC13" s="774"/>
      <c r="BD13" s="774"/>
      <c r="BE13" s="774"/>
      <c r="BF13" s="774"/>
      <c r="BG13" s="774"/>
      <c r="BH13" s="774"/>
      <c r="BI13" s="774"/>
      <c r="BJ13" s="774"/>
      <c r="BK13" s="774"/>
      <c r="BL13" s="774"/>
      <c r="BM13" s="774"/>
      <c r="BN13" s="774"/>
      <c r="BO13" s="774"/>
      <c r="BP13" s="774"/>
      <c r="BQ13" s="774"/>
      <c r="BR13" s="774"/>
      <c r="BS13" s="774"/>
      <c r="BT13" s="774"/>
      <c r="BU13" s="774"/>
      <c r="BV13" s="774"/>
      <c r="BW13" s="774"/>
      <c r="BX13" s="774"/>
      <c r="BY13" s="774"/>
      <c r="BZ13" s="774"/>
      <c r="CA13" s="774"/>
      <c r="CB13" s="774"/>
      <c r="CC13" s="774"/>
      <c r="CD13" s="774"/>
      <c r="CE13" s="774"/>
      <c r="CF13" s="774"/>
      <c r="CG13" s="774"/>
      <c r="CH13" s="774"/>
      <c r="CI13" s="774"/>
      <c r="CJ13" s="774"/>
      <c r="CK13" s="774"/>
      <c r="CL13" s="774"/>
      <c r="CM13" s="774"/>
      <c r="CN13" s="774"/>
      <c r="CO13" s="774"/>
      <c r="CP13" s="774"/>
      <c r="CQ13" s="774"/>
      <c r="CR13" s="774"/>
      <c r="CS13" s="774"/>
      <c r="CT13" s="774"/>
      <c r="CU13" s="774"/>
      <c r="CV13" s="774"/>
      <c r="CW13" s="774"/>
      <c r="CX13" s="774"/>
      <c r="CY13" s="774"/>
      <c r="CZ13" s="774"/>
      <c r="DA13" s="774"/>
      <c r="DB13" s="774"/>
      <c r="DC13" s="774"/>
      <c r="DD13" s="774"/>
      <c r="DE13" s="774"/>
      <c r="DF13" s="774"/>
      <c r="DG13" s="774"/>
      <c r="DH13" s="774"/>
      <c r="DI13" s="774"/>
      <c r="DJ13" s="774"/>
      <c r="DK13" s="774"/>
      <c r="DL13" s="774"/>
      <c r="DM13" s="774"/>
      <c r="DN13" s="774"/>
      <c r="DO13" s="774"/>
      <c r="DP13" s="774"/>
      <c r="DQ13" s="774"/>
      <c r="DR13" s="774"/>
      <c r="DS13" s="774"/>
      <c r="DT13" s="774"/>
      <c r="DU13" s="774"/>
      <c r="DV13" s="774"/>
      <c r="DW13" s="774"/>
      <c r="DX13" s="774"/>
      <c r="DY13" s="774"/>
      <c r="DZ13" s="774"/>
      <c r="EA13" s="774"/>
      <c r="EB13" s="774"/>
      <c r="EC13" s="774"/>
      <c r="ED13" s="774"/>
      <c r="EE13" s="774"/>
      <c r="EF13" s="774"/>
      <c r="EG13" s="774"/>
      <c r="EH13" s="774"/>
      <c r="EI13" s="774"/>
      <c r="EJ13" s="774"/>
      <c r="EK13" s="774"/>
      <c r="EL13" s="774"/>
      <c r="EM13" s="774"/>
      <c r="EN13" s="774"/>
      <c r="EO13" s="774"/>
      <c r="EP13" s="774"/>
      <c r="EQ13" s="774"/>
      <c r="ER13" s="774"/>
      <c r="ES13" s="774"/>
      <c r="ET13" s="774"/>
      <c r="EU13" s="774"/>
      <c r="EV13" s="774"/>
      <c r="EW13" s="774"/>
      <c r="EX13" s="774"/>
      <c r="EY13" s="774"/>
      <c r="EZ13" s="774"/>
      <c r="FA13" s="774"/>
      <c r="FB13" s="774"/>
      <c r="FC13" s="774"/>
      <c r="FD13" s="774"/>
      <c r="FE13" s="774"/>
      <c r="FF13" s="774"/>
      <c r="FG13" s="774"/>
      <c r="FH13" s="774"/>
      <c r="FI13" s="774"/>
      <c r="FJ13" s="774"/>
      <c r="FK13" s="774"/>
      <c r="FL13" s="774"/>
      <c r="FM13" s="774"/>
      <c r="FN13" s="774"/>
      <c r="FO13" s="774"/>
      <c r="FP13" s="774"/>
      <c r="FQ13" s="774"/>
      <c r="FR13" s="774"/>
      <c r="FS13" s="774"/>
      <c r="FT13" s="774"/>
      <c r="FU13" s="774"/>
      <c r="FV13" s="774"/>
      <c r="FW13" s="774"/>
      <c r="FX13" s="774"/>
      <c r="FY13" s="774"/>
      <c r="FZ13" s="774"/>
      <c r="GA13" s="774"/>
      <c r="GB13" s="774"/>
      <c r="GC13" s="774"/>
      <c r="GD13" s="774"/>
      <c r="GE13" s="774"/>
      <c r="GF13" s="774"/>
      <c r="GG13" s="774"/>
      <c r="GH13" s="774"/>
      <c r="GI13" s="774"/>
      <c r="GJ13" s="774"/>
      <c r="GK13" s="774"/>
      <c r="GL13" s="774"/>
      <c r="GM13" s="774"/>
      <c r="GN13" s="774"/>
      <c r="GO13" s="774"/>
      <c r="GP13" s="774"/>
      <c r="GQ13" s="774"/>
      <c r="GR13" s="774"/>
      <c r="GS13" s="774"/>
      <c r="GT13" s="774"/>
      <c r="GU13" s="774"/>
      <c r="GV13" s="774"/>
      <c r="GW13" s="774"/>
      <c r="GX13" s="774"/>
      <c r="GY13" s="774"/>
      <c r="GZ13" s="774"/>
      <c r="HA13" s="774"/>
      <c r="HB13" s="774"/>
      <c r="HC13" s="774"/>
      <c r="HD13" s="774"/>
      <c r="HE13" s="774"/>
      <c r="HF13" s="774"/>
      <c r="HG13" s="774"/>
      <c r="HH13" s="774"/>
      <c r="HI13" s="774"/>
      <c r="HJ13" s="774"/>
      <c r="HK13" s="774"/>
      <c r="HL13" s="774"/>
      <c r="HM13" s="774"/>
      <c r="HN13" s="774"/>
      <c r="HO13" s="774"/>
      <c r="HP13" s="774"/>
      <c r="HQ13" s="774"/>
      <c r="HR13" s="774"/>
      <c r="HS13" s="774"/>
      <c r="HT13" s="774"/>
      <c r="HU13" s="774"/>
      <c r="HV13" s="774"/>
      <c r="HW13" s="774"/>
      <c r="HX13" s="774"/>
      <c r="HY13" s="774"/>
      <c r="HZ13" s="774"/>
      <c r="IA13" s="774"/>
      <c r="IB13" s="774"/>
      <c r="IC13" s="774"/>
      <c r="ID13" s="774"/>
      <c r="IE13" s="774"/>
      <c r="IF13" s="774"/>
      <c r="IG13" s="774"/>
      <c r="IH13" s="774"/>
      <c r="II13" s="774"/>
      <c r="IJ13" s="774"/>
      <c r="IK13" s="774"/>
      <c r="IL13" s="774"/>
      <c r="IM13" s="774"/>
      <c r="IN13" s="774"/>
      <c r="IO13" s="774"/>
      <c r="IP13" s="774"/>
      <c r="IQ13" s="774"/>
      <c r="IR13" s="774"/>
      <c r="IS13" s="774"/>
      <c r="IT13" s="774"/>
      <c r="IU13" s="774"/>
      <c r="IV13" s="772"/>
    </row>
    <row r="14" customFormat="false" ht="15" hidden="false" customHeight="true" outlineLevel="0" collapsed="false">
      <c r="A14" s="775" t="s">
        <v>775</v>
      </c>
      <c r="B14" s="776" t="n">
        <f aca="false">B13</f>
        <v>0</v>
      </c>
      <c r="C14" s="776" t="n">
        <f aca="false">C13</f>
        <v>0</v>
      </c>
      <c r="D14" s="773"/>
      <c r="E14" s="772"/>
      <c r="F14" s="772"/>
      <c r="G14" s="772"/>
      <c r="H14" s="772"/>
      <c r="I14" s="772"/>
      <c r="J14" s="772"/>
      <c r="K14" s="772"/>
      <c r="L14" s="772"/>
      <c r="M14" s="772"/>
      <c r="N14" s="772"/>
      <c r="O14" s="772"/>
      <c r="P14" s="772"/>
      <c r="Q14" s="772"/>
      <c r="R14" s="772"/>
      <c r="S14" s="772"/>
      <c r="T14" s="772"/>
      <c r="U14" s="772"/>
      <c r="V14" s="772"/>
      <c r="W14" s="772"/>
      <c r="X14" s="772"/>
      <c r="Y14" s="772"/>
      <c r="Z14" s="772"/>
      <c r="AA14" s="772"/>
      <c r="AB14" s="772"/>
      <c r="AC14" s="772"/>
      <c r="AD14" s="772"/>
      <c r="AE14" s="772"/>
      <c r="AF14" s="772"/>
      <c r="AG14" s="772"/>
      <c r="AH14" s="772"/>
      <c r="AI14" s="772"/>
      <c r="AJ14" s="772"/>
      <c r="AK14" s="772"/>
      <c r="AL14" s="772"/>
      <c r="AM14" s="772"/>
      <c r="AN14" s="772"/>
      <c r="AO14" s="772"/>
      <c r="AP14" s="772"/>
      <c r="AQ14" s="772"/>
      <c r="AR14" s="772"/>
      <c r="AS14" s="772"/>
      <c r="AT14" s="772"/>
      <c r="AU14" s="772"/>
      <c r="AV14" s="772"/>
      <c r="AW14" s="772"/>
      <c r="AX14" s="772"/>
      <c r="AY14" s="772"/>
      <c r="AZ14" s="772"/>
      <c r="BA14" s="772"/>
      <c r="BB14" s="772"/>
      <c r="BC14" s="772"/>
      <c r="BD14" s="772"/>
      <c r="BE14" s="772"/>
      <c r="BF14" s="772"/>
      <c r="BG14" s="772"/>
      <c r="BH14" s="772"/>
      <c r="BI14" s="772"/>
      <c r="BJ14" s="772"/>
      <c r="BK14" s="772"/>
      <c r="BL14" s="772"/>
      <c r="BM14" s="772"/>
      <c r="BN14" s="772"/>
      <c r="BO14" s="772"/>
      <c r="BP14" s="772"/>
      <c r="BQ14" s="772"/>
      <c r="BR14" s="772"/>
      <c r="BS14" s="772"/>
      <c r="BT14" s="772"/>
      <c r="BU14" s="772"/>
      <c r="BV14" s="772"/>
      <c r="BW14" s="772"/>
      <c r="BX14" s="772"/>
      <c r="BY14" s="772"/>
      <c r="BZ14" s="772"/>
      <c r="CA14" s="772"/>
      <c r="CB14" s="772"/>
      <c r="CC14" s="772"/>
      <c r="CD14" s="772"/>
      <c r="CE14" s="772"/>
      <c r="CF14" s="772"/>
      <c r="CG14" s="772"/>
      <c r="CH14" s="772"/>
      <c r="CI14" s="772"/>
      <c r="CJ14" s="772"/>
      <c r="CK14" s="772"/>
      <c r="CL14" s="772"/>
      <c r="CM14" s="772"/>
      <c r="CN14" s="772"/>
      <c r="CO14" s="772"/>
      <c r="CP14" s="772"/>
      <c r="CQ14" s="772"/>
      <c r="CR14" s="772"/>
      <c r="CS14" s="772"/>
      <c r="CT14" s="772"/>
      <c r="CU14" s="772"/>
      <c r="CV14" s="772"/>
      <c r="CW14" s="772"/>
      <c r="CX14" s="772"/>
      <c r="CY14" s="772"/>
      <c r="CZ14" s="772"/>
      <c r="DA14" s="772"/>
      <c r="DB14" s="772"/>
      <c r="DC14" s="772"/>
      <c r="DD14" s="772"/>
      <c r="DE14" s="772"/>
      <c r="DF14" s="772"/>
      <c r="DG14" s="772"/>
      <c r="DH14" s="772"/>
      <c r="DI14" s="772"/>
      <c r="DJ14" s="772"/>
      <c r="DK14" s="772"/>
      <c r="DL14" s="772"/>
      <c r="DM14" s="772"/>
      <c r="DN14" s="772"/>
      <c r="DO14" s="772"/>
      <c r="DP14" s="772"/>
      <c r="DQ14" s="772"/>
      <c r="DR14" s="772"/>
      <c r="DS14" s="772"/>
      <c r="DT14" s="772"/>
      <c r="DU14" s="772"/>
      <c r="DV14" s="772"/>
      <c r="DW14" s="772"/>
      <c r="DX14" s="772"/>
      <c r="DY14" s="772"/>
      <c r="DZ14" s="772"/>
      <c r="EA14" s="772"/>
      <c r="EB14" s="772"/>
      <c r="EC14" s="772"/>
      <c r="ED14" s="772"/>
      <c r="EE14" s="772"/>
      <c r="EF14" s="772"/>
      <c r="EG14" s="772"/>
      <c r="EH14" s="772"/>
      <c r="EI14" s="772"/>
      <c r="EJ14" s="772"/>
      <c r="EK14" s="772"/>
      <c r="EL14" s="772"/>
      <c r="EM14" s="772"/>
      <c r="EN14" s="772"/>
      <c r="EO14" s="772"/>
      <c r="EP14" s="772"/>
      <c r="EQ14" s="772"/>
      <c r="ER14" s="772"/>
      <c r="ES14" s="772"/>
      <c r="ET14" s="772"/>
      <c r="EU14" s="772"/>
      <c r="EV14" s="772"/>
      <c r="EW14" s="772"/>
      <c r="EX14" s="772"/>
      <c r="EY14" s="772"/>
      <c r="EZ14" s="772"/>
      <c r="FA14" s="772"/>
      <c r="FB14" s="772"/>
      <c r="FC14" s="772"/>
      <c r="FD14" s="772"/>
      <c r="FE14" s="772"/>
      <c r="FF14" s="772"/>
      <c r="FG14" s="772"/>
      <c r="FH14" s="772"/>
      <c r="FI14" s="772"/>
      <c r="FJ14" s="772"/>
      <c r="FK14" s="772"/>
      <c r="FL14" s="772"/>
      <c r="FM14" s="772"/>
      <c r="FN14" s="772"/>
      <c r="FO14" s="772"/>
      <c r="FP14" s="772"/>
      <c r="FQ14" s="772"/>
      <c r="FR14" s="772"/>
      <c r="FS14" s="772"/>
      <c r="FT14" s="772"/>
      <c r="FU14" s="772"/>
      <c r="FV14" s="772"/>
      <c r="FW14" s="772"/>
      <c r="FX14" s="772"/>
      <c r="FY14" s="772"/>
      <c r="FZ14" s="772"/>
      <c r="GA14" s="772"/>
      <c r="GB14" s="772"/>
      <c r="GC14" s="772"/>
      <c r="GD14" s="772"/>
      <c r="GE14" s="772"/>
      <c r="GF14" s="772"/>
      <c r="GG14" s="772"/>
      <c r="GH14" s="772"/>
      <c r="GI14" s="772"/>
      <c r="GJ14" s="772"/>
      <c r="GK14" s="772"/>
      <c r="GL14" s="772"/>
      <c r="GM14" s="772"/>
      <c r="GN14" s="772"/>
      <c r="GO14" s="772"/>
      <c r="GP14" s="772"/>
      <c r="GQ14" s="772"/>
      <c r="GR14" s="772"/>
      <c r="GS14" s="772"/>
      <c r="GT14" s="772"/>
      <c r="GU14" s="772"/>
      <c r="GV14" s="772"/>
      <c r="GW14" s="772"/>
      <c r="GX14" s="772"/>
      <c r="GY14" s="772"/>
      <c r="GZ14" s="772"/>
      <c r="HA14" s="772"/>
      <c r="HB14" s="772"/>
      <c r="HC14" s="772"/>
      <c r="HD14" s="772"/>
      <c r="HE14" s="772"/>
      <c r="HF14" s="772"/>
      <c r="HG14" s="772"/>
      <c r="HH14" s="772"/>
      <c r="HI14" s="772"/>
      <c r="HJ14" s="772"/>
      <c r="HK14" s="772"/>
      <c r="HL14" s="772"/>
      <c r="HM14" s="772"/>
      <c r="HN14" s="772"/>
      <c r="HO14" s="772"/>
      <c r="HP14" s="772"/>
      <c r="HQ14" s="772"/>
      <c r="HR14" s="772"/>
      <c r="HS14" s="772"/>
      <c r="HT14" s="772"/>
      <c r="HU14" s="772"/>
      <c r="HV14" s="772"/>
      <c r="HW14" s="772"/>
      <c r="HX14" s="772"/>
      <c r="HY14" s="772"/>
      <c r="HZ14" s="772"/>
      <c r="IA14" s="772"/>
      <c r="IB14" s="772"/>
      <c r="IC14" s="772"/>
      <c r="ID14" s="772"/>
      <c r="IE14" s="772"/>
      <c r="IF14" s="772"/>
      <c r="IG14" s="772"/>
      <c r="IH14" s="772"/>
      <c r="II14" s="772"/>
      <c r="IJ14" s="772"/>
      <c r="IK14" s="772"/>
      <c r="IL14" s="772"/>
      <c r="IM14" s="772"/>
      <c r="IN14" s="772"/>
      <c r="IO14" s="772"/>
      <c r="IP14" s="772"/>
      <c r="IQ14" s="772"/>
      <c r="IR14" s="772"/>
      <c r="IS14" s="772"/>
      <c r="IT14" s="772"/>
      <c r="IU14" s="772"/>
      <c r="IV14" s="772"/>
    </row>
    <row r="15" customFormat="false" ht="15" hidden="false" customHeight="true" outlineLevel="0" collapsed="false">
      <c r="A15" s="773"/>
      <c r="B15" s="773"/>
      <c r="C15" s="773"/>
      <c r="D15" s="773"/>
      <c r="E15" s="774"/>
      <c r="F15" s="774"/>
      <c r="G15" s="774"/>
      <c r="H15" s="774"/>
      <c r="I15" s="774"/>
      <c r="J15" s="774"/>
      <c r="K15" s="774"/>
      <c r="L15" s="774"/>
      <c r="M15" s="774"/>
      <c r="N15" s="774"/>
      <c r="O15" s="774"/>
      <c r="P15" s="774"/>
      <c r="Q15" s="774"/>
      <c r="R15" s="774"/>
      <c r="S15" s="774"/>
      <c r="T15" s="774"/>
      <c r="U15" s="774"/>
      <c r="V15" s="774"/>
      <c r="W15" s="774"/>
      <c r="X15" s="774"/>
      <c r="Y15" s="774"/>
      <c r="Z15" s="774"/>
      <c r="AA15" s="774"/>
      <c r="AB15" s="774"/>
      <c r="AC15" s="774"/>
      <c r="AD15" s="774"/>
      <c r="AE15" s="774"/>
      <c r="AF15" s="774"/>
      <c r="AG15" s="774"/>
      <c r="AH15" s="774"/>
      <c r="AI15" s="774"/>
      <c r="AJ15" s="774"/>
      <c r="AK15" s="774"/>
      <c r="AL15" s="774"/>
      <c r="AM15" s="774"/>
      <c r="AN15" s="774"/>
      <c r="AO15" s="774"/>
      <c r="AP15" s="774"/>
      <c r="AQ15" s="774"/>
      <c r="AR15" s="774"/>
      <c r="AS15" s="774"/>
      <c r="AT15" s="774"/>
      <c r="AU15" s="774"/>
      <c r="AV15" s="774"/>
      <c r="AW15" s="774"/>
      <c r="AX15" s="774"/>
      <c r="AY15" s="774"/>
      <c r="AZ15" s="774"/>
      <c r="BA15" s="774"/>
      <c r="BB15" s="774"/>
      <c r="BC15" s="774"/>
      <c r="BD15" s="774"/>
      <c r="BE15" s="774"/>
      <c r="BF15" s="774"/>
      <c r="BG15" s="774"/>
      <c r="BH15" s="774"/>
      <c r="BI15" s="774"/>
      <c r="BJ15" s="774"/>
      <c r="BK15" s="774"/>
      <c r="BL15" s="774"/>
      <c r="BM15" s="774"/>
      <c r="BN15" s="774"/>
      <c r="BO15" s="774"/>
      <c r="BP15" s="774"/>
      <c r="BQ15" s="774"/>
      <c r="BR15" s="774"/>
      <c r="BS15" s="774"/>
      <c r="BT15" s="774"/>
      <c r="BU15" s="774"/>
      <c r="BV15" s="774"/>
      <c r="BW15" s="774"/>
      <c r="BX15" s="774"/>
      <c r="BY15" s="774"/>
      <c r="BZ15" s="774"/>
      <c r="CA15" s="774"/>
      <c r="CB15" s="774"/>
      <c r="CC15" s="774"/>
      <c r="CD15" s="774"/>
      <c r="CE15" s="774"/>
      <c r="CF15" s="774"/>
      <c r="CG15" s="774"/>
      <c r="CH15" s="774"/>
      <c r="CI15" s="774"/>
      <c r="CJ15" s="774"/>
      <c r="CK15" s="774"/>
      <c r="CL15" s="774"/>
      <c r="CM15" s="774"/>
      <c r="CN15" s="774"/>
      <c r="CO15" s="774"/>
      <c r="CP15" s="774"/>
      <c r="CQ15" s="774"/>
      <c r="CR15" s="774"/>
      <c r="CS15" s="774"/>
      <c r="CT15" s="774"/>
      <c r="CU15" s="774"/>
      <c r="CV15" s="774"/>
      <c r="CW15" s="774"/>
      <c r="CX15" s="774"/>
      <c r="CY15" s="774"/>
      <c r="CZ15" s="774"/>
      <c r="DA15" s="774"/>
      <c r="DB15" s="774"/>
      <c r="DC15" s="774"/>
      <c r="DD15" s="774"/>
      <c r="DE15" s="774"/>
      <c r="DF15" s="774"/>
      <c r="DG15" s="774"/>
      <c r="DH15" s="774"/>
      <c r="DI15" s="774"/>
      <c r="DJ15" s="774"/>
      <c r="DK15" s="774"/>
      <c r="DL15" s="774"/>
      <c r="DM15" s="774"/>
      <c r="DN15" s="774"/>
      <c r="DO15" s="774"/>
      <c r="DP15" s="774"/>
      <c r="DQ15" s="774"/>
      <c r="DR15" s="774"/>
      <c r="DS15" s="774"/>
      <c r="DT15" s="774"/>
      <c r="DU15" s="774"/>
      <c r="DV15" s="774"/>
      <c r="DW15" s="774"/>
      <c r="DX15" s="774"/>
      <c r="DY15" s="774"/>
      <c r="DZ15" s="774"/>
      <c r="EA15" s="774"/>
      <c r="EB15" s="774"/>
      <c r="EC15" s="774"/>
      <c r="ED15" s="774"/>
      <c r="EE15" s="774"/>
      <c r="EF15" s="774"/>
      <c r="EG15" s="774"/>
      <c r="EH15" s="774"/>
      <c r="EI15" s="774"/>
      <c r="EJ15" s="774"/>
      <c r="EK15" s="774"/>
      <c r="EL15" s="774"/>
      <c r="EM15" s="774"/>
      <c r="EN15" s="774"/>
      <c r="EO15" s="774"/>
      <c r="EP15" s="774"/>
      <c r="EQ15" s="774"/>
      <c r="ER15" s="774"/>
      <c r="ES15" s="774"/>
      <c r="ET15" s="774"/>
      <c r="EU15" s="774"/>
      <c r="EV15" s="774"/>
      <c r="EW15" s="774"/>
      <c r="EX15" s="774"/>
      <c r="EY15" s="774"/>
      <c r="EZ15" s="774"/>
      <c r="FA15" s="774"/>
      <c r="FB15" s="774"/>
      <c r="FC15" s="774"/>
      <c r="FD15" s="774"/>
      <c r="FE15" s="774"/>
      <c r="FF15" s="774"/>
      <c r="FG15" s="774"/>
      <c r="FH15" s="774"/>
      <c r="FI15" s="774"/>
      <c r="FJ15" s="774"/>
      <c r="FK15" s="774"/>
      <c r="FL15" s="774"/>
      <c r="FM15" s="774"/>
      <c r="FN15" s="774"/>
      <c r="FO15" s="774"/>
      <c r="FP15" s="774"/>
      <c r="FQ15" s="774"/>
      <c r="FR15" s="774"/>
      <c r="FS15" s="774"/>
      <c r="FT15" s="774"/>
      <c r="FU15" s="774"/>
      <c r="FV15" s="774"/>
      <c r="FW15" s="774"/>
      <c r="FX15" s="774"/>
      <c r="FY15" s="774"/>
      <c r="FZ15" s="774"/>
      <c r="GA15" s="774"/>
      <c r="GB15" s="774"/>
      <c r="GC15" s="774"/>
      <c r="GD15" s="774"/>
      <c r="GE15" s="774"/>
      <c r="GF15" s="774"/>
      <c r="GG15" s="774"/>
      <c r="GH15" s="774"/>
      <c r="GI15" s="774"/>
      <c r="GJ15" s="774"/>
      <c r="GK15" s="774"/>
      <c r="GL15" s="774"/>
      <c r="GM15" s="774"/>
      <c r="GN15" s="774"/>
      <c r="GO15" s="774"/>
      <c r="GP15" s="774"/>
      <c r="GQ15" s="774"/>
      <c r="GR15" s="774"/>
      <c r="GS15" s="774"/>
      <c r="GT15" s="774"/>
      <c r="GU15" s="774"/>
      <c r="GV15" s="774"/>
      <c r="GW15" s="774"/>
      <c r="GX15" s="774"/>
      <c r="GY15" s="774"/>
      <c r="GZ15" s="774"/>
      <c r="HA15" s="774"/>
      <c r="HB15" s="774"/>
      <c r="HC15" s="774"/>
      <c r="HD15" s="774"/>
      <c r="HE15" s="774"/>
      <c r="HF15" s="774"/>
      <c r="HG15" s="774"/>
      <c r="HH15" s="774"/>
      <c r="HI15" s="774"/>
      <c r="HJ15" s="774"/>
      <c r="HK15" s="774"/>
      <c r="HL15" s="774"/>
      <c r="HM15" s="774"/>
      <c r="HN15" s="774"/>
      <c r="HO15" s="774"/>
      <c r="HP15" s="774"/>
      <c r="HQ15" s="774"/>
      <c r="HR15" s="774"/>
      <c r="HS15" s="774"/>
      <c r="HT15" s="774"/>
      <c r="HU15" s="774"/>
      <c r="HV15" s="774"/>
      <c r="HW15" s="774"/>
      <c r="HX15" s="774"/>
      <c r="HY15" s="774"/>
      <c r="HZ15" s="774"/>
      <c r="IA15" s="774"/>
      <c r="IB15" s="774"/>
      <c r="IC15" s="774"/>
      <c r="ID15" s="774"/>
      <c r="IE15" s="774"/>
      <c r="IF15" s="774"/>
      <c r="IG15" s="774"/>
      <c r="IH15" s="774"/>
      <c r="II15" s="774"/>
      <c r="IJ15" s="774"/>
      <c r="IK15" s="774"/>
      <c r="IL15" s="774"/>
      <c r="IM15" s="774"/>
      <c r="IN15" s="774"/>
      <c r="IO15" s="774"/>
      <c r="IP15" s="774"/>
      <c r="IQ15" s="774"/>
      <c r="IR15" s="774"/>
      <c r="IS15" s="774"/>
      <c r="IT15" s="774"/>
      <c r="IU15" s="774"/>
      <c r="IV15" s="772"/>
    </row>
    <row r="16" customFormat="false" ht="15" hidden="false" customHeight="true" outlineLevel="0" collapsed="false">
      <c r="A16" s="775" t="s">
        <v>29</v>
      </c>
      <c r="B16" s="773"/>
      <c r="C16" s="773"/>
      <c r="D16" s="773"/>
      <c r="E16" s="774"/>
      <c r="F16" s="774"/>
      <c r="G16" s="774"/>
      <c r="H16" s="774"/>
      <c r="I16" s="774"/>
      <c r="J16" s="774"/>
      <c r="K16" s="774"/>
      <c r="L16" s="774"/>
      <c r="M16" s="774"/>
      <c r="N16" s="774"/>
      <c r="O16" s="774"/>
      <c r="P16" s="774"/>
      <c r="Q16" s="774"/>
      <c r="R16" s="774"/>
      <c r="S16" s="774"/>
      <c r="T16" s="774"/>
      <c r="U16" s="774"/>
      <c r="V16" s="774"/>
      <c r="W16" s="774"/>
      <c r="X16" s="774"/>
      <c r="Y16" s="774"/>
      <c r="Z16" s="774"/>
      <c r="AA16" s="774"/>
      <c r="AB16" s="774"/>
      <c r="AC16" s="774"/>
      <c r="AD16" s="774"/>
      <c r="AE16" s="774"/>
      <c r="AF16" s="774"/>
      <c r="AG16" s="774"/>
      <c r="AH16" s="774"/>
      <c r="AI16" s="774"/>
      <c r="AJ16" s="774"/>
      <c r="AK16" s="774"/>
      <c r="AL16" s="774"/>
      <c r="AM16" s="774"/>
      <c r="AN16" s="774"/>
      <c r="AO16" s="774"/>
      <c r="AP16" s="774"/>
      <c r="AQ16" s="774"/>
      <c r="AR16" s="774"/>
      <c r="AS16" s="774"/>
      <c r="AT16" s="774"/>
      <c r="AU16" s="774"/>
      <c r="AV16" s="774"/>
      <c r="AW16" s="774"/>
      <c r="AX16" s="774"/>
      <c r="AY16" s="774"/>
      <c r="AZ16" s="774"/>
      <c r="BA16" s="774"/>
      <c r="BB16" s="774"/>
      <c r="BC16" s="774"/>
      <c r="BD16" s="774"/>
      <c r="BE16" s="774"/>
      <c r="BF16" s="774"/>
      <c r="BG16" s="774"/>
      <c r="BH16" s="774"/>
      <c r="BI16" s="774"/>
      <c r="BJ16" s="774"/>
      <c r="BK16" s="774"/>
      <c r="BL16" s="774"/>
      <c r="BM16" s="774"/>
      <c r="BN16" s="774"/>
      <c r="BO16" s="774"/>
      <c r="BP16" s="774"/>
      <c r="BQ16" s="774"/>
      <c r="BR16" s="774"/>
      <c r="BS16" s="774"/>
      <c r="BT16" s="774"/>
      <c r="BU16" s="774"/>
      <c r="BV16" s="774"/>
      <c r="BW16" s="774"/>
      <c r="BX16" s="774"/>
      <c r="BY16" s="774"/>
      <c r="BZ16" s="774"/>
      <c r="CA16" s="774"/>
      <c r="CB16" s="774"/>
      <c r="CC16" s="774"/>
      <c r="CD16" s="774"/>
      <c r="CE16" s="774"/>
      <c r="CF16" s="774"/>
      <c r="CG16" s="774"/>
      <c r="CH16" s="774"/>
      <c r="CI16" s="774"/>
      <c r="CJ16" s="774"/>
      <c r="CK16" s="774"/>
      <c r="CL16" s="774"/>
      <c r="CM16" s="774"/>
      <c r="CN16" s="774"/>
      <c r="CO16" s="774"/>
      <c r="CP16" s="774"/>
      <c r="CQ16" s="774"/>
      <c r="CR16" s="774"/>
      <c r="CS16" s="774"/>
      <c r="CT16" s="774"/>
      <c r="CU16" s="774"/>
      <c r="CV16" s="774"/>
      <c r="CW16" s="774"/>
      <c r="CX16" s="774"/>
      <c r="CY16" s="774"/>
      <c r="CZ16" s="774"/>
      <c r="DA16" s="774"/>
      <c r="DB16" s="774"/>
      <c r="DC16" s="774"/>
      <c r="DD16" s="774"/>
      <c r="DE16" s="774"/>
      <c r="DF16" s="774"/>
      <c r="DG16" s="774"/>
      <c r="DH16" s="774"/>
      <c r="DI16" s="774"/>
      <c r="DJ16" s="774"/>
      <c r="DK16" s="774"/>
      <c r="DL16" s="774"/>
      <c r="DM16" s="774"/>
      <c r="DN16" s="774"/>
      <c r="DO16" s="774"/>
      <c r="DP16" s="774"/>
      <c r="DQ16" s="774"/>
      <c r="DR16" s="774"/>
      <c r="DS16" s="774"/>
      <c r="DT16" s="774"/>
      <c r="DU16" s="774"/>
      <c r="DV16" s="774"/>
      <c r="DW16" s="774"/>
      <c r="DX16" s="774"/>
      <c r="DY16" s="774"/>
      <c r="DZ16" s="774"/>
      <c r="EA16" s="774"/>
      <c r="EB16" s="774"/>
      <c r="EC16" s="774"/>
      <c r="ED16" s="774"/>
      <c r="EE16" s="774"/>
      <c r="EF16" s="774"/>
      <c r="EG16" s="774"/>
      <c r="EH16" s="774"/>
      <c r="EI16" s="774"/>
      <c r="EJ16" s="774"/>
      <c r="EK16" s="774"/>
      <c r="EL16" s="774"/>
      <c r="EM16" s="774"/>
      <c r="EN16" s="774"/>
      <c r="EO16" s="774"/>
      <c r="EP16" s="774"/>
      <c r="EQ16" s="774"/>
      <c r="ER16" s="774"/>
      <c r="ES16" s="774"/>
      <c r="ET16" s="774"/>
      <c r="EU16" s="774"/>
      <c r="EV16" s="774"/>
      <c r="EW16" s="774"/>
      <c r="EX16" s="774"/>
      <c r="EY16" s="774"/>
      <c r="EZ16" s="774"/>
      <c r="FA16" s="774"/>
      <c r="FB16" s="774"/>
      <c r="FC16" s="774"/>
      <c r="FD16" s="774"/>
      <c r="FE16" s="774"/>
      <c r="FF16" s="774"/>
      <c r="FG16" s="774"/>
      <c r="FH16" s="774"/>
      <c r="FI16" s="774"/>
      <c r="FJ16" s="774"/>
      <c r="FK16" s="774"/>
      <c r="FL16" s="774"/>
      <c r="FM16" s="774"/>
      <c r="FN16" s="774"/>
      <c r="FO16" s="774"/>
      <c r="FP16" s="774"/>
      <c r="FQ16" s="774"/>
      <c r="FR16" s="774"/>
      <c r="FS16" s="774"/>
      <c r="FT16" s="774"/>
      <c r="FU16" s="774"/>
      <c r="FV16" s="774"/>
      <c r="FW16" s="774"/>
      <c r="FX16" s="774"/>
      <c r="FY16" s="774"/>
      <c r="FZ16" s="774"/>
      <c r="GA16" s="774"/>
      <c r="GB16" s="774"/>
      <c r="GC16" s="774"/>
      <c r="GD16" s="774"/>
      <c r="GE16" s="774"/>
      <c r="GF16" s="774"/>
      <c r="GG16" s="774"/>
      <c r="GH16" s="774"/>
      <c r="GI16" s="774"/>
      <c r="GJ16" s="774"/>
      <c r="GK16" s="774"/>
      <c r="GL16" s="774"/>
      <c r="GM16" s="774"/>
      <c r="GN16" s="774"/>
      <c r="GO16" s="774"/>
      <c r="GP16" s="774"/>
      <c r="GQ16" s="774"/>
      <c r="GR16" s="774"/>
      <c r="GS16" s="774"/>
      <c r="GT16" s="774"/>
      <c r="GU16" s="774"/>
      <c r="GV16" s="774"/>
      <c r="GW16" s="774"/>
      <c r="GX16" s="774"/>
      <c r="GY16" s="774"/>
      <c r="GZ16" s="774"/>
      <c r="HA16" s="774"/>
      <c r="HB16" s="774"/>
      <c r="HC16" s="774"/>
      <c r="HD16" s="774"/>
      <c r="HE16" s="774"/>
      <c r="HF16" s="774"/>
      <c r="HG16" s="774"/>
      <c r="HH16" s="774"/>
      <c r="HI16" s="774"/>
      <c r="HJ16" s="774"/>
      <c r="HK16" s="774"/>
      <c r="HL16" s="774"/>
      <c r="HM16" s="774"/>
      <c r="HN16" s="774"/>
      <c r="HO16" s="774"/>
      <c r="HP16" s="774"/>
      <c r="HQ16" s="774"/>
      <c r="HR16" s="774"/>
      <c r="HS16" s="774"/>
      <c r="HT16" s="774"/>
      <c r="HU16" s="774"/>
      <c r="HV16" s="774"/>
      <c r="HW16" s="774"/>
      <c r="HX16" s="774"/>
      <c r="HY16" s="774"/>
      <c r="HZ16" s="774"/>
      <c r="IA16" s="774"/>
      <c r="IB16" s="774"/>
      <c r="IC16" s="774"/>
      <c r="ID16" s="774"/>
      <c r="IE16" s="774"/>
      <c r="IF16" s="774"/>
      <c r="IG16" s="774"/>
      <c r="IH16" s="774"/>
      <c r="II16" s="774"/>
      <c r="IJ16" s="774"/>
      <c r="IK16" s="774"/>
      <c r="IL16" s="774"/>
      <c r="IM16" s="774"/>
      <c r="IN16" s="774"/>
      <c r="IO16" s="774"/>
      <c r="IP16" s="774"/>
      <c r="IQ16" s="774"/>
      <c r="IR16" s="774"/>
      <c r="IS16" s="774"/>
      <c r="IT16" s="774"/>
      <c r="IU16" s="774"/>
      <c r="IV16" s="772"/>
    </row>
    <row r="17" customFormat="false" ht="15" hidden="false" customHeight="true" outlineLevel="0" collapsed="false">
      <c r="A17" s="773" t="s">
        <v>1114</v>
      </c>
      <c r="B17" s="681" t="n">
        <v>0</v>
      </c>
      <c r="C17" s="681" t="n">
        <v>0</v>
      </c>
      <c r="D17" s="773"/>
      <c r="E17" s="774"/>
      <c r="F17" s="774"/>
      <c r="G17" s="774"/>
      <c r="H17" s="774"/>
      <c r="I17" s="774"/>
      <c r="J17" s="774"/>
      <c r="K17" s="774"/>
      <c r="L17" s="774"/>
      <c r="M17" s="774"/>
      <c r="N17" s="774"/>
      <c r="O17" s="774"/>
      <c r="P17" s="774"/>
      <c r="Q17" s="774"/>
      <c r="R17" s="774"/>
      <c r="S17" s="774"/>
      <c r="T17" s="774"/>
      <c r="U17" s="774"/>
      <c r="V17" s="774"/>
      <c r="W17" s="774"/>
      <c r="X17" s="774"/>
      <c r="Y17" s="774"/>
      <c r="Z17" s="774"/>
      <c r="AA17" s="774"/>
      <c r="AB17" s="774"/>
      <c r="AC17" s="774"/>
      <c r="AD17" s="774"/>
      <c r="AE17" s="774"/>
      <c r="AF17" s="774"/>
      <c r="AG17" s="774"/>
      <c r="AH17" s="774"/>
      <c r="AI17" s="774"/>
      <c r="AJ17" s="774"/>
      <c r="AK17" s="774"/>
      <c r="AL17" s="774"/>
      <c r="AM17" s="774"/>
      <c r="AN17" s="774"/>
      <c r="AO17" s="774"/>
      <c r="AP17" s="774"/>
      <c r="AQ17" s="774"/>
      <c r="AR17" s="774"/>
      <c r="AS17" s="774"/>
      <c r="AT17" s="774"/>
      <c r="AU17" s="774"/>
      <c r="AV17" s="774"/>
      <c r="AW17" s="774"/>
      <c r="AX17" s="774"/>
      <c r="AY17" s="774"/>
      <c r="AZ17" s="774"/>
      <c r="BA17" s="774"/>
      <c r="BB17" s="774"/>
      <c r="BC17" s="774"/>
      <c r="BD17" s="774"/>
      <c r="BE17" s="774"/>
      <c r="BF17" s="774"/>
      <c r="BG17" s="774"/>
      <c r="BH17" s="774"/>
      <c r="BI17" s="774"/>
      <c r="BJ17" s="774"/>
      <c r="BK17" s="774"/>
      <c r="BL17" s="774"/>
      <c r="BM17" s="774"/>
      <c r="BN17" s="774"/>
      <c r="BO17" s="774"/>
      <c r="BP17" s="774"/>
      <c r="BQ17" s="774"/>
      <c r="BR17" s="774"/>
      <c r="BS17" s="774"/>
      <c r="BT17" s="774"/>
      <c r="BU17" s="774"/>
      <c r="BV17" s="774"/>
      <c r="BW17" s="774"/>
      <c r="BX17" s="774"/>
      <c r="BY17" s="774"/>
      <c r="BZ17" s="774"/>
      <c r="CA17" s="774"/>
      <c r="CB17" s="774"/>
      <c r="CC17" s="774"/>
      <c r="CD17" s="774"/>
      <c r="CE17" s="774"/>
      <c r="CF17" s="774"/>
      <c r="CG17" s="774"/>
      <c r="CH17" s="774"/>
      <c r="CI17" s="774"/>
      <c r="CJ17" s="774"/>
      <c r="CK17" s="774"/>
      <c r="CL17" s="774"/>
      <c r="CM17" s="774"/>
      <c r="CN17" s="774"/>
      <c r="CO17" s="774"/>
      <c r="CP17" s="774"/>
      <c r="CQ17" s="774"/>
      <c r="CR17" s="774"/>
      <c r="CS17" s="774"/>
      <c r="CT17" s="774"/>
      <c r="CU17" s="774"/>
      <c r="CV17" s="774"/>
      <c r="CW17" s="774"/>
      <c r="CX17" s="774"/>
      <c r="CY17" s="774"/>
      <c r="CZ17" s="774"/>
      <c r="DA17" s="774"/>
      <c r="DB17" s="774"/>
      <c r="DC17" s="774"/>
      <c r="DD17" s="774"/>
      <c r="DE17" s="774"/>
      <c r="DF17" s="774"/>
      <c r="DG17" s="774"/>
      <c r="DH17" s="774"/>
      <c r="DI17" s="774"/>
      <c r="DJ17" s="774"/>
      <c r="DK17" s="774"/>
      <c r="DL17" s="774"/>
      <c r="DM17" s="774"/>
      <c r="DN17" s="774"/>
      <c r="DO17" s="774"/>
      <c r="DP17" s="774"/>
      <c r="DQ17" s="774"/>
      <c r="DR17" s="774"/>
      <c r="DS17" s="774"/>
      <c r="DT17" s="774"/>
      <c r="DU17" s="774"/>
      <c r="DV17" s="774"/>
      <c r="DW17" s="774"/>
      <c r="DX17" s="774"/>
      <c r="DY17" s="774"/>
      <c r="DZ17" s="774"/>
      <c r="EA17" s="774"/>
      <c r="EB17" s="774"/>
      <c r="EC17" s="774"/>
      <c r="ED17" s="774"/>
      <c r="EE17" s="774"/>
      <c r="EF17" s="774"/>
      <c r="EG17" s="774"/>
      <c r="EH17" s="774"/>
      <c r="EI17" s="774"/>
      <c r="EJ17" s="774"/>
      <c r="EK17" s="774"/>
      <c r="EL17" s="774"/>
      <c r="EM17" s="774"/>
      <c r="EN17" s="774"/>
      <c r="EO17" s="774"/>
      <c r="EP17" s="774"/>
      <c r="EQ17" s="774"/>
      <c r="ER17" s="774"/>
      <c r="ES17" s="774"/>
      <c r="ET17" s="774"/>
      <c r="EU17" s="774"/>
      <c r="EV17" s="774"/>
      <c r="EW17" s="774"/>
      <c r="EX17" s="774"/>
      <c r="EY17" s="774"/>
      <c r="EZ17" s="774"/>
      <c r="FA17" s="774"/>
      <c r="FB17" s="774"/>
      <c r="FC17" s="774"/>
      <c r="FD17" s="774"/>
      <c r="FE17" s="774"/>
      <c r="FF17" s="774"/>
      <c r="FG17" s="774"/>
      <c r="FH17" s="774"/>
      <c r="FI17" s="774"/>
      <c r="FJ17" s="774"/>
      <c r="FK17" s="774"/>
      <c r="FL17" s="774"/>
      <c r="FM17" s="774"/>
      <c r="FN17" s="774"/>
      <c r="FO17" s="774"/>
      <c r="FP17" s="774"/>
      <c r="FQ17" s="774"/>
      <c r="FR17" s="774"/>
      <c r="FS17" s="774"/>
      <c r="FT17" s="774"/>
      <c r="FU17" s="774"/>
      <c r="FV17" s="774"/>
      <c r="FW17" s="774"/>
      <c r="FX17" s="774"/>
      <c r="FY17" s="774"/>
      <c r="FZ17" s="774"/>
      <c r="GA17" s="774"/>
      <c r="GB17" s="774"/>
      <c r="GC17" s="774"/>
      <c r="GD17" s="774"/>
      <c r="GE17" s="774"/>
      <c r="GF17" s="774"/>
      <c r="GG17" s="774"/>
      <c r="GH17" s="774"/>
      <c r="GI17" s="774"/>
      <c r="GJ17" s="774"/>
      <c r="GK17" s="774"/>
      <c r="GL17" s="774"/>
      <c r="GM17" s="774"/>
      <c r="GN17" s="774"/>
      <c r="GO17" s="774"/>
      <c r="GP17" s="774"/>
      <c r="GQ17" s="774"/>
      <c r="GR17" s="774"/>
      <c r="GS17" s="774"/>
      <c r="GT17" s="774"/>
      <c r="GU17" s="774"/>
      <c r="GV17" s="774"/>
      <c r="GW17" s="774"/>
      <c r="GX17" s="774"/>
      <c r="GY17" s="774"/>
      <c r="GZ17" s="774"/>
      <c r="HA17" s="774"/>
      <c r="HB17" s="774"/>
      <c r="HC17" s="774"/>
      <c r="HD17" s="774"/>
      <c r="HE17" s="774"/>
      <c r="HF17" s="774"/>
      <c r="HG17" s="774"/>
      <c r="HH17" s="774"/>
      <c r="HI17" s="774"/>
      <c r="HJ17" s="774"/>
      <c r="HK17" s="774"/>
      <c r="HL17" s="774"/>
      <c r="HM17" s="774"/>
      <c r="HN17" s="774"/>
      <c r="HO17" s="774"/>
      <c r="HP17" s="774"/>
      <c r="HQ17" s="774"/>
      <c r="HR17" s="774"/>
      <c r="HS17" s="774"/>
      <c r="HT17" s="774"/>
      <c r="HU17" s="774"/>
      <c r="HV17" s="774"/>
      <c r="HW17" s="774"/>
      <c r="HX17" s="774"/>
      <c r="HY17" s="774"/>
      <c r="HZ17" s="774"/>
      <c r="IA17" s="774"/>
      <c r="IB17" s="774"/>
      <c r="IC17" s="774"/>
      <c r="ID17" s="774"/>
      <c r="IE17" s="774"/>
      <c r="IF17" s="774"/>
      <c r="IG17" s="774"/>
      <c r="IH17" s="774"/>
      <c r="II17" s="774"/>
      <c r="IJ17" s="774"/>
      <c r="IK17" s="774"/>
      <c r="IL17" s="774"/>
      <c r="IM17" s="774"/>
      <c r="IN17" s="774"/>
      <c r="IO17" s="774"/>
      <c r="IP17" s="774"/>
      <c r="IQ17" s="774"/>
      <c r="IR17" s="774"/>
      <c r="IS17" s="774"/>
      <c r="IT17" s="774"/>
      <c r="IU17" s="774"/>
      <c r="IV17" s="772"/>
    </row>
    <row r="18" customFormat="false" ht="15" hidden="false" customHeight="true" outlineLevel="0" collapsed="false">
      <c r="A18" s="775" t="s">
        <v>775</v>
      </c>
      <c r="B18" s="776" t="n">
        <f aca="false">B17</f>
        <v>0</v>
      </c>
      <c r="C18" s="776" t="n">
        <f aca="false">C17</f>
        <v>0</v>
      </c>
      <c r="D18" s="773"/>
      <c r="E18" s="772"/>
      <c r="F18" s="772"/>
      <c r="G18" s="772"/>
      <c r="H18" s="772"/>
      <c r="I18" s="772"/>
      <c r="J18" s="772"/>
      <c r="K18" s="772"/>
      <c r="L18" s="772"/>
      <c r="M18" s="772"/>
      <c r="N18" s="772"/>
      <c r="O18" s="772"/>
      <c r="P18" s="772"/>
      <c r="Q18" s="772"/>
      <c r="R18" s="772"/>
      <c r="S18" s="772"/>
      <c r="T18" s="772"/>
      <c r="U18" s="772"/>
      <c r="V18" s="772"/>
      <c r="W18" s="772"/>
      <c r="X18" s="772"/>
      <c r="Y18" s="772"/>
      <c r="Z18" s="772"/>
      <c r="AA18" s="772"/>
      <c r="AB18" s="772"/>
      <c r="AC18" s="772"/>
      <c r="AD18" s="772"/>
      <c r="AE18" s="772"/>
      <c r="AF18" s="772"/>
      <c r="AG18" s="772"/>
      <c r="AH18" s="772"/>
      <c r="AI18" s="772"/>
      <c r="AJ18" s="772"/>
      <c r="AK18" s="772"/>
      <c r="AL18" s="772"/>
      <c r="AM18" s="772"/>
      <c r="AN18" s="772"/>
      <c r="AO18" s="772"/>
      <c r="AP18" s="772"/>
      <c r="AQ18" s="772"/>
      <c r="AR18" s="772"/>
      <c r="AS18" s="772"/>
      <c r="AT18" s="772"/>
      <c r="AU18" s="772"/>
      <c r="AV18" s="772"/>
      <c r="AW18" s="772"/>
      <c r="AX18" s="772"/>
      <c r="AY18" s="772"/>
      <c r="AZ18" s="772"/>
      <c r="BA18" s="772"/>
      <c r="BB18" s="772"/>
      <c r="BC18" s="772"/>
      <c r="BD18" s="772"/>
      <c r="BE18" s="772"/>
      <c r="BF18" s="772"/>
      <c r="BG18" s="772"/>
      <c r="BH18" s="772"/>
      <c r="BI18" s="772"/>
      <c r="BJ18" s="772"/>
      <c r="BK18" s="772"/>
      <c r="BL18" s="772"/>
      <c r="BM18" s="772"/>
      <c r="BN18" s="772"/>
      <c r="BO18" s="772"/>
      <c r="BP18" s="772"/>
      <c r="BQ18" s="772"/>
      <c r="BR18" s="772"/>
      <c r="BS18" s="772"/>
      <c r="BT18" s="772"/>
      <c r="BU18" s="772"/>
      <c r="BV18" s="772"/>
      <c r="BW18" s="772"/>
      <c r="BX18" s="772"/>
      <c r="BY18" s="772"/>
      <c r="BZ18" s="772"/>
      <c r="CA18" s="772"/>
      <c r="CB18" s="772"/>
      <c r="CC18" s="772"/>
      <c r="CD18" s="772"/>
      <c r="CE18" s="772"/>
      <c r="CF18" s="772"/>
      <c r="CG18" s="772"/>
      <c r="CH18" s="772"/>
      <c r="CI18" s="772"/>
      <c r="CJ18" s="772"/>
      <c r="CK18" s="772"/>
      <c r="CL18" s="772"/>
      <c r="CM18" s="772"/>
      <c r="CN18" s="772"/>
      <c r="CO18" s="772"/>
      <c r="CP18" s="772"/>
      <c r="CQ18" s="772"/>
      <c r="CR18" s="772"/>
      <c r="CS18" s="772"/>
      <c r="CT18" s="772"/>
      <c r="CU18" s="772"/>
      <c r="CV18" s="772"/>
      <c r="CW18" s="772"/>
      <c r="CX18" s="772"/>
      <c r="CY18" s="772"/>
      <c r="CZ18" s="772"/>
      <c r="DA18" s="772"/>
      <c r="DB18" s="772"/>
      <c r="DC18" s="772"/>
      <c r="DD18" s="772"/>
      <c r="DE18" s="772"/>
      <c r="DF18" s="772"/>
      <c r="DG18" s="772"/>
      <c r="DH18" s="772"/>
      <c r="DI18" s="772"/>
      <c r="DJ18" s="772"/>
      <c r="DK18" s="772"/>
      <c r="DL18" s="772"/>
      <c r="DM18" s="772"/>
      <c r="DN18" s="772"/>
      <c r="DO18" s="772"/>
      <c r="DP18" s="772"/>
      <c r="DQ18" s="772"/>
      <c r="DR18" s="772"/>
      <c r="DS18" s="772"/>
      <c r="DT18" s="772"/>
      <c r="DU18" s="772"/>
      <c r="DV18" s="772"/>
      <c r="DW18" s="772"/>
      <c r="DX18" s="772"/>
      <c r="DY18" s="772"/>
      <c r="DZ18" s="772"/>
      <c r="EA18" s="772"/>
      <c r="EB18" s="772"/>
      <c r="EC18" s="772"/>
      <c r="ED18" s="772"/>
      <c r="EE18" s="772"/>
      <c r="EF18" s="772"/>
      <c r="EG18" s="772"/>
      <c r="EH18" s="772"/>
      <c r="EI18" s="772"/>
      <c r="EJ18" s="772"/>
      <c r="EK18" s="772"/>
      <c r="EL18" s="772"/>
      <c r="EM18" s="772"/>
      <c r="EN18" s="772"/>
      <c r="EO18" s="772"/>
      <c r="EP18" s="772"/>
      <c r="EQ18" s="772"/>
      <c r="ER18" s="772"/>
      <c r="ES18" s="772"/>
      <c r="ET18" s="772"/>
      <c r="EU18" s="772"/>
      <c r="EV18" s="772"/>
      <c r="EW18" s="772"/>
      <c r="EX18" s="772"/>
      <c r="EY18" s="772"/>
      <c r="EZ18" s="772"/>
      <c r="FA18" s="772"/>
      <c r="FB18" s="772"/>
      <c r="FC18" s="772"/>
      <c r="FD18" s="772"/>
      <c r="FE18" s="772"/>
      <c r="FF18" s="772"/>
      <c r="FG18" s="772"/>
      <c r="FH18" s="772"/>
      <c r="FI18" s="772"/>
      <c r="FJ18" s="772"/>
      <c r="FK18" s="772"/>
      <c r="FL18" s="772"/>
      <c r="FM18" s="772"/>
      <c r="FN18" s="772"/>
      <c r="FO18" s="772"/>
      <c r="FP18" s="772"/>
      <c r="FQ18" s="772"/>
      <c r="FR18" s="772"/>
      <c r="FS18" s="772"/>
      <c r="FT18" s="772"/>
      <c r="FU18" s="772"/>
      <c r="FV18" s="772"/>
      <c r="FW18" s="772"/>
      <c r="FX18" s="772"/>
      <c r="FY18" s="772"/>
      <c r="FZ18" s="772"/>
      <c r="GA18" s="772"/>
      <c r="GB18" s="772"/>
      <c r="GC18" s="772"/>
      <c r="GD18" s="772"/>
      <c r="GE18" s="772"/>
      <c r="GF18" s="772"/>
      <c r="GG18" s="772"/>
      <c r="GH18" s="772"/>
      <c r="GI18" s="772"/>
      <c r="GJ18" s="772"/>
      <c r="GK18" s="772"/>
      <c r="GL18" s="772"/>
      <c r="GM18" s="772"/>
      <c r="GN18" s="772"/>
      <c r="GO18" s="772"/>
      <c r="GP18" s="772"/>
      <c r="GQ18" s="772"/>
      <c r="GR18" s="772"/>
      <c r="GS18" s="772"/>
      <c r="GT18" s="772"/>
      <c r="GU18" s="772"/>
      <c r="GV18" s="772"/>
      <c r="GW18" s="772"/>
      <c r="GX18" s="772"/>
      <c r="GY18" s="772"/>
      <c r="GZ18" s="772"/>
      <c r="HA18" s="772"/>
      <c r="HB18" s="772"/>
      <c r="HC18" s="772"/>
      <c r="HD18" s="772"/>
      <c r="HE18" s="772"/>
      <c r="HF18" s="772"/>
      <c r="HG18" s="772"/>
      <c r="HH18" s="772"/>
      <c r="HI18" s="772"/>
      <c r="HJ18" s="772"/>
      <c r="HK18" s="772"/>
      <c r="HL18" s="772"/>
      <c r="HM18" s="772"/>
      <c r="HN18" s="772"/>
      <c r="HO18" s="772"/>
      <c r="HP18" s="772"/>
      <c r="HQ18" s="772"/>
      <c r="HR18" s="772"/>
      <c r="HS18" s="772"/>
      <c r="HT18" s="772"/>
      <c r="HU18" s="772"/>
      <c r="HV18" s="772"/>
      <c r="HW18" s="772"/>
      <c r="HX18" s="772"/>
      <c r="HY18" s="772"/>
      <c r="HZ18" s="772"/>
      <c r="IA18" s="772"/>
      <c r="IB18" s="772"/>
      <c r="IC18" s="772"/>
      <c r="ID18" s="772"/>
      <c r="IE18" s="772"/>
      <c r="IF18" s="772"/>
      <c r="IG18" s="772"/>
      <c r="IH18" s="772"/>
      <c r="II18" s="772"/>
      <c r="IJ18" s="772"/>
      <c r="IK18" s="772"/>
      <c r="IL18" s="772"/>
      <c r="IM18" s="772"/>
      <c r="IN18" s="772"/>
      <c r="IO18" s="772"/>
      <c r="IP18" s="772"/>
      <c r="IQ18" s="772"/>
      <c r="IR18" s="772"/>
      <c r="IS18" s="772"/>
      <c r="IT18" s="772"/>
      <c r="IU18" s="772"/>
      <c r="IV18" s="772"/>
    </row>
    <row r="19" customFormat="false" ht="15" hidden="false" customHeight="true" outlineLevel="0" collapsed="false"/>
    <row r="20" customFormat="false" ht="15" hidden="false" customHeight="true" outlineLevel="0" collapsed="false">
      <c r="A20" s="348" t="s">
        <v>1013</v>
      </c>
    </row>
    <row r="21" s="23" customFormat="true" ht="15" hidden="false" customHeight="true" outlineLevel="0" collapsed="false">
      <c r="A21" s="777" t="s">
        <v>1115</v>
      </c>
      <c r="B21" s="681" t="n">
        <v>0</v>
      </c>
      <c r="C21" s="681" t="n">
        <v>0</v>
      </c>
      <c r="D21" s="777"/>
    </row>
    <row r="22" customFormat="false" ht="15" hidden="false" customHeight="true" outlineLevel="0" collapsed="false">
      <c r="A22" s="775" t="s">
        <v>775</v>
      </c>
      <c r="B22" s="776" t="n">
        <f aca="false">B21</f>
        <v>0</v>
      </c>
      <c r="C22" s="776" t="n">
        <f aca="false">C21</f>
        <v>0</v>
      </c>
    </row>
    <row r="23" customFormat="false" ht="15" hidden="false" customHeight="true" outlineLevel="0" collapsed="false"/>
    <row r="24" customFormat="false" ht="15" hidden="false" customHeight="true" outlineLevel="0" collapsed="false">
      <c r="A24" s="348" t="s">
        <v>1116</v>
      </c>
      <c r="B24" s="722" t="n">
        <f aca="false">B14+B18+B22</f>
        <v>0</v>
      </c>
      <c r="C24" s="722" t="n">
        <f aca="false">C14+C18+C22</f>
        <v>0</v>
      </c>
    </row>
    <row r="25" customFormat="false" ht="15" hidden="false" customHeight="true" outlineLevel="0" collapsed="false"/>
    <row r="26" customFormat="false" ht="15" hidden="false" customHeight="true" outlineLevel="0" collapsed="false"/>
  </sheetData>
  <mergeCells count="214">
    <mergeCell ref="A3:D3"/>
    <mergeCell ref="A4:D4"/>
    <mergeCell ref="A5:D5"/>
    <mergeCell ref="E7:I7"/>
    <mergeCell ref="J7:O7"/>
    <mergeCell ref="P7:U7"/>
    <mergeCell ref="V7:AA7"/>
    <mergeCell ref="AB7:AG7"/>
    <mergeCell ref="AH7:AM7"/>
    <mergeCell ref="AN7:AS7"/>
    <mergeCell ref="AT7:AY7"/>
    <mergeCell ref="AZ7:BE7"/>
    <mergeCell ref="BF7:BK7"/>
    <mergeCell ref="BL7:BQ7"/>
    <mergeCell ref="BR7:BW7"/>
    <mergeCell ref="BX7:CC7"/>
    <mergeCell ref="CD7:CI7"/>
    <mergeCell ref="CJ7:CO7"/>
    <mergeCell ref="CP7:CU7"/>
    <mergeCell ref="CV7:DA7"/>
    <mergeCell ref="DB7:DG7"/>
    <mergeCell ref="DH7:DM7"/>
    <mergeCell ref="DN7:DS7"/>
    <mergeCell ref="DT7:DY7"/>
    <mergeCell ref="DZ7:EE7"/>
    <mergeCell ref="EF7:EK7"/>
    <mergeCell ref="EL7:EQ7"/>
    <mergeCell ref="ER7:EW7"/>
    <mergeCell ref="EX7:FC7"/>
    <mergeCell ref="FD7:FI7"/>
    <mergeCell ref="FJ7:FO7"/>
    <mergeCell ref="FP7:FU7"/>
    <mergeCell ref="FV7:GA7"/>
    <mergeCell ref="GB7:GG7"/>
    <mergeCell ref="GH7:GM7"/>
    <mergeCell ref="GN7:GS7"/>
    <mergeCell ref="GT7:GY7"/>
    <mergeCell ref="GZ7:HE7"/>
    <mergeCell ref="HF7:HK7"/>
    <mergeCell ref="HL7:HQ7"/>
    <mergeCell ref="HR7:HW7"/>
    <mergeCell ref="HX7:IC7"/>
    <mergeCell ref="ID7:II7"/>
    <mergeCell ref="IJ7:IO7"/>
    <mergeCell ref="IP7:IU7"/>
    <mergeCell ref="B10:C10"/>
    <mergeCell ref="E13:I13"/>
    <mergeCell ref="J13:O13"/>
    <mergeCell ref="P13:U13"/>
    <mergeCell ref="V13:AA13"/>
    <mergeCell ref="AB13:AG13"/>
    <mergeCell ref="AH13:AM13"/>
    <mergeCell ref="AN13:AS13"/>
    <mergeCell ref="AT13:AY13"/>
    <mergeCell ref="AZ13:BE13"/>
    <mergeCell ref="BF13:BK13"/>
    <mergeCell ref="BL13:BQ13"/>
    <mergeCell ref="BR13:BW13"/>
    <mergeCell ref="BX13:CC13"/>
    <mergeCell ref="CD13:CI13"/>
    <mergeCell ref="CJ13:CO13"/>
    <mergeCell ref="CP13:CU13"/>
    <mergeCell ref="CV13:DA13"/>
    <mergeCell ref="DB13:DG13"/>
    <mergeCell ref="DH13:DM13"/>
    <mergeCell ref="DN13:DS13"/>
    <mergeCell ref="DT13:DY13"/>
    <mergeCell ref="DZ13:EE13"/>
    <mergeCell ref="EF13:EK13"/>
    <mergeCell ref="EL13:EQ13"/>
    <mergeCell ref="ER13:EW13"/>
    <mergeCell ref="EX13:FC13"/>
    <mergeCell ref="FD13:FI13"/>
    <mergeCell ref="FJ13:FO13"/>
    <mergeCell ref="FP13:FU13"/>
    <mergeCell ref="FV13:GA13"/>
    <mergeCell ref="GB13:GG13"/>
    <mergeCell ref="GH13:GM13"/>
    <mergeCell ref="GN13:GS13"/>
    <mergeCell ref="GT13:GY13"/>
    <mergeCell ref="GZ13:HE13"/>
    <mergeCell ref="HF13:HK13"/>
    <mergeCell ref="HL13:HQ13"/>
    <mergeCell ref="HR13:HW13"/>
    <mergeCell ref="HX13:IC13"/>
    <mergeCell ref="ID13:II13"/>
    <mergeCell ref="IJ13:IO13"/>
    <mergeCell ref="IP13:IU13"/>
    <mergeCell ref="E15:I15"/>
    <mergeCell ref="J15:O15"/>
    <mergeCell ref="P15:U15"/>
    <mergeCell ref="V15:AA15"/>
    <mergeCell ref="AB15:AG15"/>
    <mergeCell ref="AH15:AM15"/>
    <mergeCell ref="AN15:AS15"/>
    <mergeCell ref="AT15:AY15"/>
    <mergeCell ref="AZ15:BE15"/>
    <mergeCell ref="BF15:BK15"/>
    <mergeCell ref="BL15:BQ15"/>
    <mergeCell ref="BR15:BW15"/>
    <mergeCell ref="BX15:CC15"/>
    <mergeCell ref="CD15:CI15"/>
    <mergeCell ref="CJ15:CO15"/>
    <mergeCell ref="CP15:CU15"/>
    <mergeCell ref="CV15:DA15"/>
    <mergeCell ref="DB15:DG15"/>
    <mergeCell ref="DH15:DM15"/>
    <mergeCell ref="DN15:DS15"/>
    <mergeCell ref="DT15:DY15"/>
    <mergeCell ref="DZ15:EE15"/>
    <mergeCell ref="EF15:EK15"/>
    <mergeCell ref="EL15:EQ15"/>
    <mergeCell ref="ER15:EW15"/>
    <mergeCell ref="EX15:FC15"/>
    <mergeCell ref="FD15:FI15"/>
    <mergeCell ref="FJ15:FO15"/>
    <mergeCell ref="FP15:FU15"/>
    <mergeCell ref="FV15:GA15"/>
    <mergeCell ref="GB15:GG15"/>
    <mergeCell ref="GH15:GM15"/>
    <mergeCell ref="GN15:GS15"/>
    <mergeCell ref="GT15:GY15"/>
    <mergeCell ref="GZ15:HE15"/>
    <mergeCell ref="HF15:HK15"/>
    <mergeCell ref="HL15:HQ15"/>
    <mergeCell ref="HR15:HW15"/>
    <mergeCell ref="HX15:IC15"/>
    <mergeCell ref="ID15:II15"/>
    <mergeCell ref="IJ15:IO15"/>
    <mergeCell ref="IP15:IU15"/>
    <mergeCell ref="E16:I16"/>
    <mergeCell ref="J16:O16"/>
    <mergeCell ref="P16:U16"/>
    <mergeCell ref="V16:AA16"/>
    <mergeCell ref="AB16:AG16"/>
    <mergeCell ref="AH16:AM16"/>
    <mergeCell ref="AN16:AS16"/>
    <mergeCell ref="AT16:AY16"/>
    <mergeCell ref="AZ16:BE16"/>
    <mergeCell ref="BF16:BK16"/>
    <mergeCell ref="BL16:BQ16"/>
    <mergeCell ref="BR16:BW16"/>
    <mergeCell ref="BX16:CC16"/>
    <mergeCell ref="CD16:CI16"/>
    <mergeCell ref="CJ16:CO16"/>
    <mergeCell ref="CP16:CU16"/>
    <mergeCell ref="CV16:DA16"/>
    <mergeCell ref="DB16:DG16"/>
    <mergeCell ref="DH16:DM16"/>
    <mergeCell ref="DN16:DS16"/>
    <mergeCell ref="DT16:DY16"/>
    <mergeCell ref="DZ16:EE16"/>
    <mergeCell ref="EF16:EK16"/>
    <mergeCell ref="EL16:EQ16"/>
    <mergeCell ref="ER16:EW16"/>
    <mergeCell ref="EX16:FC16"/>
    <mergeCell ref="FD16:FI16"/>
    <mergeCell ref="FJ16:FO16"/>
    <mergeCell ref="FP16:FU16"/>
    <mergeCell ref="FV16:GA16"/>
    <mergeCell ref="GB16:GG16"/>
    <mergeCell ref="GH16:GM16"/>
    <mergeCell ref="GN16:GS16"/>
    <mergeCell ref="GT16:GY16"/>
    <mergeCell ref="GZ16:HE16"/>
    <mergeCell ref="HF16:HK16"/>
    <mergeCell ref="HL16:HQ16"/>
    <mergeCell ref="HR16:HW16"/>
    <mergeCell ref="HX16:IC16"/>
    <mergeCell ref="ID16:II16"/>
    <mergeCell ref="IJ16:IO16"/>
    <mergeCell ref="IP16:IU16"/>
    <mergeCell ref="E17:I17"/>
    <mergeCell ref="J17:O17"/>
    <mergeCell ref="P17:U17"/>
    <mergeCell ref="V17:AA17"/>
    <mergeCell ref="AB17:AG17"/>
    <mergeCell ref="AH17:AM17"/>
    <mergeCell ref="AN17:AS17"/>
    <mergeCell ref="AT17:AY17"/>
    <mergeCell ref="AZ17:BE17"/>
    <mergeCell ref="BF17:BK17"/>
    <mergeCell ref="BL17:BQ17"/>
    <mergeCell ref="BR17:BW17"/>
    <mergeCell ref="BX17:CC17"/>
    <mergeCell ref="CD17:CI17"/>
    <mergeCell ref="CJ17:CO17"/>
    <mergeCell ref="CP17:CU17"/>
    <mergeCell ref="CV17:DA17"/>
    <mergeCell ref="DB17:DG17"/>
    <mergeCell ref="DH17:DM17"/>
    <mergeCell ref="DN17:DS17"/>
    <mergeCell ref="DT17:DY17"/>
    <mergeCell ref="DZ17:EE17"/>
    <mergeCell ref="EF17:EK17"/>
    <mergeCell ref="EL17:EQ17"/>
    <mergeCell ref="ER17:EW17"/>
    <mergeCell ref="EX17:FC17"/>
    <mergeCell ref="FD17:FI17"/>
    <mergeCell ref="FJ17:FO17"/>
    <mergeCell ref="FP17:FU17"/>
    <mergeCell ref="FV17:GA17"/>
    <mergeCell ref="GB17:GG17"/>
    <mergeCell ref="GH17:GM17"/>
    <mergeCell ref="GN17:GS17"/>
    <mergeCell ref="GT17:GY17"/>
    <mergeCell ref="GZ17:HE17"/>
    <mergeCell ref="HF17:HK17"/>
    <mergeCell ref="HL17:HQ17"/>
    <mergeCell ref="HR17:HW17"/>
    <mergeCell ref="HX17:IC17"/>
    <mergeCell ref="ID17:II17"/>
    <mergeCell ref="IJ17:IO17"/>
    <mergeCell ref="IP17:IU17"/>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11.43359375" defaultRowHeight="14.4" zeroHeight="false" outlineLevelRow="0" outlineLevelCol="0"/>
  <cols>
    <col collapsed="false" customWidth="true" hidden="false" outlineLevel="0" max="1" min="1" style="24" width="46.55"/>
    <col collapsed="false" customWidth="true" hidden="false" outlineLevel="0" max="3" min="2" style="24" width="22.55"/>
    <col collapsed="false" customWidth="false" hidden="false" outlineLevel="0" max="5" min="4" style="1" width="11.43"/>
    <col collapsed="false" customWidth="true" hidden="false" outlineLevel="0" max="6" min="6" style="54" width="13.43"/>
    <col collapsed="false" customWidth="false" hidden="false" outlineLevel="0" max="257" min="7" style="1" width="11.43"/>
  </cols>
  <sheetData>
    <row r="1" customFormat="false" ht="14.4" hidden="false" customHeight="false" outlineLevel="0" collapsed="false">
      <c r="A1" s="514" t="str">
        <f aca="false">[7]Indice!C1</f>
        <v>TAPE PORÃ S.A.E.</v>
      </c>
      <c r="C1" s="732" t="s">
        <v>11</v>
      </c>
    </row>
    <row r="3" customFormat="false" ht="14.4" hidden="false" customHeight="false" outlineLevel="0" collapsed="false">
      <c r="A3" s="513" t="s">
        <v>784</v>
      </c>
      <c r="B3" s="513"/>
      <c r="C3" s="513"/>
    </row>
    <row r="4" customFormat="false" ht="14.4" hidden="false" customHeight="false" outlineLevel="0" collapsed="false">
      <c r="A4" s="561" t="str">
        <f aca="false">+BG!A4</f>
        <v>Al 30 de junio de 2025 y  31 de diciembre de 2024</v>
      </c>
      <c r="B4" s="561"/>
      <c r="C4" s="561"/>
    </row>
    <row r="5" customFormat="false" ht="14.4" hidden="false" customHeight="false" outlineLevel="0" collapsed="false">
      <c r="A5" s="513" t="s">
        <v>109</v>
      </c>
      <c r="B5" s="513"/>
      <c r="C5" s="513"/>
    </row>
    <row r="7" customFormat="false" ht="14.4" hidden="false" customHeight="false" outlineLevel="0" collapsed="false">
      <c r="A7" s="516" t="s">
        <v>1117</v>
      </c>
      <c r="B7" s="516"/>
      <c r="C7" s="516"/>
    </row>
    <row r="8" customFormat="false" ht="14.4" hidden="false" customHeight="false" outlineLevel="0" collapsed="false">
      <c r="B8" s="680"/>
      <c r="C8" s="680"/>
    </row>
    <row r="9" customFormat="false" ht="14.4" hidden="false" customHeight="false" outlineLevel="0" collapsed="false">
      <c r="A9" s="778" t="s">
        <v>29</v>
      </c>
      <c r="B9" s="730" t="n">
        <v>2025</v>
      </c>
      <c r="C9" s="730" t="n">
        <v>2024</v>
      </c>
    </row>
    <row r="10" customFormat="false" ht="14.4" hidden="false" customHeight="false" outlineLevel="0" collapsed="false">
      <c r="A10" s="779" t="s">
        <v>1118</v>
      </c>
      <c r="B10" s="780" t="n">
        <v>3193627</v>
      </c>
      <c r="C10" s="780" t="n">
        <v>3082453</v>
      </c>
      <c r="D10" s="97"/>
      <c r="E10" s="81"/>
    </row>
    <row r="11" customFormat="false" ht="14.4" hidden="false" customHeight="false" outlineLevel="0" collapsed="false">
      <c r="A11" s="781" t="s">
        <v>1119</v>
      </c>
      <c r="B11" s="96" t="n">
        <v>-2702149</v>
      </c>
      <c r="C11" s="96" t="n">
        <v>-2622499</v>
      </c>
      <c r="D11" s="364"/>
      <c r="E11" s="81"/>
    </row>
    <row r="12" customFormat="false" ht="15" hidden="false" customHeight="false" outlineLevel="0" collapsed="false">
      <c r="A12" s="514" t="s">
        <v>1116</v>
      </c>
      <c r="B12" s="782" t="n">
        <f aca="false">SUM(B10:B11)</f>
        <v>491478</v>
      </c>
      <c r="C12" s="725" t="n">
        <f aca="false">C10+C11</f>
        <v>459954</v>
      </c>
      <c r="D12" s="82"/>
      <c r="E12" s="81"/>
    </row>
    <row r="13" customFormat="false" ht="15" hidden="false" customHeight="false" outlineLevel="0" collapsed="false">
      <c r="A13" s="783"/>
      <c r="B13" s="682"/>
      <c r="C13" s="682"/>
      <c r="D13" s="81"/>
      <c r="E13" s="81"/>
    </row>
    <row r="14" customFormat="false" ht="14.4" hidden="false" customHeight="false" outlineLevel="0" collapsed="false">
      <c r="A14" s="781"/>
      <c r="B14" s="759"/>
      <c r="C14" s="682"/>
      <c r="D14" s="81"/>
      <c r="E14" s="81"/>
    </row>
    <row r="15" customFormat="false" ht="14.4" hidden="false" customHeight="false" outlineLevel="0" collapsed="false">
      <c r="A15" s="783"/>
      <c r="B15" s="759"/>
      <c r="C15" s="682"/>
      <c r="D15" s="81"/>
      <c r="E15" s="81"/>
    </row>
    <row r="16" customFormat="false" ht="14.4" hidden="false" customHeight="false" outlineLevel="0" collapsed="false">
      <c r="B16" s="759"/>
      <c r="C16" s="682"/>
      <c r="D16" s="81"/>
      <c r="E16" s="81"/>
    </row>
    <row r="17" customFormat="false" ht="14.4" hidden="false" customHeight="false" outlineLevel="0" collapsed="false">
      <c r="A17" s="514"/>
      <c r="B17" s="682"/>
      <c r="C17" s="682"/>
      <c r="D17" s="81"/>
      <c r="E17" s="81"/>
    </row>
    <row r="18" customFormat="false" ht="14.4" hidden="false" customHeight="false" outlineLevel="0" collapsed="false">
      <c r="A18" s="555"/>
    </row>
    <row r="19" customFormat="false" ht="14.4" hidden="false" customHeight="false" outlineLevel="0" collapsed="false">
      <c r="A19" s="783"/>
    </row>
    <row r="21" customFormat="false" ht="14.4" hidden="false" customHeight="false" outlineLevel="0" collapsed="false">
      <c r="F21" s="347"/>
    </row>
  </sheetData>
  <mergeCells count="4">
    <mergeCell ref="A3:C3"/>
    <mergeCell ref="A4:C4"/>
    <mergeCell ref="A5:C5"/>
    <mergeCell ref="B8:C8"/>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32" activeCellId="0" sqref="A32"/>
    </sheetView>
  </sheetViews>
  <sheetFormatPr defaultColWidth="10.875" defaultRowHeight="14.4" zeroHeight="false" outlineLevelRow="0" outlineLevelCol="0"/>
  <cols>
    <col collapsed="false" customWidth="true" hidden="false" outlineLevel="0" max="1" min="1" style="24" width="58.55"/>
    <col collapsed="false" customWidth="true" hidden="false" outlineLevel="0" max="2" min="2" style="24" width="17.1"/>
    <col collapsed="false" customWidth="true" hidden="false" outlineLevel="0" max="3" min="3" style="24" width="17.43"/>
    <col collapsed="false" customWidth="true" hidden="false" outlineLevel="0" max="4" min="4" style="24" width="19.1"/>
    <col collapsed="false" customWidth="true" hidden="false" outlineLevel="0" max="5" min="5" style="24" width="14.99"/>
    <col collapsed="false" customWidth="true" hidden="false" outlineLevel="0" max="6" min="6" style="24" width="15.32"/>
    <col collapsed="false" customWidth="true" hidden="false" outlineLevel="0" max="13" min="7" style="24" width="11.43"/>
    <col collapsed="false" customWidth="false" hidden="false" outlineLevel="0" max="257" min="14" style="1" width="10.87"/>
  </cols>
  <sheetData>
    <row r="1" customFormat="false" ht="14.4" hidden="false" customHeight="false" outlineLevel="0" collapsed="false">
      <c r="A1" s="514" t="str">
        <f aca="false">Indice!E1</f>
        <v>TAPE PORÃ S.A.E.</v>
      </c>
      <c r="C1" s="732" t="s">
        <v>11</v>
      </c>
      <c r="E1" s="1"/>
    </row>
    <row r="3" customFormat="false" ht="14.4" hidden="false" customHeight="false" outlineLevel="0" collapsed="false">
      <c r="A3" s="513" t="s">
        <v>784</v>
      </c>
      <c r="B3" s="513"/>
      <c r="C3" s="513"/>
    </row>
    <row r="4" customFormat="false" ht="14.4" hidden="false" customHeight="false" outlineLevel="0" collapsed="false">
      <c r="A4" s="561" t="str">
        <f aca="false">+BG!A4</f>
        <v>Al 30 de junio de 2025 y  31 de diciembre de 2024</v>
      </c>
      <c r="B4" s="561"/>
      <c r="C4" s="561"/>
    </row>
    <row r="5" customFormat="false" ht="14.4" hidden="false" customHeight="false" outlineLevel="0" collapsed="false">
      <c r="A5" s="513" t="s">
        <v>109</v>
      </c>
      <c r="B5" s="513"/>
      <c r="C5" s="513"/>
    </row>
    <row r="6" customFormat="false" ht="14.4" hidden="false" customHeight="false" outlineLevel="0" collapsed="false">
      <c r="O6" s="24"/>
      <c r="P6" s="24"/>
    </row>
    <row r="7" customFormat="false" ht="14.4" hidden="false" customHeight="false" outlineLevel="0" collapsed="false">
      <c r="A7" s="516" t="s">
        <v>1120</v>
      </c>
      <c r="B7" s="516"/>
      <c r="C7" s="516"/>
      <c r="E7" s="763"/>
      <c r="O7" s="24"/>
      <c r="P7" s="24"/>
    </row>
    <row r="8" customFormat="false" ht="14.4" hidden="false" customHeight="false" outlineLevel="0" collapsed="false">
      <c r="B8" s="680"/>
      <c r="C8" s="680"/>
      <c r="E8" s="763"/>
      <c r="O8" s="24"/>
      <c r="P8" s="24"/>
    </row>
    <row r="9" customFormat="false" ht="14.4" hidden="false" customHeight="false" outlineLevel="0" collapsed="false">
      <c r="A9" s="784" t="s">
        <v>31</v>
      </c>
      <c r="B9" s="730" t="n">
        <v>2025</v>
      </c>
      <c r="C9" s="730" t="n">
        <v>2024</v>
      </c>
      <c r="D9" s="555"/>
      <c r="E9" s="763"/>
      <c r="F9" s="698"/>
      <c r="G9" s="698"/>
      <c r="O9" s="24"/>
      <c r="P9" s="24"/>
    </row>
    <row r="10" customFormat="false" ht="13.5" hidden="false" customHeight="true" outlineLevel="0" collapsed="false">
      <c r="A10" s="785" t="s">
        <v>1121</v>
      </c>
      <c r="B10" s="65" t="n">
        <f aca="false">6962955</f>
        <v>6962955</v>
      </c>
      <c r="C10" s="786" t="n">
        <v>6962955</v>
      </c>
      <c r="D10" s="787"/>
      <c r="E10" s="763"/>
      <c r="F10" s="788"/>
      <c r="G10" s="789"/>
      <c r="O10" s="24"/>
      <c r="P10" s="24"/>
    </row>
    <row r="11" s="23" customFormat="true" ht="13.5" hidden="false" customHeight="true" outlineLevel="0" collapsed="false">
      <c r="A11" s="790" t="s">
        <v>1122</v>
      </c>
      <c r="B11" s="65" t="n">
        <v>14769116</v>
      </c>
      <c r="C11" s="786" t="n">
        <v>14769116</v>
      </c>
      <c r="D11" s="65"/>
      <c r="E11" s="54"/>
      <c r="F11" s="791"/>
      <c r="G11" s="789"/>
    </row>
    <row r="12" s="23" customFormat="true" ht="13.5" hidden="false" customHeight="true" outlineLevel="0" collapsed="false">
      <c r="A12" s="790" t="s">
        <v>1123</v>
      </c>
      <c r="B12" s="65" t="n">
        <v>12102957</v>
      </c>
      <c r="C12" s="786" t="n">
        <v>12102957</v>
      </c>
      <c r="D12" s="792"/>
      <c r="E12" s="54"/>
      <c r="F12" s="791"/>
      <c r="G12" s="789"/>
    </row>
    <row r="13" s="23" customFormat="true" ht="13.5" hidden="false" customHeight="true" outlineLevel="0" collapsed="false">
      <c r="A13" s="790" t="s">
        <v>1124</v>
      </c>
      <c r="B13" s="65" t="n">
        <v>33366792</v>
      </c>
      <c r="C13" s="786" t="n">
        <v>33366792</v>
      </c>
      <c r="D13" s="792"/>
      <c r="E13" s="54"/>
      <c r="F13" s="791"/>
      <c r="G13" s="789"/>
    </row>
    <row r="14" s="1" customFormat="true" ht="13.5" hidden="false" customHeight="true" outlineLevel="0" collapsed="false">
      <c r="A14" s="793" t="s">
        <v>1125</v>
      </c>
      <c r="B14" s="65" t="n">
        <v>59902959</v>
      </c>
      <c r="C14" s="786" t="n">
        <v>59902959</v>
      </c>
      <c r="D14" s="787"/>
      <c r="E14" s="763"/>
      <c r="F14" s="788"/>
      <c r="G14" s="789"/>
      <c r="H14" s="24"/>
      <c r="I14" s="24"/>
      <c r="J14" s="24"/>
      <c r="K14" s="24"/>
      <c r="L14" s="24"/>
      <c r="M14" s="24"/>
      <c r="O14" s="24"/>
      <c r="P14" s="24"/>
    </row>
    <row r="15" s="1" customFormat="true" ht="13.5" hidden="false" customHeight="true" outlineLevel="0" collapsed="false">
      <c r="A15" s="794" t="s">
        <v>1126</v>
      </c>
      <c r="B15" s="102" t="n">
        <v>-77543152</v>
      </c>
      <c r="C15" s="102" t="n">
        <v>-70822969</v>
      </c>
      <c r="D15" s="787"/>
      <c r="E15" s="763"/>
      <c r="F15" s="763"/>
      <c r="G15" s="789"/>
      <c r="H15" s="24"/>
      <c r="I15" s="24"/>
      <c r="J15" s="24"/>
      <c r="K15" s="24"/>
      <c r="L15" s="24"/>
      <c r="M15" s="24"/>
      <c r="O15" s="24"/>
      <c r="P15" s="24"/>
    </row>
    <row r="16" customFormat="false" ht="13.5" hidden="false" customHeight="true" outlineLevel="0" collapsed="false">
      <c r="A16" s="795" t="s">
        <v>1081</v>
      </c>
      <c r="B16" s="711" t="n">
        <f aca="false">SUM(B10:B15)</f>
        <v>49561627</v>
      </c>
      <c r="C16" s="796" t="n">
        <f aca="false">SUM(C10:C15)</f>
        <v>56281810</v>
      </c>
      <c r="D16" s="797"/>
      <c r="E16" s="120"/>
      <c r="F16" s="763"/>
      <c r="G16" s="698"/>
      <c r="O16" s="24"/>
      <c r="P16" s="24"/>
    </row>
    <row r="17" customFormat="false" ht="15" hidden="false" customHeight="false" outlineLevel="0" collapsed="false">
      <c r="A17" s="798"/>
      <c r="B17" s="25"/>
      <c r="C17" s="682"/>
      <c r="D17" s="799"/>
      <c r="E17" s="760"/>
      <c r="F17" s="760"/>
      <c r="O17" s="24"/>
      <c r="P17" s="24"/>
    </row>
    <row r="18" customFormat="false" ht="14.4" hidden="false" customHeight="false" outlineLevel="0" collapsed="false">
      <c r="B18" s="699"/>
      <c r="C18" s="699"/>
      <c r="D18" s="800"/>
      <c r="E18" s="760"/>
      <c r="F18" s="760"/>
      <c r="O18" s="24"/>
      <c r="P18" s="24"/>
    </row>
    <row r="19" customFormat="false" ht="14.4" hidden="false" customHeight="false" outlineLevel="0" collapsed="false">
      <c r="A19" s="530" t="s">
        <v>1127</v>
      </c>
      <c r="B19" s="81"/>
      <c r="C19" s="81"/>
      <c r="E19" s="760"/>
      <c r="F19" s="760"/>
      <c r="O19" s="24"/>
      <c r="P19" s="24"/>
    </row>
    <row r="20" customFormat="false" ht="14.4" hidden="false" customHeight="false" outlineLevel="0" collapsed="false">
      <c r="A20" s="1"/>
      <c r="B20" s="1"/>
      <c r="C20" s="1"/>
      <c r="E20" s="760"/>
      <c r="F20" s="760"/>
      <c r="O20" s="24"/>
      <c r="P20" s="24"/>
    </row>
    <row r="21" customFormat="false" ht="15" hidden="false" customHeight="true" outlineLevel="0" collapsed="false">
      <c r="A21" s="591" t="s">
        <v>1128</v>
      </c>
      <c r="B21" s="591"/>
      <c r="C21" s="591"/>
      <c r="E21" s="760"/>
      <c r="F21" s="760"/>
      <c r="O21" s="24"/>
      <c r="P21" s="24"/>
    </row>
    <row r="22" customFormat="false" ht="14.4" hidden="false" customHeight="false" outlineLevel="0" collapsed="false">
      <c r="A22" s="591"/>
      <c r="B22" s="591"/>
      <c r="C22" s="591"/>
      <c r="E22" s="760"/>
      <c r="F22" s="760"/>
      <c r="O22" s="24"/>
      <c r="P22" s="24"/>
    </row>
    <row r="23" customFormat="false" ht="14.4" hidden="false" customHeight="false" outlineLevel="0" collapsed="false">
      <c r="A23" s="591"/>
      <c r="B23" s="591"/>
      <c r="C23" s="591"/>
      <c r="E23" s="760"/>
      <c r="F23" s="760"/>
      <c r="O23" s="24"/>
      <c r="P23" s="24"/>
    </row>
    <row r="24" customFormat="false" ht="14.4" hidden="false" customHeight="false" outlineLevel="0" collapsed="false">
      <c r="A24" s="591"/>
      <c r="B24" s="591"/>
      <c r="C24" s="591"/>
      <c r="E24" s="760"/>
      <c r="F24" s="760"/>
      <c r="O24" s="24"/>
      <c r="P24" s="24"/>
    </row>
    <row r="25" customFormat="false" ht="14.4" hidden="false" customHeight="false" outlineLevel="0" collapsed="false">
      <c r="A25" s="1"/>
      <c r="B25" s="1"/>
      <c r="C25" s="1"/>
      <c r="E25" s="760"/>
      <c r="F25" s="760"/>
      <c r="O25" s="24"/>
      <c r="P25" s="24"/>
    </row>
    <row r="26" customFormat="false" ht="15" hidden="false" customHeight="true" outlineLevel="0" collapsed="false">
      <c r="A26" s="591" t="s">
        <v>1129</v>
      </c>
      <c r="B26" s="591"/>
      <c r="C26" s="591"/>
      <c r="E26" s="760"/>
      <c r="F26" s="760"/>
      <c r="O26" s="24"/>
      <c r="P26" s="24"/>
    </row>
    <row r="27" customFormat="false" ht="14.4" hidden="false" customHeight="false" outlineLevel="0" collapsed="false">
      <c r="A27" s="591"/>
      <c r="B27" s="591"/>
      <c r="C27" s="591"/>
      <c r="E27" s="760"/>
      <c r="F27" s="760"/>
    </row>
    <row r="28" customFormat="false" ht="14.4" hidden="false" customHeight="false" outlineLevel="0" collapsed="false">
      <c r="A28" s="591"/>
      <c r="B28" s="591"/>
      <c r="C28" s="591"/>
      <c r="E28" s="760"/>
      <c r="F28" s="760"/>
    </row>
    <row r="29" customFormat="false" ht="14.4" hidden="false" customHeight="false" outlineLevel="0" collapsed="false">
      <c r="A29" s="591"/>
      <c r="B29" s="591"/>
      <c r="C29" s="591"/>
      <c r="E29" s="760"/>
      <c r="F29" s="760"/>
    </row>
    <row r="30" customFormat="false" ht="14.4" hidden="false" customHeight="false" outlineLevel="0" collapsed="false">
      <c r="E30" s="760"/>
      <c r="F30" s="760"/>
    </row>
    <row r="31" s="1" customFormat="true" ht="14.4" hidden="false" customHeight="false" outlineLevel="0" collapsed="false">
      <c r="A31" s="27" t="s">
        <v>1130</v>
      </c>
      <c r="B31" s="23"/>
      <c r="C31" s="23"/>
      <c r="D31" s="24"/>
      <c r="E31" s="760"/>
      <c r="F31" s="760"/>
      <c r="G31" s="24"/>
      <c r="H31" s="24"/>
      <c r="I31" s="24"/>
      <c r="J31" s="24"/>
      <c r="K31" s="24"/>
      <c r="L31" s="24"/>
      <c r="M31" s="24"/>
    </row>
  </sheetData>
  <mergeCells count="6">
    <mergeCell ref="A3:C3"/>
    <mergeCell ref="A4:C4"/>
    <mergeCell ref="A5:C5"/>
    <mergeCell ref="B8:C8"/>
    <mergeCell ref="A21:C24"/>
    <mergeCell ref="A26:C2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16" activeCellId="0" sqref="E16"/>
    </sheetView>
  </sheetViews>
  <sheetFormatPr defaultColWidth="11.43359375" defaultRowHeight="14.4" zeroHeight="false" outlineLevelRow="0" outlineLevelCol="0"/>
  <cols>
    <col collapsed="false" customWidth="true" hidden="false" outlineLevel="0" max="1" min="1" style="1" width="48.87"/>
    <col collapsed="false" customWidth="true" hidden="false" outlineLevel="0" max="2" min="2" style="1" width="8.43"/>
    <col collapsed="false" customWidth="true" hidden="false" outlineLevel="0" max="3" min="3" style="1" width="9.99"/>
    <col collapsed="false" customWidth="true" hidden="false" outlineLevel="0" max="5" min="4" style="1" width="16.99"/>
    <col collapsed="false" customWidth="false" hidden="false" outlineLevel="0" max="6" min="6" style="1" width="11.43"/>
    <col collapsed="false" customWidth="true" hidden="false" outlineLevel="0" max="7" min="7" style="1" width="18.1"/>
    <col collapsed="false" customWidth="true" hidden="false" outlineLevel="0" max="8" min="8" style="791" width="17.1"/>
    <col collapsed="false" customWidth="false" hidden="false" outlineLevel="0" max="10" min="9" style="1" width="11.43"/>
    <col collapsed="false" customWidth="true" hidden="false" outlineLevel="0" max="11" min="11" style="54" width="14.33"/>
    <col collapsed="false" customWidth="false" hidden="false" outlineLevel="0" max="12" min="12" style="1" width="11.43"/>
    <col collapsed="false" customWidth="true" hidden="false" outlineLevel="0" max="13" min="13" style="1" width="18.43"/>
    <col collapsed="false" customWidth="false" hidden="false" outlineLevel="0" max="257" min="14" style="1" width="11.43"/>
  </cols>
  <sheetData>
    <row r="1" customFormat="false" ht="14.4" hidden="false" customHeight="false" outlineLevel="0" collapsed="false">
      <c r="A1" s="348" t="str">
        <f aca="false">Indice!E1</f>
        <v>TAPE PORÃ S.A.E.</v>
      </c>
      <c r="B1" s="801"/>
      <c r="E1" s="596" t="s">
        <v>11</v>
      </c>
    </row>
    <row r="2" customFormat="false" ht="14.4" hidden="false" customHeight="false" outlineLevel="0" collapsed="false">
      <c r="A2" s="348"/>
      <c r="B2" s="801"/>
      <c r="E2" s="596"/>
    </row>
    <row r="3" customFormat="false" ht="14.4" hidden="false" customHeight="false" outlineLevel="0" collapsed="false">
      <c r="A3" s="513" t="s">
        <v>784</v>
      </c>
      <c r="B3" s="513"/>
      <c r="C3" s="513"/>
      <c r="D3" s="513"/>
      <c r="E3" s="513"/>
    </row>
    <row r="4" customFormat="false" ht="14.4" hidden="false" customHeight="false" outlineLevel="0" collapsed="false">
      <c r="A4" s="561" t="str">
        <f aca="false">+BG!A4</f>
        <v>Al 30 de junio de 2025 y  31 de diciembre de 2024</v>
      </c>
      <c r="B4" s="561"/>
      <c r="C4" s="561"/>
      <c r="D4" s="561"/>
      <c r="E4" s="561"/>
    </row>
    <row r="5" customFormat="false" ht="14.4" hidden="false" customHeight="false" outlineLevel="0" collapsed="false">
      <c r="A5" s="513" t="s">
        <v>109</v>
      </c>
      <c r="B5" s="513"/>
      <c r="C5" s="513"/>
      <c r="D5" s="513"/>
      <c r="E5" s="513"/>
    </row>
    <row r="7" customFormat="false" ht="14.4" hidden="false" customHeight="false" outlineLevel="0" collapsed="false">
      <c r="A7" s="516" t="s">
        <v>1131</v>
      </c>
      <c r="B7" s="516"/>
      <c r="C7" s="516"/>
      <c r="D7" s="516"/>
      <c r="E7" s="516"/>
    </row>
    <row r="8" customFormat="false" ht="14.4" hidden="false" customHeight="false" outlineLevel="0" collapsed="false">
      <c r="A8" s="601"/>
    </row>
    <row r="9" customFormat="false" ht="14.4" hidden="false" customHeight="false" outlineLevel="0" collapsed="false">
      <c r="A9" s="802" t="s">
        <v>1132</v>
      </c>
      <c r="B9" s="802"/>
      <c r="C9" s="802"/>
      <c r="D9" s="802"/>
    </row>
    <row r="10" customFormat="false" ht="14.4" hidden="false" customHeight="false" outlineLevel="0" collapsed="false">
      <c r="E10" s="601"/>
      <c r="G10" s="16"/>
      <c r="I10" s="16"/>
      <c r="J10" s="16"/>
      <c r="L10" s="16"/>
      <c r="M10" s="16"/>
      <c r="N10" s="16"/>
      <c r="O10" s="16"/>
    </row>
    <row r="11" customFormat="false" ht="14.4" hidden="false" customHeight="false" outlineLevel="0" collapsed="false">
      <c r="A11" s="348" t="s">
        <v>1057</v>
      </c>
      <c r="B11" s="803" t="s">
        <v>920</v>
      </c>
      <c r="C11" s="803" t="s">
        <v>1133</v>
      </c>
      <c r="D11" s="804" t="n">
        <v>2025</v>
      </c>
      <c r="E11" s="804" t="n">
        <v>2024</v>
      </c>
      <c r="G11" s="16"/>
      <c r="I11" s="16"/>
      <c r="J11" s="16"/>
      <c r="L11" s="16"/>
      <c r="M11" s="16"/>
      <c r="N11" s="16"/>
      <c r="O11" s="16"/>
    </row>
    <row r="12" customFormat="false" ht="14.4" hidden="false" customHeight="false" outlineLevel="0" collapsed="false">
      <c r="A12" s="1" t="s">
        <v>1134</v>
      </c>
      <c r="B12" s="805" t="s">
        <v>1135</v>
      </c>
      <c r="C12" s="806" t="s">
        <v>1136</v>
      </c>
      <c r="D12" s="48" t="n">
        <v>1464006</v>
      </c>
      <c r="E12" s="48" t="n">
        <v>2974759.9056</v>
      </c>
      <c r="G12" s="16"/>
      <c r="I12" s="16"/>
      <c r="J12" s="16"/>
      <c r="L12" s="16"/>
      <c r="M12" s="16"/>
      <c r="N12" s="16"/>
      <c r="O12" s="16"/>
    </row>
    <row r="13" customFormat="false" ht="14.4" hidden="false" customHeight="false" outlineLevel="0" collapsed="false">
      <c r="A13" s="1" t="s">
        <v>1137</v>
      </c>
      <c r="B13" s="805" t="s">
        <v>1135</v>
      </c>
      <c r="C13" s="806" t="s">
        <v>1136</v>
      </c>
      <c r="D13" s="48" t="n">
        <v>7331682</v>
      </c>
      <c r="E13" s="48" t="n">
        <v>2176647.1172</v>
      </c>
      <c r="F13" s="23"/>
      <c r="G13" s="791"/>
      <c r="I13" s="51"/>
      <c r="J13" s="51"/>
      <c r="L13" s="51"/>
      <c r="M13" s="16"/>
      <c r="N13" s="16"/>
      <c r="O13" s="16"/>
    </row>
    <row r="14" customFormat="false" ht="14.4" hidden="false" customHeight="false" outlineLevel="0" collapsed="false">
      <c r="A14" s="1" t="s">
        <v>1138</v>
      </c>
      <c r="B14" s="805" t="s">
        <v>1135</v>
      </c>
      <c r="C14" s="806" t="s">
        <v>1136</v>
      </c>
      <c r="D14" s="48" t="n">
        <f aca="false">349895</f>
        <v>349895</v>
      </c>
      <c r="E14" s="48" t="n">
        <v>349894.469</v>
      </c>
      <c r="F14" s="23"/>
      <c r="G14" s="791"/>
      <c r="I14" s="51"/>
      <c r="J14" s="51"/>
      <c r="L14" s="51"/>
      <c r="M14" s="807"/>
      <c r="N14" s="16"/>
      <c r="O14" s="16"/>
    </row>
    <row r="15" customFormat="false" ht="14.4" hidden="false" customHeight="false" outlineLevel="0" collapsed="false">
      <c r="A15" s="1" t="s">
        <v>1139</v>
      </c>
      <c r="B15" s="805" t="s">
        <v>1135</v>
      </c>
      <c r="C15" s="806" t="s">
        <v>1136</v>
      </c>
      <c r="D15" s="48" t="n">
        <v>455541</v>
      </c>
      <c r="E15" s="48" t="n">
        <v>455541.4455</v>
      </c>
      <c r="F15" s="23"/>
      <c r="G15" s="791"/>
      <c r="I15" s="51"/>
      <c r="J15" s="51"/>
      <c r="L15" s="51"/>
      <c r="M15" s="807"/>
      <c r="N15" s="16"/>
      <c r="O15" s="16"/>
    </row>
    <row r="16" customFormat="false" ht="14.4" hidden="false" customHeight="false" outlineLevel="0" collapsed="false">
      <c r="A16" s="1" t="s">
        <v>1140</v>
      </c>
      <c r="B16" s="805" t="s">
        <v>1135</v>
      </c>
      <c r="C16" s="806" t="s">
        <v>1136</v>
      </c>
      <c r="D16" s="48" t="n">
        <v>4716318</v>
      </c>
      <c r="E16" s="48" t="n">
        <v>4060590.58377</v>
      </c>
      <c r="F16" s="23"/>
      <c r="G16" s="791"/>
      <c r="I16" s="51"/>
      <c r="J16" s="51"/>
      <c r="L16" s="51"/>
      <c r="M16" s="808"/>
      <c r="N16" s="16"/>
      <c r="O16" s="16"/>
    </row>
    <row r="17" s="1" customFormat="true" ht="14.4" hidden="false" customHeight="false" outlineLevel="0" collapsed="false">
      <c r="A17" s="1" t="s">
        <v>1141</v>
      </c>
      <c r="B17" s="805" t="s">
        <v>1135</v>
      </c>
      <c r="C17" s="806" t="s">
        <v>1136</v>
      </c>
      <c r="D17" s="48" t="n">
        <v>14549</v>
      </c>
      <c r="E17" s="48" t="n">
        <v>0</v>
      </c>
      <c r="F17" s="23"/>
      <c r="G17" s="54"/>
      <c r="H17" s="791"/>
      <c r="I17" s="51"/>
      <c r="J17" s="51"/>
      <c r="K17" s="54"/>
      <c r="L17" s="51"/>
      <c r="M17" s="54"/>
      <c r="N17" s="16"/>
      <c r="O17" s="16"/>
    </row>
    <row r="18" customFormat="false" ht="14.4" hidden="false" customHeight="false" outlineLevel="0" collapsed="false">
      <c r="A18" s="1" t="s">
        <v>1142</v>
      </c>
      <c r="B18" s="805" t="s">
        <v>1135</v>
      </c>
      <c r="C18" s="806" t="s">
        <v>1136</v>
      </c>
      <c r="D18" s="48" t="n">
        <v>8353019</v>
      </c>
      <c r="E18" s="48" t="n">
        <v>11242683.87468</v>
      </c>
      <c r="F18" s="23"/>
      <c r="G18" s="54"/>
      <c r="I18" s="51"/>
      <c r="J18" s="51"/>
      <c r="L18" s="51"/>
      <c r="M18" s="54"/>
      <c r="N18" s="16"/>
      <c r="O18" s="16"/>
    </row>
    <row r="19" customFormat="false" ht="15" hidden="false" customHeight="false" outlineLevel="0" collapsed="false">
      <c r="A19" s="514" t="s">
        <v>1143</v>
      </c>
      <c r="B19" s="24"/>
      <c r="C19" s="809"/>
      <c r="D19" s="810" t="n">
        <f aca="false">SUM(D12:D18)</f>
        <v>22685010</v>
      </c>
      <c r="E19" s="810" t="n">
        <f aca="false">SUM($E$12:E18)</f>
        <v>21260117.39575</v>
      </c>
      <c r="F19" s="23"/>
      <c r="G19" s="54"/>
      <c r="I19" s="51"/>
      <c r="J19" s="51"/>
      <c r="L19" s="51"/>
      <c r="M19" s="54"/>
      <c r="N19" s="16"/>
      <c r="O19" s="16"/>
    </row>
    <row r="20" customFormat="false" ht="15" hidden="false" customHeight="false" outlineLevel="0" collapsed="false">
      <c r="A20" s="514"/>
      <c r="B20" s="24"/>
      <c r="C20" s="809"/>
      <c r="D20" s="811"/>
      <c r="E20" s="812"/>
      <c r="G20" s="54"/>
      <c r="I20" s="16"/>
      <c r="J20" s="51"/>
      <c r="L20" s="51"/>
      <c r="M20" s="54"/>
      <c r="N20" s="16"/>
      <c r="O20" s="16"/>
    </row>
    <row r="21" customFormat="false" ht="14.4" hidden="false" customHeight="false" outlineLevel="0" collapsed="false">
      <c r="A21" s="348" t="s">
        <v>1144</v>
      </c>
      <c r="B21" s="803" t="s">
        <v>920</v>
      </c>
      <c r="C21" s="803" t="s">
        <v>1133</v>
      </c>
      <c r="D21" s="804" t="n">
        <f aca="false">D11</f>
        <v>2025</v>
      </c>
      <c r="E21" s="804" t="n">
        <f aca="false">E11</f>
        <v>2024</v>
      </c>
      <c r="G21" s="54"/>
      <c r="I21" s="16"/>
      <c r="J21" s="51"/>
      <c r="L21" s="51"/>
      <c r="M21" s="54"/>
      <c r="N21" s="16"/>
      <c r="O21" s="16"/>
    </row>
    <row r="22" customFormat="false" ht="14.4" hidden="false" customHeight="false" outlineLevel="0" collapsed="false">
      <c r="A22" s="1" t="s">
        <v>1134</v>
      </c>
      <c r="B22" s="805" t="s">
        <v>1135</v>
      </c>
      <c r="C22" s="806" t="s">
        <v>1136</v>
      </c>
      <c r="D22" s="681" t="n">
        <v>0</v>
      </c>
      <c r="E22" s="681" t="n">
        <v>0</v>
      </c>
      <c r="G22" s="54"/>
      <c r="I22" s="16"/>
      <c r="J22" s="51"/>
      <c r="L22" s="51"/>
      <c r="M22" s="54"/>
      <c r="N22" s="16"/>
      <c r="O22" s="16"/>
    </row>
    <row r="23" customFormat="false" ht="14.4" hidden="false" customHeight="false" outlineLevel="0" collapsed="false">
      <c r="A23" s="1" t="s">
        <v>1145</v>
      </c>
      <c r="B23" s="805" t="s">
        <v>1135</v>
      </c>
      <c r="C23" s="806" t="s">
        <v>1136</v>
      </c>
      <c r="D23" s="681" t="n">
        <v>0</v>
      </c>
      <c r="E23" s="65" t="n">
        <v>0</v>
      </c>
      <c r="F23" s="81"/>
      <c r="G23" s="54"/>
      <c r="I23" s="16"/>
      <c r="J23" s="51"/>
      <c r="L23" s="51"/>
      <c r="M23" s="54"/>
      <c r="N23" s="16"/>
      <c r="O23" s="16"/>
    </row>
    <row r="24" customFormat="false" ht="14.4" hidden="false" customHeight="false" outlineLevel="0" collapsed="false">
      <c r="A24" s="1" t="s">
        <v>1137</v>
      </c>
      <c r="B24" s="805" t="s">
        <v>1135</v>
      </c>
      <c r="C24" s="806" t="s">
        <v>1136</v>
      </c>
      <c r="D24" s="811" t="n">
        <f aca="false">715808</f>
        <v>715808</v>
      </c>
      <c r="E24" s="811" t="n">
        <f aca="false">705020254/1000</f>
        <v>705020.254</v>
      </c>
      <c r="F24" s="81"/>
      <c r="G24" s="54"/>
      <c r="I24" s="16"/>
      <c r="J24" s="51"/>
      <c r="L24" s="51"/>
      <c r="M24" s="54"/>
      <c r="N24" s="16"/>
      <c r="O24" s="16"/>
    </row>
    <row r="25" customFormat="false" ht="15" hidden="false" customHeight="false" outlineLevel="0" collapsed="false">
      <c r="A25" s="514" t="s">
        <v>1143</v>
      </c>
      <c r="B25" s="24"/>
      <c r="C25" s="809"/>
      <c r="D25" s="813" t="n">
        <f aca="false">SUM($D$22:D24)</f>
        <v>715808</v>
      </c>
      <c r="E25" s="810" t="n">
        <f aca="false">SUM($E$22:E24)</f>
        <v>705020.254</v>
      </c>
      <c r="F25" s="81"/>
      <c r="G25" s="54"/>
      <c r="I25" s="16"/>
      <c r="J25" s="51"/>
      <c r="L25" s="51"/>
      <c r="M25" s="54"/>
      <c r="N25" s="16"/>
      <c r="O25" s="16"/>
    </row>
    <row r="26" customFormat="false" ht="15" hidden="false" customHeight="false" outlineLevel="0" collapsed="false">
      <c r="D26" s="364"/>
      <c r="E26" s="81"/>
      <c r="G26" s="54"/>
      <c r="I26" s="16"/>
      <c r="J26" s="51"/>
      <c r="L26" s="51"/>
      <c r="M26" s="54"/>
      <c r="N26" s="16"/>
      <c r="O26" s="16"/>
    </row>
    <row r="27" customFormat="false" ht="14.4" hidden="false" customHeight="false" outlineLevel="0" collapsed="false">
      <c r="D27" s="81"/>
      <c r="E27" s="81"/>
      <c r="G27" s="54"/>
      <c r="I27" s="16"/>
      <c r="J27" s="51"/>
      <c r="L27" s="51"/>
      <c r="M27" s="54"/>
      <c r="N27" s="16"/>
      <c r="O27" s="16"/>
    </row>
    <row r="28" customFormat="false" ht="13.5" hidden="false" customHeight="true" outlineLevel="0" collapsed="false">
      <c r="A28" s="814" t="s">
        <v>1146</v>
      </c>
      <c r="B28" s="814"/>
      <c r="C28" s="814"/>
      <c r="D28" s="814"/>
      <c r="E28" s="814"/>
      <c r="G28" s="16"/>
      <c r="I28" s="16"/>
      <c r="J28" s="51"/>
      <c r="L28" s="51"/>
      <c r="M28" s="54"/>
      <c r="N28" s="16"/>
      <c r="O28" s="16"/>
    </row>
    <row r="29" customFormat="false" ht="14.4" hidden="false" customHeight="false" outlineLevel="0" collapsed="false">
      <c r="A29" s="814"/>
      <c r="B29" s="814"/>
      <c r="C29" s="814"/>
      <c r="D29" s="814"/>
      <c r="E29" s="814"/>
      <c r="G29" s="16"/>
      <c r="I29" s="16"/>
      <c r="J29" s="51"/>
      <c r="L29" s="51"/>
      <c r="M29" s="54"/>
      <c r="N29" s="16"/>
      <c r="O29" s="16"/>
    </row>
    <row r="30" customFormat="false" ht="14.4" hidden="false" customHeight="false" outlineLevel="0" collapsed="false">
      <c r="A30" s="814"/>
      <c r="B30" s="814"/>
      <c r="C30" s="814"/>
      <c r="D30" s="814"/>
      <c r="E30" s="814"/>
      <c r="G30" s="16"/>
      <c r="I30" s="16"/>
      <c r="J30" s="16"/>
      <c r="L30" s="16"/>
      <c r="M30" s="16"/>
      <c r="N30" s="16"/>
      <c r="O30" s="16"/>
    </row>
    <row r="31" customFormat="false" ht="14.4" hidden="false" customHeight="false" outlineLevel="0" collapsed="false">
      <c r="A31" s="814"/>
      <c r="B31" s="814"/>
      <c r="C31" s="814"/>
      <c r="D31" s="814"/>
      <c r="E31" s="814"/>
      <c r="G31" s="16"/>
      <c r="I31" s="16"/>
      <c r="J31" s="16"/>
      <c r="L31" s="16"/>
      <c r="M31" s="16"/>
      <c r="N31" s="16"/>
      <c r="O31" s="16"/>
    </row>
    <row r="32" customFormat="false" ht="14.4" hidden="false" customHeight="false" outlineLevel="0" collapsed="false">
      <c r="A32" s="814"/>
      <c r="B32" s="814"/>
      <c r="C32" s="814"/>
      <c r="D32" s="814"/>
      <c r="E32" s="814"/>
      <c r="G32" s="16"/>
      <c r="I32" s="16"/>
      <c r="J32" s="16"/>
      <c r="L32" s="16"/>
      <c r="M32" s="712"/>
      <c r="N32" s="16"/>
      <c r="O32" s="16"/>
    </row>
    <row r="33" customFormat="false" ht="14.4" hidden="false" customHeight="false" outlineLevel="0" collapsed="false">
      <c r="G33" s="16"/>
      <c r="I33" s="16"/>
      <c r="J33" s="16"/>
      <c r="L33" s="16"/>
      <c r="M33" s="16"/>
      <c r="N33" s="16"/>
      <c r="O33" s="16"/>
    </row>
    <row r="34" customFormat="false" ht="14.4" hidden="false" customHeight="false" outlineLevel="0" collapsed="false">
      <c r="G34" s="16"/>
      <c r="I34" s="16"/>
      <c r="J34" s="16"/>
      <c r="L34" s="16"/>
      <c r="M34" s="16"/>
      <c r="N34" s="16"/>
      <c r="O34" s="16"/>
    </row>
    <row r="35" customFormat="false" ht="14.4" hidden="false" customHeight="false" outlineLevel="0" collapsed="false">
      <c r="G35" s="16"/>
      <c r="I35" s="16"/>
      <c r="J35" s="16"/>
      <c r="L35" s="16"/>
      <c r="M35" s="16"/>
      <c r="N35" s="16"/>
      <c r="O35" s="16"/>
    </row>
    <row r="36" customFormat="false" ht="14.4" hidden="false" customHeight="false" outlineLevel="0" collapsed="false">
      <c r="G36" s="16"/>
      <c r="I36" s="16"/>
      <c r="J36" s="16"/>
      <c r="L36" s="16"/>
      <c r="M36" s="16"/>
      <c r="N36" s="16"/>
      <c r="O36" s="16"/>
    </row>
  </sheetData>
  <mergeCells count="4">
    <mergeCell ref="A3:E3"/>
    <mergeCell ref="A4:E4"/>
    <mergeCell ref="A5:E5"/>
    <mergeCell ref="A28:E32"/>
  </mergeCells>
  <hyperlinks>
    <hyperlink ref="E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7"/>
  <sheetViews>
    <sheetView showFormulas="false" showGridLines="false" showRowColHeaders="true" showZeros="true" rightToLeft="false" tabSelected="false" showOutlineSymbols="true" defaultGridColor="true" view="normal" topLeftCell="A407" colorId="64" zoomScale="100" zoomScaleNormal="100" zoomScalePageLayoutView="100" workbookViewId="0">
      <selection pane="topLeft" activeCell="B430" activeCellId="0" sqref="B430"/>
    </sheetView>
  </sheetViews>
  <sheetFormatPr defaultColWidth="11.43359375" defaultRowHeight="14.4" zeroHeight="false" outlineLevelRow="0" outlineLevelCol="0"/>
  <cols>
    <col collapsed="false" customWidth="true" hidden="false" outlineLevel="0" max="1" min="1" style="1" width="45.1"/>
    <col collapsed="false" customWidth="true" hidden="false" outlineLevel="0" max="2" min="2" style="1" width="16.88"/>
    <col collapsed="false" customWidth="true" hidden="false" outlineLevel="0" max="3" min="3" style="1" width="20.43"/>
    <col collapsed="false" customWidth="true" hidden="false" outlineLevel="0" max="4" min="4" style="1" width="20.1"/>
    <col collapsed="false" customWidth="true" hidden="false" outlineLevel="0" max="5" min="5" style="1" width="2.55"/>
    <col collapsed="false" customWidth="true" hidden="false" outlineLevel="0" max="6" min="6" style="1" width="20.1"/>
    <col collapsed="false" customWidth="true" hidden="false" outlineLevel="0" max="8" min="7" style="1" width="20.43"/>
    <col collapsed="false" customWidth="true" hidden="false" outlineLevel="0" max="9" min="9" style="54" width="13.33"/>
    <col collapsed="false" customWidth="true" hidden="false" outlineLevel="0" max="10" min="10" style="54" width="18.1"/>
    <col collapsed="false" customWidth="true" hidden="false" outlineLevel="0" max="11" min="11" style="54" width="20.87"/>
    <col collapsed="false" customWidth="false" hidden="false" outlineLevel="0" max="257" min="12" style="1" width="11.43"/>
  </cols>
  <sheetData>
    <row r="1" customFormat="false" ht="15" hidden="false" customHeight="true" outlineLevel="0" collapsed="false">
      <c r="A1" s="348" t="str">
        <f aca="false">[7]Indice!C1</f>
        <v>TAPE PORÃ S.A.E.</v>
      </c>
      <c r="C1" s="801"/>
      <c r="H1" s="44" t="s">
        <v>11</v>
      </c>
    </row>
    <row r="2" customFormat="false" ht="15" hidden="false" customHeight="true" outlineLevel="0" collapsed="false"/>
    <row r="3" customFormat="false" ht="15" hidden="false" customHeight="true" outlineLevel="0" collapsed="false">
      <c r="A3" s="513" t="s">
        <v>784</v>
      </c>
      <c r="B3" s="513"/>
      <c r="C3" s="513"/>
      <c r="D3" s="513"/>
      <c r="E3" s="513"/>
      <c r="F3" s="513"/>
      <c r="G3" s="513"/>
      <c r="H3" s="513"/>
    </row>
    <row r="4" customFormat="false" ht="15" hidden="false" customHeight="true" outlineLevel="0" collapsed="false">
      <c r="A4" s="561" t="str">
        <f aca="false">+BG!A4</f>
        <v>Al 30 de junio de 2025 y  31 de diciembre de 2024</v>
      </c>
      <c r="B4" s="561"/>
      <c r="C4" s="561"/>
      <c r="D4" s="561"/>
      <c r="E4" s="561"/>
      <c r="F4" s="561"/>
      <c r="G4" s="561"/>
      <c r="H4" s="561"/>
    </row>
    <row r="5" customFormat="false" ht="15" hidden="false" customHeight="true" outlineLevel="0" collapsed="false">
      <c r="A5" s="513" t="s">
        <v>109</v>
      </c>
      <c r="B5" s="513"/>
      <c r="C5" s="513"/>
      <c r="D5" s="513"/>
      <c r="E5" s="513"/>
      <c r="F5" s="513"/>
      <c r="G5" s="513"/>
      <c r="H5" s="513"/>
    </row>
    <row r="6" customFormat="false" ht="15" hidden="false" customHeight="true" outlineLevel="0" collapsed="false"/>
    <row r="7" customFormat="false" ht="15" hidden="false" customHeight="true" outlineLevel="0" collapsed="false">
      <c r="A7" s="516" t="s">
        <v>1147</v>
      </c>
      <c r="B7" s="516"/>
      <c r="C7" s="516"/>
      <c r="D7" s="516"/>
      <c r="E7" s="516"/>
      <c r="F7" s="516"/>
      <c r="G7" s="516"/>
      <c r="H7" s="516"/>
    </row>
    <row r="8" customFormat="false" ht="15" hidden="false" customHeight="true" outlineLevel="0" collapsed="false">
      <c r="G8" s="361"/>
    </row>
    <row r="9" customFormat="false" ht="15" hidden="false" customHeight="true" outlineLevel="0" collapsed="false">
      <c r="A9" s="530" t="s">
        <v>1057</v>
      </c>
      <c r="B9" s="601"/>
      <c r="C9" s="601"/>
      <c r="F9" s="601"/>
      <c r="G9" s="601"/>
      <c r="H9" s="601"/>
    </row>
    <row r="10" customFormat="false" ht="15" hidden="false" customHeight="true" outlineLevel="0" collapsed="false">
      <c r="A10" s="602"/>
      <c r="B10" s="605" t="n">
        <v>2025</v>
      </c>
      <c r="C10" s="605"/>
      <c r="D10" s="605"/>
      <c r="F10" s="605" t="n">
        <v>2024</v>
      </c>
      <c r="G10" s="605"/>
      <c r="H10" s="605"/>
    </row>
    <row r="11" customFormat="false" ht="15" hidden="false" customHeight="true" outlineLevel="0" collapsed="false">
      <c r="A11" s="815" t="s">
        <v>1148</v>
      </c>
      <c r="B11" s="816" t="s">
        <v>920</v>
      </c>
      <c r="C11" s="815" t="s">
        <v>1149</v>
      </c>
      <c r="D11" s="817" t="s">
        <v>1150</v>
      </c>
      <c r="F11" s="816" t="s">
        <v>920</v>
      </c>
      <c r="G11" s="815" t="s">
        <v>1149</v>
      </c>
      <c r="H11" s="817" t="s">
        <v>1150</v>
      </c>
    </row>
    <row r="12" customFormat="false" ht="15" hidden="false" customHeight="true" outlineLevel="0" collapsed="false">
      <c r="A12" s="81" t="s">
        <v>1151</v>
      </c>
      <c r="B12" s="818" t="s">
        <v>1152</v>
      </c>
      <c r="C12" s="115" t="n">
        <v>1592713</v>
      </c>
      <c r="D12" s="819" t="s">
        <v>1153</v>
      </c>
      <c r="E12" s="81"/>
      <c r="F12" s="818" t="s">
        <v>1152</v>
      </c>
      <c r="G12" s="115" t="n">
        <f aca="false">2695643552/1000</f>
        <v>2695643.552</v>
      </c>
      <c r="H12" s="819" t="s">
        <v>1153</v>
      </c>
    </row>
    <row r="13" s="1" customFormat="true" ht="15" hidden="false" customHeight="true" outlineLevel="0" collapsed="false">
      <c r="A13" s="81" t="s">
        <v>1154</v>
      </c>
      <c r="B13" s="818" t="s">
        <v>1152</v>
      </c>
      <c r="C13" s="115" t="n">
        <v>0</v>
      </c>
      <c r="D13" s="819" t="s">
        <v>1153</v>
      </c>
      <c r="E13" s="81"/>
      <c r="F13" s="818"/>
      <c r="G13" s="115"/>
      <c r="H13" s="819"/>
      <c r="I13" s="54"/>
      <c r="J13" s="54"/>
      <c r="K13" s="54"/>
    </row>
    <row r="14" s="1" customFormat="true" ht="15" hidden="false" customHeight="true" outlineLevel="0" collapsed="false">
      <c r="A14" s="81" t="s">
        <v>1155</v>
      </c>
      <c r="B14" s="818" t="s">
        <v>1152</v>
      </c>
      <c r="C14" s="115" t="n">
        <v>1166564</v>
      </c>
      <c r="D14" s="819"/>
      <c r="E14" s="81"/>
      <c r="F14" s="818"/>
      <c r="G14" s="115" t="n">
        <f aca="false">1220289879/1000</f>
        <v>1220289.879</v>
      </c>
      <c r="H14" s="819"/>
      <c r="I14" s="54"/>
      <c r="J14" s="54"/>
      <c r="K14" s="54"/>
    </row>
    <row r="15" s="1" customFormat="true" ht="15" hidden="false" customHeight="true" outlineLevel="0" collapsed="false">
      <c r="A15" s="81" t="s">
        <v>1156</v>
      </c>
      <c r="B15" s="818" t="s">
        <v>1152</v>
      </c>
      <c r="C15" s="115" t="n">
        <v>175699</v>
      </c>
      <c r="D15" s="819"/>
      <c r="E15" s="81"/>
      <c r="F15" s="818"/>
      <c r="G15" s="115" t="n">
        <f aca="false">232611520/1000</f>
        <v>232611.52</v>
      </c>
      <c r="H15" s="819"/>
      <c r="I15" s="54"/>
      <c r="J15" s="54"/>
      <c r="K15" s="54"/>
    </row>
    <row r="16" s="1" customFormat="true" ht="15" hidden="false" customHeight="true" outlineLevel="0" collapsed="false">
      <c r="A16" s="49" t="s">
        <v>1157</v>
      </c>
      <c r="B16" s="818" t="s">
        <v>1152</v>
      </c>
      <c r="C16" s="115" t="n">
        <v>-170792</v>
      </c>
      <c r="D16" s="819"/>
      <c r="E16" s="81"/>
      <c r="F16" s="818"/>
      <c r="G16" s="115" t="n">
        <f aca="false">-226467069/1000</f>
        <v>-226467.069</v>
      </c>
      <c r="H16" s="819"/>
      <c r="I16" s="54"/>
      <c r="J16" s="54"/>
      <c r="K16" s="54"/>
    </row>
    <row r="17" s="1" customFormat="true" ht="15" hidden="false" customHeight="true" outlineLevel="0" collapsed="false">
      <c r="A17" s="81" t="s">
        <v>1158</v>
      </c>
      <c r="B17" s="818" t="s">
        <v>1152</v>
      </c>
      <c r="C17" s="115" t="n">
        <v>714286</v>
      </c>
      <c r="D17" s="819"/>
      <c r="E17" s="81"/>
      <c r="F17" s="818"/>
      <c r="G17" s="115"/>
      <c r="H17" s="819"/>
      <c r="I17" s="54"/>
      <c r="J17" s="54"/>
      <c r="K17" s="54"/>
    </row>
    <row r="18" s="1" customFormat="true" ht="15" hidden="false" customHeight="true" outlineLevel="0" collapsed="false">
      <c r="A18" s="81" t="s">
        <v>1156</v>
      </c>
      <c r="B18" s="818" t="s">
        <v>1152</v>
      </c>
      <c r="C18" s="115" t="n">
        <v>269737</v>
      </c>
      <c r="D18" s="819"/>
      <c r="E18" s="81"/>
      <c r="F18" s="818"/>
      <c r="G18" s="115"/>
      <c r="H18" s="819"/>
      <c r="I18" s="54"/>
      <c r="J18" s="54"/>
      <c r="K18" s="54"/>
    </row>
    <row r="19" s="1" customFormat="true" ht="15" hidden="false" customHeight="true" outlineLevel="0" collapsed="false">
      <c r="A19" s="49" t="s">
        <v>1157</v>
      </c>
      <c r="B19" s="818" t="s">
        <v>1152</v>
      </c>
      <c r="C19" s="115" t="n">
        <v>-256135</v>
      </c>
      <c r="D19" s="819"/>
      <c r="E19" s="81"/>
      <c r="F19" s="818"/>
      <c r="G19" s="115"/>
      <c r="H19" s="819"/>
      <c r="I19" s="54"/>
      <c r="J19" s="54"/>
      <c r="K19" s="54"/>
    </row>
    <row r="20" customFormat="false" ht="15" hidden="false" customHeight="true" outlineLevel="0" collapsed="false">
      <c r="A20" s="820" t="s">
        <v>1159</v>
      </c>
      <c r="B20" s="820" t="str">
        <f aca="false">IFERROR(VLOOKUP(#REF!,'[7]Base de Monedas'!A$1:B$1048576,2,0),"")</f>
        <v/>
      </c>
      <c r="C20" s="821" t="n">
        <v>0</v>
      </c>
      <c r="D20" s="820"/>
      <c r="E20" s="820"/>
      <c r="F20" s="820" t="str">
        <f aca="false">IFERROR(VLOOKUP(#REF!,'[7]Base de Monedas'!A$1:B$1048576,2,0),"")</f>
        <v/>
      </c>
      <c r="G20" s="821" t="n">
        <v>0</v>
      </c>
      <c r="H20" s="820"/>
    </row>
    <row r="21" customFormat="false" ht="15" hidden="false" customHeight="true" outlineLevel="0" collapsed="false">
      <c r="A21" s="92" t="s">
        <v>775</v>
      </c>
      <c r="B21" s="81" t="str">
        <f aca="false">IFERROR(VLOOKUP(#REF!,'[7]Base de Monedas'!A$1:B$1048576,2,0),"")</f>
        <v/>
      </c>
      <c r="C21" s="822" t="n">
        <f aca="false">SUM(C12:C20)</f>
        <v>3492072</v>
      </c>
      <c r="D21" s="81"/>
      <c r="E21" s="81"/>
      <c r="F21" s="81"/>
      <c r="G21" s="822" t="n">
        <f aca="false">SUM($G$12:G20)</f>
        <v>3922077.882</v>
      </c>
      <c r="H21" s="81"/>
    </row>
    <row r="22" customFormat="false" ht="15" hidden="false" customHeight="true" outlineLevel="0" collapsed="false">
      <c r="A22" s="92"/>
      <c r="B22" s="81"/>
      <c r="C22" s="120"/>
      <c r="D22" s="81"/>
      <c r="E22" s="81"/>
      <c r="F22" s="81"/>
      <c r="G22" s="120"/>
      <c r="H22" s="81"/>
    </row>
    <row r="23" customFormat="false" ht="15" hidden="false" customHeight="true" outlineLevel="0" collapsed="false">
      <c r="A23" s="92"/>
      <c r="B23" s="81"/>
      <c r="C23" s="366"/>
      <c r="D23" s="81"/>
      <c r="E23" s="81"/>
      <c r="F23" s="81"/>
      <c r="G23" s="48"/>
      <c r="H23" s="81"/>
    </row>
    <row r="24" customFormat="false" ht="15" hidden="false" customHeight="true" outlineLevel="0" collapsed="false">
      <c r="A24" s="823" t="s">
        <v>1144</v>
      </c>
      <c r="B24" s="824"/>
      <c r="C24" s="824"/>
      <c r="D24" s="81"/>
      <c r="E24" s="81"/>
      <c r="F24" s="824"/>
      <c r="G24" s="825"/>
      <c r="H24" s="824"/>
    </row>
    <row r="25" customFormat="false" ht="15" hidden="false" customHeight="true" outlineLevel="0" collapsed="false">
      <c r="A25" s="826"/>
      <c r="B25" s="605" t="n">
        <v>2025</v>
      </c>
      <c r="C25" s="605"/>
      <c r="D25" s="605"/>
      <c r="E25" s="81"/>
      <c r="F25" s="605" t="n">
        <v>2024</v>
      </c>
      <c r="G25" s="605"/>
      <c r="H25" s="605"/>
    </row>
    <row r="26" customFormat="false" ht="15" hidden="false" customHeight="true" outlineLevel="0" collapsed="false">
      <c r="A26" s="827" t="s">
        <v>1148</v>
      </c>
      <c r="B26" s="816" t="s">
        <v>920</v>
      </c>
      <c r="C26" s="827" t="s">
        <v>1149</v>
      </c>
      <c r="D26" s="828" t="s">
        <v>1150</v>
      </c>
      <c r="E26" s="81"/>
      <c r="F26" s="816" t="s">
        <v>920</v>
      </c>
      <c r="G26" s="827" t="s">
        <v>1149</v>
      </c>
      <c r="H26" s="828" t="s">
        <v>1150</v>
      </c>
    </row>
    <row r="27" customFormat="false" ht="15" hidden="false" customHeight="true" outlineLevel="0" collapsed="false">
      <c r="A27" s="92" t="s">
        <v>1160</v>
      </c>
      <c r="B27" s="818" t="s">
        <v>1152</v>
      </c>
      <c r="C27" s="829" t="n">
        <f aca="false">+C28+C29</f>
        <v>3438600</v>
      </c>
      <c r="D27" s="830"/>
      <c r="E27" s="81"/>
      <c r="F27" s="818" t="s">
        <v>1152</v>
      </c>
      <c r="G27" s="829" t="n">
        <f aca="false">+G28</f>
        <v>1681098.032</v>
      </c>
      <c r="H27" s="831"/>
      <c r="I27" s="48"/>
    </row>
    <row r="28" s="1" customFormat="true" ht="15" hidden="false" customHeight="true" outlineLevel="0" collapsed="false">
      <c r="A28" s="81" t="s">
        <v>1155</v>
      </c>
      <c r="B28" s="818" t="s">
        <v>1152</v>
      </c>
      <c r="C28" s="681" t="n">
        <v>1152886</v>
      </c>
      <c r="D28" s="830"/>
      <c r="E28" s="81"/>
      <c r="F28" s="818" t="s">
        <v>1152</v>
      </c>
      <c r="G28" s="681" t="n">
        <f aca="false">1681098032/1000</f>
        <v>1681098.032</v>
      </c>
      <c r="H28" s="831"/>
      <c r="I28" s="48"/>
      <c r="J28" s="54"/>
      <c r="K28" s="54"/>
    </row>
    <row r="29" s="1" customFormat="true" ht="15" hidden="false" customHeight="true" outlineLevel="0" collapsed="false">
      <c r="A29" s="81" t="s">
        <v>1158</v>
      </c>
      <c r="B29" s="818" t="s">
        <v>1152</v>
      </c>
      <c r="C29" s="681" t="n">
        <v>2285714</v>
      </c>
      <c r="D29" s="830"/>
      <c r="E29" s="81"/>
      <c r="F29" s="818"/>
      <c r="G29" s="681"/>
      <c r="H29" s="831"/>
      <c r="I29" s="48"/>
      <c r="J29" s="54"/>
      <c r="K29" s="54"/>
    </row>
    <row r="30" s="1" customFormat="true" ht="15" hidden="false" customHeight="true" outlineLevel="0" collapsed="false">
      <c r="A30" s="92" t="s">
        <v>1161</v>
      </c>
      <c r="B30" s="818"/>
      <c r="C30" s="681" t="n">
        <f aca="false">C31+C33+C32+C34</f>
        <v>0</v>
      </c>
      <c r="D30" s="830"/>
      <c r="E30" s="81"/>
      <c r="F30" s="818"/>
      <c r="G30" s="681" t="n">
        <f aca="false">G31+G33</f>
        <v>0</v>
      </c>
      <c r="H30" s="831"/>
      <c r="I30" s="48"/>
      <c r="J30" s="54"/>
      <c r="K30" s="54"/>
    </row>
    <row r="31" s="1" customFormat="true" ht="15" hidden="false" customHeight="true" outlineLevel="0" collapsed="false">
      <c r="A31" s="81" t="s">
        <v>1156</v>
      </c>
      <c r="B31" s="818" t="s">
        <v>1152</v>
      </c>
      <c r="C31" s="681" t="n">
        <f aca="false">129413</f>
        <v>129413</v>
      </c>
      <c r="D31" s="830"/>
      <c r="E31" s="81"/>
      <c r="F31" s="818" t="s">
        <v>1152</v>
      </c>
      <c r="G31" s="681" t="n">
        <f aca="false">200017933/1000</f>
        <v>200017.933</v>
      </c>
      <c r="H31" s="830"/>
      <c r="I31" s="48"/>
      <c r="J31" s="54"/>
      <c r="K31" s="54"/>
    </row>
    <row r="32" s="1" customFormat="true" ht="15" hidden="false" customHeight="true" outlineLevel="0" collapsed="false">
      <c r="A32" s="81" t="s">
        <v>1156</v>
      </c>
      <c r="B32" s="818" t="s">
        <v>1152</v>
      </c>
      <c r="C32" s="681" t="n">
        <v>288904</v>
      </c>
      <c r="D32" s="830"/>
      <c r="E32" s="81"/>
      <c r="F32" s="818"/>
      <c r="G32" s="681"/>
      <c r="H32" s="830"/>
      <c r="I32" s="48"/>
      <c r="J32" s="54"/>
      <c r="K32" s="54"/>
    </row>
    <row r="33" s="1" customFormat="true" ht="15" hidden="false" customHeight="true" outlineLevel="0" collapsed="false">
      <c r="A33" s="49" t="s">
        <v>1157</v>
      </c>
      <c r="B33" s="818" t="s">
        <v>1152</v>
      </c>
      <c r="C33" s="681" t="n">
        <v>-129413</v>
      </c>
      <c r="D33" s="830"/>
      <c r="E33" s="81"/>
      <c r="F33" s="818" t="s">
        <v>1152</v>
      </c>
      <c r="G33" s="681" t="n">
        <f aca="false">-200017933/1000</f>
        <v>-200017.933</v>
      </c>
      <c r="H33" s="830"/>
      <c r="I33" s="48"/>
      <c r="J33" s="54"/>
      <c r="K33" s="54"/>
    </row>
    <row r="34" s="1" customFormat="true" ht="15" hidden="false" customHeight="true" outlineLevel="0" collapsed="false">
      <c r="A34" s="49" t="s">
        <v>1157</v>
      </c>
      <c r="B34" s="818" t="s">
        <v>1152</v>
      </c>
      <c r="C34" s="681" t="n">
        <v>-288904</v>
      </c>
      <c r="D34" s="830"/>
      <c r="E34" s="81"/>
      <c r="F34" s="818"/>
      <c r="G34" s="681"/>
      <c r="H34" s="830"/>
      <c r="I34" s="48"/>
      <c r="J34" s="54"/>
      <c r="K34" s="54"/>
    </row>
    <row r="35" s="1" customFormat="true" ht="15" hidden="false" customHeight="true" outlineLevel="0" collapsed="false">
      <c r="A35" s="49"/>
      <c r="B35" s="818"/>
      <c r="C35" s="681"/>
      <c r="D35" s="830"/>
      <c r="E35" s="81"/>
      <c r="F35" s="818"/>
      <c r="G35" s="681"/>
      <c r="H35" s="830"/>
      <c r="I35" s="48"/>
      <c r="J35" s="54"/>
      <c r="K35" s="54"/>
    </row>
    <row r="36" s="1" customFormat="true" ht="15" hidden="false" customHeight="true" outlineLevel="0" collapsed="false">
      <c r="A36" s="49"/>
      <c r="B36" s="818"/>
      <c r="C36" s="681"/>
      <c r="D36" s="830"/>
      <c r="E36" s="81"/>
      <c r="F36" s="818"/>
      <c r="G36" s="681"/>
      <c r="H36" s="830"/>
      <c r="I36" s="48"/>
      <c r="J36" s="54"/>
      <c r="K36" s="54"/>
    </row>
    <row r="37" s="1" customFormat="true" ht="15" hidden="false" customHeight="true" outlineLevel="0" collapsed="false">
      <c r="A37" s="92"/>
      <c r="B37" s="818"/>
      <c r="C37" s="681"/>
      <c r="D37" s="830"/>
      <c r="E37" s="81"/>
      <c r="F37" s="818"/>
      <c r="G37" s="681"/>
      <c r="H37" s="830"/>
      <c r="I37" s="48"/>
      <c r="J37" s="54"/>
      <c r="K37" s="54"/>
    </row>
    <row r="38" customFormat="false" ht="15" hidden="false" customHeight="true" outlineLevel="0" collapsed="false">
      <c r="A38" s="92" t="s">
        <v>1162</v>
      </c>
      <c r="B38" s="818"/>
      <c r="C38" s="832" t="n">
        <f aca="false">SUM(C39:C44)</f>
        <v>492714909</v>
      </c>
      <c r="D38" s="832" t="n">
        <f aca="false">SUM(D39:D44)</f>
        <v>0</v>
      </c>
      <c r="E38" s="81"/>
      <c r="F38" s="818"/>
      <c r="G38" s="832" t="n">
        <v>477707299</v>
      </c>
      <c r="H38" s="830"/>
      <c r="I38" s="48"/>
    </row>
    <row r="39" customFormat="false" ht="15" hidden="false" customHeight="true" outlineLevel="0" collapsed="false">
      <c r="A39" s="81" t="s">
        <v>1163</v>
      </c>
      <c r="B39" s="818" t="s">
        <v>1152</v>
      </c>
      <c r="C39" s="811" t="n">
        <f aca="false">305030000000/1000</f>
        <v>305030000</v>
      </c>
      <c r="D39" s="833" t="s">
        <v>1164</v>
      </c>
      <c r="E39" s="81"/>
      <c r="F39" s="818" t="s">
        <v>1152</v>
      </c>
      <c r="G39" s="811" t="n">
        <f aca="false">284960000000/1000</f>
        <v>284960000</v>
      </c>
      <c r="H39" s="833" t="s">
        <v>1164</v>
      </c>
      <c r="I39" s="48"/>
    </row>
    <row r="40" customFormat="false" ht="15" hidden="false" customHeight="true" outlineLevel="0" collapsed="false">
      <c r="A40" s="81" t="s">
        <v>1165</v>
      </c>
      <c r="B40" s="818" t="s">
        <v>1152</v>
      </c>
      <c r="C40" s="834" t="n">
        <v>44570005</v>
      </c>
      <c r="D40" s="833" t="s">
        <v>1166</v>
      </c>
      <c r="E40" s="81"/>
      <c r="F40" s="818" t="s">
        <v>1152</v>
      </c>
      <c r="G40" s="835" t="n">
        <f aca="false">46920005</f>
        <v>46920005</v>
      </c>
      <c r="H40" s="833" t="s">
        <v>1166</v>
      </c>
      <c r="I40" s="48"/>
    </row>
    <row r="41" customFormat="false" ht="15" hidden="false" customHeight="true" outlineLevel="0" collapsed="false">
      <c r="A41" s="81" t="s">
        <v>1167</v>
      </c>
      <c r="B41" s="818" t="s">
        <v>1152</v>
      </c>
      <c r="C41" s="834" t="n">
        <f aca="false">65000000000/1000</f>
        <v>65000000</v>
      </c>
      <c r="D41" s="833" t="s">
        <v>1168</v>
      </c>
      <c r="E41" s="81"/>
      <c r="F41" s="818" t="s">
        <v>1152</v>
      </c>
      <c r="G41" s="835" t="n">
        <f aca="false">65000000000/1000</f>
        <v>65000000</v>
      </c>
      <c r="H41" s="833" t="s">
        <v>1168</v>
      </c>
      <c r="I41" s="48"/>
      <c r="L41" s="16"/>
      <c r="M41" s="16"/>
    </row>
    <row r="42" customFormat="false" ht="15" hidden="false" customHeight="true" outlineLevel="0" collapsed="false">
      <c r="A42" s="81" t="s">
        <v>1169</v>
      </c>
      <c r="B42" s="818" t="s">
        <v>1152</v>
      </c>
      <c r="C42" s="834" t="n">
        <f aca="false">15000000000/1000</f>
        <v>15000000</v>
      </c>
      <c r="D42" s="833" t="s">
        <v>1170</v>
      </c>
      <c r="E42" s="81"/>
      <c r="F42" s="818" t="s">
        <v>1152</v>
      </c>
      <c r="G42" s="835" t="n">
        <f aca="false">15000000000/1000</f>
        <v>15000000</v>
      </c>
      <c r="H42" s="833" t="s">
        <v>1170</v>
      </c>
      <c r="I42" s="48"/>
      <c r="L42" s="16"/>
      <c r="M42" s="16"/>
    </row>
    <row r="43" s="1" customFormat="true" ht="15" hidden="false" customHeight="true" outlineLevel="0" collapsed="false">
      <c r="A43" s="81" t="s">
        <v>1171</v>
      </c>
      <c r="B43" s="818" t="s">
        <v>1152</v>
      </c>
      <c r="C43" s="834" t="n">
        <v>22897127</v>
      </c>
      <c r="D43" s="833" t="s">
        <v>1172</v>
      </c>
      <c r="E43" s="81"/>
      <c r="F43" s="818" t="s">
        <v>1152</v>
      </c>
      <c r="G43" s="835" t="n">
        <f aca="false">24096613049/1000</f>
        <v>24096613.049</v>
      </c>
      <c r="H43" s="833" t="s">
        <v>1172</v>
      </c>
      <c r="I43" s="48"/>
      <c r="J43" s="54"/>
      <c r="K43" s="54"/>
      <c r="L43" s="16"/>
      <c r="M43" s="16"/>
    </row>
    <row r="44" s="1" customFormat="true" ht="15" hidden="false" customHeight="true" outlineLevel="0" collapsed="false">
      <c r="A44" s="81" t="s">
        <v>1173</v>
      </c>
      <c r="B44" s="818" t="s">
        <v>1152</v>
      </c>
      <c r="C44" s="834" t="n">
        <v>40217777</v>
      </c>
      <c r="D44" s="833" t="s">
        <v>1174</v>
      </c>
      <c r="E44" s="81"/>
      <c r="F44" s="818"/>
      <c r="G44" s="835" t="n">
        <f aca="false">41730680638/1000</f>
        <v>41730680.638</v>
      </c>
      <c r="H44" s="833" t="s">
        <v>1174</v>
      </c>
      <c r="I44" s="48"/>
      <c r="J44" s="54"/>
      <c r="K44" s="54"/>
      <c r="L44" s="16"/>
      <c r="M44" s="16"/>
    </row>
    <row r="45" customFormat="false" ht="15" hidden="false" customHeight="true" outlineLevel="0" collapsed="false">
      <c r="A45" s="92" t="s">
        <v>1175</v>
      </c>
      <c r="B45" s="836"/>
      <c r="C45" s="837"/>
      <c r="D45" s="830"/>
      <c r="E45" s="81"/>
      <c r="F45" s="836"/>
      <c r="G45" s="832" t="n">
        <f aca="false">SUM(G46:G47)</f>
        <v>0</v>
      </c>
      <c r="H45" s="830"/>
      <c r="I45" s="48"/>
      <c r="L45" s="16"/>
      <c r="M45" s="16"/>
    </row>
    <row r="46" customFormat="false" ht="15" hidden="false" customHeight="true" outlineLevel="0" collapsed="false">
      <c r="A46" s="81" t="s">
        <v>1156</v>
      </c>
      <c r="B46" s="818" t="s">
        <v>1152</v>
      </c>
      <c r="C46" s="835" t="n">
        <v>228004748</v>
      </c>
      <c r="D46" s="831"/>
      <c r="E46" s="81"/>
      <c r="F46" s="818" t="s">
        <v>1152</v>
      </c>
      <c r="G46" s="835" t="n">
        <f aca="false">(124532279366+20679370448.58+27184989375.08+8755479447+8288866659+22184459184)/1000</f>
        <v>211625444.47966</v>
      </c>
      <c r="H46" s="830"/>
      <c r="I46" s="48"/>
      <c r="L46" s="16"/>
      <c r="M46" s="16"/>
    </row>
    <row r="47" customFormat="false" ht="15" hidden="false" customHeight="true" outlineLevel="0" collapsed="false">
      <c r="A47" s="820" t="s">
        <v>1157</v>
      </c>
      <c r="B47" s="838" t="s">
        <v>1152</v>
      </c>
      <c r="C47" s="811" t="n">
        <v>-228004748</v>
      </c>
      <c r="D47" s="828"/>
      <c r="E47" s="820"/>
      <c r="F47" s="838" t="s">
        <v>1152</v>
      </c>
      <c r="G47" s="811" t="n">
        <f aca="false">(-124532279366-20679370448.58-27184989375.08-8755479447-8288866659-22184459184)/1000</f>
        <v>-211625444.47966</v>
      </c>
      <c r="H47" s="839"/>
      <c r="I47" s="48"/>
      <c r="L47" s="16"/>
      <c r="M47" s="16"/>
    </row>
    <row r="48" customFormat="false" ht="15" hidden="false" customHeight="true" outlineLevel="0" collapsed="false">
      <c r="A48" s="92" t="s">
        <v>1176</v>
      </c>
      <c r="B48" s="81" t="str">
        <f aca="false">IFERROR(VLOOKUP(#REF!,'[7]Base de Monedas'!A$1:B$1048576,2,0),"")</f>
        <v/>
      </c>
      <c r="C48" s="822" t="n">
        <f aca="false">C27+C30+C38+C45</f>
        <v>496153509</v>
      </c>
      <c r="D48" s="81"/>
      <c r="E48" s="81"/>
      <c r="F48" s="81" t="str">
        <f aca="false">IFERROR(VLOOKUP(#REF!,'[7]Base de Monedas'!A$1:B$1048576,2,0),"")</f>
        <v/>
      </c>
      <c r="G48" s="822" t="n">
        <f aca="false">G27+G38+G45</f>
        <v>479388397.032</v>
      </c>
      <c r="H48" s="25"/>
      <c r="I48" s="48"/>
      <c r="L48" s="16"/>
      <c r="M48" s="16"/>
    </row>
    <row r="49" customFormat="false" ht="15.9" hidden="false" customHeight="true" outlineLevel="0" collapsed="false">
      <c r="C49" s="363"/>
      <c r="D49" s="81"/>
      <c r="E49" s="81"/>
      <c r="F49" s="81"/>
      <c r="G49" s="48"/>
      <c r="H49" s="25"/>
      <c r="I49" s="48"/>
      <c r="L49" s="16"/>
      <c r="M49" s="16"/>
    </row>
    <row r="50" s="1" customFormat="true" ht="15" hidden="false" customHeight="true" outlineLevel="0" collapsed="false">
      <c r="A50" s="530" t="s">
        <v>1177</v>
      </c>
      <c r="C50" s="97"/>
      <c r="D50" s="65"/>
      <c r="E50" s="81"/>
      <c r="F50" s="81"/>
      <c r="G50" s="48"/>
      <c r="H50" s="25"/>
      <c r="I50" s="48"/>
      <c r="J50" s="54"/>
      <c r="K50" s="54"/>
      <c r="L50" s="16"/>
      <c r="M50" s="16"/>
    </row>
    <row r="51" s="1" customFormat="true" ht="15" hidden="false" customHeight="true" outlineLevel="0" collapsed="false">
      <c r="C51" s="361"/>
      <c r="G51" s="54"/>
      <c r="I51" s="54"/>
      <c r="J51" s="54"/>
      <c r="K51" s="54"/>
      <c r="L51" s="16"/>
      <c r="M51" s="16"/>
    </row>
    <row r="52" s="1" customFormat="true" ht="15" hidden="false" customHeight="true" outlineLevel="0" collapsed="false">
      <c r="A52" s="840" t="s">
        <v>1178</v>
      </c>
      <c r="B52" s="840"/>
      <c r="C52" s="840"/>
      <c r="D52" s="840"/>
      <c r="G52" s="54"/>
      <c r="I52" s="54"/>
      <c r="J52" s="54"/>
      <c r="K52" s="54"/>
      <c r="L52" s="16"/>
      <c r="M52" s="16"/>
    </row>
    <row r="53" s="1" customFormat="true" ht="15" hidden="false" customHeight="true" outlineLevel="0" collapsed="false">
      <c r="A53" s="841"/>
      <c r="B53" s="842"/>
      <c r="C53" s="841"/>
      <c r="D53" s="841"/>
      <c r="G53" s="54"/>
      <c r="I53" s="54"/>
      <c r="J53" s="54"/>
      <c r="K53" s="54"/>
      <c r="L53" s="16"/>
      <c r="M53" s="16"/>
    </row>
    <row r="54" s="1" customFormat="true" ht="15" hidden="false" customHeight="true" outlineLevel="0" collapsed="false">
      <c r="A54" s="843" t="s">
        <v>1179</v>
      </c>
      <c r="B54" s="843"/>
      <c r="C54" s="843"/>
      <c r="D54" s="843"/>
      <c r="E54" s="843"/>
      <c r="F54" s="843"/>
      <c r="G54" s="843"/>
      <c r="H54" s="843"/>
      <c r="I54" s="54"/>
      <c r="J54" s="54"/>
      <c r="K54" s="54"/>
      <c r="L54" s="16"/>
      <c r="M54" s="16"/>
    </row>
    <row r="55" s="1" customFormat="true" ht="15" hidden="false" customHeight="true" outlineLevel="0" collapsed="false">
      <c r="A55" s="843"/>
      <c r="B55" s="843"/>
      <c r="C55" s="843"/>
      <c r="D55" s="843"/>
      <c r="E55" s="843"/>
      <c r="F55" s="843"/>
      <c r="G55" s="843"/>
      <c r="H55" s="843"/>
      <c r="I55" s="54"/>
      <c r="J55" s="54"/>
      <c r="K55" s="54"/>
      <c r="L55" s="16"/>
      <c r="M55" s="16"/>
    </row>
    <row r="56" s="1" customFormat="true" ht="15" hidden="false" customHeight="true" outlineLevel="0" collapsed="false">
      <c r="A56" s="841"/>
      <c r="B56" s="842"/>
      <c r="C56" s="841"/>
      <c r="D56" s="841"/>
      <c r="G56" s="54"/>
      <c r="I56" s="54"/>
      <c r="J56" s="54"/>
      <c r="K56" s="54"/>
      <c r="L56" s="16"/>
      <c r="M56" s="16"/>
    </row>
    <row r="57" s="1" customFormat="true" ht="15" hidden="false" customHeight="true" outlineLevel="0" collapsed="false">
      <c r="A57" s="843" t="s">
        <v>1180</v>
      </c>
      <c r="B57" s="843"/>
      <c r="C57" s="843"/>
      <c r="D57" s="843"/>
      <c r="E57" s="843"/>
      <c r="F57" s="843"/>
      <c r="G57" s="843"/>
      <c r="H57" s="843"/>
      <c r="I57" s="54"/>
      <c r="J57" s="54"/>
      <c r="K57" s="54"/>
      <c r="L57" s="16"/>
      <c r="M57" s="16"/>
    </row>
    <row r="58" s="1" customFormat="true" ht="15" hidden="false" customHeight="true" outlineLevel="0" collapsed="false">
      <c r="A58" s="843"/>
      <c r="B58" s="843"/>
      <c r="C58" s="843"/>
      <c r="D58" s="843"/>
      <c r="E58" s="843"/>
      <c r="F58" s="843"/>
      <c r="G58" s="843"/>
      <c r="H58" s="843"/>
      <c r="I58" s="54"/>
      <c r="J58" s="54"/>
      <c r="K58" s="54"/>
      <c r="L58" s="16"/>
      <c r="M58" s="16"/>
    </row>
    <row r="59" s="1" customFormat="true" ht="15" hidden="false" customHeight="true" outlineLevel="0" collapsed="false">
      <c r="A59" s="841"/>
      <c r="B59" s="842"/>
      <c r="C59" s="841"/>
      <c r="D59" s="841"/>
      <c r="G59" s="54"/>
      <c r="I59" s="54"/>
      <c r="J59" s="54"/>
      <c r="K59" s="54"/>
      <c r="L59" s="16"/>
      <c r="M59" s="16"/>
    </row>
    <row r="60" s="1" customFormat="true" ht="15" hidden="false" customHeight="true" outlineLevel="0" collapsed="false">
      <c r="A60" s="844" t="s">
        <v>1181</v>
      </c>
      <c r="B60" s="841"/>
      <c r="C60" s="841"/>
      <c r="D60" s="841"/>
      <c r="G60" s="54"/>
      <c r="I60" s="54"/>
      <c r="J60" s="54"/>
      <c r="K60" s="54"/>
    </row>
    <row r="61" s="1" customFormat="true" ht="15" hidden="false" customHeight="true" outlineLevel="0" collapsed="false">
      <c r="A61" s="841"/>
      <c r="B61" s="842"/>
      <c r="C61" s="841"/>
      <c r="D61" s="841"/>
      <c r="G61" s="54"/>
      <c r="I61" s="54"/>
      <c r="J61" s="54"/>
      <c r="K61" s="54"/>
    </row>
    <row r="62" s="1" customFormat="true" ht="15" hidden="false" customHeight="true" outlineLevel="0" collapsed="false">
      <c r="A62" s="845" t="s">
        <v>1182</v>
      </c>
      <c r="B62" s="845"/>
      <c r="C62" s="845"/>
      <c r="D62" s="845"/>
      <c r="G62" s="54"/>
      <c r="I62" s="54"/>
      <c r="J62" s="54"/>
      <c r="K62" s="54"/>
    </row>
    <row r="63" s="1" customFormat="true" ht="15" hidden="false" customHeight="true" outlineLevel="0" collapsed="false">
      <c r="A63" s="845" t="s">
        <v>1183</v>
      </c>
      <c r="B63" s="845"/>
      <c r="C63" s="845"/>
      <c r="D63" s="845"/>
      <c r="G63" s="54"/>
      <c r="I63" s="54"/>
      <c r="J63" s="54"/>
      <c r="K63" s="54"/>
    </row>
    <row r="64" s="1" customFormat="true" ht="15" hidden="false" customHeight="true" outlineLevel="0" collapsed="false">
      <c r="A64" s="845" t="s">
        <v>1184</v>
      </c>
      <c r="B64" s="845"/>
      <c r="C64" s="845"/>
      <c r="D64" s="845"/>
      <c r="G64" s="54"/>
      <c r="I64" s="54"/>
      <c r="J64" s="54"/>
      <c r="K64" s="54"/>
    </row>
    <row r="65" s="1" customFormat="true" ht="15" hidden="false" customHeight="true" outlineLevel="0" collapsed="false">
      <c r="A65" s="845" t="s">
        <v>1185</v>
      </c>
      <c r="B65" s="845"/>
      <c r="C65" s="845"/>
      <c r="D65" s="845"/>
      <c r="G65" s="54"/>
      <c r="I65" s="54"/>
      <c r="J65" s="54"/>
      <c r="K65" s="54"/>
    </row>
    <row r="66" s="1" customFormat="true" ht="15" hidden="false" customHeight="true" outlineLevel="0" collapsed="false">
      <c r="A66" s="845" t="s">
        <v>1186</v>
      </c>
      <c r="B66" s="845"/>
      <c r="C66" s="845"/>
      <c r="D66" s="845"/>
      <c r="G66" s="54"/>
      <c r="I66" s="54"/>
      <c r="J66" s="54"/>
      <c r="K66" s="54"/>
    </row>
    <row r="67" s="1" customFormat="true" ht="15" hidden="false" customHeight="true" outlineLevel="0" collapsed="false">
      <c r="A67" s="845" t="s">
        <v>1187</v>
      </c>
      <c r="B67" s="845"/>
      <c r="C67" s="845"/>
      <c r="D67" s="845"/>
      <c r="G67" s="54"/>
      <c r="I67" s="54"/>
      <c r="J67" s="54"/>
      <c r="K67" s="54"/>
    </row>
    <row r="68" s="1" customFormat="true" ht="15" hidden="false" customHeight="true" outlineLevel="0" collapsed="false">
      <c r="A68" s="845" t="s">
        <v>1188</v>
      </c>
      <c r="B68" s="845"/>
      <c r="C68" s="845"/>
      <c r="D68" s="845"/>
      <c r="G68" s="54"/>
      <c r="I68" s="54"/>
      <c r="J68" s="54"/>
      <c r="K68" s="54"/>
    </row>
    <row r="69" s="1" customFormat="true" ht="15" hidden="false" customHeight="true" outlineLevel="0" collapsed="false">
      <c r="A69" s="841"/>
      <c r="B69" s="842"/>
      <c r="C69" s="841"/>
      <c r="D69" s="841"/>
      <c r="G69" s="54"/>
      <c r="I69" s="54"/>
      <c r="J69" s="54"/>
      <c r="K69" s="54"/>
    </row>
    <row r="70" s="1" customFormat="true" ht="15" hidden="false" customHeight="true" outlineLevel="0" collapsed="false">
      <c r="A70" s="843" t="s">
        <v>1189</v>
      </c>
      <c r="B70" s="843"/>
      <c r="C70" s="843"/>
      <c r="D70" s="843"/>
      <c r="E70" s="843"/>
      <c r="F70" s="843"/>
      <c r="G70" s="843"/>
      <c r="H70" s="843"/>
      <c r="I70" s="54"/>
      <c r="J70" s="54"/>
      <c r="K70" s="54"/>
    </row>
    <row r="71" s="1" customFormat="true" ht="15" hidden="false" customHeight="true" outlineLevel="0" collapsed="false">
      <c r="A71" s="843"/>
      <c r="B71" s="843"/>
      <c r="C71" s="843"/>
      <c r="D71" s="843"/>
      <c r="E71" s="843"/>
      <c r="F71" s="843"/>
      <c r="G71" s="843"/>
      <c r="H71" s="843"/>
      <c r="I71" s="54"/>
      <c r="J71" s="54"/>
      <c r="K71" s="54"/>
    </row>
    <row r="72" s="1" customFormat="true" ht="15" hidden="false" customHeight="true" outlineLevel="0" collapsed="false">
      <c r="A72" s="841"/>
      <c r="B72" s="842"/>
      <c r="C72" s="841"/>
      <c r="D72" s="841"/>
      <c r="I72" s="54"/>
      <c r="J72" s="54"/>
      <c r="K72" s="54"/>
    </row>
    <row r="73" s="1" customFormat="true" ht="15" hidden="false" customHeight="true" outlineLevel="0" collapsed="false">
      <c r="A73" s="845" t="s">
        <v>1190</v>
      </c>
      <c r="B73" s="845"/>
      <c r="C73" s="845"/>
      <c r="D73" s="845"/>
      <c r="I73" s="54"/>
      <c r="J73" s="54"/>
      <c r="K73" s="54"/>
    </row>
    <row r="74" s="1" customFormat="true" ht="15" hidden="false" customHeight="true" outlineLevel="0" collapsed="false">
      <c r="A74" s="845" t="s">
        <v>1191</v>
      </c>
      <c r="B74" s="845"/>
      <c r="C74" s="845"/>
      <c r="D74" s="845"/>
      <c r="I74" s="54"/>
      <c r="J74" s="54"/>
      <c r="K74" s="54"/>
    </row>
    <row r="75" s="1" customFormat="true" ht="15" hidden="false" customHeight="true" outlineLevel="0" collapsed="false">
      <c r="A75" s="845" t="s">
        <v>1192</v>
      </c>
      <c r="B75" s="845"/>
      <c r="C75" s="845"/>
      <c r="D75" s="845"/>
      <c r="I75" s="54"/>
      <c r="J75" s="54"/>
      <c r="K75" s="54"/>
    </row>
    <row r="76" s="1" customFormat="true" ht="15" hidden="false" customHeight="true" outlineLevel="0" collapsed="false">
      <c r="A76" s="845" t="s">
        <v>1193</v>
      </c>
      <c r="B76" s="845"/>
      <c r="C76" s="845"/>
      <c r="D76" s="845"/>
      <c r="I76" s="54"/>
      <c r="J76" s="54"/>
      <c r="K76" s="54"/>
    </row>
    <row r="77" s="1" customFormat="true" ht="15" hidden="false" customHeight="true" outlineLevel="0" collapsed="false">
      <c r="A77" s="845" t="s">
        <v>1194</v>
      </c>
      <c r="B77" s="845"/>
      <c r="C77" s="845"/>
      <c r="D77" s="845"/>
      <c r="I77" s="54"/>
      <c r="J77" s="54"/>
      <c r="K77" s="54"/>
    </row>
    <row r="78" s="1" customFormat="true" ht="15" hidden="false" customHeight="true" outlineLevel="0" collapsed="false">
      <c r="A78" s="845" t="s">
        <v>1195</v>
      </c>
      <c r="B78" s="845"/>
      <c r="C78" s="845"/>
      <c r="D78" s="845"/>
      <c r="I78" s="54"/>
      <c r="J78" s="54"/>
      <c r="K78" s="54"/>
    </row>
    <row r="79" s="1" customFormat="true" ht="15" hidden="false" customHeight="true" outlineLevel="0" collapsed="false">
      <c r="A79" s="845" t="s">
        <v>1196</v>
      </c>
      <c r="B79" s="845"/>
      <c r="C79" s="845"/>
      <c r="D79" s="845"/>
      <c r="I79" s="54"/>
      <c r="J79" s="54"/>
      <c r="K79" s="54"/>
    </row>
    <row r="80" s="1" customFormat="true" ht="15" hidden="false" customHeight="true" outlineLevel="0" collapsed="false">
      <c r="A80" s="845" t="s">
        <v>1197</v>
      </c>
      <c r="B80" s="845"/>
      <c r="C80" s="845"/>
      <c r="D80" s="845"/>
      <c r="I80" s="54"/>
      <c r="J80" s="54"/>
      <c r="K80" s="54"/>
    </row>
    <row r="81" s="1" customFormat="true" ht="15" hidden="false" customHeight="true" outlineLevel="0" collapsed="false">
      <c r="A81" s="841"/>
      <c r="B81" s="842"/>
      <c r="C81" s="841"/>
      <c r="D81" s="841"/>
      <c r="I81" s="54"/>
      <c r="J81" s="54"/>
      <c r="K81" s="54"/>
    </row>
    <row r="82" s="1" customFormat="true" ht="15" hidden="false" customHeight="true" outlineLevel="0" collapsed="false">
      <c r="A82" s="843" t="s">
        <v>1198</v>
      </c>
      <c r="B82" s="843"/>
      <c r="C82" s="843"/>
      <c r="D82" s="843"/>
      <c r="E82" s="843"/>
      <c r="F82" s="843"/>
      <c r="G82" s="843"/>
      <c r="H82" s="843"/>
      <c r="I82" s="54"/>
      <c r="J82" s="54"/>
      <c r="K82" s="54"/>
    </row>
    <row r="83" s="1" customFormat="true" ht="15" hidden="false" customHeight="true" outlineLevel="0" collapsed="false">
      <c r="A83" s="843"/>
      <c r="B83" s="843"/>
      <c r="C83" s="843"/>
      <c r="D83" s="843"/>
      <c r="E83" s="843"/>
      <c r="F83" s="843"/>
      <c r="G83" s="843"/>
      <c r="H83" s="843"/>
      <c r="I83" s="54"/>
      <c r="J83" s="54"/>
      <c r="K83" s="54"/>
    </row>
    <row r="84" s="1" customFormat="true" ht="15" hidden="false" customHeight="true" outlineLevel="0" collapsed="false">
      <c r="A84" s="846"/>
      <c r="B84" s="846"/>
      <c r="C84" s="846"/>
      <c r="D84" s="846"/>
      <c r="I84" s="54"/>
      <c r="J84" s="54"/>
      <c r="K84" s="54"/>
    </row>
    <row r="85" s="1" customFormat="true" ht="15" hidden="false" customHeight="true" outlineLevel="0" collapsed="false">
      <c r="A85" s="847" t="s">
        <v>1199</v>
      </c>
      <c r="B85" s="846"/>
      <c r="C85" s="846"/>
      <c r="D85" s="846"/>
      <c r="I85" s="54"/>
      <c r="J85" s="54"/>
      <c r="K85" s="54"/>
    </row>
    <row r="86" s="1" customFormat="true" ht="15" hidden="false" customHeight="true" outlineLevel="0" collapsed="false">
      <c r="A86" s="841"/>
      <c r="B86" s="842"/>
      <c r="C86" s="841"/>
      <c r="D86" s="841"/>
      <c r="I86" s="54"/>
      <c r="J86" s="54"/>
      <c r="K86" s="54"/>
    </row>
    <row r="87" s="1" customFormat="true" ht="15" hidden="false" customHeight="true" outlineLevel="0" collapsed="false">
      <c r="A87" s="840" t="s">
        <v>1200</v>
      </c>
      <c r="B87" s="840"/>
      <c r="C87" s="840"/>
      <c r="D87" s="840"/>
      <c r="I87" s="54"/>
      <c r="J87" s="54"/>
      <c r="K87" s="54"/>
    </row>
    <row r="88" s="1" customFormat="true" ht="15" hidden="false" customHeight="true" outlineLevel="0" collapsed="false">
      <c r="A88" s="841"/>
      <c r="B88" s="842"/>
      <c r="C88" s="841"/>
      <c r="D88" s="841"/>
      <c r="I88" s="54"/>
      <c r="J88" s="54"/>
      <c r="K88" s="54"/>
    </row>
    <row r="89" s="1" customFormat="true" ht="15" hidden="false" customHeight="true" outlineLevel="0" collapsed="false">
      <c r="A89" s="843" t="s">
        <v>1201</v>
      </c>
      <c r="B89" s="843"/>
      <c r="C89" s="843"/>
      <c r="D89" s="843"/>
      <c r="E89" s="843"/>
      <c r="F89" s="843"/>
      <c r="G89" s="843"/>
      <c r="H89" s="843"/>
      <c r="I89" s="54"/>
      <c r="J89" s="54"/>
      <c r="K89" s="54"/>
    </row>
    <row r="90" s="1" customFormat="true" ht="15" hidden="false" customHeight="true" outlineLevel="0" collapsed="false">
      <c r="A90" s="843"/>
      <c r="B90" s="843"/>
      <c r="C90" s="843"/>
      <c r="D90" s="843"/>
      <c r="E90" s="843"/>
      <c r="F90" s="843"/>
      <c r="G90" s="843"/>
      <c r="H90" s="843"/>
      <c r="I90" s="54"/>
      <c r="J90" s="54"/>
      <c r="K90" s="54"/>
    </row>
    <row r="91" s="1" customFormat="true" ht="15" hidden="false" customHeight="true" outlineLevel="0" collapsed="false">
      <c r="A91" s="841"/>
      <c r="B91" s="842"/>
      <c r="C91" s="841"/>
      <c r="D91" s="841"/>
      <c r="I91" s="54"/>
      <c r="J91" s="54"/>
      <c r="K91" s="54"/>
    </row>
    <row r="92" s="1" customFormat="true" ht="15" hidden="false" customHeight="true" outlineLevel="0" collapsed="false">
      <c r="A92" s="843" t="s">
        <v>1202</v>
      </c>
      <c r="B92" s="843"/>
      <c r="C92" s="843"/>
      <c r="D92" s="843"/>
      <c r="E92" s="843"/>
      <c r="F92" s="843"/>
      <c r="G92" s="843"/>
      <c r="H92" s="843"/>
      <c r="I92" s="54"/>
      <c r="J92" s="54"/>
      <c r="K92" s="54"/>
    </row>
    <row r="93" s="1" customFormat="true" ht="15" hidden="false" customHeight="true" outlineLevel="0" collapsed="false">
      <c r="A93" s="843"/>
      <c r="B93" s="843"/>
      <c r="C93" s="843"/>
      <c r="D93" s="843"/>
      <c r="E93" s="843"/>
      <c r="F93" s="843"/>
      <c r="G93" s="843"/>
      <c r="H93" s="843"/>
      <c r="I93" s="54"/>
      <c r="J93" s="54"/>
      <c r="K93" s="54"/>
    </row>
    <row r="94" s="1" customFormat="true" ht="15" hidden="false" customHeight="true" outlineLevel="0" collapsed="false">
      <c r="A94" s="843" t="s">
        <v>1203</v>
      </c>
      <c r="B94" s="843"/>
      <c r="C94" s="843"/>
      <c r="D94" s="843"/>
      <c r="E94" s="843"/>
      <c r="F94" s="843"/>
      <c r="G94" s="843"/>
      <c r="H94" s="843"/>
      <c r="I94" s="54"/>
      <c r="J94" s="54"/>
      <c r="K94" s="54"/>
    </row>
    <row r="95" s="1" customFormat="true" ht="15" hidden="false" customHeight="true" outlineLevel="0" collapsed="false">
      <c r="A95" s="843"/>
      <c r="B95" s="843"/>
      <c r="C95" s="843"/>
      <c r="D95" s="843"/>
      <c r="E95" s="843"/>
      <c r="F95" s="843"/>
      <c r="G95" s="843"/>
      <c r="H95" s="843"/>
      <c r="I95" s="54"/>
      <c r="J95" s="54"/>
      <c r="K95" s="54"/>
    </row>
    <row r="96" s="1" customFormat="true" ht="15" hidden="false" customHeight="true" outlineLevel="0" collapsed="false">
      <c r="A96" s="841"/>
      <c r="B96" s="842"/>
      <c r="C96" s="841"/>
      <c r="D96" s="841"/>
      <c r="I96" s="54"/>
      <c r="J96" s="54"/>
      <c r="K96" s="54"/>
    </row>
    <row r="97" s="1" customFormat="true" ht="15" hidden="false" customHeight="true" outlineLevel="0" collapsed="false">
      <c r="A97" s="843" t="s">
        <v>1204</v>
      </c>
      <c r="B97" s="843"/>
      <c r="C97" s="843"/>
      <c r="D97" s="843"/>
      <c r="E97" s="843"/>
      <c r="F97" s="843"/>
      <c r="G97" s="843"/>
      <c r="H97" s="843"/>
      <c r="I97" s="54"/>
      <c r="J97" s="54"/>
      <c r="K97" s="54"/>
    </row>
    <row r="98" s="1" customFormat="true" ht="15" hidden="false" customHeight="true" outlineLevel="0" collapsed="false">
      <c r="A98" s="843"/>
      <c r="B98" s="843"/>
      <c r="C98" s="843"/>
      <c r="D98" s="843"/>
      <c r="E98" s="843"/>
      <c r="F98" s="843"/>
      <c r="G98" s="843"/>
      <c r="H98" s="843"/>
      <c r="I98" s="54"/>
      <c r="J98" s="54"/>
      <c r="K98" s="54"/>
    </row>
    <row r="99" s="1" customFormat="true" ht="15" hidden="false" customHeight="true" outlineLevel="0" collapsed="false">
      <c r="A99" s="841"/>
      <c r="B99" s="842"/>
      <c r="C99" s="841"/>
      <c r="D99" s="841"/>
      <c r="I99" s="54"/>
      <c r="J99" s="54"/>
      <c r="K99" s="54"/>
    </row>
    <row r="100" s="1" customFormat="true" ht="15" hidden="false" customHeight="true" outlineLevel="0" collapsed="false">
      <c r="A100" s="845" t="s">
        <v>1205</v>
      </c>
      <c r="B100" s="845"/>
      <c r="C100" s="845"/>
      <c r="D100" s="845"/>
      <c r="I100" s="54"/>
      <c r="J100" s="54"/>
      <c r="K100" s="54"/>
    </row>
    <row r="101" s="1" customFormat="true" ht="15" hidden="false" customHeight="true" outlineLevel="0" collapsed="false">
      <c r="A101" s="845" t="s">
        <v>1206</v>
      </c>
      <c r="B101" s="845"/>
      <c r="C101" s="845"/>
      <c r="D101" s="845"/>
      <c r="I101" s="54"/>
      <c r="J101" s="54"/>
      <c r="K101" s="54"/>
    </row>
    <row r="102" s="1" customFormat="true" ht="15" hidden="false" customHeight="true" outlineLevel="0" collapsed="false">
      <c r="A102" s="845" t="s">
        <v>1207</v>
      </c>
      <c r="B102" s="845"/>
      <c r="C102" s="845"/>
      <c r="D102" s="845"/>
      <c r="I102" s="54"/>
      <c r="J102" s="54"/>
      <c r="K102" s="54"/>
    </row>
    <row r="103" s="1" customFormat="true" ht="15" hidden="false" customHeight="true" outlineLevel="0" collapsed="false">
      <c r="A103" s="845" t="s">
        <v>1208</v>
      </c>
      <c r="B103" s="845"/>
      <c r="C103" s="845"/>
      <c r="D103" s="845"/>
      <c r="I103" s="54"/>
      <c r="J103" s="54"/>
      <c r="K103" s="54"/>
    </row>
    <row r="104" s="1" customFormat="true" ht="15" hidden="false" customHeight="true" outlineLevel="0" collapsed="false">
      <c r="A104" s="848"/>
      <c r="B104" s="848"/>
      <c r="C104" s="848"/>
      <c r="D104" s="848"/>
      <c r="I104" s="54"/>
      <c r="J104" s="54"/>
      <c r="K104" s="54"/>
    </row>
    <row r="105" s="1" customFormat="true" ht="15" hidden="false" customHeight="true" outlineLevel="0" collapsed="false">
      <c r="A105" s="849" t="s">
        <v>1209</v>
      </c>
      <c r="B105" s="849"/>
      <c r="C105" s="849"/>
      <c r="D105" s="849"/>
      <c r="E105" s="849"/>
      <c r="F105" s="849"/>
      <c r="G105" s="849"/>
      <c r="H105" s="849"/>
      <c r="I105" s="54"/>
      <c r="J105" s="54"/>
      <c r="K105" s="54"/>
    </row>
    <row r="106" s="1" customFormat="true" ht="15" hidden="false" customHeight="true" outlineLevel="0" collapsed="false">
      <c r="A106" s="849"/>
      <c r="B106" s="849"/>
      <c r="C106" s="849"/>
      <c r="D106" s="849"/>
      <c r="E106" s="849"/>
      <c r="F106" s="849"/>
      <c r="G106" s="849"/>
      <c r="H106" s="849"/>
      <c r="I106" s="54"/>
      <c r="J106" s="54"/>
      <c r="K106" s="54"/>
    </row>
    <row r="107" s="1" customFormat="true" ht="15" hidden="false" customHeight="true" outlineLevel="0" collapsed="false">
      <c r="A107" s="850"/>
      <c r="B107" s="850"/>
      <c r="C107" s="850"/>
      <c r="D107" s="850"/>
      <c r="I107" s="54"/>
      <c r="J107" s="54"/>
      <c r="K107" s="54"/>
    </row>
    <row r="108" s="1" customFormat="true" ht="15" hidden="false" customHeight="true" outlineLevel="0" collapsed="false">
      <c r="A108" s="851" t="s">
        <v>1210</v>
      </c>
      <c r="B108" s="851"/>
      <c r="C108" s="851"/>
      <c r="D108" s="851"/>
      <c r="I108" s="54"/>
      <c r="J108" s="54"/>
      <c r="K108" s="54"/>
    </row>
    <row r="109" s="1" customFormat="true" ht="15" hidden="false" customHeight="true" outlineLevel="0" collapsed="false">
      <c r="A109" s="553"/>
      <c r="B109" s="553"/>
      <c r="C109" s="553"/>
      <c r="D109" s="553"/>
      <c r="I109" s="54"/>
      <c r="J109" s="54"/>
      <c r="K109" s="54"/>
    </row>
    <row r="110" s="1" customFormat="true" ht="15" hidden="false" customHeight="true" outlineLevel="0" collapsed="false">
      <c r="A110" s="549" t="s">
        <v>1211</v>
      </c>
      <c r="B110" s="549"/>
      <c r="C110" s="549"/>
      <c r="D110" s="549"/>
      <c r="E110" s="549"/>
      <c r="F110" s="549"/>
      <c r="G110" s="549"/>
      <c r="H110" s="549"/>
      <c r="I110" s="54"/>
      <c r="J110" s="54"/>
      <c r="K110" s="54"/>
    </row>
    <row r="111" s="1" customFormat="true" ht="15" hidden="false" customHeight="true" outlineLevel="0" collapsed="false">
      <c r="A111" s="549"/>
      <c r="B111" s="549"/>
      <c r="C111" s="549"/>
      <c r="D111" s="549"/>
      <c r="E111" s="549"/>
      <c r="F111" s="549"/>
      <c r="G111" s="549"/>
      <c r="H111" s="549"/>
      <c r="I111" s="54"/>
      <c r="J111" s="54"/>
      <c r="K111" s="54"/>
    </row>
    <row r="112" s="1" customFormat="true" ht="15" hidden="false" customHeight="true" outlineLevel="0" collapsed="false">
      <c r="A112" s="549"/>
      <c r="B112" s="549"/>
      <c r="C112" s="549"/>
      <c r="D112" s="549"/>
      <c r="E112" s="549"/>
      <c r="F112" s="549"/>
      <c r="G112" s="549"/>
      <c r="H112" s="549"/>
      <c r="I112" s="54"/>
      <c r="J112" s="54"/>
      <c r="K112" s="54"/>
    </row>
    <row r="113" s="1" customFormat="true" ht="15" hidden="false" customHeight="true" outlineLevel="0" collapsed="false">
      <c r="A113" s="549"/>
      <c r="B113" s="549"/>
      <c r="C113" s="549"/>
      <c r="D113" s="549"/>
      <c r="E113" s="549"/>
      <c r="F113" s="549"/>
      <c r="G113" s="549"/>
      <c r="H113" s="549"/>
      <c r="I113" s="54"/>
      <c r="J113" s="54"/>
      <c r="K113" s="54"/>
    </row>
    <row r="114" s="1" customFormat="true" ht="15" hidden="false" customHeight="true" outlineLevel="0" collapsed="false">
      <c r="A114" s="553"/>
      <c r="B114" s="553"/>
      <c r="C114" s="553"/>
      <c r="D114" s="553"/>
      <c r="I114" s="54"/>
      <c r="J114" s="54"/>
      <c r="K114" s="54"/>
    </row>
    <row r="115" s="1" customFormat="true" ht="15" hidden="false" customHeight="true" outlineLevel="0" collapsed="false">
      <c r="A115" s="519" t="s">
        <v>1212</v>
      </c>
      <c r="B115" s="519"/>
      <c r="C115" s="519"/>
      <c r="D115" s="519"/>
      <c r="E115" s="519"/>
      <c r="F115" s="519"/>
      <c r="G115" s="519"/>
      <c r="H115" s="519"/>
      <c r="I115" s="54"/>
      <c r="J115" s="54"/>
      <c r="K115" s="54"/>
    </row>
    <row r="116" s="1" customFormat="true" ht="15" hidden="false" customHeight="true" outlineLevel="0" collapsed="false">
      <c r="A116" s="519"/>
      <c r="B116" s="519"/>
      <c r="C116" s="519"/>
      <c r="D116" s="519"/>
      <c r="E116" s="519"/>
      <c r="F116" s="519"/>
      <c r="G116" s="519"/>
      <c r="H116" s="519"/>
      <c r="I116" s="54"/>
      <c r="J116" s="54"/>
      <c r="K116" s="54"/>
    </row>
    <row r="117" s="1" customFormat="true" ht="15" hidden="false" customHeight="true" outlineLevel="0" collapsed="false">
      <c r="A117" s="553"/>
      <c r="B117" s="553"/>
      <c r="C117" s="553"/>
      <c r="D117" s="553"/>
      <c r="I117" s="54"/>
      <c r="J117" s="54"/>
      <c r="K117" s="54"/>
    </row>
    <row r="118" s="1" customFormat="true" ht="15" hidden="false" customHeight="true" outlineLevel="0" collapsed="false">
      <c r="A118" s="519" t="s">
        <v>1213</v>
      </c>
      <c r="B118" s="519"/>
      <c r="C118" s="519"/>
      <c r="D118" s="519"/>
      <c r="E118" s="519"/>
      <c r="F118" s="519"/>
      <c r="G118" s="519"/>
      <c r="H118" s="519"/>
      <c r="I118" s="54"/>
      <c r="J118" s="54"/>
      <c r="K118" s="54"/>
    </row>
    <row r="119" s="1" customFormat="true" ht="15" hidden="false" customHeight="true" outlineLevel="0" collapsed="false">
      <c r="A119" s="519"/>
      <c r="B119" s="519"/>
      <c r="C119" s="519"/>
      <c r="D119" s="519"/>
      <c r="E119" s="519"/>
      <c r="F119" s="519"/>
      <c r="G119" s="519"/>
      <c r="H119" s="519"/>
      <c r="I119" s="54"/>
      <c r="J119" s="54"/>
      <c r="K119" s="54"/>
    </row>
    <row r="120" s="1" customFormat="true" ht="15" hidden="false" customHeight="true" outlineLevel="0" collapsed="false">
      <c r="A120" s="850"/>
      <c r="B120" s="850"/>
      <c r="C120" s="850"/>
      <c r="D120" s="850"/>
      <c r="I120" s="54"/>
      <c r="J120" s="54"/>
      <c r="K120" s="54"/>
    </row>
    <row r="121" s="1" customFormat="true" ht="15" hidden="false" customHeight="true" outlineLevel="0" collapsed="false">
      <c r="A121" s="840" t="s">
        <v>1214</v>
      </c>
      <c r="B121" s="840"/>
      <c r="C121" s="840"/>
      <c r="D121" s="840"/>
      <c r="I121" s="54"/>
      <c r="J121" s="54"/>
      <c r="K121" s="54"/>
    </row>
    <row r="122" s="1" customFormat="true" ht="15" hidden="false" customHeight="true" outlineLevel="0" collapsed="false">
      <c r="A122" s="852"/>
      <c r="B122" s="852"/>
      <c r="C122" s="852"/>
      <c r="D122" s="852"/>
      <c r="I122" s="54"/>
      <c r="J122" s="54"/>
      <c r="K122" s="54"/>
    </row>
    <row r="123" s="1" customFormat="true" ht="15" hidden="false" customHeight="true" outlineLevel="0" collapsed="false">
      <c r="A123" s="549" t="s">
        <v>1215</v>
      </c>
      <c r="B123" s="549"/>
      <c r="C123" s="549"/>
      <c r="D123" s="549"/>
      <c r="E123" s="549"/>
      <c r="F123" s="549"/>
      <c r="G123" s="549"/>
      <c r="H123" s="549"/>
      <c r="I123" s="54"/>
      <c r="J123" s="54"/>
      <c r="K123" s="54"/>
    </row>
    <row r="124" s="1" customFormat="true" ht="15" hidden="false" customHeight="true" outlineLevel="0" collapsed="false">
      <c r="A124" s="549"/>
      <c r="B124" s="549"/>
      <c r="C124" s="549"/>
      <c r="D124" s="549"/>
      <c r="E124" s="549"/>
      <c r="F124" s="549"/>
      <c r="G124" s="549"/>
      <c r="H124" s="549"/>
      <c r="I124" s="54"/>
      <c r="J124" s="54"/>
      <c r="K124" s="54"/>
    </row>
    <row r="125" s="1" customFormat="true" ht="15" hidden="false" customHeight="true" outlineLevel="0" collapsed="false">
      <c r="A125" s="850"/>
      <c r="B125" s="850"/>
      <c r="C125" s="850"/>
      <c r="D125" s="850"/>
      <c r="I125" s="54"/>
      <c r="J125" s="54"/>
      <c r="K125" s="54"/>
    </row>
    <row r="126" s="1" customFormat="true" ht="15" hidden="false" customHeight="true" outlineLevel="0" collapsed="false">
      <c r="A126" s="519" t="s">
        <v>1216</v>
      </c>
      <c r="B126" s="519"/>
      <c r="C126" s="519"/>
      <c r="D126" s="519"/>
      <c r="E126" s="519"/>
      <c r="F126" s="519"/>
      <c r="G126" s="519"/>
      <c r="H126" s="519"/>
      <c r="I126" s="54"/>
      <c r="J126" s="54"/>
      <c r="K126" s="54"/>
    </row>
    <row r="127" s="1" customFormat="true" ht="15" hidden="false" customHeight="true" outlineLevel="0" collapsed="false">
      <c r="A127" s="519"/>
      <c r="B127" s="519"/>
      <c r="C127" s="519"/>
      <c r="D127" s="519"/>
      <c r="E127" s="519"/>
      <c r="F127" s="519"/>
      <c r="G127" s="519"/>
      <c r="H127" s="519"/>
      <c r="I127" s="54"/>
      <c r="J127" s="54"/>
      <c r="K127" s="54"/>
    </row>
    <row r="128" s="1" customFormat="true" ht="15" hidden="false" customHeight="true" outlineLevel="0" collapsed="false">
      <c r="A128" s="843" t="s">
        <v>1217</v>
      </c>
      <c r="B128" s="843"/>
      <c r="C128" s="843"/>
      <c r="D128" s="843"/>
      <c r="E128" s="843"/>
      <c r="F128" s="843"/>
      <c r="G128" s="843"/>
      <c r="H128" s="843"/>
      <c r="I128" s="54"/>
      <c r="J128" s="54"/>
      <c r="K128" s="54"/>
    </row>
    <row r="129" s="1" customFormat="true" ht="15" hidden="false" customHeight="true" outlineLevel="0" collapsed="false">
      <c r="A129" s="843"/>
      <c r="B129" s="843"/>
      <c r="C129" s="843"/>
      <c r="D129" s="843"/>
      <c r="E129" s="843"/>
      <c r="F129" s="843"/>
      <c r="G129" s="843"/>
      <c r="H129" s="843"/>
      <c r="I129" s="54"/>
      <c r="J129" s="54"/>
      <c r="K129" s="54"/>
    </row>
    <row r="130" s="1" customFormat="true" ht="15" hidden="false" customHeight="true" outlineLevel="0" collapsed="false">
      <c r="A130" s="846"/>
      <c r="B130" s="846"/>
      <c r="C130" s="846"/>
      <c r="D130" s="846"/>
      <c r="E130" s="846"/>
      <c r="F130" s="846"/>
      <c r="G130" s="846"/>
      <c r="H130" s="846"/>
      <c r="I130" s="54"/>
      <c r="J130" s="54"/>
      <c r="K130" s="54"/>
    </row>
    <row r="131" s="1" customFormat="true" ht="15" hidden="false" customHeight="true" outlineLevel="0" collapsed="false">
      <c r="A131" s="840" t="s">
        <v>1218</v>
      </c>
      <c r="B131" s="840"/>
      <c r="C131" s="840"/>
      <c r="D131" s="840"/>
      <c r="E131" s="846"/>
      <c r="F131" s="846"/>
      <c r="G131" s="846"/>
      <c r="H131" s="846"/>
      <c r="I131" s="54"/>
      <c r="J131" s="54"/>
      <c r="K131" s="54"/>
    </row>
    <row r="132" s="1" customFormat="true" ht="15" hidden="false" customHeight="true" outlineLevel="0" collapsed="false">
      <c r="A132" s="846"/>
      <c r="B132" s="846"/>
      <c r="C132" s="846"/>
      <c r="D132" s="846"/>
      <c r="E132" s="846"/>
      <c r="F132" s="846"/>
      <c r="G132" s="846"/>
      <c r="H132" s="846"/>
      <c r="I132" s="54"/>
      <c r="J132" s="54"/>
      <c r="K132" s="54"/>
    </row>
    <row r="133" s="1" customFormat="true" ht="15" hidden="false" customHeight="true" outlineLevel="0" collapsed="false">
      <c r="A133" s="556" t="s">
        <v>1219</v>
      </c>
      <c r="B133" s="556"/>
      <c r="C133" s="556"/>
      <c r="D133" s="556"/>
      <c r="E133" s="556"/>
      <c r="F133" s="556"/>
      <c r="G133" s="556"/>
      <c r="H133" s="556"/>
      <c r="I133" s="54"/>
      <c r="J133" s="54"/>
      <c r="K133" s="54"/>
    </row>
    <row r="134" s="1" customFormat="true" ht="15" hidden="false" customHeight="true" outlineLevel="0" collapsed="false">
      <c r="A134" s="556"/>
      <c r="B134" s="556"/>
      <c r="C134" s="556"/>
      <c r="D134" s="556"/>
      <c r="E134" s="556"/>
      <c r="F134" s="556"/>
      <c r="G134" s="556"/>
      <c r="H134" s="556"/>
      <c r="I134" s="54"/>
      <c r="J134" s="54"/>
      <c r="K134" s="54"/>
    </row>
    <row r="135" s="1" customFormat="true" ht="15" hidden="false" customHeight="true" outlineLevel="0" collapsed="false">
      <c r="A135" s="556"/>
      <c r="B135" s="556"/>
      <c r="C135" s="556"/>
      <c r="D135" s="556"/>
      <c r="E135" s="556"/>
      <c r="F135" s="556"/>
      <c r="G135" s="556"/>
      <c r="H135" s="556"/>
      <c r="I135" s="54"/>
      <c r="J135" s="54"/>
      <c r="K135" s="54"/>
    </row>
    <row r="136" s="1" customFormat="true" ht="15" hidden="false" customHeight="true" outlineLevel="0" collapsed="false">
      <c r="A136" s="555"/>
      <c r="B136" s="555"/>
      <c r="C136" s="555"/>
      <c r="D136" s="555"/>
      <c r="E136" s="555"/>
      <c r="F136" s="555"/>
      <c r="G136" s="555"/>
      <c r="H136" s="555"/>
      <c r="I136" s="54"/>
      <c r="J136" s="54"/>
      <c r="K136" s="54"/>
    </row>
    <row r="137" s="1" customFormat="true" ht="15" hidden="false" customHeight="true" outlineLevel="0" collapsed="false">
      <c r="A137" s="556" t="s">
        <v>896</v>
      </c>
      <c r="B137" s="556"/>
      <c r="C137" s="556"/>
      <c r="D137" s="556"/>
      <c r="E137" s="556"/>
      <c r="F137" s="556"/>
      <c r="G137" s="556"/>
      <c r="H137" s="556"/>
      <c r="I137" s="54"/>
      <c r="J137" s="54"/>
      <c r="K137" s="54"/>
    </row>
    <row r="138" s="1" customFormat="true" ht="15" hidden="false" customHeight="true" outlineLevel="0" collapsed="false">
      <c r="A138" s="556"/>
      <c r="B138" s="556"/>
      <c r="C138" s="556"/>
      <c r="D138" s="556"/>
      <c r="E138" s="556"/>
      <c r="F138" s="556"/>
      <c r="G138" s="556"/>
      <c r="H138" s="556"/>
      <c r="I138" s="54"/>
      <c r="J138" s="54"/>
      <c r="K138" s="54"/>
    </row>
    <row r="139" s="1" customFormat="true" ht="15" hidden="false" customHeight="true" outlineLevel="0" collapsed="false">
      <c r="A139" s="850"/>
      <c r="B139" s="850"/>
      <c r="C139" s="850"/>
      <c r="D139" s="850"/>
      <c r="I139" s="54"/>
      <c r="J139" s="54"/>
      <c r="K139" s="54"/>
    </row>
    <row r="140" s="1" customFormat="true" ht="15" hidden="false" customHeight="true" outlineLevel="0" collapsed="false">
      <c r="A140" s="840" t="s">
        <v>1220</v>
      </c>
      <c r="B140" s="840"/>
      <c r="C140" s="840"/>
      <c r="D140" s="840"/>
      <c r="I140" s="54"/>
      <c r="J140" s="54"/>
      <c r="K140" s="54"/>
    </row>
    <row r="141" s="1" customFormat="true" ht="15" hidden="false" customHeight="true" outlineLevel="0" collapsed="false">
      <c r="A141" s="850"/>
      <c r="B141" s="850"/>
      <c r="C141" s="850"/>
      <c r="D141" s="850"/>
      <c r="I141" s="54"/>
      <c r="J141" s="54"/>
      <c r="K141" s="54"/>
    </row>
    <row r="142" s="1" customFormat="true" ht="15" hidden="false" customHeight="true" outlineLevel="0" collapsed="false">
      <c r="A142" s="556" t="s">
        <v>1221</v>
      </c>
      <c r="B142" s="556"/>
      <c r="C142" s="556"/>
      <c r="D142" s="556"/>
      <c r="E142" s="556"/>
      <c r="F142" s="556"/>
      <c r="G142" s="556"/>
      <c r="H142" s="556"/>
      <c r="I142" s="853"/>
      <c r="J142" s="54"/>
      <c r="K142" s="54"/>
    </row>
    <row r="143" s="1" customFormat="true" ht="15" hidden="false" customHeight="true" outlineLevel="0" collapsed="false">
      <c r="A143" s="556"/>
      <c r="B143" s="556"/>
      <c r="C143" s="556"/>
      <c r="D143" s="556"/>
      <c r="E143" s="556"/>
      <c r="F143" s="556"/>
      <c r="G143" s="556"/>
      <c r="H143" s="556"/>
      <c r="I143" s="853"/>
      <c r="J143" s="54"/>
      <c r="K143" s="54"/>
    </row>
    <row r="144" s="1" customFormat="true" ht="15" hidden="false" customHeight="true" outlineLevel="0" collapsed="false">
      <c r="A144" s="850"/>
      <c r="B144" s="850"/>
      <c r="C144" s="850"/>
      <c r="D144" s="850"/>
      <c r="I144" s="54"/>
      <c r="J144" s="54"/>
      <c r="K144" s="54"/>
    </row>
    <row r="145" s="1" customFormat="true" ht="15" hidden="false" customHeight="true" outlineLevel="0" collapsed="false">
      <c r="A145" s="556" t="s">
        <v>899</v>
      </c>
      <c r="B145" s="556"/>
      <c r="C145" s="556"/>
      <c r="D145" s="556"/>
      <c r="E145" s="556"/>
      <c r="F145" s="556"/>
      <c r="G145" s="556"/>
      <c r="H145" s="556"/>
      <c r="I145" s="853"/>
      <c r="J145" s="54"/>
      <c r="K145" s="54"/>
    </row>
    <row r="146" s="1" customFormat="true" ht="15" hidden="false" customHeight="true" outlineLevel="0" collapsed="false">
      <c r="A146" s="556"/>
      <c r="B146" s="556"/>
      <c r="C146" s="556"/>
      <c r="D146" s="556"/>
      <c r="E146" s="556"/>
      <c r="F146" s="556"/>
      <c r="G146" s="556"/>
      <c r="H146" s="556"/>
      <c r="I146" s="853"/>
      <c r="J146" s="54"/>
      <c r="K146" s="54"/>
    </row>
    <row r="147" s="1" customFormat="true" ht="15" hidden="false" customHeight="true" outlineLevel="0" collapsed="false">
      <c r="A147" s="850"/>
      <c r="B147" s="850"/>
      <c r="C147" s="850"/>
      <c r="D147" s="850"/>
      <c r="I147" s="54"/>
      <c r="J147" s="54"/>
      <c r="K147" s="54"/>
    </row>
    <row r="148" s="1" customFormat="true" ht="15" hidden="false" customHeight="true" outlineLevel="0" collapsed="false">
      <c r="A148" s="854" t="s">
        <v>1222</v>
      </c>
      <c r="B148" s="854"/>
      <c r="C148" s="854"/>
      <c r="D148" s="854"/>
      <c r="I148" s="54"/>
      <c r="J148" s="54"/>
      <c r="K148" s="54"/>
    </row>
    <row r="149" s="1" customFormat="true" ht="15" hidden="false" customHeight="true" outlineLevel="0" collapsed="false">
      <c r="A149" s="841"/>
      <c r="B149" s="842"/>
      <c r="C149" s="841"/>
      <c r="D149" s="841"/>
      <c r="I149" s="54"/>
      <c r="J149" s="54"/>
      <c r="K149" s="54"/>
    </row>
    <row r="150" s="1" customFormat="true" ht="15" hidden="false" customHeight="true" outlineLevel="0" collapsed="false">
      <c r="A150" s="855" t="s">
        <v>1223</v>
      </c>
      <c r="B150" s="842"/>
      <c r="C150" s="841"/>
      <c r="D150" s="841"/>
      <c r="I150" s="54"/>
      <c r="J150" s="54"/>
      <c r="K150" s="54"/>
    </row>
    <row r="151" s="1" customFormat="true" ht="15" hidden="false" customHeight="true" outlineLevel="0" collapsed="false">
      <c r="A151" s="856" t="s">
        <v>1224</v>
      </c>
      <c r="B151" s="92" t="s">
        <v>1225</v>
      </c>
      <c r="C151" s="841"/>
      <c r="D151" s="841"/>
      <c r="I151" s="54"/>
      <c r="J151" s="54"/>
      <c r="K151" s="54"/>
    </row>
    <row r="152" s="1" customFormat="true" ht="15" hidden="false" customHeight="true" outlineLevel="0" collapsed="false">
      <c r="A152" s="841" t="s">
        <v>1226</v>
      </c>
      <c r="B152" s="857" t="s">
        <v>1227</v>
      </c>
      <c r="C152" s="857"/>
      <c r="D152" s="841"/>
      <c r="I152" s="54"/>
      <c r="J152" s="54"/>
      <c r="K152" s="54"/>
    </row>
    <row r="153" s="1" customFormat="true" ht="15" hidden="false" customHeight="true" outlineLevel="0" collapsed="false">
      <c r="A153" s="841" t="s">
        <v>1228</v>
      </c>
      <c r="B153" s="81" t="s">
        <v>1229</v>
      </c>
      <c r="C153" s="841"/>
      <c r="D153" s="841"/>
      <c r="I153" s="54"/>
      <c r="J153" s="54"/>
      <c r="K153" s="54"/>
    </row>
    <row r="154" s="1" customFormat="true" ht="15" hidden="false" customHeight="true" outlineLevel="0" collapsed="false">
      <c r="A154" s="841" t="s">
        <v>1230</v>
      </c>
      <c r="B154" s="81" t="s">
        <v>1231</v>
      </c>
      <c r="C154" s="841"/>
      <c r="D154" s="841"/>
      <c r="I154" s="54"/>
      <c r="J154" s="54"/>
      <c r="K154" s="54"/>
    </row>
    <row r="155" s="1" customFormat="true" ht="15" hidden="false" customHeight="true" outlineLevel="0" collapsed="false">
      <c r="A155" s="841" t="s">
        <v>1232</v>
      </c>
      <c r="B155" s="81" t="s">
        <v>1231</v>
      </c>
      <c r="C155" s="841"/>
      <c r="D155" s="841"/>
      <c r="I155" s="54"/>
      <c r="J155" s="54"/>
      <c r="K155" s="54"/>
    </row>
    <row r="156" s="1" customFormat="true" ht="15" hidden="false" customHeight="true" outlineLevel="0" collapsed="false">
      <c r="A156" s="841" t="s">
        <v>1233</v>
      </c>
      <c r="B156" s="81" t="s">
        <v>1234</v>
      </c>
      <c r="C156" s="841"/>
      <c r="D156" s="841"/>
      <c r="I156" s="54"/>
      <c r="J156" s="54"/>
      <c r="K156" s="54"/>
    </row>
    <row r="157" s="1" customFormat="true" ht="15" hidden="false" customHeight="true" outlineLevel="0" collapsed="false">
      <c r="A157" s="841"/>
      <c r="B157" s="842"/>
      <c r="C157" s="841"/>
      <c r="D157" s="841"/>
      <c r="I157" s="54"/>
      <c r="J157" s="54"/>
      <c r="K157" s="54"/>
    </row>
    <row r="158" s="1" customFormat="true" ht="15" hidden="false" customHeight="true" outlineLevel="0" collapsed="false">
      <c r="A158" s="855" t="s">
        <v>1235</v>
      </c>
      <c r="B158" s="842"/>
      <c r="C158" s="841"/>
      <c r="D158" s="841"/>
      <c r="I158" s="54"/>
      <c r="J158" s="54"/>
      <c r="K158" s="54"/>
    </row>
    <row r="159" s="1" customFormat="true" ht="15" hidden="false" customHeight="true" outlineLevel="0" collapsed="false">
      <c r="A159" s="841" t="s">
        <v>1236</v>
      </c>
      <c r="B159" s="858" t="s">
        <v>1237</v>
      </c>
      <c r="C159" s="841"/>
      <c r="D159" s="841"/>
      <c r="I159" s="54"/>
      <c r="J159" s="54"/>
      <c r="K159" s="54"/>
    </row>
    <row r="160" s="1" customFormat="true" ht="15" hidden="false" customHeight="true" outlineLevel="0" collapsed="false">
      <c r="A160" s="841" t="s">
        <v>1238</v>
      </c>
      <c r="B160" s="859" t="s">
        <v>1239</v>
      </c>
      <c r="C160" s="859"/>
      <c r="D160" s="841"/>
      <c r="I160" s="54"/>
      <c r="J160" s="54"/>
      <c r="K160" s="54"/>
    </row>
    <row r="161" s="1" customFormat="true" ht="15" hidden="false" customHeight="true" outlineLevel="0" collapsed="false">
      <c r="A161" s="81" t="s">
        <v>1240</v>
      </c>
      <c r="B161" s="842" t="s">
        <v>1241</v>
      </c>
      <c r="C161" s="842"/>
      <c r="D161" s="841"/>
      <c r="I161" s="54"/>
      <c r="J161" s="54"/>
      <c r="K161" s="54"/>
    </row>
    <row r="162" s="1" customFormat="true" ht="15" hidden="false" customHeight="true" outlineLevel="0" collapsed="false">
      <c r="A162" s="841"/>
      <c r="B162" s="842" t="s">
        <v>1242</v>
      </c>
      <c r="C162" s="841"/>
      <c r="D162" s="841"/>
      <c r="I162" s="54"/>
      <c r="J162" s="54"/>
      <c r="K162" s="54"/>
    </row>
    <row r="163" s="1" customFormat="true" ht="15" hidden="false" customHeight="true" outlineLevel="0" collapsed="false">
      <c r="A163" s="841"/>
      <c r="B163" s="842" t="s">
        <v>1243</v>
      </c>
      <c r="C163" s="841"/>
      <c r="D163" s="841"/>
      <c r="I163" s="54"/>
      <c r="J163" s="54"/>
      <c r="K163" s="54"/>
    </row>
    <row r="164" s="1" customFormat="true" ht="15" hidden="false" customHeight="true" outlineLevel="0" collapsed="false">
      <c r="A164" s="841"/>
      <c r="B164" s="842" t="s">
        <v>1244</v>
      </c>
      <c r="C164" s="842"/>
      <c r="D164" s="841"/>
      <c r="I164" s="54"/>
      <c r="J164" s="54"/>
      <c r="K164" s="54"/>
    </row>
    <row r="165" s="1" customFormat="true" ht="15" hidden="false" customHeight="true" outlineLevel="0" collapsed="false">
      <c r="A165" s="841"/>
      <c r="B165" s="81" t="s">
        <v>1245</v>
      </c>
      <c r="C165" s="841"/>
      <c r="D165" s="841"/>
      <c r="I165" s="54"/>
      <c r="J165" s="54"/>
      <c r="K165" s="54"/>
    </row>
    <row r="166" s="1" customFormat="true" ht="15" hidden="false" customHeight="true" outlineLevel="0" collapsed="false">
      <c r="A166" s="81" t="s">
        <v>1246</v>
      </c>
      <c r="B166" s="842" t="s">
        <v>1247</v>
      </c>
      <c r="C166" s="841"/>
      <c r="D166" s="841"/>
      <c r="I166" s="54"/>
      <c r="J166" s="54"/>
      <c r="K166" s="54"/>
    </row>
    <row r="167" s="1" customFormat="true" ht="15" hidden="false" customHeight="true" outlineLevel="0" collapsed="false">
      <c r="A167" s="841" t="s">
        <v>1248</v>
      </c>
      <c r="B167" s="842" t="s">
        <v>1249</v>
      </c>
      <c r="C167" s="841"/>
      <c r="D167" s="841"/>
      <c r="I167" s="54"/>
      <c r="J167" s="54"/>
      <c r="K167" s="54"/>
    </row>
    <row r="168" s="1" customFormat="true" ht="15" hidden="false" customHeight="true" outlineLevel="0" collapsed="false">
      <c r="A168" s="841"/>
      <c r="B168" s="842"/>
      <c r="C168" s="841"/>
      <c r="D168" s="841"/>
      <c r="I168" s="54"/>
      <c r="J168" s="54"/>
      <c r="K168" s="54"/>
    </row>
    <row r="169" s="1" customFormat="true" ht="15" hidden="false" customHeight="true" outlineLevel="0" collapsed="false">
      <c r="A169" s="841"/>
      <c r="B169" s="842"/>
      <c r="C169" s="841"/>
      <c r="D169" s="841"/>
      <c r="I169" s="54"/>
      <c r="J169" s="54"/>
      <c r="K169" s="54"/>
    </row>
    <row r="170" s="1" customFormat="true" ht="15" hidden="false" customHeight="true" outlineLevel="0" collapsed="false">
      <c r="A170" s="855" t="s">
        <v>1250</v>
      </c>
      <c r="B170" s="842"/>
      <c r="C170" s="841"/>
      <c r="D170" s="841"/>
      <c r="I170" s="54"/>
      <c r="J170" s="54"/>
      <c r="K170" s="54"/>
    </row>
    <row r="171" s="1" customFormat="true" ht="15" hidden="false" customHeight="true" outlineLevel="0" collapsed="false">
      <c r="A171" s="841" t="s">
        <v>1236</v>
      </c>
      <c r="B171" s="81" t="s">
        <v>1251</v>
      </c>
      <c r="C171" s="841"/>
      <c r="D171" s="841"/>
      <c r="I171" s="54"/>
      <c r="J171" s="54"/>
      <c r="K171" s="54"/>
    </row>
    <row r="172" s="1" customFormat="true" ht="15" hidden="false" customHeight="true" outlineLevel="0" collapsed="false">
      <c r="A172" s="841" t="s">
        <v>1238</v>
      </c>
      <c r="B172" s="859" t="s">
        <v>1252</v>
      </c>
      <c r="C172" s="859"/>
      <c r="D172" s="841"/>
      <c r="I172" s="54"/>
      <c r="J172" s="54"/>
      <c r="K172" s="54"/>
    </row>
    <row r="173" s="1" customFormat="true" ht="15" hidden="false" customHeight="true" outlineLevel="0" collapsed="false">
      <c r="A173" s="81" t="s">
        <v>1240</v>
      </c>
      <c r="B173" s="842" t="s">
        <v>1241</v>
      </c>
      <c r="C173" s="842"/>
      <c r="D173" s="841"/>
      <c r="I173" s="54"/>
      <c r="J173" s="54"/>
      <c r="K173" s="54"/>
    </row>
    <row r="174" s="1" customFormat="true" ht="15" hidden="false" customHeight="true" outlineLevel="0" collapsed="false">
      <c r="A174" s="841"/>
      <c r="B174" s="842" t="s">
        <v>1242</v>
      </c>
      <c r="C174" s="841"/>
      <c r="D174" s="841"/>
      <c r="I174" s="54"/>
      <c r="J174" s="54"/>
      <c r="K174" s="54"/>
    </row>
    <row r="175" s="1" customFormat="true" ht="15" hidden="false" customHeight="true" outlineLevel="0" collapsed="false">
      <c r="A175" s="841"/>
      <c r="B175" s="842" t="s">
        <v>1243</v>
      </c>
      <c r="C175" s="841"/>
      <c r="D175" s="841"/>
      <c r="I175" s="54"/>
      <c r="J175" s="54"/>
      <c r="K175" s="54"/>
    </row>
    <row r="176" s="1" customFormat="true" ht="15" hidden="false" customHeight="true" outlineLevel="0" collapsed="false">
      <c r="A176" s="841"/>
      <c r="B176" s="842" t="s">
        <v>1244</v>
      </c>
      <c r="C176" s="842"/>
      <c r="D176" s="841"/>
      <c r="I176" s="54"/>
      <c r="J176" s="54"/>
      <c r="K176" s="54"/>
    </row>
    <row r="177" s="1" customFormat="true" ht="15" hidden="false" customHeight="true" outlineLevel="0" collapsed="false">
      <c r="A177" s="841"/>
      <c r="B177" s="81" t="s">
        <v>1245</v>
      </c>
      <c r="C177" s="841"/>
      <c r="D177" s="841"/>
      <c r="I177" s="54"/>
      <c r="J177" s="54"/>
      <c r="K177" s="54"/>
    </row>
    <row r="178" s="1" customFormat="true" ht="15" hidden="false" customHeight="true" outlineLevel="0" collapsed="false">
      <c r="A178" s="81" t="s">
        <v>1246</v>
      </c>
      <c r="B178" s="842" t="s">
        <v>1247</v>
      </c>
      <c r="C178" s="841"/>
      <c r="D178" s="841"/>
      <c r="I178" s="54"/>
      <c r="J178" s="54"/>
      <c r="K178" s="54"/>
    </row>
    <row r="179" s="1" customFormat="true" ht="15" hidden="false" customHeight="true" outlineLevel="0" collapsed="false">
      <c r="A179" s="841" t="s">
        <v>1248</v>
      </c>
      <c r="B179" s="842" t="s">
        <v>1249</v>
      </c>
      <c r="C179" s="841"/>
      <c r="D179" s="841"/>
      <c r="I179" s="54"/>
      <c r="J179" s="54"/>
      <c r="K179" s="54"/>
    </row>
    <row r="180" s="1" customFormat="true" ht="15" hidden="false" customHeight="true" outlineLevel="0" collapsed="false">
      <c r="A180" s="841"/>
      <c r="B180" s="842"/>
      <c r="C180" s="841"/>
      <c r="D180" s="841"/>
      <c r="I180" s="54"/>
      <c r="J180" s="54"/>
      <c r="K180" s="54"/>
    </row>
    <row r="181" s="1" customFormat="true" ht="15" hidden="false" customHeight="true" outlineLevel="0" collapsed="false">
      <c r="A181" s="855" t="s">
        <v>1253</v>
      </c>
      <c r="B181" s="842"/>
      <c r="C181" s="841"/>
      <c r="D181" s="841"/>
      <c r="I181" s="54"/>
      <c r="J181" s="54"/>
      <c r="K181" s="54"/>
    </row>
    <row r="182" s="1" customFormat="true" ht="15" hidden="false" customHeight="true" outlineLevel="0" collapsed="false">
      <c r="A182" s="841" t="s">
        <v>1236</v>
      </c>
      <c r="B182" s="81" t="s">
        <v>1254</v>
      </c>
      <c r="C182" s="841"/>
      <c r="D182" s="841"/>
      <c r="I182" s="54"/>
      <c r="J182" s="54"/>
      <c r="K182" s="54"/>
    </row>
    <row r="183" s="1" customFormat="true" ht="15" hidden="false" customHeight="true" outlineLevel="0" collapsed="false">
      <c r="A183" s="841" t="s">
        <v>1238</v>
      </c>
      <c r="B183" s="859" t="s">
        <v>1255</v>
      </c>
      <c r="C183" s="859"/>
      <c r="D183" s="841"/>
      <c r="I183" s="54"/>
      <c r="J183" s="54"/>
      <c r="K183" s="54"/>
    </row>
    <row r="184" s="1" customFormat="true" ht="15" hidden="false" customHeight="true" outlineLevel="0" collapsed="false">
      <c r="A184" s="81" t="s">
        <v>1240</v>
      </c>
      <c r="B184" s="860" t="s">
        <v>1241</v>
      </c>
      <c r="C184" s="841"/>
      <c r="D184" s="841"/>
      <c r="I184" s="54"/>
      <c r="J184" s="54"/>
      <c r="K184" s="54"/>
    </row>
    <row r="185" s="1" customFormat="true" ht="15" hidden="false" customHeight="true" outlineLevel="0" collapsed="false">
      <c r="A185" s="841"/>
      <c r="B185" s="842" t="s">
        <v>1256</v>
      </c>
      <c r="C185" s="841"/>
      <c r="D185" s="841"/>
      <c r="I185" s="54"/>
      <c r="J185" s="54"/>
      <c r="K185" s="54"/>
    </row>
    <row r="186" s="1" customFormat="true" ht="15" hidden="false" customHeight="true" outlineLevel="0" collapsed="false">
      <c r="A186" s="841"/>
      <c r="B186" s="842" t="s">
        <v>1257</v>
      </c>
      <c r="C186" s="841"/>
      <c r="D186" s="841"/>
      <c r="I186" s="54"/>
      <c r="J186" s="54"/>
      <c r="K186" s="54"/>
    </row>
    <row r="187" s="1" customFormat="true" ht="15" hidden="false" customHeight="true" outlineLevel="0" collapsed="false">
      <c r="A187" s="841"/>
      <c r="B187" s="842" t="s">
        <v>1258</v>
      </c>
      <c r="C187" s="841"/>
      <c r="D187" s="841"/>
      <c r="I187" s="54"/>
      <c r="J187" s="54"/>
      <c r="K187" s="54"/>
    </row>
    <row r="188" s="1" customFormat="true" ht="15" hidden="false" customHeight="true" outlineLevel="0" collapsed="false">
      <c r="A188" s="841"/>
      <c r="B188" s="842" t="s">
        <v>1259</v>
      </c>
      <c r="C188" s="841"/>
      <c r="D188" s="841"/>
      <c r="I188" s="54"/>
      <c r="J188" s="54"/>
      <c r="K188" s="54"/>
    </row>
    <row r="189" s="1" customFormat="true" ht="15" hidden="false" customHeight="true" outlineLevel="0" collapsed="false">
      <c r="A189" s="81" t="s">
        <v>1246</v>
      </c>
      <c r="B189" s="842" t="s">
        <v>1260</v>
      </c>
      <c r="C189" s="841"/>
      <c r="D189" s="841"/>
      <c r="I189" s="54"/>
      <c r="J189" s="54"/>
      <c r="K189" s="54"/>
    </row>
    <row r="190" s="1" customFormat="true" ht="15" hidden="false" customHeight="true" outlineLevel="0" collapsed="false">
      <c r="A190" s="841" t="s">
        <v>1248</v>
      </c>
      <c r="B190" s="842" t="s">
        <v>1249</v>
      </c>
      <c r="C190" s="841"/>
      <c r="D190" s="841"/>
      <c r="I190" s="54"/>
      <c r="J190" s="54"/>
      <c r="K190" s="54"/>
    </row>
    <row r="191" s="1" customFormat="true" ht="15" hidden="false" customHeight="true" outlineLevel="0" collapsed="false">
      <c r="A191" s="841"/>
      <c r="B191" s="842"/>
      <c r="C191" s="841"/>
      <c r="D191" s="841"/>
      <c r="I191" s="54"/>
      <c r="J191" s="54"/>
      <c r="K191" s="54"/>
    </row>
    <row r="192" s="1" customFormat="true" ht="15" hidden="false" customHeight="true" outlineLevel="0" collapsed="false">
      <c r="A192" s="855" t="s">
        <v>1261</v>
      </c>
      <c r="B192" s="842"/>
      <c r="C192" s="841"/>
      <c r="D192" s="841"/>
      <c r="I192" s="54"/>
      <c r="J192" s="54"/>
      <c r="K192" s="54"/>
    </row>
    <row r="193" s="1" customFormat="true" ht="15" hidden="false" customHeight="true" outlineLevel="0" collapsed="false">
      <c r="A193" s="841" t="s">
        <v>1236</v>
      </c>
      <c r="B193" s="858" t="s">
        <v>1262</v>
      </c>
      <c r="C193" s="841"/>
      <c r="D193" s="841"/>
      <c r="I193" s="54"/>
      <c r="J193" s="54"/>
      <c r="K193" s="54"/>
    </row>
    <row r="194" s="1" customFormat="true" ht="15" hidden="false" customHeight="true" outlineLevel="0" collapsed="false">
      <c r="A194" s="841" t="s">
        <v>1238</v>
      </c>
      <c r="B194" s="859" t="s">
        <v>1263</v>
      </c>
      <c r="C194" s="841"/>
      <c r="D194" s="841"/>
      <c r="I194" s="54"/>
      <c r="J194" s="54"/>
      <c r="K194" s="54"/>
    </row>
    <row r="195" s="1" customFormat="true" ht="15" hidden="false" customHeight="true" outlineLevel="0" collapsed="false">
      <c r="A195" s="81" t="s">
        <v>1240</v>
      </c>
      <c r="B195" s="842" t="s">
        <v>1241</v>
      </c>
      <c r="C195" s="841"/>
      <c r="D195" s="841"/>
      <c r="I195" s="54"/>
      <c r="J195" s="54"/>
      <c r="K195" s="54"/>
    </row>
    <row r="196" s="1" customFormat="true" ht="15" hidden="false" customHeight="true" outlineLevel="0" collapsed="false">
      <c r="A196" s="841"/>
      <c r="B196" s="842" t="s">
        <v>1264</v>
      </c>
      <c r="C196" s="841"/>
      <c r="D196" s="841"/>
      <c r="I196" s="54"/>
      <c r="J196" s="54"/>
      <c r="K196" s="54"/>
    </row>
    <row r="197" s="1" customFormat="true" ht="15" hidden="false" customHeight="true" outlineLevel="0" collapsed="false">
      <c r="A197" s="841"/>
      <c r="B197" s="842" t="s">
        <v>1265</v>
      </c>
      <c r="C197" s="841"/>
      <c r="D197" s="841"/>
      <c r="I197" s="54"/>
      <c r="J197" s="54"/>
      <c r="K197" s="54"/>
    </row>
    <row r="198" s="1" customFormat="true" ht="15" hidden="false" customHeight="true" outlineLevel="0" collapsed="false">
      <c r="A198" s="841"/>
      <c r="B198" s="842" t="s">
        <v>1266</v>
      </c>
      <c r="C198" s="841"/>
      <c r="D198" s="841"/>
      <c r="I198" s="54"/>
      <c r="J198" s="54"/>
      <c r="K198" s="54"/>
    </row>
    <row r="199" s="1" customFormat="true" ht="15" hidden="false" customHeight="true" outlineLevel="0" collapsed="false">
      <c r="A199" s="841"/>
      <c r="B199" s="842" t="s">
        <v>1267</v>
      </c>
      <c r="C199" s="841"/>
      <c r="D199" s="841"/>
      <c r="I199" s="54"/>
      <c r="J199" s="54"/>
      <c r="K199" s="54"/>
    </row>
    <row r="200" s="1" customFormat="true" ht="15" hidden="false" customHeight="true" outlineLevel="0" collapsed="false">
      <c r="A200" s="81" t="s">
        <v>1246</v>
      </c>
      <c r="B200" s="842" t="s">
        <v>1268</v>
      </c>
      <c r="C200" s="841"/>
      <c r="D200" s="841"/>
      <c r="I200" s="54"/>
      <c r="J200" s="54"/>
      <c r="K200" s="54"/>
    </row>
    <row r="201" s="1" customFormat="true" ht="15" hidden="false" customHeight="true" outlineLevel="0" collapsed="false">
      <c r="A201" s="841" t="s">
        <v>1248</v>
      </c>
      <c r="B201" s="842" t="s">
        <v>1249</v>
      </c>
      <c r="C201" s="841"/>
      <c r="D201" s="841"/>
      <c r="I201" s="54"/>
      <c r="J201" s="54"/>
      <c r="K201" s="54"/>
    </row>
    <row r="202" s="1" customFormat="true" ht="15" hidden="false" customHeight="true" outlineLevel="0" collapsed="false">
      <c r="A202" s="855" t="s">
        <v>1269</v>
      </c>
      <c r="B202" s="842"/>
      <c r="C202" s="841"/>
      <c r="D202" s="841"/>
      <c r="I202" s="54"/>
      <c r="J202" s="54"/>
      <c r="K202" s="54"/>
    </row>
    <row r="203" s="1" customFormat="true" ht="15" hidden="false" customHeight="true" outlineLevel="0" collapsed="false">
      <c r="A203" s="841" t="s">
        <v>1236</v>
      </c>
      <c r="B203" s="858" t="s">
        <v>1270</v>
      </c>
      <c r="C203" s="841"/>
      <c r="D203" s="841"/>
      <c r="I203" s="54"/>
      <c r="J203" s="54"/>
      <c r="K203" s="54"/>
    </row>
    <row r="204" s="1" customFormat="true" ht="15" hidden="false" customHeight="true" outlineLevel="0" collapsed="false">
      <c r="A204" s="841" t="s">
        <v>1238</v>
      </c>
      <c r="B204" s="859" t="s">
        <v>1263</v>
      </c>
      <c r="C204" s="841"/>
      <c r="D204" s="841"/>
      <c r="I204" s="54"/>
      <c r="J204" s="54"/>
      <c r="K204" s="54"/>
    </row>
    <row r="205" s="1" customFormat="true" ht="15" hidden="false" customHeight="true" outlineLevel="0" collapsed="false">
      <c r="A205" s="81" t="s">
        <v>1240</v>
      </c>
      <c r="B205" s="842" t="s">
        <v>1241</v>
      </c>
      <c r="C205" s="841"/>
      <c r="D205" s="841"/>
      <c r="I205" s="54"/>
      <c r="J205" s="54"/>
      <c r="K205" s="54"/>
    </row>
    <row r="206" s="1" customFormat="true" ht="15" hidden="false" customHeight="true" outlineLevel="0" collapsed="false">
      <c r="A206" s="841"/>
      <c r="B206" s="842" t="s">
        <v>1271</v>
      </c>
      <c r="C206" s="841"/>
      <c r="D206" s="841"/>
      <c r="I206" s="54"/>
      <c r="J206" s="54"/>
      <c r="K206" s="54"/>
    </row>
    <row r="207" s="1" customFormat="true" ht="15" hidden="false" customHeight="true" outlineLevel="0" collapsed="false">
      <c r="A207" s="841"/>
      <c r="B207" s="842" t="s">
        <v>1272</v>
      </c>
      <c r="C207" s="841"/>
      <c r="D207" s="841"/>
      <c r="I207" s="54"/>
      <c r="J207" s="54"/>
      <c r="K207" s="54"/>
    </row>
    <row r="208" s="1" customFormat="true" ht="15" hidden="false" customHeight="true" outlineLevel="0" collapsed="false">
      <c r="A208" s="841"/>
      <c r="B208" s="842" t="s">
        <v>1273</v>
      </c>
      <c r="C208" s="841"/>
      <c r="D208" s="841"/>
      <c r="I208" s="54"/>
      <c r="J208" s="54"/>
      <c r="K208" s="54"/>
    </row>
    <row r="209" s="1" customFormat="true" ht="15" hidden="false" customHeight="true" outlineLevel="0" collapsed="false">
      <c r="A209" s="841"/>
      <c r="B209" s="842" t="s">
        <v>1274</v>
      </c>
      <c r="C209" s="841"/>
      <c r="D209" s="841"/>
      <c r="I209" s="54"/>
      <c r="J209" s="54"/>
      <c r="K209" s="54"/>
    </row>
    <row r="210" s="1" customFormat="true" ht="15" hidden="false" customHeight="true" outlineLevel="0" collapsed="false">
      <c r="A210" s="81" t="s">
        <v>1246</v>
      </c>
      <c r="B210" s="842" t="s">
        <v>1275</v>
      </c>
      <c r="C210" s="841"/>
      <c r="D210" s="841"/>
      <c r="I210" s="54"/>
      <c r="J210" s="54"/>
      <c r="K210" s="54"/>
    </row>
    <row r="211" s="1" customFormat="true" ht="15" hidden="false" customHeight="true" outlineLevel="0" collapsed="false">
      <c r="A211" s="841" t="s">
        <v>1248</v>
      </c>
      <c r="B211" s="842" t="s">
        <v>1249</v>
      </c>
      <c r="C211" s="841"/>
      <c r="D211" s="841"/>
      <c r="I211" s="54"/>
      <c r="J211" s="54"/>
      <c r="K211" s="54"/>
    </row>
    <row r="212" s="1" customFormat="true" ht="15" hidden="false" customHeight="true" outlineLevel="0" collapsed="false">
      <c r="A212" s="841"/>
      <c r="B212" s="842"/>
      <c r="C212" s="841"/>
      <c r="D212" s="841"/>
      <c r="I212" s="54"/>
      <c r="J212" s="54"/>
      <c r="K212" s="54"/>
    </row>
    <row r="213" s="1" customFormat="true" ht="15" hidden="false" customHeight="true" outlineLevel="0" collapsed="false">
      <c r="A213" s="855" t="s">
        <v>1276</v>
      </c>
      <c r="B213" s="842"/>
      <c r="C213" s="841"/>
      <c r="D213" s="841"/>
      <c r="I213" s="54"/>
      <c r="J213" s="54"/>
      <c r="K213" s="54"/>
    </row>
    <row r="214" s="1" customFormat="true" ht="15" hidden="false" customHeight="true" outlineLevel="0" collapsed="false">
      <c r="A214" s="841" t="s">
        <v>1236</v>
      </c>
      <c r="B214" s="842" t="s">
        <v>1277</v>
      </c>
      <c r="C214" s="841"/>
      <c r="D214" s="841"/>
      <c r="I214" s="54"/>
      <c r="J214" s="54"/>
      <c r="K214" s="54"/>
    </row>
    <row r="215" s="1" customFormat="true" ht="15" hidden="false" customHeight="true" outlineLevel="0" collapsed="false">
      <c r="A215" s="841" t="s">
        <v>1238</v>
      </c>
      <c r="B215" s="859" t="s">
        <v>1263</v>
      </c>
      <c r="C215" s="841"/>
      <c r="D215" s="841"/>
      <c r="I215" s="54"/>
      <c r="J215" s="54"/>
      <c r="K215" s="54"/>
    </row>
    <row r="216" s="1" customFormat="true" ht="15" hidden="false" customHeight="true" outlineLevel="0" collapsed="false">
      <c r="A216" s="81" t="s">
        <v>1240</v>
      </c>
      <c r="B216" s="842" t="s">
        <v>1241</v>
      </c>
      <c r="C216" s="841"/>
      <c r="D216" s="841"/>
      <c r="I216" s="54"/>
      <c r="J216" s="54"/>
      <c r="K216" s="54"/>
    </row>
    <row r="217" s="1" customFormat="true" ht="15" hidden="false" customHeight="true" outlineLevel="0" collapsed="false">
      <c r="A217" s="841"/>
      <c r="B217" s="842" t="s">
        <v>1278</v>
      </c>
      <c r="C217" s="841"/>
      <c r="D217" s="841"/>
      <c r="I217" s="54"/>
      <c r="J217" s="54"/>
      <c r="K217" s="54"/>
    </row>
    <row r="218" s="1" customFormat="true" ht="15" hidden="false" customHeight="true" outlineLevel="0" collapsed="false">
      <c r="A218" s="841"/>
      <c r="B218" s="842" t="s">
        <v>1279</v>
      </c>
      <c r="C218" s="841"/>
      <c r="D218" s="841"/>
      <c r="I218" s="54"/>
      <c r="J218" s="54"/>
      <c r="K218" s="54"/>
    </row>
    <row r="219" s="1" customFormat="true" ht="15" hidden="false" customHeight="true" outlineLevel="0" collapsed="false">
      <c r="A219" s="841"/>
      <c r="B219" s="842" t="s">
        <v>1280</v>
      </c>
      <c r="C219" s="841"/>
      <c r="D219" s="841"/>
      <c r="I219" s="54"/>
      <c r="J219" s="54"/>
      <c r="K219" s="54"/>
    </row>
    <row r="220" s="1" customFormat="true" ht="15" hidden="false" customHeight="true" outlineLevel="0" collapsed="false">
      <c r="A220" s="841"/>
      <c r="B220" s="842" t="s">
        <v>1281</v>
      </c>
      <c r="C220" s="841"/>
      <c r="D220" s="841"/>
      <c r="I220" s="54"/>
      <c r="J220" s="54"/>
      <c r="K220" s="54"/>
    </row>
    <row r="221" s="1" customFormat="true" ht="15" hidden="false" customHeight="true" outlineLevel="0" collapsed="false">
      <c r="A221" s="81" t="s">
        <v>1246</v>
      </c>
      <c r="B221" s="842" t="s">
        <v>1282</v>
      </c>
      <c r="C221" s="841"/>
      <c r="D221" s="841"/>
      <c r="I221" s="54"/>
      <c r="J221" s="54"/>
      <c r="K221" s="54"/>
    </row>
    <row r="222" s="1" customFormat="true" ht="15" hidden="false" customHeight="true" outlineLevel="0" collapsed="false">
      <c r="A222" s="841" t="s">
        <v>1248</v>
      </c>
      <c r="B222" s="842" t="s">
        <v>1249</v>
      </c>
      <c r="C222" s="841"/>
      <c r="D222" s="841"/>
      <c r="I222" s="54"/>
      <c r="J222" s="54"/>
      <c r="K222" s="54"/>
    </row>
    <row r="223" s="1" customFormat="true" ht="15" hidden="false" customHeight="true" outlineLevel="0" collapsed="false">
      <c r="A223" s="841"/>
      <c r="B223" s="842"/>
      <c r="C223" s="841"/>
      <c r="D223" s="841"/>
      <c r="I223" s="54"/>
      <c r="J223" s="54"/>
      <c r="K223" s="54"/>
    </row>
    <row r="224" s="1" customFormat="true" ht="15" hidden="false" customHeight="true" outlineLevel="0" collapsed="false">
      <c r="A224" s="855" t="s">
        <v>1283</v>
      </c>
      <c r="B224" s="842"/>
      <c r="C224" s="841"/>
      <c r="D224" s="841"/>
      <c r="I224" s="54"/>
      <c r="J224" s="54"/>
      <c r="K224" s="54"/>
    </row>
    <row r="225" s="1" customFormat="true" ht="15" hidden="false" customHeight="true" outlineLevel="0" collapsed="false">
      <c r="A225" s="841" t="s">
        <v>1236</v>
      </c>
      <c r="B225" s="858" t="s">
        <v>1284</v>
      </c>
      <c r="C225" s="841"/>
      <c r="D225" s="841"/>
      <c r="I225" s="54"/>
      <c r="J225" s="54"/>
      <c r="K225" s="54"/>
    </row>
    <row r="226" s="1" customFormat="true" ht="15" hidden="false" customHeight="true" outlineLevel="0" collapsed="false">
      <c r="A226" s="841" t="s">
        <v>1238</v>
      </c>
      <c r="B226" s="859" t="s">
        <v>1263</v>
      </c>
      <c r="C226" s="841"/>
      <c r="D226" s="841"/>
      <c r="I226" s="54"/>
      <c r="J226" s="54"/>
      <c r="K226" s="54"/>
    </row>
    <row r="227" s="1" customFormat="true" ht="15" hidden="false" customHeight="true" outlineLevel="0" collapsed="false">
      <c r="A227" s="81" t="s">
        <v>1240</v>
      </c>
      <c r="B227" s="842" t="s">
        <v>1241</v>
      </c>
      <c r="C227" s="841"/>
      <c r="D227" s="841"/>
      <c r="I227" s="54"/>
      <c r="J227" s="54"/>
      <c r="K227" s="54"/>
    </row>
    <row r="228" s="1" customFormat="true" ht="15" hidden="false" customHeight="true" outlineLevel="0" collapsed="false">
      <c r="A228" s="841"/>
      <c r="B228" s="842" t="s">
        <v>1285</v>
      </c>
      <c r="C228" s="841"/>
      <c r="D228" s="841"/>
      <c r="I228" s="54"/>
      <c r="J228" s="54"/>
      <c r="K228" s="54"/>
    </row>
    <row r="229" s="1" customFormat="true" ht="15" hidden="false" customHeight="true" outlineLevel="0" collapsed="false">
      <c r="A229" s="841"/>
      <c r="B229" s="842" t="s">
        <v>1286</v>
      </c>
      <c r="C229" s="841"/>
      <c r="D229" s="841"/>
      <c r="I229" s="54"/>
      <c r="J229" s="54"/>
      <c r="K229" s="54"/>
    </row>
    <row r="230" s="1" customFormat="true" ht="15" hidden="false" customHeight="true" outlineLevel="0" collapsed="false">
      <c r="A230" s="841"/>
      <c r="B230" s="842" t="s">
        <v>1287</v>
      </c>
      <c r="C230" s="841"/>
      <c r="D230" s="841"/>
      <c r="I230" s="54"/>
      <c r="J230" s="54"/>
      <c r="K230" s="54"/>
    </row>
    <row r="231" s="1" customFormat="true" ht="15" hidden="false" customHeight="true" outlineLevel="0" collapsed="false">
      <c r="A231" s="841"/>
      <c r="B231" s="842" t="s">
        <v>1288</v>
      </c>
      <c r="C231" s="841"/>
      <c r="D231" s="841"/>
      <c r="I231" s="54"/>
      <c r="J231" s="54"/>
      <c r="K231" s="54"/>
    </row>
    <row r="232" s="1" customFormat="true" ht="15" hidden="false" customHeight="true" outlineLevel="0" collapsed="false">
      <c r="A232" s="81" t="s">
        <v>1246</v>
      </c>
      <c r="B232" s="842" t="s">
        <v>1289</v>
      </c>
      <c r="C232" s="841"/>
      <c r="D232" s="841"/>
      <c r="I232" s="54"/>
      <c r="J232" s="54"/>
      <c r="K232" s="54"/>
    </row>
    <row r="233" s="1" customFormat="true" ht="15" hidden="false" customHeight="true" outlineLevel="0" collapsed="false">
      <c r="A233" s="841" t="s">
        <v>1248</v>
      </c>
      <c r="B233" s="842" t="s">
        <v>1249</v>
      </c>
      <c r="C233" s="841"/>
      <c r="D233" s="841"/>
      <c r="I233" s="54"/>
      <c r="J233" s="54"/>
      <c r="K233" s="54"/>
    </row>
    <row r="234" s="1" customFormat="true" ht="15" hidden="false" customHeight="true" outlineLevel="0" collapsed="false">
      <c r="A234" s="841"/>
      <c r="B234" s="842"/>
      <c r="C234" s="841"/>
      <c r="D234" s="841"/>
      <c r="I234" s="54"/>
      <c r="J234" s="54"/>
      <c r="K234" s="54"/>
    </row>
    <row r="235" s="1" customFormat="true" ht="15" hidden="false" customHeight="true" outlineLevel="0" collapsed="false">
      <c r="A235" s="855" t="s">
        <v>1290</v>
      </c>
      <c r="B235" s="842"/>
      <c r="C235" s="841"/>
      <c r="D235" s="841"/>
      <c r="I235" s="54"/>
      <c r="J235" s="54"/>
      <c r="K235" s="54"/>
    </row>
    <row r="236" s="1" customFormat="true" ht="15" hidden="false" customHeight="true" outlineLevel="0" collapsed="false">
      <c r="A236" s="841" t="s">
        <v>1236</v>
      </c>
      <c r="B236" s="842" t="s">
        <v>1291</v>
      </c>
      <c r="C236" s="841"/>
      <c r="D236" s="841"/>
      <c r="I236" s="54"/>
      <c r="J236" s="54"/>
      <c r="K236" s="54"/>
    </row>
    <row r="237" s="1" customFormat="true" ht="15" hidden="false" customHeight="true" outlineLevel="0" collapsed="false">
      <c r="A237" s="841" t="s">
        <v>1238</v>
      </c>
      <c r="B237" s="859" t="s">
        <v>1292</v>
      </c>
      <c r="C237" s="841"/>
      <c r="D237" s="841"/>
      <c r="I237" s="54"/>
      <c r="J237" s="54"/>
      <c r="K237" s="54"/>
    </row>
    <row r="238" s="1" customFormat="true" ht="15" hidden="false" customHeight="true" outlineLevel="0" collapsed="false">
      <c r="A238" s="81" t="s">
        <v>1240</v>
      </c>
      <c r="B238" s="842" t="s">
        <v>1241</v>
      </c>
      <c r="C238" s="841"/>
      <c r="D238" s="841"/>
      <c r="I238" s="54"/>
      <c r="J238" s="54"/>
      <c r="K238" s="54"/>
    </row>
    <row r="239" s="1" customFormat="true" ht="15" hidden="false" customHeight="true" outlineLevel="0" collapsed="false">
      <c r="A239" s="841"/>
      <c r="B239" s="842" t="s">
        <v>1293</v>
      </c>
      <c r="C239" s="841"/>
      <c r="D239" s="841"/>
      <c r="I239" s="54"/>
      <c r="J239" s="54"/>
      <c r="K239" s="54"/>
    </row>
    <row r="240" s="1" customFormat="true" ht="15" hidden="false" customHeight="true" outlineLevel="0" collapsed="false">
      <c r="A240" s="841"/>
      <c r="B240" s="842" t="s">
        <v>1294</v>
      </c>
      <c r="C240" s="841"/>
      <c r="D240" s="841"/>
      <c r="I240" s="54"/>
      <c r="J240" s="54"/>
      <c r="K240" s="54"/>
    </row>
    <row r="241" s="1" customFormat="true" ht="15" hidden="false" customHeight="true" outlineLevel="0" collapsed="false">
      <c r="A241" s="841"/>
      <c r="B241" s="842" t="s">
        <v>1295</v>
      </c>
      <c r="C241" s="841"/>
      <c r="D241" s="841"/>
      <c r="I241" s="54"/>
      <c r="J241" s="54"/>
      <c r="K241" s="54"/>
    </row>
    <row r="242" s="1" customFormat="true" ht="15" hidden="false" customHeight="true" outlineLevel="0" collapsed="false">
      <c r="A242" s="841"/>
      <c r="B242" s="842" t="s">
        <v>1296</v>
      </c>
      <c r="C242" s="841"/>
      <c r="D242" s="841"/>
      <c r="I242" s="54"/>
      <c r="J242" s="54"/>
      <c r="K242" s="54"/>
    </row>
    <row r="243" s="1" customFormat="true" ht="15" hidden="false" customHeight="true" outlineLevel="0" collapsed="false">
      <c r="A243" s="81" t="s">
        <v>1246</v>
      </c>
      <c r="B243" s="842" t="s">
        <v>1297</v>
      </c>
      <c r="C243" s="841"/>
      <c r="D243" s="841"/>
      <c r="I243" s="54"/>
      <c r="J243" s="54"/>
      <c r="K243" s="54"/>
    </row>
    <row r="244" s="1" customFormat="true" ht="15" hidden="false" customHeight="true" outlineLevel="0" collapsed="false">
      <c r="A244" s="841" t="s">
        <v>1248</v>
      </c>
      <c r="B244" s="842" t="s">
        <v>1249</v>
      </c>
      <c r="C244" s="841"/>
      <c r="D244" s="841"/>
      <c r="I244" s="54"/>
      <c r="J244" s="54"/>
      <c r="K244" s="54"/>
    </row>
    <row r="245" s="1" customFormat="true" ht="15" hidden="false" customHeight="true" outlineLevel="0" collapsed="false">
      <c r="A245" s="841"/>
      <c r="B245" s="842"/>
      <c r="C245" s="841"/>
      <c r="D245" s="841"/>
      <c r="I245" s="54"/>
      <c r="J245" s="54"/>
      <c r="K245" s="54"/>
    </row>
    <row r="246" s="1" customFormat="true" ht="15" hidden="false" customHeight="true" outlineLevel="0" collapsed="false">
      <c r="A246" s="861" t="s">
        <v>1298</v>
      </c>
      <c r="B246" s="841"/>
      <c r="C246" s="841"/>
      <c r="D246" s="841"/>
      <c r="I246" s="54"/>
      <c r="J246" s="54"/>
      <c r="K246" s="54"/>
    </row>
    <row r="247" s="1" customFormat="true" ht="15" hidden="false" customHeight="true" outlineLevel="0" collapsed="false">
      <c r="A247" s="862"/>
      <c r="B247" s="863" t="s">
        <v>1299</v>
      </c>
      <c r="C247" s="864"/>
      <c r="D247" s="841"/>
      <c r="I247" s="54"/>
      <c r="J247" s="54"/>
      <c r="K247" s="54"/>
    </row>
    <row r="248" s="1" customFormat="true" ht="15" hidden="false" customHeight="true" outlineLevel="0" collapsed="false">
      <c r="A248" s="865" t="s">
        <v>1300</v>
      </c>
      <c r="B248" s="866" t="n">
        <v>10000000000</v>
      </c>
      <c r="C248" s="864"/>
      <c r="D248" s="841"/>
      <c r="I248" s="54"/>
      <c r="J248" s="54"/>
      <c r="K248" s="54"/>
    </row>
    <row r="249" s="1" customFormat="true" ht="15" hidden="false" customHeight="true" outlineLevel="0" collapsed="false">
      <c r="A249" s="865" t="s">
        <v>1301</v>
      </c>
      <c r="B249" s="866" t="n">
        <v>30000000000</v>
      </c>
      <c r="C249" s="864"/>
      <c r="D249" s="841"/>
      <c r="I249" s="54"/>
      <c r="J249" s="54"/>
      <c r="K249" s="54"/>
    </row>
    <row r="250" s="1" customFormat="true" ht="15" hidden="false" customHeight="true" outlineLevel="0" collapsed="false">
      <c r="A250" s="865" t="s">
        <v>1302</v>
      </c>
      <c r="B250" s="866" t="n">
        <v>50000000000</v>
      </c>
      <c r="C250" s="864"/>
      <c r="D250" s="841"/>
      <c r="I250" s="54"/>
      <c r="J250" s="54"/>
      <c r="K250" s="54"/>
    </row>
    <row r="251" s="1" customFormat="true" ht="15" hidden="false" customHeight="true" outlineLevel="0" collapsed="false">
      <c r="A251" s="865" t="s">
        <v>1303</v>
      </c>
      <c r="B251" s="866" t="n">
        <v>60000000000</v>
      </c>
      <c r="C251" s="864"/>
      <c r="D251" s="841"/>
      <c r="I251" s="54"/>
      <c r="J251" s="54"/>
      <c r="K251" s="54"/>
    </row>
    <row r="252" s="1" customFormat="true" ht="15" hidden="false" customHeight="true" outlineLevel="0" collapsed="false">
      <c r="A252" s="865" t="s">
        <v>1304</v>
      </c>
      <c r="B252" s="866" t="n">
        <v>60000000000</v>
      </c>
      <c r="C252" s="862"/>
      <c r="D252" s="841"/>
      <c r="I252" s="54"/>
      <c r="J252" s="54"/>
      <c r="K252" s="54"/>
    </row>
    <row r="253" s="1" customFormat="true" ht="15" hidden="false" customHeight="true" outlineLevel="0" collapsed="false">
      <c r="A253" s="865" t="s">
        <v>1305</v>
      </c>
      <c r="B253" s="866" t="n">
        <v>60000000000</v>
      </c>
      <c r="C253" s="864"/>
      <c r="D253" s="841"/>
      <c r="I253" s="54"/>
      <c r="J253" s="54"/>
      <c r="K253" s="54"/>
    </row>
    <row r="254" s="1" customFormat="true" ht="15" hidden="false" customHeight="true" outlineLevel="0" collapsed="false">
      <c r="A254" s="865" t="s">
        <v>1306</v>
      </c>
      <c r="B254" s="866" t="n">
        <v>60000000000</v>
      </c>
      <c r="C254" s="862"/>
      <c r="D254" s="841"/>
      <c r="I254" s="54"/>
      <c r="J254" s="54"/>
      <c r="K254" s="54"/>
    </row>
    <row r="255" s="1" customFormat="true" ht="15" hidden="false" customHeight="true" outlineLevel="0" collapsed="false">
      <c r="A255" s="865" t="s">
        <v>1307</v>
      </c>
      <c r="B255" s="867" t="n">
        <v>20000000000</v>
      </c>
      <c r="C255" s="864"/>
      <c r="D255" s="841"/>
      <c r="I255" s="54"/>
      <c r="J255" s="54"/>
      <c r="K255" s="54"/>
    </row>
    <row r="256" s="1" customFormat="true" ht="15" hidden="false" customHeight="true" outlineLevel="0" collapsed="false">
      <c r="A256" s="868" t="s">
        <v>1308</v>
      </c>
      <c r="B256" s="869" t="n">
        <f aca="false">+SUM(B248:B255)</f>
        <v>350000000000</v>
      </c>
      <c r="C256" s="870"/>
      <c r="D256" s="870"/>
      <c r="I256" s="54"/>
      <c r="J256" s="54"/>
      <c r="K256" s="54"/>
    </row>
    <row r="257" s="1" customFormat="true" ht="15" hidden="false" customHeight="true" outlineLevel="0" collapsed="false">
      <c r="A257" s="862"/>
      <c r="B257" s="871"/>
      <c r="C257" s="872"/>
      <c r="D257" s="872"/>
      <c r="I257" s="54"/>
      <c r="J257" s="54"/>
      <c r="K257" s="54"/>
    </row>
    <row r="258" s="1" customFormat="true" ht="15" hidden="false" customHeight="true" outlineLevel="0" collapsed="false">
      <c r="A258" s="873" t="s">
        <v>1309</v>
      </c>
      <c r="B258" s="866" t="n">
        <f aca="false">+'Nota 15'!B13*1000</f>
        <v>0</v>
      </c>
      <c r="C258" s="874"/>
      <c r="D258" s="842"/>
      <c r="I258" s="54"/>
      <c r="J258" s="54"/>
      <c r="K258" s="54"/>
    </row>
    <row r="259" s="1" customFormat="true" ht="15" hidden="false" customHeight="true" outlineLevel="0" collapsed="false">
      <c r="A259" s="873" t="s">
        <v>1310</v>
      </c>
      <c r="B259" s="875" t="n">
        <f aca="false">+C39*1000</f>
        <v>305030000000</v>
      </c>
      <c r="C259" s="874"/>
      <c r="D259" s="842"/>
      <c r="I259" s="54"/>
      <c r="J259" s="54"/>
      <c r="K259" s="54"/>
    </row>
    <row r="260" s="1" customFormat="true" ht="15" hidden="false" customHeight="true" outlineLevel="0" collapsed="false">
      <c r="A260" s="868" t="s">
        <v>1311</v>
      </c>
      <c r="B260" s="876" t="n">
        <f aca="false">SUM(B258:B259)</f>
        <v>305030000000</v>
      </c>
      <c r="C260" s="859"/>
      <c r="D260" s="842"/>
      <c r="I260" s="54"/>
      <c r="J260" s="54"/>
      <c r="K260" s="54"/>
    </row>
    <row r="261" s="1" customFormat="true" ht="15" hidden="false" customHeight="true" outlineLevel="0" collapsed="false">
      <c r="A261" s="864"/>
      <c r="B261" s="877"/>
      <c r="C261" s="864"/>
      <c r="D261" s="841"/>
      <c r="I261" s="54"/>
      <c r="J261" s="54"/>
      <c r="K261" s="54"/>
    </row>
    <row r="262" s="1" customFormat="true" ht="15" hidden="false" customHeight="true" outlineLevel="0" collapsed="false">
      <c r="A262" s="854" t="s">
        <v>1312</v>
      </c>
      <c r="B262" s="854"/>
      <c r="C262" s="854"/>
      <c r="D262" s="854"/>
      <c r="I262" s="54"/>
      <c r="J262" s="54"/>
      <c r="K262" s="54"/>
    </row>
    <row r="263" s="1" customFormat="true" ht="15" hidden="false" customHeight="true" outlineLevel="0" collapsed="false">
      <c r="A263" s="841"/>
      <c r="B263" s="842"/>
      <c r="C263" s="841"/>
      <c r="D263" s="841"/>
      <c r="I263" s="54"/>
      <c r="J263" s="54"/>
      <c r="K263" s="54"/>
    </row>
    <row r="264" s="1" customFormat="true" ht="15" hidden="false" customHeight="true" outlineLevel="0" collapsed="false">
      <c r="A264" s="855" t="s">
        <v>1223</v>
      </c>
      <c r="B264" s="842"/>
      <c r="C264" s="841"/>
      <c r="D264" s="841"/>
      <c r="I264" s="54"/>
      <c r="J264" s="54"/>
      <c r="K264" s="54"/>
    </row>
    <row r="265" s="1" customFormat="true" ht="15" hidden="false" customHeight="true" outlineLevel="0" collapsed="false">
      <c r="A265" s="855"/>
      <c r="B265" s="842"/>
      <c r="C265" s="841"/>
      <c r="D265" s="841"/>
      <c r="I265" s="54"/>
      <c r="J265" s="54"/>
      <c r="K265" s="54"/>
    </row>
    <row r="266" s="1" customFormat="true" ht="15" hidden="false" customHeight="true" outlineLevel="0" collapsed="false">
      <c r="A266" s="841" t="s">
        <v>1224</v>
      </c>
      <c r="B266" s="859" t="s">
        <v>1313</v>
      </c>
      <c r="C266" s="841"/>
      <c r="D266" s="841"/>
      <c r="I266" s="54"/>
      <c r="J266" s="54"/>
      <c r="K266" s="54"/>
    </row>
    <row r="267" s="1" customFormat="true" ht="15" hidden="false" customHeight="true" outlineLevel="0" collapsed="false">
      <c r="A267" s="841" t="s">
        <v>1226</v>
      </c>
      <c r="B267" s="81" t="s">
        <v>1227</v>
      </c>
      <c r="C267" s="841"/>
      <c r="D267" s="841"/>
      <c r="I267" s="54"/>
      <c r="J267" s="54"/>
      <c r="K267" s="54"/>
    </row>
    <row r="268" s="1" customFormat="true" ht="15" hidden="false" customHeight="true" outlineLevel="0" collapsed="false">
      <c r="A268" s="841" t="s">
        <v>1228</v>
      </c>
      <c r="B268" s="842" t="s">
        <v>1314</v>
      </c>
      <c r="C268" s="841"/>
      <c r="D268" s="841"/>
      <c r="I268" s="54"/>
      <c r="J268" s="54"/>
      <c r="K268" s="54"/>
    </row>
    <row r="269" s="1" customFormat="true" ht="15" hidden="false" customHeight="true" outlineLevel="0" collapsed="false">
      <c r="A269" s="841" t="s">
        <v>1230</v>
      </c>
      <c r="B269" s="842" t="s">
        <v>1231</v>
      </c>
      <c r="C269" s="841"/>
      <c r="D269" s="841"/>
      <c r="I269" s="54"/>
      <c r="J269" s="54"/>
      <c r="K269" s="54"/>
    </row>
    <row r="270" s="1" customFormat="true" ht="15" hidden="false" customHeight="true" outlineLevel="0" collapsed="false">
      <c r="A270" s="841" t="s">
        <v>1315</v>
      </c>
      <c r="B270" s="842" t="s">
        <v>1231</v>
      </c>
      <c r="C270" s="841"/>
      <c r="D270" s="841"/>
      <c r="I270" s="54"/>
      <c r="J270" s="54"/>
      <c r="K270" s="54"/>
    </row>
    <row r="271" s="1" customFormat="true" ht="15" hidden="false" customHeight="true" outlineLevel="0" collapsed="false">
      <c r="A271" s="841" t="s">
        <v>1233</v>
      </c>
      <c r="B271" s="842" t="s">
        <v>1234</v>
      </c>
      <c r="C271" s="841"/>
      <c r="D271" s="841"/>
      <c r="I271" s="54"/>
      <c r="J271" s="54"/>
      <c r="K271" s="54"/>
    </row>
    <row r="272" s="1" customFormat="true" ht="15" hidden="false" customHeight="true" outlineLevel="0" collapsed="false">
      <c r="A272" s="841"/>
      <c r="B272" s="842"/>
      <c r="C272" s="841"/>
      <c r="D272" s="841"/>
      <c r="I272" s="54"/>
      <c r="J272" s="54"/>
      <c r="K272" s="54"/>
    </row>
    <row r="273" s="1" customFormat="true" ht="15" hidden="false" customHeight="true" outlineLevel="0" collapsed="false">
      <c r="A273" s="878" t="s">
        <v>1235</v>
      </c>
      <c r="B273" s="842"/>
      <c r="C273" s="841"/>
      <c r="D273" s="841"/>
      <c r="I273" s="54"/>
      <c r="J273" s="54"/>
      <c r="K273" s="54"/>
    </row>
    <row r="274" s="1" customFormat="true" ht="15" hidden="false" customHeight="true" outlineLevel="0" collapsed="false">
      <c r="A274" s="878"/>
      <c r="B274" s="842"/>
      <c r="C274" s="841"/>
      <c r="D274" s="841"/>
      <c r="I274" s="54"/>
      <c r="J274" s="54"/>
      <c r="K274" s="54"/>
    </row>
    <row r="275" s="1" customFormat="true" ht="15" hidden="false" customHeight="true" outlineLevel="0" collapsed="false">
      <c r="A275" s="81" t="s">
        <v>1236</v>
      </c>
      <c r="B275" s="842" t="s">
        <v>1316</v>
      </c>
      <c r="C275" s="841"/>
      <c r="D275" s="841"/>
      <c r="I275" s="54"/>
      <c r="J275" s="54"/>
      <c r="K275" s="54"/>
    </row>
    <row r="276" s="1" customFormat="true" ht="15" hidden="false" customHeight="true" outlineLevel="0" collapsed="false">
      <c r="A276" s="841" t="s">
        <v>1317</v>
      </c>
      <c r="B276" s="859" t="s">
        <v>1263</v>
      </c>
      <c r="C276" s="841"/>
      <c r="D276" s="841"/>
      <c r="I276" s="54"/>
      <c r="J276" s="54"/>
      <c r="K276" s="54"/>
    </row>
    <row r="277" s="1" customFormat="true" ht="15" hidden="false" customHeight="true" outlineLevel="0" collapsed="false">
      <c r="A277" s="841" t="s">
        <v>1318</v>
      </c>
      <c r="B277" s="842" t="s">
        <v>1319</v>
      </c>
      <c r="C277" s="841"/>
      <c r="D277" s="841"/>
      <c r="I277" s="54"/>
      <c r="J277" s="54"/>
      <c r="K277" s="54"/>
    </row>
    <row r="278" s="1" customFormat="true" ht="15" hidden="false" customHeight="true" outlineLevel="0" collapsed="false">
      <c r="A278" s="841" t="s">
        <v>1320</v>
      </c>
      <c r="B278" s="842" t="s">
        <v>1321</v>
      </c>
      <c r="C278" s="841"/>
      <c r="D278" s="841"/>
      <c r="I278" s="54"/>
      <c r="J278" s="54"/>
      <c r="K278" s="54"/>
    </row>
    <row r="279" s="1" customFormat="true" ht="15" hidden="false" customHeight="true" outlineLevel="0" collapsed="false">
      <c r="A279" s="841" t="s">
        <v>1248</v>
      </c>
      <c r="B279" s="842" t="s">
        <v>1249</v>
      </c>
      <c r="C279" s="841"/>
      <c r="D279" s="841"/>
      <c r="I279" s="54"/>
      <c r="J279" s="54"/>
      <c r="K279" s="54"/>
    </row>
    <row r="280" s="1" customFormat="true" ht="15" hidden="false" customHeight="true" outlineLevel="0" collapsed="false">
      <c r="A280" s="841"/>
      <c r="B280" s="842"/>
      <c r="C280" s="841"/>
      <c r="D280" s="841"/>
      <c r="I280" s="54"/>
      <c r="J280" s="54"/>
      <c r="K280" s="54"/>
    </row>
    <row r="281" s="1" customFormat="true" ht="15" hidden="false" customHeight="true" outlineLevel="0" collapsed="false">
      <c r="A281" s="855" t="s">
        <v>1250</v>
      </c>
      <c r="B281" s="842"/>
      <c r="C281" s="841"/>
      <c r="D281" s="841"/>
      <c r="I281" s="54"/>
      <c r="J281" s="54"/>
      <c r="K281" s="54"/>
    </row>
    <row r="282" s="1" customFormat="true" ht="15" hidden="false" customHeight="true" outlineLevel="0" collapsed="false">
      <c r="A282" s="855"/>
      <c r="B282" s="842"/>
      <c r="C282" s="841"/>
      <c r="D282" s="841"/>
      <c r="I282" s="54"/>
      <c r="J282" s="54"/>
      <c r="K282" s="54"/>
    </row>
    <row r="283" s="1" customFormat="true" ht="15" hidden="false" customHeight="true" outlineLevel="0" collapsed="false">
      <c r="A283" s="81" t="s">
        <v>1236</v>
      </c>
      <c r="B283" s="842" t="s">
        <v>1322</v>
      </c>
      <c r="C283" s="841"/>
      <c r="D283" s="841"/>
      <c r="I283" s="54"/>
      <c r="J283" s="54"/>
      <c r="K283" s="54"/>
    </row>
    <row r="284" s="1" customFormat="true" ht="15" hidden="false" customHeight="true" outlineLevel="0" collapsed="false">
      <c r="A284" s="841" t="s">
        <v>1317</v>
      </c>
      <c r="B284" s="859" t="s">
        <v>1323</v>
      </c>
      <c r="C284" s="841"/>
      <c r="D284" s="841"/>
      <c r="I284" s="54"/>
      <c r="J284" s="54"/>
      <c r="K284" s="54"/>
    </row>
    <row r="285" s="1" customFormat="true" ht="15" hidden="false" customHeight="true" outlineLevel="0" collapsed="false">
      <c r="A285" s="841" t="s">
        <v>1324</v>
      </c>
      <c r="B285" s="879" t="n">
        <v>0.09</v>
      </c>
      <c r="C285" s="841"/>
      <c r="D285" s="841"/>
      <c r="I285" s="54"/>
      <c r="J285" s="54"/>
      <c r="K285" s="54"/>
    </row>
    <row r="286" s="1" customFormat="true" ht="15" hidden="false" customHeight="true" outlineLevel="0" collapsed="false">
      <c r="A286" s="841" t="s">
        <v>1320</v>
      </c>
      <c r="B286" s="842" t="s">
        <v>1325</v>
      </c>
      <c r="C286" s="841"/>
      <c r="D286" s="841"/>
      <c r="I286" s="54"/>
      <c r="J286" s="54"/>
      <c r="K286" s="54"/>
    </row>
    <row r="287" s="1" customFormat="true" ht="15" hidden="false" customHeight="true" outlineLevel="0" collapsed="false">
      <c r="A287" s="841" t="s">
        <v>1248</v>
      </c>
      <c r="B287" s="842" t="s">
        <v>1249</v>
      </c>
      <c r="C287" s="841"/>
      <c r="D287" s="841"/>
      <c r="I287" s="54"/>
      <c r="J287" s="54"/>
      <c r="K287" s="54"/>
    </row>
    <row r="288" s="1" customFormat="true" ht="15" hidden="false" customHeight="true" outlineLevel="0" collapsed="false">
      <c r="A288" s="841"/>
      <c r="B288" s="842"/>
      <c r="C288" s="841"/>
      <c r="D288" s="841"/>
      <c r="I288" s="54"/>
      <c r="J288" s="54"/>
      <c r="K288" s="54"/>
    </row>
    <row r="289" s="1" customFormat="true" ht="15" hidden="false" customHeight="true" outlineLevel="0" collapsed="false">
      <c r="A289" s="861" t="s">
        <v>1298</v>
      </c>
      <c r="B289" s="842"/>
      <c r="C289" s="841"/>
      <c r="D289" s="841"/>
      <c r="I289" s="54"/>
      <c r="J289" s="54"/>
      <c r="K289" s="54"/>
    </row>
    <row r="290" s="1" customFormat="true" ht="15" hidden="false" customHeight="true" outlineLevel="0" collapsed="false">
      <c r="A290" s="841"/>
      <c r="B290" s="880" t="s">
        <v>1326</v>
      </c>
      <c r="C290" s="841"/>
      <c r="D290" s="841"/>
      <c r="I290" s="54"/>
      <c r="J290" s="54"/>
      <c r="K290" s="54"/>
    </row>
    <row r="291" s="1" customFormat="true" ht="15" hidden="false" customHeight="true" outlineLevel="0" collapsed="false">
      <c r="A291" s="865" t="s">
        <v>1300</v>
      </c>
      <c r="B291" s="866" t="n">
        <v>60000000000</v>
      </c>
      <c r="C291" s="881"/>
      <c r="D291" s="841"/>
      <c r="I291" s="54"/>
      <c r="J291" s="54"/>
      <c r="K291" s="54"/>
    </row>
    <row r="292" s="1" customFormat="true" ht="15" hidden="false" customHeight="true" outlineLevel="0" collapsed="false">
      <c r="A292" s="865" t="s">
        <v>1301</v>
      </c>
      <c r="B292" s="867" t="n">
        <v>12000000000</v>
      </c>
      <c r="C292" s="841"/>
      <c r="D292" s="841"/>
      <c r="I292" s="54"/>
      <c r="J292" s="54"/>
      <c r="K292" s="54"/>
    </row>
    <row r="293" s="1" customFormat="true" ht="15" hidden="false" customHeight="true" outlineLevel="0" collapsed="false">
      <c r="A293" s="862" t="s">
        <v>1308</v>
      </c>
      <c r="B293" s="871" t="n">
        <v>72000000000</v>
      </c>
      <c r="C293" s="842"/>
      <c r="D293" s="841"/>
      <c r="I293" s="54"/>
      <c r="J293" s="54"/>
      <c r="K293" s="54"/>
    </row>
    <row r="294" s="1" customFormat="true" ht="15" hidden="false" customHeight="true" outlineLevel="0" collapsed="false">
      <c r="A294" s="882" t="s">
        <v>1309</v>
      </c>
      <c r="B294" s="866" t="n">
        <f aca="false">+'Nota 15'!B14*1000</f>
        <v>4449996000</v>
      </c>
      <c r="C294" s="874"/>
      <c r="D294" s="842"/>
      <c r="I294" s="54"/>
      <c r="J294" s="54"/>
      <c r="K294" s="54"/>
    </row>
    <row r="295" s="1" customFormat="true" ht="15" hidden="false" customHeight="true" outlineLevel="0" collapsed="false">
      <c r="A295" s="882" t="s">
        <v>1310</v>
      </c>
      <c r="B295" s="875" t="n">
        <v>44570004600</v>
      </c>
      <c r="C295" s="874"/>
      <c r="D295" s="842"/>
      <c r="I295" s="54"/>
      <c r="J295" s="54"/>
      <c r="K295" s="54"/>
    </row>
    <row r="296" s="1" customFormat="true" ht="15" hidden="false" customHeight="true" outlineLevel="0" collapsed="false">
      <c r="A296" s="883" t="s">
        <v>1327</v>
      </c>
      <c r="B296" s="876" t="n">
        <f aca="false">SUM(B294:B295)</f>
        <v>49020000600</v>
      </c>
      <c r="C296" s="859"/>
      <c r="D296" s="842"/>
      <c r="F296" s="884"/>
      <c r="I296" s="54"/>
      <c r="J296" s="54"/>
      <c r="K296" s="54"/>
    </row>
    <row r="297" s="1" customFormat="true" ht="15" hidden="false" customHeight="true" outlineLevel="0" collapsed="false">
      <c r="A297" s="841"/>
      <c r="B297" s="842"/>
      <c r="C297" s="841"/>
      <c r="D297" s="841"/>
      <c r="I297" s="54"/>
      <c r="J297" s="54"/>
      <c r="K297" s="54"/>
    </row>
    <row r="298" s="1" customFormat="true" ht="15" hidden="false" customHeight="true" outlineLevel="0" collapsed="false">
      <c r="A298" s="885" t="s">
        <v>1328</v>
      </c>
      <c r="B298" s="885"/>
      <c r="C298" s="885"/>
      <c r="D298" s="885"/>
      <c r="E298" s="885"/>
      <c r="F298" s="885"/>
      <c r="G298" s="885"/>
      <c r="H298" s="885"/>
      <c r="I298" s="54"/>
      <c r="J298" s="54"/>
      <c r="K298" s="54"/>
    </row>
    <row r="299" s="1" customFormat="true" ht="15" hidden="false" customHeight="true" outlineLevel="0" collapsed="false">
      <c r="A299" s="886"/>
      <c r="B299" s="886"/>
      <c r="C299" s="886"/>
      <c r="D299" s="886"/>
      <c r="I299" s="54"/>
      <c r="J299" s="54"/>
      <c r="K299" s="54"/>
    </row>
    <row r="300" s="1" customFormat="true" ht="15" hidden="false" customHeight="true" outlineLevel="0" collapsed="false">
      <c r="A300" s="854" t="s">
        <v>1329</v>
      </c>
      <c r="B300" s="854"/>
      <c r="C300" s="854"/>
      <c r="D300" s="854"/>
      <c r="I300" s="54"/>
      <c r="J300" s="54"/>
      <c r="K300" s="54"/>
    </row>
    <row r="301" s="1" customFormat="true" ht="15" hidden="false" customHeight="true" outlineLevel="0" collapsed="false">
      <c r="A301" s="847"/>
      <c r="B301" s="847"/>
      <c r="C301" s="847"/>
      <c r="D301" s="847"/>
      <c r="I301" s="54"/>
      <c r="J301" s="54"/>
      <c r="K301" s="54"/>
    </row>
    <row r="302" s="1" customFormat="true" ht="15" hidden="false" customHeight="true" outlineLevel="0" collapsed="false">
      <c r="A302" s="855" t="s">
        <v>1223</v>
      </c>
      <c r="B302" s="842"/>
      <c r="C302" s="841"/>
      <c r="D302" s="847"/>
      <c r="I302" s="54"/>
      <c r="J302" s="54"/>
      <c r="K302" s="54"/>
    </row>
    <row r="303" s="1" customFormat="true" ht="15" hidden="false" customHeight="true" outlineLevel="0" collapsed="false">
      <c r="A303" s="855"/>
      <c r="B303" s="842"/>
      <c r="C303" s="841"/>
      <c r="D303" s="847"/>
      <c r="I303" s="54"/>
      <c r="J303" s="54"/>
      <c r="K303" s="54"/>
    </row>
    <row r="304" s="1" customFormat="true" ht="15" hidden="false" customHeight="true" outlineLevel="0" collapsed="false">
      <c r="A304" s="841" t="s">
        <v>1224</v>
      </c>
      <c r="B304" s="859" t="s">
        <v>1330</v>
      </c>
      <c r="C304" s="841"/>
      <c r="D304" s="847"/>
      <c r="I304" s="54"/>
      <c r="J304" s="54"/>
      <c r="K304" s="54"/>
    </row>
    <row r="305" s="1" customFormat="true" ht="15" hidden="false" customHeight="true" outlineLevel="0" collapsed="false">
      <c r="A305" s="841" t="s">
        <v>1226</v>
      </c>
      <c r="B305" s="81" t="s">
        <v>1227</v>
      </c>
      <c r="C305" s="841"/>
      <c r="D305" s="847"/>
      <c r="I305" s="54"/>
      <c r="J305" s="54"/>
      <c r="K305" s="54"/>
    </row>
    <row r="306" s="1" customFormat="true" ht="15" hidden="false" customHeight="true" outlineLevel="0" collapsed="false">
      <c r="A306" s="841" t="s">
        <v>1228</v>
      </c>
      <c r="B306" s="842" t="s">
        <v>1331</v>
      </c>
      <c r="C306" s="841"/>
      <c r="D306" s="847"/>
      <c r="I306" s="54"/>
      <c r="J306" s="54"/>
      <c r="K306" s="54"/>
    </row>
    <row r="307" s="1" customFormat="true" ht="15" hidden="false" customHeight="true" outlineLevel="0" collapsed="false">
      <c r="A307" s="841" t="s">
        <v>1230</v>
      </c>
      <c r="B307" s="842" t="s">
        <v>1332</v>
      </c>
      <c r="C307" s="841"/>
      <c r="D307" s="847"/>
      <c r="I307" s="54"/>
      <c r="J307" s="54"/>
      <c r="K307" s="54"/>
    </row>
    <row r="308" s="1" customFormat="true" ht="15" hidden="false" customHeight="true" outlineLevel="0" collapsed="false">
      <c r="A308" s="841" t="s">
        <v>1315</v>
      </c>
      <c r="B308" s="842" t="s">
        <v>1332</v>
      </c>
      <c r="C308" s="841"/>
      <c r="D308" s="847"/>
      <c r="I308" s="54"/>
      <c r="J308" s="54"/>
      <c r="K308" s="54"/>
    </row>
    <row r="309" s="1" customFormat="true" ht="15" hidden="false" customHeight="true" outlineLevel="0" collapsed="false">
      <c r="A309" s="841" t="s">
        <v>1233</v>
      </c>
      <c r="B309" s="842" t="s">
        <v>1234</v>
      </c>
      <c r="C309" s="841"/>
      <c r="D309" s="847"/>
      <c r="I309" s="54"/>
      <c r="J309" s="54"/>
      <c r="K309" s="54"/>
    </row>
    <row r="310" s="1" customFormat="true" ht="15" hidden="false" customHeight="true" outlineLevel="0" collapsed="false">
      <c r="A310" s="841"/>
      <c r="B310" s="842"/>
      <c r="C310" s="841"/>
      <c r="D310" s="847"/>
      <c r="I310" s="54"/>
      <c r="J310" s="54"/>
      <c r="K310" s="54"/>
    </row>
    <row r="311" s="1" customFormat="true" ht="15" hidden="false" customHeight="true" outlineLevel="0" collapsed="false">
      <c r="A311" s="878" t="s">
        <v>1235</v>
      </c>
      <c r="B311" s="842"/>
      <c r="C311" s="841"/>
      <c r="D311" s="847"/>
      <c r="I311" s="54"/>
      <c r="J311" s="54"/>
      <c r="K311" s="54"/>
    </row>
    <row r="312" s="1" customFormat="true" ht="15" hidden="false" customHeight="true" outlineLevel="0" collapsed="false">
      <c r="A312" s="878"/>
      <c r="B312" s="842"/>
      <c r="C312" s="841"/>
      <c r="D312" s="847"/>
      <c r="I312" s="54"/>
      <c r="J312" s="54"/>
      <c r="K312" s="54"/>
    </row>
    <row r="313" s="1" customFormat="true" ht="15" hidden="false" customHeight="true" outlineLevel="0" collapsed="false">
      <c r="A313" s="81" t="s">
        <v>1236</v>
      </c>
      <c r="B313" s="842" t="s">
        <v>1333</v>
      </c>
      <c r="C313" s="841"/>
      <c r="D313" s="847"/>
      <c r="I313" s="54"/>
      <c r="J313" s="54"/>
      <c r="K313" s="54"/>
    </row>
    <row r="314" s="1" customFormat="true" ht="15" hidden="false" customHeight="true" outlineLevel="0" collapsed="false">
      <c r="A314" s="841" t="s">
        <v>1317</v>
      </c>
      <c r="B314" s="859" t="s">
        <v>1334</v>
      </c>
      <c r="C314" s="841"/>
      <c r="D314" s="847"/>
      <c r="I314" s="54"/>
      <c r="J314" s="54"/>
      <c r="K314" s="54"/>
    </row>
    <row r="315" s="1" customFormat="true" ht="15" hidden="false" customHeight="true" outlineLevel="0" collapsed="false">
      <c r="A315" s="841" t="s">
        <v>1318</v>
      </c>
      <c r="B315" s="842" t="s">
        <v>1335</v>
      </c>
      <c r="C315" s="841"/>
      <c r="D315" s="847"/>
      <c r="I315" s="54"/>
      <c r="J315" s="54"/>
      <c r="K315" s="54"/>
    </row>
    <row r="316" s="1" customFormat="true" ht="15" hidden="false" customHeight="true" outlineLevel="0" collapsed="false">
      <c r="A316" s="841" t="s">
        <v>1320</v>
      </c>
      <c r="B316" s="842" t="s">
        <v>1336</v>
      </c>
      <c r="C316" s="841"/>
      <c r="D316" s="847"/>
      <c r="I316" s="54"/>
      <c r="J316" s="54"/>
      <c r="K316" s="54"/>
    </row>
    <row r="317" s="1" customFormat="true" ht="15" hidden="false" customHeight="true" outlineLevel="0" collapsed="false">
      <c r="A317" s="841" t="s">
        <v>1248</v>
      </c>
      <c r="B317" s="842" t="s">
        <v>1249</v>
      </c>
      <c r="C317" s="841"/>
      <c r="D317" s="847"/>
      <c r="I317" s="54"/>
      <c r="J317" s="54"/>
      <c r="K317" s="54"/>
    </row>
    <row r="318" s="1" customFormat="true" ht="15" hidden="false" customHeight="true" outlineLevel="0" collapsed="false">
      <c r="A318" s="847"/>
      <c r="B318" s="847"/>
      <c r="C318" s="847"/>
      <c r="D318" s="847"/>
      <c r="I318" s="54"/>
      <c r="J318" s="54"/>
      <c r="K318" s="54"/>
    </row>
    <row r="319" s="1" customFormat="true" ht="15" hidden="false" customHeight="true" outlineLevel="0" collapsed="false">
      <c r="A319" s="861" t="s">
        <v>1298</v>
      </c>
      <c r="B319" s="880" t="s">
        <v>1326</v>
      </c>
      <c r="C319" s="841"/>
      <c r="D319" s="841"/>
      <c r="I319" s="54"/>
      <c r="J319" s="54"/>
      <c r="K319" s="54"/>
    </row>
    <row r="320" s="1" customFormat="true" ht="15" hidden="false" customHeight="true" outlineLevel="0" collapsed="false">
      <c r="A320" s="865" t="s">
        <v>1300</v>
      </c>
      <c r="B320" s="866" t="n">
        <v>65000000000</v>
      </c>
      <c r="C320" s="881"/>
      <c r="D320" s="841"/>
      <c r="I320" s="54"/>
      <c r="J320" s="54"/>
      <c r="K320" s="54"/>
    </row>
    <row r="321" s="1" customFormat="true" ht="15" hidden="false" customHeight="true" outlineLevel="0" collapsed="false">
      <c r="A321" s="862" t="s">
        <v>1308</v>
      </c>
      <c r="B321" s="871" t="n">
        <f aca="false">+B320</f>
        <v>65000000000</v>
      </c>
      <c r="C321" s="842"/>
      <c r="D321" s="841"/>
      <c r="I321" s="54"/>
      <c r="J321" s="54"/>
      <c r="K321" s="54"/>
    </row>
    <row r="322" s="1" customFormat="true" ht="15" hidden="false" customHeight="true" outlineLevel="0" collapsed="false">
      <c r="A322" s="862"/>
      <c r="B322" s="887"/>
      <c r="C322" s="841"/>
      <c r="D322" s="841"/>
      <c r="I322" s="54"/>
      <c r="J322" s="54"/>
      <c r="K322" s="54"/>
    </row>
    <row r="323" s="1" customFormat="true" ht="15" hidden="false" customHeight="true" outlineLevel="0" collapsed="false">
      <c r="A323" s="865" t="s">
        <v>1309</v>
      </c>
      <c r="B323" s="888" t="n">
        <f aca="false">+'Nota 15'!B15*1000</f>
        <v>0</v>
      </c>
      <c r="C323" s="874"/>
      <c r="D323" s="842"/>
      <c r="I323" s="54"/>
      <c r="J323" s="54"/>
      <c r="K323" s="54"/>
    </row>
    <row r="324" s="1" customFormat="true" ht="15" hidden="false" customHeight="true" outlineLevel="0" collapsed="false">
      <c r="A324" s="865" t="s">
        <v>1310</v>
      </c>
      <c r="B324" s="875" t="n">
        <f aca="false">+C41*1000</f>
        <v>65000000000</v>
      </c>
      <c r="C324" s="874"/>
      <c r="D324" s="842"/>
      <c r="I324" s="54"/>
      <c r="J324" s="54"/>
      <c r="K324" s="54"/>
    </row>
    <row r="325" s="1" customFormat="true" ht="15" hidden="false" customHeight="true" outlineLevel="0" collapsed="false">
      <c r="A325" s="862" t="s">
        <v>1327</v>
      </c>
      <c r="B325" s="876" t="n">
        <f aca="false">SUM(B323:B324)</f>
        <v>65000000000</v>
      </c>
      <c r="C325" s="874"/>
      <c r="D325" s="842"/>
      <c r="I325" s="54"/>
      <c r="J325" s="54"/>
      <c r="K325" s="54"/>
    </row>
    <row r="326" s="1" customFormat="true" ht="15" hidden="false" customHeight="true" outlineLevel="0" collapsed="false">
      <c r="A326" s="862"/>
      <c r="B326" s="889"/>
      <c r="C326" s="874"/>
      <c r="D326" s="842"/>
      <c r="I326" s="54"/>
      <c r="J326" s="54"/>
      <c r="K326" s="54"/>
    </row>
    <row r="327" s="1" customFormat="true" ht="15" hidden="false" customHeight="true" outlineLevel="0" collapsed="false">
      <c r="A327" s="854" t="s">
        <v>1337</v>
      </c>
      <c r="B327" s="854"/>
      <c r="C327" s="854"/>
      <c r="D327" s="854"/>
      <c r="I327" s="54"/>
      <c r="J327" s="54"/>
      <c r="K327" s="54"/>
    </row>
    <row r="328" s="1" customFormat="true" ht="15" hidden="false" customHeight="true" outlineLevel="0" collapsed="false">
      <c r="A328" s="848"/>
      <c r="B328" s="848"/>
      <c r="C328" s="848"/>
      <c r="D328" s="848"/>
      <c r="I328" s="54"/>
      <c r="J328" s="54"/>
      <c r="K328" s="54"/>
    </row>
    <row r="329" s="1" customFormat="true" ht="15" hidden="false" customHeight="true" outlineLevel="0" collapsed="false">
      <c r="A329" s="855" t="s">
        <v>1223</v>
      </c>
      <c r="B329" s="842"/>
      <c r="C329" s="841"/>
      <c r="D329" s="848"/>
      <c r="I329" s="54"/>
      <c r="J329" s="54"/>
      <c r="K329" s="54"/>
    </row>
    <row r="330" s="1" customFormat="true" ht="15" hidden="false" customHeight="true" outlineLevel="0" collapsed="false">
      <c r="A330" s="890"/>
      <c r="B330" s="842"/>
      <c r="C330" s="841"/>
      <c r="D330" s="848"/>
      <c r="I330" s="54"/>
      <c r="J330" s="54"/>
      <c r="K330" s="54"/>
    </row>
    <row r="331" s="1" customFormat="true" ht="15" hidden="false" customHeight="true" outlineLevel="0" collapsed="false">
      <c r="A331" s="841" t="s">
        <v>1224</v>
      </c>
      <c r="B331" s="859" t="s">
        <v>1338</v>
      </c>
      <c r="C331" s="841"/>
      <c r="D331" s="848"/>
      <c r="I331" s="54"/>
      <c r="J331" s="54"/>
      <c r="K331" s="54"/>
    </row>
    <row r="332" s="1" customFormat="true" ht="15" hidden="false" customHeight="true" outlineLevel="0" collapsed="false">
      <c r="A332" s="841" t="s">
        <v>1226</v>
      </c>
      <c r="B332" s="81" t="s">
        <v>1227</v>
      </c>
      <c r="C332" s="841"/>
      <c r="D332" s="848"/>
      <c r="I332" s="54"/>
      <c r="J332" s="54"/>
      <c r="K332" s="54"/>
    </row>
    <row r="333" s="1" customFormat="true" ht="15" hidden="false" customHeight="true" outlineLevel="0" collapsed="false">
      <c r="A333" s="841" t="s">
        <v>1228</v>
      </c>
      <c r="B333" s="842" t="s">
        <v>1339</v>
      </c>
      <c r="C333" s="841"/>
      <c r="D333" s="848"/>
      <c r="I333" s="54"/>
      <c r="J333" s="54"/>
      <c r="K333" s="54"/>
    </row>
    <row r="334" s="1" customFormat="true" ht="15" hidden="false" customHeight="true" outlineLevel="0" collapsed="false">
      <c r="A334" s="841" t="s">
        <v>1230</v>
      </c>
      <c r="B334" s="842" t="s">
        <v>1332</v>
      </c>
      <c r="C334" s="841"/>
      <c r="D334" s="848"/>
      <c r="I334" s="54"/>
      <c r="J334" s="54"/>
      <c r="K334" s="54"/>
    </row>
    <row r="335" s="1" customFormat="true" ht="15" hidden="false" customHeight="true" outlineLevel="0" collapsed="false">
      <c r="A335" s="841" t="s">
        <v>1315</v>
      </c>
      <c r="B335" s="842" t="s">
        <v>1332</v>
      </c>
      <c r="C335" s="841"/>
      <c r="D335" s="848"/>
      <c r="I335" s="54"/>
      <c r="J335" s="54"/>
      <c r="K335" s="54"/>
    </row>
    <row r="336" s="1" customFormat="true" ht="15" hidden="false" customHeight="true" outlineLevel="0" collapsed="false">
      <c r="A336" s="841" t="s">
        <v>1233</v>
      </c>
      <c r="B336" s="842" t="s">
        <v>1234</v>
      </c>
      <c r="C336" s="841"/>
      <c r="D336" s="848"/>
      <c r="I336" s="54"/>
      <c r="J336" s="54"/>
      <c r="K336" s="54"/>
    </row>
    <row r="337" s="1" customFormat="true" ht="15" hidden="false" customHeight="true" outlineLevel="0" collapsed="false">
      <c r="A337" s="841"/>
      <c r="B337" s="842"/>
      <c r="C337" s="841"/>
      <c r="D337" s="848"/>
      <c r="I337" s="54"/>
      <c r="J337" s="54"/>
      <c r="K337" s="54"/>
    </row>
    <row r="338" s="1" customFormat="true" ht="15" hidden="false" customHeight="true" outlineLevel="0" collapsed="false">
      <c r="A338" s="878" t="s">
        <v>1235</v>
      </c>
      <c r="B338" s="842"/>
      <c r="C338" s="841"/>
      <c r="D338" s="848"/>
      <c r="I338" s="54"/>
      <c r="J338" s="54"/>
      <c r="K338" s="54"/>
    </row>
    <row r="339" s="1" customFormat="true" ht="15" hidden="false" customHeight="true" outlineLevel="0" collapsed="false">
      <c r="A339" s="891"/>
      <c r="B339" s="842"/>
      <c r="C339" s="841"/>
      <c r="D339" s="848"/>
      <c r="I339" s="54"/>
      <c r="J339" s="54"/>
      <c r="K339" s="54"/>
    </row>
    <row r="340" s="1" customFormat="true" ht="15" hidden="false" customHeight="true" outlineLevel="0" collapsed="false">
      <c r="A340" s="81" t="s">
        <v>1236</v>
      </c>
      <c r="B340" s="842" t="s">
        <v>1340</v>
      </c>
      <c r="C340" s="841"/>
      <c r="D340" s="848"/>
      <c r="I340" s="54"/>
      <c r="J340" s="54"/>
      <c r="K340" s="54"/>
    </row>
    <row r="341" s="1" customFormat="true" ht="15" hidden="false" customHeight="true" outlineLevel="0" collapsed="false">
      <c r="A341" s="841" t="s">
        <v>1317</v>
      </c>
      <c r="B341" s="859" t="s">
        <v>1341</v>
      </c>
      <c r="C341" s="841"/>
      <c r="D341" s="848"/>
      <c r="I341" s="54"/>
      <c r="J341" s="54"/>
      <c r="K341" s="54"/>
    </row>
    <row r="342" s="1" customFormat="true" ht="15" hidden="false" customHeight="true" outlineLevel="0" collapsed="false">
      <c r="A342" s="841" t="s">
        <v>1318</v>
      </c>
      <c r="B342" s="842" t="s">
        <v>1342</v>
      </c>
      <c r="C342" s="841"/>
      <c r="D342" s="848"/>
      <c r="I342" s="54"/>
      <c r="J342" s="54"/>
      <c r="K342" s="54"/>
    </row>
    <row r="343" s="1" customFormat="true" ht="15" hidden="false" customHeight="true" outlineLevel="0" collapsed="false">
      <c r="A343" s="841" t="s">
        <v>1320</v>
      </c>
      <c r="B343" s="842" t="s">
        <v>1343</v>
      </c>
      <c r="C343" s="841"/>
      <c r="D343" s="848"/>
      <c r="I343" s="54"/>
      <c r="J343" s="54"/>
      <c r="K343" s="54"/>
    </row>
    <row r="344" s="1" customFormat="true" ht="15" hidden="false" customHeight="true" outlineLevel="0" collapsed="false">
      <c r="A344" s="841" t="s">
        <v>1248</v>
      </c>
      <c r="B344" s="842" t="s">
        <v>1249</v>
      </c>
      <c r="C344" s="841"/>
      <c r="D344" s="848"/>
      <c r="I344" s="54"/>
      <c r="J344" s="54"/>
      <c r="K344" s="54"/>
    </row>
    <row r="345" s="1" customFormat="true" ht="15" hidden="false" customHeight="true" outlineLevel="0" collapsed="false">
      <c r="A345" s="848"/>
      <c r="B345" s="848"/>
      <c r="C345" s="848"/>
      <c r="D345" s="848"/>
      <c r="I345" s="54"/>
      <c r="J345" s="54"/>
      <c r="K345" s="54"/>
    </row>
    <row r="346" s="1" customFormat="true" ht="15" hidden="false" customHeight="true" outlineLevel="0" collapsed="false">
      <c r="A346" s="861" t="s">
        <v>1298</v>
      </c>
      <c r="B346" s="842"/>
      <c r="C346" s="841"/>
      <c r="D346" s="841"/>
      <c r="I346" s="54"/>
      <c r="J346" s="54"/>
      <c r="K346" s="54"/>
    </row>
    <row r="347" s="1" customFormat="true" ht="15" hidden="false" customHeight="true" outlineLevel="0" collapsed="false">
      <c r="A347" s="841"/>
      <c r="B347" s="892" t="s">
        <v>1326</v>
      </c>
      <c r="C347" s="841"/>
      <c r="D347" s="841"/>
      <c r="I347" s="54"/>
      <c r="J347" s="54"/>
      <c r="K347" s="54"/>
    </row>
    <row r="348" s="1" customFormat="true" ht="15" hidden="false" customHeight="true" outlineLevel="0" collapsed="false">
      <c r="A348" s="865" t="s">
        <v>1300</v>
      </c>
      <c r="B348" s="866" t="n">
        <v>15000000000</v>
      </c>
      <c r="C348" s="881"/>
      <c r="D348" s="841"/>
      <c r="I348" s="54"/>
      <c r="J348" s="54"/>
      <c r="K348" s="54"/>
    </row>
    <row r="349" s="1" customFormat="true" ht="15" hidden="false" customHeight="true" outlineLevel="0" collapsed="false">
      <c r="A349" s="862" t="s">
        <v>1308</v>
      </c>
      <c r="B349" s="871" t="n">
        <f aca="false">+B348</f>
        <v>15000000000</v>
      </c>
      <c r="C349" s="842"/>
      <c r="D349" s="841"/>
      <c r="I349" s="54"/>
      <c r="J349" s="54"/>
      <c r="K349" s="54"/>
    </row>
    <row r="350" s="1" customFormat="true" ht="15" hidden="false" customHeight="true" outlineLevel="0" collapsed="false">
      <c r="A350" s="862"/>
      <c r="B350" s="893"/>
      <c r="C350" s="841"/>
      <c r="D350" s="841"/>
      <c r="I350" s="54"/>
      <c r="J350" s="54"/>
      <c r="K350" s="54"/>
    </row>
    <row r="351" s="1" customFormat="true" ht="15" hidden="false" customHeight="true" outlineLevel="0" collapsed="false">
      <c r="A351" s="865" t="s">
        <v>1309</v>
      </c>
      <c r="B351" s="888" t="n">
        <f aca="false">+'[8]Nota 15'!B16</f>
        <v>0</v>
      </c>
      <c r="C351" s="874"/>
      <c r="D351" s="842"/>
      <c r="I351" s="54"/>
      <c r="J351" s="54"/>
      <c r="K351" s="54"/>
    </row>
    <row r="352" s="1" customFormat="true" ht="15" hidden="false" customHeight="true" outlineLevel="0" collapsed="false">
      <c r="A352" s="865" t="s">
        <v>1310</v>
      </c>
      <c r="B352" s="875" t="n">
        <f aca="false">+C42*1000</f>
        <v>15000000000</v>
      </c>
      <c r="C352" s="874"/>
      <c r="D352" s="81"/>
      <c r="I352" s="54"/>
      <c r="J352" s="54"/>
      <c r="K352" s="54"/>
    </row>
    <row r="353" s="1" customFormat="true" ht="15" hidden="false" customHeight="true" outlineLevel="0" collapsed="false">
      <c r="A353" s="862" t="s">
        <v>1327</v>
      </c>
      <c r="B353" s="876" t="n">
        <f aca="false">SUM(B351:B352)</f>
        <v>15000000000</v>
      </c>
      <c r="C353" s="874"/>
      <c r="D353" s="81"/>
      <c r="I353" s="54"/>
      <c r="J353" s="54"/>
      <c r="K353" s="54"/>
    </row>
    <row r="354" s="1" customFormat="true" ht="15" hidden="false" customHeight="true" outlineLevel="0" collapsed="false">
      <c r="A354" s="81"/>
      <c r="B354" s="81"/>
      <c r="C354" s="81"/>
      <c r="D354" s="81"/>
      <c r="I354" s="54"/>
      <c r="J354" s="54"/>
      <c r="K354" s="54"/>
    </row>
    <row r="355" s="1" customFormat="true" ht="15" hidden="false" customHeight="true" outlineLevel="0" collapsed="false">
      <c r="A355" s="854" t="s">
        <v>1344</v>
      </c>
      <c r="B355" s="854"/>
      <c r="C355" s="854"/>
      <c r="D355" s="854"/>
      <c r="I355" s="54"/>
      <c r="J355" s="54"/>
      <c r="K355" s="54"/>
    </row>
    <row r="356" s="1" customFormat="true" ht="15" hidden="false" customHeight="true" outlineLevel="0" collapsed="false">
      <c r="A356" s="848"/>
      <c r="B356" s="848"/>
      <c r="C356" s="848"/>
      <c r="D356" s="848"/>
      <c r="I356" s="54"/>
      <c r="J356" s="54"/>
      <c r="K356" s="54"/>
    </row>
    <row r="357" s="1" customFormat="true" ht="15" hidden="false" customHeight="true" outlineLevel="0" collapsed="false">
      <c r="A357" s="855" t="s">
        <v>1223</v>
      </c>
      <c r="B357" s="842"/>
      <c r="C357" s="841"/>
      <c r="D357" s="848"/>
      <c r="I357" s="54"/>
      <c r="J357" s="54"/>
      <c r="K357" s="54"/>
    </row>
    <row r="358" s="1" customFormat="true" ht="15" hidden="false" customHeight="true" outlineLevel="0" collapsed="false">
      <c r="A358" s="890"/>
      <c r="B358" s="842"/>
      <c r="C358" s="841"/>
      <c r="D358" s="848"/>
      <c r="I358" s="54"/>
      <c r="J358" s="54"/>
      <c r="K358" s="54"/>
    </row>
    <row r="359" s="1" customFormat="true" ht="15" hidden="false" customHeight="true" outlineLevel="0" collapsed="false">
      <c r="A359" s="841" t="s">
        <v>1224</v>
      </c>
      <c r="B359" s="859" t="s">
        <v>1345</v>
      </c>
      <c r="C359" s="841"/>
      <c r="D359" s="848"/>
      <c r="I359" s="54"/>
      <c r="J359" s="54"/>
      <c r="K359" s="54"/>
    </row>
    <row r="360" s="1" customFormat="true" ht="15" hidden="false" customHeight="true" outlineLevel="0" collapsed="false">
      <c r="A360" s="841" t="s">
        <v>1226</v>
      </c>
      <c r="B360" s="81" t="s">
        <v>1227</v>
      </c>
      <c r="C360" s="841"/>
      <c r="D360" s="848"/>
      <c r="I360" s="54"/>
      <c r="J360" s="54"/>
      <c r="K360" s="54"/>
    </row>
    <row r="361" s="1" customFormat="true" ht="15" hidden="false" customHeight="true" outlineLevel="0" collapsed="false">
      <c r="A361" s="841" t="s">
        <v>1228</v>
      </c>
      <c r="B361" s="842" t="s">
        <v>1346</v>
      </c>
      <c r="C361" s="841"/>
      <c r="D361" s="848"/>
      <c r="I361" s="54"/>
      <c r="J361" s="54"/>
      <c r="K361" s="54"/>
    </row>
    <row r="362" s="1" customFormat="true" ht="15" hidden="false" customHeight="true" outlineLevel="0" collapsed="false">
      <c r="A362" s="841" t="s">
        <v>1230</v>
      </c>
      <c r="B362" s="842" t="s">
        <v>1332</v>
      </c>
      <c r="C362" s="841"/>
      <c r="D362" s="848"/>
      <c r="I362" s="54"/>
      <c r="J362" s="54"/>
      <c r="K362" s="54"/>
    </row>
    <row r="363" s="1" customFormat="true" ht="15" hidden="false" customHeight="true" outlineLevel="0" collapsed="false">
      <c r="A363" s="841" t="s">
        <v>1315</v>
      </c>
      <c r="B363" s="842" t="s">
        <v>1332</v>
      </c>
      <c r="C363" s="841"/>
      <c r="D363" s="848"/>
      <c r="I363" s="54"/>
      <c r="J363" s="54"/>
      <c r="K363" s="54"/>
    </row>
    <row r="364" s="1" customFormat="true" ht="15" hidden="false" customHeight="true" outlineLevel="0" collapsed="false">
      <c r="A364" s="841" t="s">
        <v>1233</v>
      </c>
      <c r="B364" s="842" t="s">
        <v>1234</v>
      </c>
      <c r="C364" s="841"/>
      <c r="D364" s="848"/>
      <c r="I364" s="54"/>
      <c r="J364" s="54"/>
      <c r="K364" s="54"/>
    </row>
    <row r="365" s="1" customFormat="true" ht="15" hidden="false" customHeight="true" outlineLevel="0" collapsed="false">
      <c r="A365" s="841"/>
      <c r="B365" s="842"/>
      <c r="C365" s="841"/>
      <c r="D365" s="848"/>
      <c r="I365" s="54"/>
      <c r="J365" s="54"/>
      <c r="K365" s="54"/>
    </row>
    <row r="366" s="1" customFormat="true" ht="15" hidden="false" customHeight="true" outlineLevel="0" collapsed="false">
      <c r="A366" s="878" t="s">
        <v>1235</v>
      </c>
      <c r="B366" s="842"/>
      <c r="C366" s="841"/>
      <c r="D366" s="848"/>
      <c r="I366" s="54"/>
      <c r="J366" s="54"/>
      <c r="K366" s="54"/>
    </row>
    <row r="367" s="1" customFormat="true" ht="15" hidden="false" customHeight="true" outlineLevel="0" collapsed="false">
      <c r="A367" s="891"/>
      <c r="B367" s="842"/>
      <c r="C367" s="841"/>
      <c r="D367" s="848"/>
      <c r="I367" s="54"/>
      <c r="J367" s="54"/>
      <c r="K367" s="54"/>
    </row>
    <row r="368" s="1" customFormat="true" ht="15" hidden="false" customHeight="true" outlineLevel="0" collapsed="false">
      <c r="A368" s="81" t="s">
        <v>1236</v>
      </c>
      <c r="B368" s="842" t="s">
        <v>1347</v>
      </c>
      <c r="C368" s="841"/>
      <c r="D368" s="848"/>
      <c r="I368" s="54"/>
      <c r="J368" s="54"/>
      <c r="K368" s="54"/>
    </row>
    <row r="369" s="1" customFormat="true" ht="15" hidden="false" customHeight="true" outlineLevel="0" collapsed="false">
      <c r="A369" s="841" t="s">
        <v>1317</v>
      </c>
      <c r="B369" s="859" t="s">
        <v>1348</v>
      </c>
      <c r="C369" s="841"/>
      <c r="D369" s="848"/>
      <c r="I369" s="54"/>
      <c r="J369" s="54"/>
      <c r="K369" s="54"/>
    </row>
    <row r="370" s="1" customFormat="true" ht="15" hidden="false" customHeight="true" outlineLevel="0" collapsed="false">
      <c r="A370" s="841" t="s">
        <v>1318</v>
      </c>
      <c r="B370" s="842" t="s">
        <v>1342</v>
      </c>
      <c r="C370" s="841"/>
      <c r="D370" s="848"/>
      <c r="I370" s="54"/>
      <c r="J370" s="54"/>
      <c r="K370" s="54"/>
    </row>
    <row r="371" s="1" customFormat="true" ht="15" hidden="false" customHeight="true" outlineLevel="0" collapsed="false">
      <c r="A371" s="841" t="s">
        <v>1320</v>
      </c>
      <c r="B371" s="842" t="s">
        <v>1349</v>
      </c>
      <c r="C371" s="841"/>
      <c r="D371" s="848"/>
      <c r="I371" s="54"/>
      <c r="J371" s="54"/>
      <c r="K371" s="54"/>
    </row>
    <row r="372" s="1" customFormat="true" ht="15" hidden="false" customHeight="true" outlineLevel="0" collapsed="false">
      <c r="A372" s="841" t="s">
        <v>1248</v>
      </c>
      <c r="B372" s="842" t="s">
        <v>1249</v>
      </c>
      <c r="C372" s="841"/>
      <c r="D372" s="848"/>
      <c r="I372" s="54"/>
      <c r="J372" s="54"/>
      <c r="K372" s="54"/>
    </row>
    <row r="373" s="1" customFormat="true" ht="15" hidden="false" customHeight="true" outlineLevel="0" collapsed="false">
      <c r="A373" s="841"/>
      <c r="B373" s="842"/>
      <c r="C373" s="841"/>
      <c r="D373" s="848"/>
      <c r="I373" s="54"/>
      <c r="J373" s="54"/>
      <c r="K373" s="54"/>
    </row>
    <row r="374" s="1" customFormat="true" ht="15" hidden="false" customHeight="true" outlineLevel="0" collapsed="false">
      <c r="A374" s="878" t="s">
        <v>1250</v>
      </c>
      <c r="B374" s="842"/>
      <c r="C374" s="841"/>
      <c r="D374" s="848"/>
      <c r="I374" s="54"/>
      <c r="J374" s="54"/>
      <c r="K374" s="54"/>
    </row>
    <row r="375" s="1" customFormat="true" ht="15" hidden="false" customHeight="true" outlineLevel="0" collapsed="false">
      <c r="A375" s="891"/>
      <c r="B375" s="842"/>
      <c r="C375" s="841"/>
      <c r="D375" s="848"/>
      <c r="I375" s="54"/>
      <c r="J375" s="54"/>
      <c r="K375" s="54"/>
    </row>
    <row r="376" s="1" customFormat="true" ht="15" hidden="false" customHeight="true" outlineLevel="0" collapsed="false">
      <c r="A376" s="81" t="s">
        <v>1236</v>
      </c>
      <c r="B376" s="842" t="s">
        <v>1350</v>
      </c>
      <c r="C376" s="841"/>
      <c r="D376" s="848"/>
      <c r="I376" s="54"/>
      <c r="J376" s="54"/>
      <c r="K376" s="54"/>
    </row>
    <row r="377" s="1" customFormat="true" ht="15" hidden="false" customHeight="true" outlineLevel="0" collapsed="false">
      <c r="A377" s="841" t="s">
        <v>1317</v>
      </c>
      <c r="B377" s="859" t="s">
        <v>1351</v>
      </c>
      <c r="C377" s="841"/>
      <c r="D377" s="848"/>
      <c r="I377" s="54"/>
      <c r="J377" s="54"/>
      <c r="K377" s="54"/>
    </row>
    <row r="378" s="1" customFormat="true" ht="15" hidden="false" customHeight="true" outlineLevel="0" collapsed="false">
      <c r="A378" s="841" t="s">
        <v>1318</v>
      </c>
      <c r="B378" s="842" t="s">
        <v>1342</v>
      </c>
      <c r="C378" s="841"/>
      <c r="D378" s="848"/>
      <c r="I378" s="54"/>
      <c r="J378" s="54"/>
      <c r="K378" s="54"/>
    </row>
    <row r="379" s="1" customFormat="true" ht="15" hidden="false" customHeight="true" outlineLevel="0" collapsed="false">
      <c r="A379" s="841" t="s">
        <v>1320</v>
      </c>
      <c r="B379" s="842" t="s">
        <v>1349</v>
      </c>
      <c r="C379" s="841"/>
      <c r="D379" s="848"/>
      <c r="I379" s="54"/>
      <c r="J379" s="54"/>
      <c r="K379" s="54"/>
    </row>
    <row r="380" s="1" customFormat="true" ht="15" hidden="false" customHeight="true" outlineLevel="0" collapsed="false">
      <c r="A380" s="841" t="s">
        <v>1248</v>
      </c>
      <c r="B380" s="842" t="s">
        <v>1249</v>
      </c>
      <c r="C380" s="841"/>
      <c r="D380" s="848"/>
      <c r="I380" s="54"/>
      <c r="J380" s="54"/>
      <c r="K380" s="54"/>
    </row>
    <row r="381" s="1" customFormat="true" ht="15" hidden="false" customHeight="true" outlineLevel="0" collapsed="false">
      <c r="A381" s="848"/>
      <c r="B381" s="848"/>
      <c r="C381" s="848"/>
      <c r="D381" s="848"/>
      <c r="I381" s="54"/>
      <c r="J381" s="54"/>
      <c r="K381" s="54"/>
    </row>
    <row r="382" s="1" customFormat="true" ht="15" hidden="false" customHeight="true" outlineLevel="0" collapsed="false">
      <c r="A382" s="861" t="s">
        <v>1298</v>
      </c>
      <c r="B382" s="842"/>
      <c r="C382" s="841"/>
      <c r="D382" s="841"/>
      <c r="I382" s="54"/>
      <c r="J382" s="54"/>
      <c r="K382" s="54"/>
    </row>
    <row r="383" s="1" customFormat="true" ht="15" hidden="false" customHeight="true" outlineLevel="0" collapsed="false">
      <c r="A383" s="841"/>
      <c r="B383" s="892" t="s">
        <v>1326</v>
      </c>
      <c r="C383" s="841"/>
      <c r="D383" s="841"/>
      <c r="I383" s="54"/>
      <c r="J383" s="54"/>
      <c r="K383" s="54"/>
    </row>
    <row r="384" s="1" customFormat="true" ht="15" hidden="false" customHeight="true" outlineLevel="0" collapsed="false">
      <c r="A384" s="865" t="s">
        <v>1300</v>
      </c>
      <c r="B384" s="866" t="n">
        <v>25700000000</v>
      </c>
      <c r="C384" s="881"/>
      <c r="D384" s="841"/>
      <c r="I384" s="54"/>
      <c r="J384" s="54"/>
      <c r="K384" s="54"/>
    </row>
    <row r="385" s="1" customFormat="true" ht="15" hidden="false" customHeight="true" outlineLevel="0" collapsed="false">
      <c r="A385" s="865" t="s">
        <v>1301</v>
      </c>
      <c r="B385" s="866" t="n">
        <v>4300000000</v>
      </c>
      <c r="C385" s="881"/>
      <c r="D385" s="841"/>
      <c r="I385" s="54"/>
      <c r="J385" s="54"/>
      <c r="K385" s="54"/>
    </row>
    <row r="386" s="1" customFormat="true" ht="15" hidden="false" customHeight="true" outlineLevel="0" collapsed="false">
      <c r="A386" s="862" t="s">
        <v>1308</v>
      </c>
      <c r="B386" s="871" t="n">
        <f aca="false">+B384+B385</f>
        <v>30000000000</v>
      </c>
      <c r="C386" s="842"/>
      <c r="D386" s="841"/>
      <c r="I386" s="54"/>
      <c r="J386" s="54"/>
      <c r="K386" s="54"/>
    </row>
    <row r="387" s="1" customFormat="true" ht="15" hidden="false" customHeight="true" outlineLevel="0" collapsed="false">
      <c r="A387" s="862"/>
      <c r="B387" s="893"/>
      <c r="C387" s="841"/>
      <c r="D387" s="841"/>
      <c r="I387" s="54"/>
      <c r="J387" s="54"/>
      <c r="K387" s="54"/>
    </row>
    <row r="388" s="1" customFormat="true" ht="15" hidden="false" customHeight="true" outlineLevel="0" collapsed="false">
      <c r="A388" s="865" t="s">
        <v>1309</v>
      </c>
      <c r="B388" s="65" t="n">
        <v>2540162609</v>
      </c>
      <c r="C388" s="65"/>
      <c r="D388" s="842"/>
      <c r="I388" s="54"/>
      <c r="J388" s="54"/>
      <c r="K388" s="54"/>
    </row>
    <row r="389" s="1" customFormat="true" ht="15" hidden="false" customHeight="true" outlineLevel="0" collapsed="false">
      <c r="A389" s="865" t="s">
        <v>1310</v>
      </c>
      <c r="B389" s="875" t="n">
        <v>22897126972</v>
      </c>
      <c r="C389" s="866"/>
      <c r="D389" s="81"/>
      <c r="I389" s="54"/>
      <c r="J389" s="54"/>
      <c r="K389" s="54"/>
    </row>
    <row r="390" s="1" customFormat="true" ht="15" hidden="false" customHeight="true" outlineLevel="0" collapsed="false">
      <c r="A390" s="862" t="s">
        <v>1327</v>
      </c>
      <c r="B390" s="876" t="n">
        <f aca="false">SUM(B388:B389)</f>
        <v>25437289581</v>
      </c>
      <c r="C390" s="859"/>
      <c r="D390" s="81"/>
      <c r="I390" s="54"/>
      <c r="J390" s="54"/>
      <c r="K390" s="54"/>
    </row>
    <row r="391" s="1" customFormat="true" ht="15" hidden="false" customHeight="true" outlineLevel="0" collapsed="false">
      <c r="A391" s="81"/>
      <c r="B391" s="81"/>
      <c r="C391" s="81"/>
      <c r="D391" s="81"/>
      <c r="I391" s="54"/>
      <c r="J391" s="54"/>
      <c r="K391" s="54"/>
    </row>
    <row r="392" s="1" customFormat="true" ht="15" hidden="false" customHeight="true" outlineLevel="0" collapsed="false">
      <c r="A392" s="854" t="s">
        <v>1352</v>
      </c>
      <c r="B392" s="854"/>
      <c r="C392" s="854"/>
      <c r="D392" s="854"/>
      <c r="I392" s="54"/>
      <c r="J392" s="54"/>
      <c r="K392" s="54"/>
    </row>
    <row r="393" s="1" customFormat="true" ht="15" hidden="false" customHeight="true" outlineLevel="0" collapsed="false">
      <c r="A393" s="81"/>
      <c r="B393" s="81"/>
      <c r="C393" s="81"/>
      <c r="D393" s="81"/>
      <c r="I393" s="54"/>
      <c r="J393" s="54"/>
      <c r="K393" s="54"/>
    </row>
    <row r="394" s="1" customFormat="true" ht="15" hidden="false" customHeight="true" outlineLevel="0" collapsed="false">
      <c r="A394" s="855" t="s">
        <v>1223</v>
      </c>
      <c r="B394" s="81"/>
      <c r="C394" s="81"/>
      <c r="D394" s="81"/>
      <c r="I394" s="54"/>
      <c r="J394" s="54"/>
      <c r="K394" s="54"/>
    </row>
    <row r="395" s="1" customFormat="true" ht="15" hidden="false" customHeight="true" outlineLevel="0" collapsed="false">
      <c r="A395" s="81"/>
      <c r="B395" s="81"/>
      <c r="C395" s="81"/>
      <c r="D395" s="81"/>
      <c r="I395" s="54"/>
      <c r="J395" s="54"/>
      <c r="K395" s="54"/>
    </row>
    <row r="396" s="1" customFormat="true" ht="15" hidden="false" customHeight="true" outlineLevel="0" collapsed="false">
      <c r="A396" s="841" t="s">
        <v>1224</v>
      </c>
      <c r="B396" s="859" t="s">
        <v>1353</v>
      </c>
      <c r="C396" s="81"/>
      <c r="D396" s="81"/>
      <c r="I396" s="54"/>
      <c r="J396" s="54"/>
      <c r="K396" s="54"/>
    </row>
    <row r="397" s="1" customFormat="true" ht="15" hidden="false" customHeight="true" outlineLevel="0" collapsed="false">
      <c r="A397" s="841" t="s">
        <v>1226</v>
      </c>
      <c r="B397" s="81" t="s">
        <v>1227</v>
      </c>
      <c r="C397" s="81"/>
      <c r="D397" s="81"/>
      <c r="I397" s="54"/>
      <c r="J397" s="54"/>
      <c r="K397" s="54"/>
    </row>
    <row r="398" s="1" customFormat="true" ht="15" hidden="false" customHeight="true" outlineLevel="0" collapsed="false">
      <c r="A398" s="841" t="s">
        <v>1228</v>
      </c>
      <c r="B398" s="842" t="s">
        <v>1354</v>
      </c>
      <c r="C398" s="81"/>
      <c r="D398" s="81"/>
      <c r="I398" s="54"/>
      <c r="J398" s="54"/>
      <c r="K398" s="54"/>
    </row>
    <row r="399" s="1" customFormat="true" ht="15" hidden="false" customHeight="true" outlineLevel="0" collapsed="false">
      <c r="A399" s="841" t="s">
        <v>1230</v>
      </c>
      <c r="B399" s="842" t="s">
        <v>1355</v>
      </c>
      <c r="C399" s="81"/>
      <c r="D399" s="81"/>
      <c r="I399" s="54"/>
      <c r="J399" s="54"/>
      <c r="K399" s="54"/>
    </row>
    <row r="400" s="1" customFormat="true" ht="15" hidden="false" customHeight="true" outlineLevel="0" collapsed="false">
      <c r="A400" s="841" t="s">
        <v>1315</v>
      </c>
      <c r="B400" s="842" t="s">
        <v>1355</v>
      </c>
      <c r="C400" s="81"/>
      <c r="D400" s="81"/>
      <c r="I400" s="54"/>
      <c r="J400" s="54"/>
      <c r="K400" s="54"/>
    </row>
    <row r="401" s="1" customFormat="true" ht="15" hidden="false" customHeight="true" outlineLevel="0" collapsed="false">
      <c r="A401" s="841" t="s">
        <v>1233</v>
      </c>
      <c r="B401" s="842" t="s">
        <v>1234</v>
      </c>
      <c r="C401" s="81"/>
      <c r="D401" s="81"/>
      <c r="I401" s="54"/>
      <c r="J401" s="54"/>
      <c r="K401" s="54"/>
    </row>
    <row r="402" s="1" customFormat="true" ht="15" hidden="false" customHeight="true" outlineLevel="0" collapsed="false">
      <c r="A402" s="81"/>
      <c r="B402" s="81"/>
      <c r="C402" s="81"/>
      <c r="D402" s="81"/>
      <c r="I402" s="54"/>
      <c r="J402" s="54"/>
      <c r="K402" s="54"/>
    </row>
    <row r="403" s="1" customFormat="true" ht="15" hidden="false" customHeight="true" outlineLevel="0" collapsed="false">
      <c r="A403" s="878" t="s">
        <v>1235</v>
      </c>
      <c r="B403" s="842"/>
      <c r="C403" s="81"/>
      <c r="D403" s="81"/>
      <c r="I403" s="54"/>
      <c r="J403" s="54"/>
      <c r="K403" s="54"/>
    </row>
    <row r="404" s="1" customFormat="true" ht="15" hidden="false" customHeight="true" outlineLevel="0" collapsed="false">
      <c r="A404" s="891"/>
      <c r="B404" s="842"/>
      <c r="C404" s="81"/>
      <c r="D404" s="81"/>
      <c r="I404" s="54"/>
      <c r="J404" s="54"/>
      <c r="K404" s="54"/>
    </row>
    <row r="405" s="1" customFormat="true" ht="15" hidden="false" customHeight="true" outlineLevel="0" collapsed="false">
      <c r="A405" s="81" t="s">
        <v>1236</v>
      </c>
      <c r="B405" s="842" t="s">
        <v>1356</v>
      </c>
      <c r="C405" s="81"/>
      <c r="D405" s="81"/>
      <c r="I405" s="54"/>
      <c r="J405" s="54"/>
      <c r="K405" s="54"/>
    </row>
    <row r="406" s="1" customFormat="true" ht="15" hidden="false" customHeight="true" outlineLevel="0" collapsed="false">
      <c r="A406" s="841" t="s">
        <v>1317</v>
      </c>
      <c r="B406" s="859" t="s">
        <v>1255</v>
      </c>
      <c r="C406" s="81"/>
      <c r="D406" s="81"/>
      <c r="I406" s="54"/>
      <c r="J406" s="54"/>
      <c r="K406" s="54"/>
    </row>
    <row r="407" s="1" customFormat="true" ht="15" hidden="false" customHeight="true" outlineLevel="0" collapsed="false">
      <c r="A407" s="841" t="s">
        <v>1318</v>
      </c>
      <c r="B407" s="842" t="s">
        <v>1357</v>
      </c>
      <c r="C407" s="81"/>
      <c r="D407" s="81"/>
      <c r="I407" s="54"/>
      <c r="J407" s="54"/>
      <c r="K407" s="54"/>
    </row>
    <row r="408" s="1" customFormat="true" ht="15" hidden="false" customHeight="true" outlineLevel="0" collapsed="false">
      <c r="A408" s="841" t="s">
        <v>1320</v>
      </c>
      <c r="B408" s="842" t="s">
        <v>1358</v>
      </c>
      <c r="C408" s="81"/>
      <c r="D408" s="81"/>
      <c r="I408" s="54"/>
      <c r="J408" s="54"/>
      <c r="K408" s="54"/>
    </row>
    <row r="409" s="1" customFormat="true" ht="15" hidden="false" customHeight="true" outlineLevel="0" collapsed="false">
      <c r="A409" s="841" t="s">
        <v>1248</v>
      </c>
      <c r="B409" s="842" t="s">
        <v>1249</v>
      </c>
      <c r="C409" s="81"/>
      <c r="D409" s="81"/>
      <c r="I409" s="54"/>
      <c r="J409" s="54"/>
      <c r="K409" s="54"/>
    </row>
    <row r="410" s="1" customFormat="true" ht="15" hidden="false" customHeight="true" outlineLevel="0" collapsed="false">
      <c r="A410" s="81"/>
      <c r="B410" s="81"/>
      <c r="C410" s="81"/>
      <c r="D410" s="81"/>
      <c r="I410" s="54"/>
      <c r="J410" s="54"/>
      <c r="K410" s="54"/>
    </row>
    <row r="411" s="1" customFormat="true" ht="15" hidden="false" customHeight="true" outlineLevel="0" collapsed="false">
      <c r="A411" s="861" t="s">
        <v>1298</v>
      </c>
      <c r="B411" s="842"/>
      <c r="C411" s="81"/>
      <c r="D411" s="81"/>
      <c r="I411" s="54"/>
      <c r="J411" s="54"/>
      <c r="K411" s="54"/>
    </row>
    <row r="412" s="1" customFormat="true" ht="15" hidden="false" customHeight="true" outlineLevel="0" collapsed="false">
      <c r="A412" s="841"/>
      <c r="B412" s="892" t="s">
        <v>1326</v>
      </c>
      <c r="C412" s="81"/>
      <c r="D412" s="81"/>
      <c r="I412" s="54"/>
      <c r="J412" s="54"/>
      <c r="K412" s="54"/>
    </row>
    <row r="413" s="1" customFormat="true" ht="15" hidden="false" customHeight="true" outlineLevel="0" collapsed="false">
      <c r="A413" s="865" t="s">
        <v>1300</v>
      </c>
      <c r="B413" s="866" t="n">
        <v>50000000000</v>
      </c>
      <c r="C413" s="81"/>
      <c r="D413" s="81"/>
      <c r="I413" s="54"/>
      <c r="J413" s="54"/>
      <c r="K413" s="54"/>
    </row>
    <row r="414" s="1" customFormat="true" ht="15" hidden="false" customHeight="true" outlineLevel="0" collapsed="false">
      <c r="A414" s="862" t="s">
        <v>1308</v>
      </c>
      <c r="B414" s="871" t="n">
        <f aca="false">+B413</f>
        <v>50000000000</v>
      </c>
      <c r="C414" s="81"/>
      <c r="D414" s="81"/>
      <c r="I414" s="54"/>
      <c r="J414" s="54"/>
      <c r="K414" s="54"/>
    </row>
    <row r="415" s="1" customFormat="true" ht="15" hidden="false" customHeight="true" outlineLevel="0" collapsed="false">
      <c r="A415" s="862"/>
      <c r="B415" s="893"/>
      <c r="C415" s="81"/>
      <c r="D415" s="81"/>
      <c r="I415" s="54"/>
      <c r="J415" s="54"/>
      <c r="K415" s="54"/>
    </row>
    <row r="416" s="1" customFormat="true" ht="15" hidden="false" customHeight="true" outlineLevel="0" collapsed="false">
      <c r="A416" s="865" t="s">
        <v>1309</v>
      </c>
      <c r="B416" s="65" t="n">
        <v>3514944882</v>
      </c>
      <c r="C416" s="81"/>
      <c r="D416" s="81"/>
      <c r="I416" s="54"/>
      <c r="J416" s="54"/>
      <c r="K416" s="54"/>
    </row>
    <row r="417" s="1" customFormat="true" ht="15" hidden="false" customHeight="true" outlineLevel="0" collapsed="false">
      <c r="A417" s="865" t="s">
        <v>1310</v>
      </c>
      <c r="B417" s="875" t="n">
        <v>40217777043</v>
      </c>
      <c r="I417" s="54"/>
      <c r="J417" s="54"/>
      <c r="K417" s="54"/>
    </row>
    <row r="418" s="1" customFormat="true" ht="15" hidden="false" customHeight="true" outlineLevel="0" collapsed="false">
      <c r="A418" s="862" t="s">
        <v>1327</v>
      </c>
      <c r="B418" s="876" t="n">
        <f aca="false">SUM(B416:B417)</f>
        <v>43732721925</v>
      </c>
      <c r="C418" s="884"/>
      <c r="D418" s="884"/>
      <c r="I418" s="54"/>
      <c r="J418" s="54"/>
      <c r="K418" s="54"/>
    </row>
    <row r="419" s="1" customFormat="true" ht="15" hidden="false" customHeight="true" outlineLevel="0" collapsed="false">
      <c r="D419" s="361"/>
      <c r="I419" s="54"/>
      <c r="J419" s="54"/>
      <c r="K419" s="54"/>
    </row>
    <row r="420" s="1" customFormat="true" ht="15" hidden="false" customHeight="true" outlineLevel="0" collapsed="false">
      <c r="I420" s="54"/>
      <c r="J420" s="54"/>
      <c r="K420" s="54"/>
    </row>
    <row r="421" s="1" customFormat="true" ht="15" hidden="false" customHeight="true" outlineLevel="0" collapsed="false">
      <c r="D421" s="884"/>
      <c r="I421" s="54"/>
      <c r="J421" s="54"/>
      <c r="K421" s="54"/>
    </row>
    <row r="422" s="1" customFormat="true" ht="15" hidden="false" customHeight="true" outlineLevel="0" collapsed="false">
      <c r="I422" s="54"/>
      <c r="J422" s="54"/>
      <c r="K422" s="54"/>
    </row>
    <row r="423" s="1" customFormat="true" ht="15" hidden="false" customHeight="true" outlineLevel="0" collapsed="false">
      <c r="I423" s="54"/>
      <c r="J423" s="54"/>
      <c r="K423" s="54"/>
    </row>
    <row r="424" s="1" customFormat="true" ht="15" hidden="false" customHeight="true" outlineLevel="0" collapsed="false">
      <c r="I424" s="54"/>
      <c r="J424" s="54"/>
      <c r="K424" s="54"/>
    </row>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sheetData>
  <mergeCells count="59">
    <mergeCell ref="A3:H3"/>
    <mergeCell ref="A4:H4"/>
    <mergeCell ref="A5:H5"/>
    <mergeCell ref="B10:D10"/>
    <mergeCell ref="F10:H10"/>
    <mergeCell ref="B25:D25"/>
    <mergeCell ref="F25:H25"/>
    <mergeCell ref="A52:D52"/>
    <mergeCell ref="A54:H55"/>
    <mergeCell ref="A57:H58"/>
    <mergeCell ref="A62:D62"/>
    <mergeCell ref="A63:D63"/>
    <mergeCell ref="A64:D64"/>
    <mergeCell ref="A65:D65"/>
    <mergeCell ref="A66:D66"/>
    <mergeCell ref="A67:D67"/>
    <mergeCell ref="A68:D68"/>
    <mergeCell ref="A70:H71"/>
    <mergeCell ref="A73:D73"/>
    <mergeCell ref="A74:D74"/>
    <mergeCell ref="A75:D75"/>
    <mergeCell ref="A76:D76"/>
    <mergeCell ref="A77:D77"/>
    <mergeCell ref="A78:D78"/>
    <mergeCell ref="A79:D79"/>
    <mergeCell ref="A80:D80"/>
    <mergeCell ref="A82:H83"/>
    <mergeCell ref="A87:D87"/>
    <mergeCell ref="A89:H90"/>
    <mergeCell ref="A92:H93"/>
    <mergeCell ref="A94:H95"/>
    <mergeCell ref="A97:H98"/>
    <mergeCell ref="A100:D100"/>
    <mergeCell ref="A101:D101"/>
    <mergeCell ref="A102:D102"/>
    <mergeCell ref="A103:D103"/>
    <mergeCell ref="A105:H106"/>
    <mergeCell ref="A108:D108"/>
    <mergeCell ref="A110:H113"/>
    <mergeCell ref="A115:H116"/>
    <mergeCell ref="A118:H119"/>
    <mergeCell ref="A121:D121"/>
    <mergeCell ref="A123:H124"/>
    <mergeCell ref="A126:H127"/>
    <mergeCell ref="A128:H129"/>
    <mergeCell ref="A131:D131"/>
    <mergeCell ref="A133:H135"/>
    <mergeCell ref="A137:H138"/>
    <mergeCell ref="A140:D140"/>
    <mergeCell ref="A142:H143"/>
    <mergeCell ref="A145:H146"/>
    <mergeCell ref="A148:D148"/>
    <mergeCell ref="B152:C152"/>
    <mergeCell ref="C256:D256"/>
    <mergeCell ref="A262:D262"/>
    <mergeCell ref="A300:D300"/>
    <mergeCell ref="A327:D327"/>
    <mergeCell ref="A355:D355"/>
    <mergeCell ref="A392:D392"/>
  </mergeCells>
  <hyperlinks>
    <hyperlink ref="H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49" man="true" max="16383" min="0"/>
    <brk id="86" man="true" max="16383" min="0"/>
    <brk id="120" man="true" max="16383" min="0"/>
    <brk id="156" man="true" max="16383" min="0"/>
    <brk id="191" man="true" max="16383" min="0"/>
    <brk id="223" man="true" max="16383" min="0"/>
    <brk id="261" man="true" max="16383" min="0"/>
    <brk id="299" man="true" max="16383" min="0"/>
    <brk id="336" man="true" max="16383" min="0"/>
    <brk id="373" man="true" max="16383" min="0"/>
    <brk id="40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4.4" zeroHeight="false" outlineLevelRow="0" outlineLevelCol="0"/>
  <cols>
    <col collapsed="false" customWidth="true" hidden="false" outlineLevel="0" max="1" min="1" style="24" width="44.55"/>
    <col collapsed="false" customWidth="true" hidden="false" outlineLevel="0" max="2" min="2" style="24" width="18.43"/>
    <col collapsed="false" customWidth="true" hidden="false" outlineLevel="0" max="3" min="3" style="24" width="20.1"/>
    <col collapsed="false" customWidth="true" hidden="false" outlineLevel="0" max="4" min="4" style="24" width="14.33"/>
    <col collapsed="false" customWidth="true" hidden="false" outlineLevel="0" max="5" min="5" style="54" width="18.1"/>
    <col collapsed="false" customWidth="true" hidden="false" outlineLevel="0" max="6" min="6" style="54" width="13.33"/>
    <col collapsed="false" customWidth="false" hidden="false" outlineLevel="0" max="8" min="7" style="1" width="11.43"/>
    <col collapsed="false" customWidth="true" hidden="false" outlineLevel="0" max="9" min="9" style="54" width="16.1"/>
    <col collapsed="false" customWidth="false" hidden="false" outlineLevel="0" max="257" min="10" style="1" width="11.43"/>
  </cols>
  <sheetData>
    <row r="1" customFormat="false" ht="14.4" hidden="false" customHeight="false" outlineLevel="0" collapsed="false">
      <c r="A1" s="514" t="str">
        <f aca="false">[7]Indice!C1</f>
        <v>TAPE PORÃ S.A.E.</v>
      </c>
      <c r="D1" s="726" t="s">
        <v>11</v>
      </c>
    </row>
    <row r="3" customFormat="false" ht="14.4" hidden="false" customHeight="false" outlineLevel="0" collapsed="false">
      <c r="A3" s="513" t="s">
        <v>784</v>
      </c>
      <c r="B3" s="513"/>
      <c r="C3" s="513"/>
      <c r="D3" s="513"/>
    </row>
    <row r="4" customFormat="false" ht="14.4" hidden="false" customHeight="false" outlineLevel="0" collapsed="false">
      <c r="A4" s="561" t="str">
        <f aca="false">+BG!A4</f>
        <v>Al 30 de junio de 2025 y  31 de diciembre de 2024</v>
      </c>
      <c r="B4" s="561"/>
      <c r="C4" s="561"/>
      <c r="D4" s="561"/>
    </row>
    <row r="5" customFormat="false" ht="14.4" hidden="false" customHeight="false" outlineLevel="0" collapsed="false">
      <c r="A5" s="513" t="s">
        <v>109</v>
      </c>
      <c r="B5" s="513"/>
      <c r="C5" s="513"/>
      <c r="D5" s="513"/>
    </row>
    <row r="7" customFormat="false" ht="14.4" hidden="false" customHeight="false" outlineLevel="0" collapsed="false">
      <c r="A7" s="516" t="s">
        <v>1359</v>
      </c>
      <c r="B7" s="516"/>
      <c r="C7" s="516"/>
      <c r="D7" s="516"/>
    </row>
    <row r="9" customFormat="false" ht="14.4" hidden="false" customHeight="false" outlineLevel="0" collapsed="false">
      <c r="B9" s="680"/>
      <c r="C9" s="680"/>
    </row>
    <row r="10" customFormat="false" ht="14.4" hidden="false" customHeight="false" outlineLevel="0" collapsed="false">
      <c r="A10" s="784" t="s">
        <v>37</v>
      </c>
      <c r="B10" s="730" t="n">
        <v>2025</v>
      </c>
      <c r="C10" s="730" t="n">
        <v>2024</v>
      </c>
      <c r="D10" s="555"/>
    </row>
    <row r="11" customFormat="false" ht="14.4" hidden="false" customHeight="false" outlineLevel="0" collapsed="false">
      <c r="A11" s="784"/>
      <c r="B11" s="894"/>
      <c r="C11" s="48"/>
      <c r="D11" s="895"/>
      <c r="E11" s="48"/>
    </row>
    <row r="12" customFormat="false" ht="14.4" hidden="false" customHeight="false" outlineLevel="0" collapsed="false">
      <c r="A12" s="514" t="s">
        <v>1360</v>
      </c>
      <c r="B12" s="896" t="n">
        <f aca="false">SUM(B13:B18)</f>
        <v>10505104</v>
      </c>
      <c r="C12" s="896" t="n">
        <f aca="false">SUM(C13:C18)</f>
        <v>30387344.626</v>
      </c>
      <c r="D12" s="897"/>
      <c r="E12" s="48"/>
    </row>
    <row r="13" customFormat="false" ht="14.4" hidden="false" customHeight="false" outlineLevel="0" collapsed="false">
      <c r="A13" s="24" t="s">
        <v>1163</v>
      </c>
      <c r="B13" s="835" t="n">
        <v>0</v>
      </c>
      <c r="C13" s="898" t="n">
        <f aca="false">20070000000/1000</f>
        <v>20070000</v>
      </c>
      <c r="D13" s="897"/>
      <c r="E13" s="48"/>
    </row>
    <row r="14" customFormat="false" ht="14.4" hidden="false" customHeight="false" outlineLevel="0" collapsed="false">
      <c r="A14" s="24" t="s">
        <v>1165</v>
      </c>
      <c r="B14" s="835" t="n">
        <v>4449996</v>
      </c>
      <c r="C14" s="898" t="n">
        <f aca="false">4199995800/1000</f>
        <v>4199995.8</v>
      </c>
      <c r="D14" s="897"/>
      <c r="E14" s="48"/>
    </row>
    <row r="15" customFormat="false" ht="14.4" hidden="false" customHeight="false" outlineLevel="0" collapsed="false">
      <c r="A15" s="24" t="s">
        <v>1167</v>
      </c>
      <c r="B15" s="358" t="n">
        <v>0</v>
      </c>
      <c r="C15" s="681" t="n">
        <v>0</v>
      </c>
      <c r="D15" s="897"/>
      <c r="E15" s="48"/>
      <c r="F15" s="899"/>
    </row>
    <row r="16" customFormat="false" ht="14.4" hidden="false" customHeight="false" outlineLevel="0" collapsed="false">
      <c r="A16" s="24" t="s">
        <v>1169</v>
      </c>
      <c r="B16" s="358" t="n">
        <v>0</v>
      </c>
      <c r="C16" s="681" t="n">
        <v>0</v>
      </c>
      <c r="D16" s="897"/>
      <c r="E16" s="48"/>
      <c r="G16" s="361"/>
    </row>
    <row r="17" s="1" customFormat="true" ht="14.4" hidden="false" customHeight="false" outlineLevel="0" collapsed="false">
      <c r="A17" s="24" t="s">
        <v>1171</v>
      </c>
      <c r="B17" s="835" t="n">
        <v>2540163</v>
      </c>
      <c r="C17" s="898" t="n">
        <f aca="false">2530058664/1000</f>
        <v>2530058.664</v>
      </c>
      <c r="D17" s="897"/>
      <c r="E17" s="48"/>
      <c r="F17" s="54"/>
      <c r="G17" s="16"/>
      <c r="H17" s="16"/>
      <c r="I17" s="54"/>
      <c r="J17" s="16"/>
    </row>
    <row r="18" s="1" customFormat="true" ht="14.4" hidden="false" customHeight="false" outlineLevel="0" collapsed="false">
      <c r="A18" s="24" t="s">
        <v>1173</v>
      </c>
      <c r="B18" s="835" t="n">
        <v>3514945</v>
      </c>
      <c r="C18" s="898" t="n">
        <f aca="false">3587290162/1000</f>
        <v>3587290.162</v>
      </c>
      <c r="D18" s="897"/>
      <c r="E18" s="48"/>
      <c r="F18" s="54"/>
      <c r="G18" s="16"/>
      <c r="H18" s="16"/>
      <c r="I18" s="54"/>
      <c r="J18" s="16"/>
    </row>
    <row r="19" customFormat="false" ht="14.4" hidden="false" customHeight="false" outlineLevel="0" collapsed="false">
      <c r="A19" s="514" t="s">
        <v>1361</v>
      </c>
      <c r="B19" s="900" t="n">
        <f aca="false">SUM(B20:B21)</f>
        <v>423424</v>
      </c>
      <c r="C19" s="901" t="n">
        <f aca="false">SUM(C20:C21)</f>
        <v>3070166.98332</v>
      </c>
      <c r="D19" s="897"/>
      <c r="E19" s="48"/>
      <c r="G19" s="902"/>
      <c r="H19" s="16"/>
      <c r="J19" s="16"/>
    </row>
    <row r="20" customFormat="false" ht="14.4" hidden="false" customHeight="false" outlineLevel="0" collapsed="false">
      <c r="A20" s="24" t="s">
        <v>1156</v>
      </c>
      <c r="B20" s="903" t="n">
        <v>53156708</v>
      </c>
      <c r="C20" s="904" t="n">
        <f aca="false">(32330622188+5401436918.42+7247945200.92+1528767124+2780347993+5582723820)/1000</f>
        <v>54871843.24434</v>
      </c>
      <c r="D20" s="897"/>
      <c r="E20" s="48"/>
      <c r="G20" s="16"/>
      <c r="H20" s="16"/>
      <c r="J20" s="16"/>
    </row>
    <row r="21" customFormat="false" ht="14.4" hidden="false" customHeight="false" outlineLevel="0" collapsed="false">
      <c r="A21" s="702" t="s">
        <v>1157</v>
      </c>
      <c r="B21" s="48" t="n">
        <v>-52733284</v>
      </c>
      <c r="C21" s="811" t="n">
        <f aca="false">(-29861302289-5280989418.42-7149999995.92-1500000016.68-2535299690-5474084851)/1000</f>
        <v>-51801676.26102</v>
      </c>
      <c r="D21" s="897"/>
      <c r="E21" s="48"/>
      <c r="G21" s="16"/>
      <c r="H21" s="16"/>
      <c r="J21" s="16"/>
    </row>
    <row r="22" customFormat="false" ht="15" hidden="false" customHeight="false" outlineLevel="0" collapsed="false">
      <c r="A22" s="514" t="s">
        <v>1362</v>
      </c>
      <c r="B22" s="905" t="n">
        <f aca="false">B12+B19</f>
        <v>10928528</v>
      </c>
      <c r="C22" s="906" t="n">
        <f aca="false">C12+C19</f>
        <v>33457511.60932</v>
      </c>
      <c r="D22" s="897"/>
      <c r="E22" s="48"/>
      <c r="G22" s="16"/>
      <c r="H22" s="16"/>
      <c r="J22" s="16"/>
    </row>
    <row r="23" customFormat="false" ht="15" hidden="false" customHeight="false" outlineLevel="0" collapsed="false">
      <c r="A23" s="783"/>
      <c r="B23" s="800"/>
      <c r="C23" s="682"/>
      <c r="D23" s="799"/>
      <c r="E23" s="48"/>
      <c r="G23" s="902"/>
      <c r="H23" s="902"/>
      <c r="J23" s="16"/>
    </row>
    <row r="24" customFormat="false" ht="14.4" hidden="false" customHeight="false" outlineLevel="0" collapsed="false">
      <c r="A24" s="781"/>
      <c r="B24" s="904"/>
      <c r="C24" s="40"/>
      <c r="D24" s="799"/>
      <c r="E24" s="48"/>
      <c r="G24" s="16"/>
      <c r="H24" s="16"/>
      <c r="J24" s="16"/>
    </row>
    <row r="25" customFormat="false" ht="14.4" hidden="false" customHeight="false" outlineLevel="0" collapsed="false">
      <c r="A25" s="783"/>
      <c r="B25" s="907"/>
      <c r="C25" s="40"/>
      <c r="D25" s="908"/>
      <c r="E25" s="48"/>
      <c r="G25" s="16"/>
      <c r="H25" s="16"/>
      <c r="J25" s="16"/>
    </row>
    <row r="26" customFormat="false" ht="14.4" hidden="false" customHeight="false" outlineLevel="0" collapsed="false">
      <c r="B26" s="79"/>
      <c r="C26" s="25"/>
      <c r="D26" s="909"/>
      <c r="E26" s="48"/>
      <c r="G26" s="16"/>
      <c r="H26" s="16"/>
      <c r="J26" s="16"/>
    </row>
    <row r="27" customFormat="false" ht="14.4" hidden="false" customHeight="false" outlineLevel="0" collapsed="false">
      <c r="B27" s="26"/>
      <c r="C27" s="48"/>
      <c r="D27" s="682"/>
      <c r="E27" s="48"/>
      <c r="G27" s="16"/>
      <c r="H27" s="16"/>
      <c r="J27" s="16"/>
    </row>
    <row r="28" customFormat="false" ht="14.4" hidden="false" customHeight="false" outlineLevel="0" collapsed="false">
      <c r="B28" s="910"/>
      <c r="C28" s="48"/>
      <c r="D28" s="682"/>
      <c r="E28" s="48"/>
      <c r="G28" s="16"/>
      <c r="H28" s="16"/>
      <c r="J28" s="16"/>
    </row>
    <row r="29" customFormat="false" ht="14.4" hidden="false" customHeight="false" outlineLevel="0" collapsed="false">
      <c r="B29" s="910"/>
      <c r="C29" s="23"/>
      <c r="G29" s="16"/>
      <c r="H29" s="16"/>
      <c r="J29" s="16"/>
    </row>
    <row r="30" customFormat="false" ht="14.4" hidden="false" customHeight="false" outlineLevel="0" collapsed="false">
      <c r="B30" s="23"/>
      <c r="C30" s="23"/>
      <c r="G30" s="16"/>
      <c r="H30" s="16"/>
      <c r="J30" s="16"/>
    </row>
    <row r="31" customFormat="false" ht="14.4" hidden="false" customHeight="false" outlineLevel="0" collapsed="false">
      <c r="G31" s="16"/>
      <c r="H31" s="16"/>
      <c r="J31" s="16"/>
    </row>
    <row r="32" customFormat="false" ht="14.4" hidden="false" customHeight="false" outlineLevel="0" collapsed="false">
      <c r="G32" s="16"/>
      <c r="H32" s="16"/>
      <c r="J32" s="16"/>
    </row>
    <row r="33" customFormat="false" ht="14.4" hidden="false" customHeight="false" outlineLevel="0" collapsed="false">
      <c r="G33" s="16"/>
      <c r="H33" s="16"/>
      <c r="J33" s="16"/>
    </row>
    <row r="34" customFormat="false" ht="14.4" hidden="false" customHeight="false" outlineLevel="0" collapsed="false">
      <c r="G34" s="16"/>
      <c r="H34" s="16"/>
      <c r="J34" s="16"/>
    </row>
    <row r="35" customFormat="false" ht="14.4" hidden="false" customHeight="false" outlineLevel="0" collapsed="false">
      <c r="G35" s="16"/>
      <c r="H35" s="16"/>
      <c r="J35" s="16"/>
    </row>
    <row r="36" customFormat="false" ht="14.4" hidden="false" customHeight="false" outlineLevel="0" collapsed="false">
      <c r="G36" s="16"/>
      <c r="H36" s="16"/>
      <c r="J36" s="16"/>
    </row>
    <row r="37" customFormat="false" ht="14.4" hidden="false" customHeight="false" outlineLevel="0" collapsed="false">
      <c r="G37" s="16"/>
      <c r="H37" s="16"/>
      <c r="J37" s="16"/>
    </row>
  </sheetData>
  <mergeCells count="4">
    <mergeCell ref="A3:D3"/>
    <mergeCell ref="A4:D4"/>
    <mergeCell ref="A5:D5"/>
    <mergeCell ref="B9:C9"/>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10.875" defaultRowHeight="14.4" zeroHeight="false" outlineLevelRow="0" outlineLevelCol="0"/>
  <cols>
    <col collapsed="false" customWidth="true" hidden="false" outlineLevel="0" max="1" min="1" style="24" width="52.87"/>
    <col collapsed="false" customWidth="true" hidden="false" outlineLevel="0" max="3" min="2" style="24" width="22.55"/>
    <col collapsed="false" customWidth="false" hidden="false" outlineLevel="0" max="257" min="4" style="1" width="10.87"/>
  </cols>
  <sheetData>
    <row r="1" customFormat="false" ht="14.4" hidden="false" customHeight="false" outlineLevel="0" collapsed="false">
      <c r="A1" s="514" t="str">
        <f aca="false">Indice!E1</f>
        <v>TAPE PORÃ S.A.E.</v>
      </c>
      <c r="C1" s="732" t="s">
        <v>11</v>
      </c>
    </row>
    <row r="3" customFormat="false" ht="14.4" hidden="false" customHeight="false" outlineLevel="0" collapsed="false">
      <c r="A3" s="513" t="s">
        <v>784</v>
      </c>
      <c r="B3" s="513"/>
      <c r="C3" s="513"/>
    </row>
    <row r="4" customFormat="false" ht="14.4" hidden="false" customHeight="false" outlineLevel="0" collapsed="false">
      <c r="A4" s="561" t="str">
        <f aca="false">+BG!A4</f>
        <v>Al 30 de junio de 2025 y  31 de diciembre de 2024</v>
      </c>
      <c r="B4" s="561"/>
      <c r="C4" s="561"/>
    </row>
    <row r="5" customFormat="false" ht="14.4" hidden="false" customHeight="false" outlineLevel="0" collapsed="false">
      <c r="A5" s="513" t="s">
        <v>109</v>
      </c>
      <c r="B5" s="513"/>
      <c r="C5" s="513"/>
    </row>
    <row r="7" customFormat="false" ht="14.4" hidden="false" customHeight="false" outlineLevel="0" collapsed="false">
      <c r="A7" s="516" t="s">
        <v>1363</v>
      </c>
      <c r="B7" s="516"/>
      <c r="C7" s="516"/>
    </row>
    <row r="9" customFormat="false" ht="14.4" hidden="false" customHeight="false" outlineLevel="0" collapsed="false">
      <c r="B9" s="680"/>
      <c r="C9" s="680"/>
    </row>
    <row r="10" customFormat="false" ht="14.4" hidden="false" customHeight="false" outlineLevel="0" collapsed="false">
      <c r="A10" s="784" t="s">
        <v>39</v>
      </c>
      <c r="B10" s="911" t="n">
        <v>2025</v>
      </c>
      <c r="C10" s="911" t="n">
        <v>2024</v>
      </c>
    </row>
    <row r="11" s="1" customFormat="true" ht="14.4" hidden="false" customHeight="false" outlineLevel="0" collapsed="false">
      <c r="A11" s="24" t="s">
        <v>1364</v>
      </c>
      <c r="B11" s="48" t="n">
        <v>784704</v>
      </c>
      <c r="C11" s="681" t="n">
        <v>0</v>
      </c>
      <c r="D11" s="81"/>
    </row>
    <row r="12" customFormat="false" ht="14.4" hidden="false" customHeight="false" outlineLevel="0" collapsed="false">
      <c r="A12" s="24" t="s">
        <v>1365</v>
      </c>
      <c r="B12" s="48" t="n">
        <v>456371</v>
      </c>
      <c r="C12" s="699" t="n">
        <f aca="false">383177626/1000</f>
        <v>383177.626</v>
      </c>
      <c r="D12" s="81"/>
    </row>
    <row r="13" customFormat="false" ht="15" hidden="false" customHeight="false" outlineLevel="0" collapsed="false">
      <c r="A13" s="514" t="s">
        <v>775</v>
      </c>
      <c r="B13" s="822" t="n">
        <f aca="false">SUM($B$11:B12)</f>
        <v>1241075</v>
      </c>
      <c r="C13" s="912" t="n">
        <f aca="false">SUM($C$11:C12)</f>
        <v>383177.626</v>
      </c>
      <c r="D13" s="81"/>
    </row>
    <row r="14" customFormat="false" ht="15" hidden="false" customHeight="false" outlineLevel="0" collapsed="false">
      <c r="B14" s="699"/>
      <c r="C14" s="699"/>
      <c r="D14" s="81"/>
    </row>
    <row r="15" customFormat="false" ht="14.4" hidden="false" customHeight="false" outlineLevel="0" collapsed="false">
      <c r="B15" s="800"/>
      <c r="C15" s="682"/>
      <c r="D15" s="81"/>
    </row>
    <row r="16" customFormat="false" ht="14.4" hidden="false" customHeight="false" outlineLevel="0" collapsed="false">
      <c r="B16" s="682"/>
      <c r="C16" s="682"/>
      <c r="D16" s="81"/>
    </row>
    <row r="17" customFormat="false" ht="14.4" hidden="false" customHeight="false" outlineLevel="0" collapsed="false">
      <c r="B17" s="682"/>
      <c r="C17" s="682"/>
      <c r="D17" s="81"/>
    </row>
    <row r="18" customFormat="false" ht="14.4" hidden="false" customHeight="false" outlineLevel="0" collapsed="false">
      <c r="B18" s="682"/>
      <c r="C18" s="682"/>
      <c r="D18" s="81"/>
    </row>
    <row r="19" customFormat="false" ht="14.4" hidden="false" customHeight="false" outlineLevel="0" collapsed="false">
      <c r="B19" s="682"/>
      <c r="C19" s="682"/>
      <c r="D19" s="81"/>
    </row>
    <row r="20" customFormat="false" ht="14.4" hidden="false" customHeight="false" outlineLevel="0" collapsed="false">
      <c r="B20" s="682"/>
      <c r="C20" s="682"/>
      <c r="D20" s="81"/>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10.875" defaultRowHeight="14.4" zeroHeight="false" outlineLevelRow="0" outlineLevelCol="0"/>
  <cols>
    <col collapsed="false" customWidth="true" hidden="false" outlineLevel="0" max="1" min="1" style="24" width="51.55"/>
    <col collapsed="false" customWidth="true" hidden="false" outlineLevel="0" max="3" min="2" style="24" width="22.55"/>
    <col collapsed="false" customWidth="true" hidden="false" outlineLevel="0" max="4" min="4" style="24" width="14.99"/>
    <col collapsed="false" customWidth="true" hidden="false" outlineLevel="0" max="15" min="5" style="24" width="11.43"/>
    <col collapsed="false" customWidth="false" hidden="false" outlineLevel="0" max="257" min="16" style="1" width="10.87"/>
  </cols>
  <sheetData>
    <row r="1" customFormat="false" ht="14.4" hidden="false" customHeight="false" outlineLevel="0" collapsed="false">
      <c r="A1" s="514" t="str">
        <f aca="false">Indice!E1</f>
        <v>TAPE PORÃ S.A.E.</v>
      </c>
      <c r="C1" s="732" t="s">
        <v>11</v>
      </c>
    </row>
    <row r="3" customFormat="false" ht="14.4" hidden="false" customHeight="false" outlineLevel="0" collapsed="false">
      <c r="A3" s="513" t="s">
        <v>784</v>
      </c>
      <c r="B3" s="513"/>
      <c r="C3" s="513"/>
    </row>
    <row r="4" customFormat="false" ht="14.4" hidden="false" customHeight="false" outlineLevel="0" collapsed="false">
      <c r="A4" s="561" t="str">
        <f aca="false">+BG!A4</f>
        <v>Al 30 de junio de 2025 y  31 de diciembre de 2024</v>
      </c>
      <c r="B4" s="561"/>
      <c r="C4" s="561"/>
    </row>
    <row r="5" customFormat="false" ht="14.4" hidden="false" customHeight="false" outlineLevel="0" collapsed="false">
      <c r="A5" s="513" t="s">
        <v>109</v>
      </c>
      <c r="B5" s="513"/>
      <c r="C5" s="513"/>
    </row>
    <row r="7" customFormat="false" ht="14.4" hidden="false" customHeight="false" outlineLevel="0" collapsed="false">
      <c r="A7" s="516" t="s">
        <v>1366</v>
      </c>
      <c r="B7" s="516"/>
      <c r="C7" s="516"/>
    </row>
    <row r="8" s="24" customFormat="true" ht="14.4" hidden="false" customHeight="false" outlineLevel="0" collapsed="false">
      <c r="A8" s="729"/>
      <c r="B8" s="729"/>
      <c r="C8" s="729"/>
    </row>
    <row r="9" customFormat="false" ht="14.4" hidden="false" customHeight="false" outlineLevel="0" collapsed="false">
      <c r="B9" s="680"/>
      <c r="C9" s="680"/>
    </row>
    <row r="10" customFormat="false" ht="14.4" hidden="false" customHeight="false" outlineLevel="0" collapsed="false">
      <c r="A10" s="74" t="s">
        <v>41</v>
      </c>
      <c r="B10" s="911" t="n">
        <v>2025</v>
      </c>
      <c r="C10" s="911" t="n">
        <v>2024</v>
      </c>
    </row>
    <row r="11" customFormat="false" ht="14.4" hidden="false" customHeight="false" outlineLevel="0" collapsed="false">
      <c r="A11" s="682" t="s">
        <v>1367</v>
      </c>
      <c r="B11" s="48" t="n">
        <f aca="false">1654660+ER!C24</f>
        <v>4469218.443919</v>
      </c>
      <c r="C11" s="48" t="n">
        <f aca="false">2781734857/1000</f>
        <v>2781734.857</v>
      </c>
      <c r="D11" s="48"/>
    </row>
    <row r="12" customFormat="false" ht="14.4" hidden="false" customHeight="false" outlineLevel="0" collapsed="false">
      <c r="A12" s="24" t="s">
        <v>1368</v>
      </c>
      <c r="B12" s="65" t="n">
        <v>0</v>
      </c>
      <c r="C12" s="65" t="n">
        <v>0</v>
      </c>
      <c r="D12" s="25"/>
    </row>
    <row r="13" customFormat="false" ht="15" hidden="false" customHeight="false" outlineLevel="0" collapsed="false">
      <c r="A13" s="514" t="s">
        <v>775</v>
      </c>
      <c r="B13" s="913" t="n">
        <f aca="false">SUM($B$11:B12)</f>
        <v>4469218.443919</v>
      </c>
      <c r="C13" s="913" t="n">
        <f aca="false">SUM($C$11:C12)</f>
        <v>2781734.857</v>
      </c>
      <c r="D13" s="25"/>
    </row>
    <row r="14" customFormat="false" ht="15" hidden="false" customHeight="false" outlineLevel="0" collapsed="false">
      <c r="B14" s="48"/>
      <c r="C14" s="48"/>
      <c r="D14" s="25"/>
    </row>
    <row r="15" customFormat="false" ht="14.4" hidden="false" customHeight="false" outlineLevel="0" collapsed="false">
      <c r="B15" s="363"/>
      <c r="C15" s="48"/>
      <c r="D15" s="25"/>
    </row>
    <row r="16" customFormat="false" ht="14.4" hidden="false" customHeight="false" outlineLevel="0" collapsed="false">
      <c r="B16" s="363"/>
      <c r="C16" s="48"/>
      <c r="D16" s="25"/>
    </row>
    <row r="17" customFormat="false" ht="14.4" hidden="false" customHeight="false" outlineLevel="0" collapsed="false">
      <c r="B17" s="26"/>
      <c r="C17" s="682"/>
      <c r="D17" s="682"/>
    </row>
    <row r="18" customFormat="false" ht="14.4" hidden="false" customHeight="false" outlineLevel="0" collapsed="false">
      <c r="B18" s="682"/>
      <c r="C18" s="682"/>
      <c r="D18" s="682"/>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10.875" defaultRowHeight="14.4" zeroHeight="false" outlineLevelRow="0" outlineLevelCol="0"/>
  <cols>
    <col collapsed="false" customWidth="true" hidden="false" outlineLevel="0" max="1" min="1" style="24" width="53.1"/>
    <col collapsed="false" customWidth="true" hidden="false" outlineLevel="0" max="3" min="2" style="24" width="22.55"/>
    <col collapsed="false" customWidth="true" hidden="false" outlineLevel="0" max="12" min="4" style="24" width="11.43"/>
    <col collapsed="false" customWidth="false" hidden="false" outlineLevel="0" max="257" min="13" style="1" width="10.87"/>
  </cols>
  <sheetData>
    <row r="1" customFormat="false" ht="14.4" hidden="false" customHeight="false" outlineLevel="0" collapsed="false">
      <c r="A1" s="514" t="str">
        <f aca="false">BG!D1</f>
        <v>TAPE PORÃ S.A.E.</v>
      </c>
      <c r="C1" s="732" t="s">
        <v>11</v>
      </c>
    </row>
    <row r="3" customFormat="false" ht="14.4" hidden="false" customHeight="false" outlineLevel="0" collapsed="false">
      <c r="A3" s="513" t="s">
        <v>784</v>
      </c>
      <c r="B3" s="513"/>
      <c r="C3" s="513"/>
    </row>
    <row r="4" customFormat="false" ht="14.4" hidden="false" customHeight="false" outlineLevel="0" collapsed="false">
      <c r="A4" s="561" t="str">
        <f aca="false">+BG!A4</f>
        <v>Al 30 de junio de 2025 y  31 de diciembre de 2024</v>
      </c>
      <c r="B4" s="561"/>
      <c r="C4" s="561"/>
    </row>
    <row r="5" customFormat="false" ht="14.4" hidden="false" customHeight="false" outlineLevel="0" collapsed="false">
      <c r="A5" s="513" t="s">
        <v>109</v>
      </c>
      <c r="B5" s="513"/>
      <c r="C5" s="513"/>
    </row>
    <row r="7" customFormat="false" ht="14.4" hidden="false" customHeight="false" outlineLevel="0" collapsed="false">
      <c r="A7" s="38" t="s">
        <v>1369</v>
      </c>
      <c r="B7" s="38"/>
      <c r="C7" s="38"/>
    </row>
    <row r="9" customFormat="false" ht="14.4" hidden="false" customHeight="false" outlineLevel="0" collapsed="false">
      <c r="B9" s="680"/>
      <c r="C9" s="680"/>
    </row>
    <row r="10" customFormat="false" ht="14.4" hidden="false" customHeight="false" outlineLevel="0" collapsed="false">
      <c r="A10" s="914" t="s">
        <v>43</v>
      </c>
      <c r="B10" s="911" t="n">
        <f aca="false">BG!F7</f>
        <v>2025</v>
      </c>
      <c r="C10" s="911" t="n">
        <f aca="false">BG!G7</f>
        <v>2024</v>
      </c>
    </row>
    <row r="11" customFormat="false" ht="14.4" hidden="false" customHeight="false" outlineLevel="0" collapsed="false">
      <c r="A11" s="914"/>
      <c r="B11" s="915"/>
      <c r="C11" s="915"/>
    </row>
    <row r="12" customFormat="false" ht="14.4" hidden="false" customHeight="false" outlineLevel="0" collapsed="false">
      <c r="A12" s="916" t="s">
        <v>1370</v>
      </c>
      <c r="B12" s="681" t="n">
        <v>0</v>
      </c>
      <c r="C12" s="681" t="n">
        <v>0</v>
      </c>
    </row>
    <row r="13" customFormat="false" ht="14.4" hidden="false" customHeight="false" outlineLevel="0" collapsed="false">
      <c r="A13" s="916" t="s">
        <v>1371</v>
      </c>
      <c r="B13" s="681" t="n">
        <v>0</v>
      </c>
      <c r="C13" s="681" t="n">
        <v>0</v>
      </c>
    </row>
    <row r="14" customFormat="false" ht="14.4" hidden="false" customHeight="false" outlineLevel="0" collapsed="false">
      <c r="A14" s="916" t="s">
        <v>1372</v>
      </c>
      <c r="B14" s="681" t="n">
        <v>0</v>
      </c>
      <c r="C14" s="681" t="n">
        <v>0</v>
      </c>
    </row>
    <row r="15" customFormat="false" ht="15" hidden="false" customHeight="false" outlineLevel="0" collapsed="false">
      <c r="A15" s="514" t="s">
        <v>775</v>
      </c>
      <c r="B15" s="917" t="n">
        <f aca="false">SUM($B$12:B14)</f>
        <v>0</v>
      </c>
      <c r="C15" s="917" t="n">
        <f aca="false">SUM($C$12:C14)</f>
        <v>0</v>
      </c>
    </row>
    <row r="16" customFormat="false" ht="15" hidden="false" customHeight="false" outlineLevel="0" collapsed="false"/>
  </sheetData>
  <mergeCells count="6">
    <mergeCell ref="A3:C3"/>
    <mergeCell ref="A4:C4"/>
    <mergeCell ref="A5:C5"/>
    <mergeCell ref="A7:C7"/>
    <mergeCell ref="B9:C9"/>
    <mergeCell ref="A10:A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10.875" defaultRowHeight="14.4" zeroHeight="false" outlineLevelRow="0" outlineLevelCol="0"/>
  <cols>
    <col collapsed="false" customWidth="true" hidden="false" outlineLevel="0" max="1" min="1" style="1" width="69.43"/>
    <col collapsed="false" customWidth="true" hidden="false" outlineLevel="0" max="2" min="2" style="1" width="17.88"/>
    <col collapsed="false" customWidth="true" hidden="false" outlineLevel="0" max="3" min="3" style="1" width="14.87"/>
    <col collapsed="false" customWidth="true" hidden="false" outlineLevel="0" max="4" min="4" style="1" width="3.43"/>
    <col collapsed="false" customWidth="true" hidden="false" outlineLevel="0" max="5" min="5" style="1" width="51.55"/>
    <col collapsed="false" customWidth="true" hidden="false" outlineLevel="0" max="7" min="6" style="1" width="17.1"/>
    <col collapsed="false" customWidth="false" hidden="false" outlineLevel="0" max="257" min="8" style="1" width="10.87"/>
  </cols>
  <sheetData>
    <row r="1" customFormat="false" ht="14.4" hidden="false" customHeight="false" outlineLevel="0" collapsed="false">
      <c r="A1" s="348" t="str">
        <f aca="false">Indice!E1</f>
        <v>TAPE PORÃ S.A.E.</v>
      </c>
      <c r="C1" s="44" t="s">
        <v>11</v>
      </c>
    </row>
    <row r="3" customFormat="false" ht="14.4" hidden="false" customHeight="false" outlineLevel="0" collapsed="false">
      <c r="A3" s="513" t="s">
        <v>784</v>
      </c>
      <c r="B3" s="513"/>
      <c r="C3" s="513"/>
    </row>
    <row r="4" customFormat="false" ht="14.4" hidden="false" customHeight="false" outlineLevel="0" collapsed="false">
      <c r="A4" s="561" t="str">
        <f aca="false">+BG!A4</f>
        <v>Al 30 de junio de 2025 y  31 de diciembre de 2024</v>
      </c>
      <c r="B4" s="561"/>
      <c r="C4" s="561"/>
    </row>
    <row r="5" customFormat="false" ht="14.4" hidden="false" customHeight="false" outlineLevel="0" collapsed="false">
      <c r="A5" s="513" t="s">
        <v>109</v>
      </c>
      <c r="B5" s="513"/>
      <c r="C5" s="513"/>
    </row>
    <row r="7" customFormat="false" ht="14.4" hidden="false" customHeight="false" outlineLevel="0" collapsed="false">
      <c r="A7" s="516" t="s">
        <v>1373</v>
      </c>
      <c r="B7" s="516"/>
      <c r="C7" s="516"/>
    </row>
    <row r="8" customFormat="false" ht="14.4" hidden="false" customHeight="false" outlineLevel="0" collapsed="false">
      <c r="A8" s="918"/>
      <c r="B8" s="918"/>
    </row>
    <row r="9" customFormat="false" ht="14.4" hidden="false" customHeight="false" outlineLevel="0" collapsed="false">
      <c r="A9" s="24"/>
      <c r="E9" s="24"/>
      <c r="F9" s="919"/>
      <c r="G9" s="919"/>
    </row>
    <row r="10" customFormat="false" ht="14.4" hidden="false" customHeight="false" outlineLevel="0" collapsed="false">
      <c r="A10" s="920" t="s">
        <v>1057</v>
      </c>
      <c r="B10" s="730" t="n">
        <v>2025</v>
      </c>
      <c r="C10" s="730" t="n">
        <v>2024</v>
      </c>
    </row>
    <row r="11" customFormat="false" ht="14.4" hidden="false" customHeight="false" outlineLevel="0" collapsed="false">
      <c r="A11" s="24" t="s">
        <v>1374</v>
      </c>
      <c r="B11" s="835" t="n">
        <v>0</v>
      </c>
      <c r="C11" s="835" t="n">
        <v>0</v>
      </c>
      <c r="D11" s="81"/>
      <c r="E11" s="81"/>
    </row>
    <row r="12" s="1" customFormat="true" ht="14.4" hidden="false" customHeight="false" outlineLevel="0" collapsed="false">
      <c r="A12" s="24" t="s">
        <v>1375</v>
      </c>
      <c r="B12" s="65" t="n">
        <v>0</v>
      </c>
      <c r="C12" s="743" t="n">
        <v>0</v>
      </c>
      <c r="D12" s="81"/>
      <c r="E12" s="81"/>
    </row>
    <row r="13" customFormat="false" ht="14.4" hidden="false" customHeight="false" outlineLevel="0" collapsed="false">
      <c r="A13" s="682" t="s">
        <v>1376</v>
      </c>
      <c r="B13" s="65" t="n">
        <v>11959</v>
      </c>
      <c r="C13" s="65" t="n">
        <f aca="false">102604317/1000</f>
        <v>102604.317</v>
      </c>
      <c r="D13" s="81"/>
      <c r="E13" s="81"/>
    </row>
    <row r="14" customFormat="false" ht="14.4" hidden="false" customHeight="false" outlineLevel="0" collapsed="false">
      <c r="A14" s="682" t="s">
        <v>1377</v>
      </c>
      <c r="B14" s="65" t="n">
        <v>0</v>
      </c>
      <c r="C14" s="65" t="n">
        <v>0</v>
      </c>
      <c r="D14" s="81"/>
      <c r="E14" s="81"/>
    </row>
    <row r="15" customFormat="false" ht="14.4" hidden="false" customHeight="false" outlineLevel="0" collapsed="false">
      <c r="A15" s="24" t="s">
        <v>1378</v>
      </c>
      <c r="B15" s="65" t="n">
        <v>0</v>
      </c>
      <c r="C15" s="65" t="n">
        <v>0</v>
      </c>
      <c r="D15" s="81"/>
      <c r="E15" s="81"/>
    </row>
    <row r="16" customFormat="false" ht="14.4" hidden="false" customHeight="false" outlineLevel="0" collapsed="false">
      <c r="A16" s="24" t="s">
        <v>1379</v>
      </c>
      <c r="B16" s="65" t="n">
        <v>0</v>
      </c>
      <c r="C16" s="65" t="n">
        <v>0</v>
      </c>
      <c r="D16" s="81"/>
      <c r="E16" s="81"/>
    </row>
    <row r="17" customFormat="false" ht="14.4" hidden="false" customHeight="false" outlineLevel="0" collapsed="false">
      <c r="A17" s="24" t="s">
        <v>1380</v>
      </c>
      <c r="B17" s="96" t="n">
        <v>173536</v>
      </c>
      <c r="C17" s="96" t="n">
        <f aca="false">15417913.4/1000</f>
        <v>15417.9134</v>
      </c>
      <c r="D17" s="81"/>
      <c r="E17" s="81"/>
    </row>
    <row r="18" s="1" customFormat="true" ht="14.4" hidden="false" customHeight="false" outlineLevel="0" collapsed="false">
      <c r="A18" s="24" t="s">
        <v>1381</v>
      </c>
      <c r="B18" s="96" t="n">
        <v>0</v>
      </c>
      <c r="C18" s="96" t="n">
        <f aca="false">7500000000/1000</f>
        <v>7500000</v>
      </c>
      <c r="D18" s="81"/>
      <c r="E18" s="81"/>
    </row>
    <row r="19" s="24" customFormat="true" ht="15" hidden="false" customHeight="false" outlineLevel="0" collapsed="false">
      <c r="A19" s="921" t="s">
        <v>1081</v>
      </c>
      <c r="B19" s="922" t="n">
        <f aca="false">SUM(B11:B18)</f>
        <v>185495</v>
      </c>
      <c r="C19" s="923" t="n">
        <f aca="false">SUM(C11:C18)</f>
        <v>7618022.2304</v>
      </c>
      <c r="D19" s="682"/>
      <c r="E19" s="682"/>
    </row>
    <row r="20" s="24" customFormat="true" ht="15" hidden="false" customHeight="false" outlineLevel="0" collapsed="false">
      <c r="A20" s="921"/>
      <c r="B20" s="924"/>
      <c r="C20" s="925"/>
      <c r="D20" s="682"/>
      <c r="E20" s="682"/>
    </row>
    <row r="21" customFormat="false" ht="14.4" hidden="false" customHeight="false" outlineLevel="0" collapsed="false">
      <c r="B21" s="25"/>
      <c r="C21" s="25"/>
      <c r="E21" s="921"/>
      <c r="F21" s="24"/>
      <c r="G21" s="760"/>
    </row>
    <row r="22" customFormat="false" ht="14.4" hidden="false" customHeight="false" outlineLevel="0" collapsed="false">
      <c r="A22" s="920" t="s">
        <v>1144</v>
      </c>
      <c r="B22" s="730" t="n">
        <f aca="false">B10</f>
        <v>2025</v>
      </c>
      <c r="C22" s="730" t="n">
        <f aca="false">C10</f>
        <v>2024</v>
      </c>
    </row>
    <row r="23" customFormat="false" ht="14.4" hidden="false" customHeight="false" outlineLevel="0" collapsed="false">
      <c r="A23" s="24" t="s">
        <v>1374</v>
      </c>
      <c r="B23" s="681" t="n">
        <v>0</v>
      </c>
      <c r="C23" s="681" t="n">
        <v>0</v>
      </c>
    </row>
    <row r="24" customFormat="false" ht="14.4" hidden="false" customHeight="false" outlineLevel="0" collapsed="false">
      <c r="A24" s="682" t="s">
        <v>1376</v>
      </c>
      <c r="B24" s="681" t="n">
        <v>0</v>
      </c>
      <c r="C24" s="681" t="n">
        <v>0</v>
      </c>
    </row>
    <row r="25" customFormat="false" ht="14.4" hidden="false" customHeight="false" outlineLevel="0" collapsed="false">
      <c r="A25" s="682" t="s">
        <v>1377</v>
      </c>
      <c r="B25" s="681" t="n">
        <v>0</v>
      </c>
      <c r="C25" s="681" t="n">
        <v>0</v>
      </c>
    </row>
    <row r="26" customFormat="false" ht="14.4" hidden="false" customHeight="false" outlineLevel="0" collapsed="false">
      <c r="A26" s="24" t="s">
        <v>1378</v>
      </c>
      <c r="B26" s="681" t="n">
        <v>0</v>
      </c>
      <c r="C26" s="681" t="n">
        <v>0</v>
      </c>
    </row>
    <row r="27" customFormat="false" ht="14.4" hidden="false" customHeight="false" outlineLevel="0" collapsed="false">
      <c r="A27" s="24" t="s">
        <v>1379</v>
      </c>
      <c r="B27" s="681" t="n">
        <v>0</v>
      </c>
      <c r="C27" s="681" t="n">
        <v>0</v>
      </c>
    </row>
    <row r="28" customFormat="false" ht="15" hidden="false" customHeight="false" outlineLevel="0" collapsed="false">
      <c r="A28" s="921" t="s">
        <v>1081</v>
      </c>
      <c r="B28" s="926" t="n">
        <f aca="false">SUM(B23:B27)</f>
        <v>0</v>
      </c>
      <c r="C28" s="926" t="n">
        <f aca="false">SUM(C23:C27)</f>
        <v>0</v>
      </c>
    </row>
    <row r="29" customFormat="false" ht="15" hidden="false" customHeight="false" outlineLevel="0" collapsed="false"/>
  </sheetData>
  <mergeCells count="4">
    <mergeCell ref="A3:C3"/>
    <mergeCell ref="A4:C4"/>
    <mergeCell ref="A5:C5"/>
    <mergeCell ref="A8:B8"/>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1" colorId="64" zoomScale="100" zoomScaleNormal="100" zoomScalePageLayoutView="70" workbookViewId="0">
      <selection pane="topLeft" activeCell="C31" activeCellId="0" sqref="C31"/>
    </sheetView>
  </sheetViews>
  <sheetFormatPr defaultColWidth="11.43359375" defaultRowHeight="14.4" zeroHeight="false" outlineLevelRow="0" outlineLevelCol="0"/>
  <cols>
    <col collapsed="false" customWidth="true" hidden="false" outlineLevel="0" max="1" min="1" style="25" width="58.99"/>
    <col collapsed="false" customWidth="true" hidden="false" outlineLevel="0" max="2" min="2" style="76" width="12.55"/>
    <col collapsed="false" customWidth="true" hidden="false" outlineLevel="0" max="3" min="3" style="80" width="16.88"/>
    <col collapsed="false" customWidth="true" hidden="false" outlineLevel="0" max="4" min="4" style="80" width="15.66"/>
    <col collapsed="false" customWidth="true" hidden="false" outlineLevel="0" max="5" min="5" style="81" width="15.43"/>
    <col collapsed="false" customWidth="true" hidden="false" outlineLevel="0" max="6" min="6" style="81" width="18.1"/>
    <col collapsed="false" customWidth="true" hidden="false" outlineLevel="0" max="7" min="7" style="81" width="15.43"/>
    <col collapsed="false" customWidth="false" hidden="false" outlineLevel="0" max="8" min="8" style="81" width="11.43"/>
    <col collapsed="false" customWidth="true" hidden="false" outlineLevel="0" max="9" min="9" style="48" width="14.43"/>
    <col collapsed="false" customWidth="false" hidden="false" outlineLevel="0" max="257" min="10" style="81" width="11.43"/>
  </cols>
  <sheetData>
    <row r="1" customFormat="false" ht="14.4" hidden="false" customHeight="false" outlineLevel="0" collapsed="false">
      <c r="A1" s="41" t="str">
        <f aca="false">Indice!E1</f>
        <v>TAPE PORÃ S.A.E.</v>
      </c>
      <c r="B1" s="28" t="s">
        <v>106</v>
      </c>
    </row>
    <row r="3" customFormat="false" ht="14.4" hidden="false" customHeight="false" outlineLevel="0" collapsed="false">
      <c r="F3" s="65"/>
    </row>
    <row r="4" customFormat="false" ht="12.6" hidden="false" customHeight="true" outlineLevel="0" collapsed="false">
      <c r="A4" s="30" t="s">
        <v>133</v>
      </c>
      <c r="B4" s="30"/>
      <c r="C4" s="30"/>
      <c r="D4" s="30"/>
    </row>
    <row r="5" customFormat="false" ht="14.4" hidden="false" customHeight="false" outlineLevel="0" collapsed="false">
      <c r="A5" s="30" t="s">
        <v>134</v>
      </c>
      <c r="B5" s="30"/>
      <c r="C5" s="30"/>
      <c r="D5" s="30"/>
    </row>
    <row r="6" customFormat="false" ht="14.4" hidden="false" customHeight="false" outlineLevel="0" collapsed="false">
      <c r="A6" s="30" t="s">
        <v>135</v>
      </c>
      <c r="B6" s="30"/>
      <c r="C6" s="30"/>
      <c r="D6" s="30"/>
      <c r="F6" s="82"/>
    </row>
    <row r="7" customFormat="false" ht="14.4" hidden="false" customHeight="false" outlineLevel="0" collapsed="false">
      <c r="A7" s="30" t="s">
        <v>136</v>
      </c>
      <c r="B7" s="30"/>
      <c r="C7" s="30"/>
      <c r="D7" s="30"/>
      <c r="F7" s="82"/>
    </row>
    <row r="8" customFormat="false" ht="14.4" hidden="false" customHeight="false" outlineLevel="0" collapsed="false">
      <c r="A8" s="72"/>
      <c r="B8" s="83"/>
      <c r="C8" s="84"/>
    </row>
    <row r="9" customFormat="false" ht="14.4" hidden="false" customHeight="false" outlineLevel="0" collapsed="false">
      <c r="A9" s="85"/>
      <c r="B9" s="86" t="s">
        <v>110</v>
      </c>
      <c r="C9" s="87" t="n">
        <v>2025</v>
      </c>
      <c r="D9" s="87" t="n">
        <v>2024</v>
      </c>
    </row>
    <row r="10" customFormat="false" ht="14.4" hidden="false" customHeight="false" outlineLevel="0" collapsed="false">
      <c r="A10" s="81" t="s">
        <v>64</v>
      </c>
      <c r="B10" s="66" t="n">
        <v>25</v>
      </c>
      <c r="C10" s="88" t="n">
        <f aca="false">+'Nota 25'!B18</f>
        <v>102255648</v>
      </c>
      <c r="D10" s="88" t="n">
        <v>90904228</v>
      </c>
      <c r="E10" s="79"/>
      <c r="F10" s="48"/>
      <c r="G10" s="65"/>
      <c r="H10" s="89"/>
    </row>
    <row r="11" customFormat="false" ht="14.4" hidden="false" customHeight="false" outlineLevel="0" collapsed="false">
      <c r="A11" s="81" t="s">
        <v>66</v>
      </c>
      <c r="B11" s="66" t="n">
        <v>26</v>
      </c>
      <c r="C11" s="90" t="n">
        <f aca="false">'Nota 26'!B22</f>
        <v>0</v>
      </c>
      <c r="D11" s="90" t="n">
        <v>0</v>
      </c>
      <c r="E11" s="91"/>
      <c r="F11" s="92"/>
    </row>
    <row r="12" customFormat="false" ht="14.4" hidden="false" customHeight="false" outlineLevel="0" collapsed="false">
      <c r="A12" s="41" t="s">
        <v>137</v>
      </c>
      <c r="B12" s="68"/>
      <c r="C12" s="93" t="n">
        <f aca="false">C10+C11</f>
        <v>102255648</v>
      </c>
      <c r="D12" s="94" t="n">
        <f aca="false">SUM(D10:D11)</f>
        <v>90904228</v>
      </c>
      <c r="E12" s="48"/>
    </row>
    <row r="13" customFormat="false" ht="14.4" hidden="false" customHeight="false" outlineLevel="0" collapsed="false">
      <c r="A13" s="81" t="s">
        <v>68</v>
      </c>
      <c r="B13" s="66" t="n">
        <v>27</v>
      </c>
      <c r="C13" s="65" t="n">
        <f aca="false">'Nota 27'!B39</f>
        <v>0</v>
      </c>
      <c r="D13" s="65" t="n">
        <v>0</v>
      </c>
      <c r="E13" s="95"/>
      <c r="F13" s="82"/>
      <c r="G13" s="65"/>
      <c r="H13" s="82"/>
    </row>
    <row r="14" customFormat="false" ht="14.4" hidden="false" customHeight="false" outlineLevel="0" collapsed="false">
      <c r="A14" s="81" t="s">
        <v>138</v>
      </c>
      <c r="B14" s="66" t="n">
        <v>27</v>
      </c>
      <c r="C14" s="96" t="n">
        <f aca="false">+'Nota 27'!C39</f>
        <v>-47626227.56086</v>
      </c>
      <c r="D14" s="96" t="n">
        <v>-44408953</v>
      </c>
      <c r="E14" s="48"/>
      <c r="F14" s="97"/>
    </row>
    <row r="15" customFormat="false" ht="14.4" hidden="false" customHeight="false" outlineLevel="0" collapsed="false">
      <c r="A15" s="81" t="s">
        <v>71</v>
      </c>
      <c r="B15" s="66" t="n">
        <v>28</v>
      </c>
      <c r="C15" s="98" t="n">
        <f aca="false">'Nota 28'!B29</f>
        <v>409026.00005</v>
      </c>
      <c r="D15" s="98" t="n">
        <v>1242849</v>
      </c>
      <c r="E15" s="79"/>
      <c r="F15" s="48"/>
      <c r="G15" s="48"/>
      <c r="H15" s="97"/>
    </row>
    <row r="16" customFormat="false" ht="14.4" hidden="false" customHeight="false" outlineLevel="0" collapsed="false">
      <c r="A16" s="41" t="s">
        <v>139</v>
      </c>
      <c r="B16" s="68"/>
      <c r="C16" s="99" t="n">
        <f aca="false">SUM(C12:C15)</f>
        <v>55038446.43919</v>
      </c>
      <c r="D16" s="100" t="n">
        <f aca="false">SUM(D12:D15)</f>
        <v>47738124</v>
      </c>
      <c r="E16" s="91"/>
      <c r="F16" s="97"/>
    </row>
    <row r="17" customFormat="false" ht="14.4" hidden="false" customHeight="false" outlineLevel="0" collapsed="false">
      <c r="A17" s="81" t="s">
        <v>73</v>
      </c>
      <c r="B17" s="66" t="n">
        <v>29</v>
      </c>
      <c r="C17" s="101" t="n">
        <f aca="false">'Nota 29'!B16</f>
        <v>549971</v>
      </c>
      <c r="D17" s="101" t="n">
        <v>492729</v>
      </c>
      <c r="E17" s="91"/>
      <c r="F17" s="48"/>
    </row>
    <row r="18" customFormat="false" ht="14.4" hidden="false" customHeight="false" outlineLevel="0" collapsed="false">
      <c r="A18" s="81" t="s">
        <v>140</v>
      </c>
      <c r="B18" s="66" t="n">
        <v>29</v>
      </c>
      <c r="C18" s="102" t="n">
        <f aca="false">+'Nota 29'!B22</f>
        <v>-27442833</v>
      </c>
      <c r="D18" s="102" t="n">
        <v>-28417339</v>
      </c>
      <c r="E18" s="103"/>
      <c r="F18" s="97"/>
      <c r="H18" s="97"/>
    </row>
    <row r="19" customFormat="false" ht="14.4" hidden="false" customHeight="false" outlineLevel="0" collapsed="false">
      <c r="A19" s="41" t="s">
        <v>129</v>
      </c>
      <c r="C19" s="104" t="n">
        <f aca="false">SUM(C17:C18)</f>
        <v>-26892862</v>
      </c>
      <c r="D19" s="104" t="n">
        <f aca="false">SUM(D17:D18)</f>
        <v>-27924610</v>
      </c>
      <c r="E19" s="91"/>
      <c r="F19" s="97"/>
    </row>
    <row r="20" customFormat="false" ht="14.4" hidden="false" customHeight="false" outlineLevel="0" collapsed="false">
      <c r="A20" s="81" t="s">
        <v>76</v>
      </c>
      <c r="B20" s="66" t="n">
        <v>30</v>
      </c>
      <c r="C20" s="90" t="n">
        <f aca="false">'Nota 30'!B16</f>
        <v>0</v>
      </c>
      <c r="D20" s="90" t="n">
        <v>0</v>
      </c>
      <c r="E20" s="79"/>
      <c r="F20" s="48"/>
      <c r="G20" s="97"/>
    </row>
    <row r="21" customFormat="false" ht="28.8" hidden="false" customHeight="false" outlineLevel="0" collapsed="false">
      <c r="A21" s="105" t="s">
        <v>141</v>
      </c>
      <c r="B21" s="68"/>
      <c r="C21" s="106" t="n">
        <f aca="false">+C16+C19+C20</f>
        <v>28145584.43919</v>
      </c>
      <c r="D21" s="106" t="n">
        <f aca="false">+D16+D19+D20</f>
        <v>19813514</v>
      </c>
      <c r="E21" s="79"/>
      <c r="F21" s="97"/>
      <c r="G21" s="97"/>
      <c r="H21" s="97"/>
    </row>
    <row r="22" customFormat="false" ht="14.4" hidden="false" customHeight="false" outlineLevel="0" collapsed="false">
      <c r="A22" s="81" t="s">
        <v>78</v>
      </c>
      <c r="B22" s="66" t="n">
        <v>31</v>
      </c>
      <c r="C22" s="90" t="n">
        <f aca="false">'Nota 31'!B16</f>
        <v>0</v>
      </c>
      <c r="D22" s="90" t="n">
        <v>0</v>
      </c>
      <c r="E22" s="79"/>
    </row>
    <row r="23" customFormat="false" ht="14.4" hidden="false" customHeight="false" outlineLevel="0" collapsed="false">
      <c r="A23" s="107" t="s">
        <v>142</v>
      </c>
      <c r="B23" s="68"/>
      <c r="C23" s="108" t="n">
        <f aca="false">+C21+C22</f>
        <v>28145584.43919</v>
      </c>
      <c r="D23" s="108" t="n">
        <f aca="false">+D21+D22</f>
        <v>19813514</v>
      </c>
      <c r="E23" s="48"/>
    </row>
    <row r="24" s="25" customFormat="true" ht="14.4" hidden="false" customHeight="false" outlineLevel="0" collapsed="false">
      <c r="A24" s="25" t="s">
        <v>80</v>
      </c>
      <c r="B24" s="109" t="n">
        <v>32</v>
      </c>
      <c r="C24" s="110" t="n">
        <f aca="false">C23*10%</f>
        <v>2814558.443919</v>
      </c>
      <c r="D24" s="110" t="n">
        <f aca="false">D23*10%</f>
        <v>1981351.4</v>
      </c>
      <c r="E24" s="48"/>
      <c r="I24" s="48"/>
    </row>
    <row r="25" customFormat="false" ht="14.4" hidden="false" customHeight="false" outlineLevel="0" collapsed="false">
      <c r="A25" s="41" t="s">
        <v>143</v>
      </c>
      <c r="B25" s="68"/>
      <c r="C25" s="108" t="n">
        <f aca="false">+C23-C24</f>
        <v>25331025.995271</v>
      </c>
      <c r="D25" s="108" t="n">
        <f aca="false">+D23-D24</f>
        <v>17832162.6</v>
      </c>
      <c r="E25" s="111"/>
      <c r="F25" s="112"/>
    </row>
    <row r="26" customFormat="false" ht="14.4" hidden="false" customHeight="false" outlineLevel="0" collapsed="false">
      <c r="A26" s="81" t="s">
        <v>82</v>
      </c>
      <c r="B26" s="66" t="n">
        <v>33</v>
      </c>
      <c r="C26" s="65" t="n">
        <f aca="false">'Nota 30'!B22</f>
        <v>0</v>
      </c>
      <c r="D26" s="65" t="n">
        <v>0</v>
      </c>
      <c r="E26" s="41"/>
    </row>
    <row r="27" customFormat="false" ht="27" hidden="false" customHeight="true" outlineLevel="0" collapsed="false">
      <c r="A27" s="113" t="s">
        <v>84</v>
      </c>
      <c r="B27" s="109" t="n">
        <v>34</v>
      </c>
      <c r="C27" s="65" t="n">
        <f aca="false">'Nota 30'!B23</f>
        <v>0</v>
      </c>
      <c r="D27" s="65" t="n">
        <v>0</v>
      </c>
      <c r="E27" s="25"/>
    </row>
    <row r="28" customFormat="false" ht="15" hidden="false" customHeight="false" outlineLevel="0" collapsed="false">
      <c r="A28" s="92" t="s">
        <v>86</v>
      </c>
      <c r="B28" s="81"/>
      <c r="C28" s="114" t="n">
        <f aca="false">C25+C26+C27</f>
        <v>25331025.995271</v>
      </c>
      <c r="D28" s="114" t="n">
        <f aca="false">D25+D26+D27</f>
        <v>17832162.6</v>
      </c>
      <c r="E28" s="25"/>
    </row>
    <row r="29" customFormat="false" ht="15" hidden="false" customHeight="false" outlineLevel="0" collapsed="false">
      <c r="A29" s="92" t="s">
        <v>88</v>
      </c>
      <c r="B29" s="66" t="n">
        <v>35</v>
      </c>
      <c r="C29" s="65" t="n">
        <f aca="false">'Nota 35'!B14</f>
        <v>8443.675331757</v>
      </c>
      <c r="D29" s="65" t="n">
        <v>5944</v>
      </c>
    </row>
    <row r="30" customFormat="false" ht="14.4" hidden="false" customHeight="false" outlineLevel="0" collapsed="false">
      <c r="D30" s="115"/>
    </row>
    <row r="31" customFormat="false" ht="14.4" hidden="false" customHeight="false" outlineLevel="0" collapsed="false">
      <c r="A31" s="41"/>
      <c r="B31" s="68"/>
      <c r="C31" s="94"/>
      <c r="D31" s="94"/>
      <c r="E31" s="97"/>
    </row>
    <row r="32" customFormat="false" ht="14.4" hidden="false" customHeight="false" outlineLevel="0" collapsed="false">
      <c r="A32" s="25" t="s">
        <v>132</v>
      </c>
      <c r="D32" s="116"/>
    </row>
    <row r="33" customFormat="false" ht="14.4" hidden="false" customHeight="false" outlineLevel="0" collapsed="false">
      <c r="D33" s="115"/>
    </row>
    <row r="34" customFormat="false" ht="14.4" hidden="false" customHeight="false" outlineLevel="0" collapsed="false">
      <c r="D34" s="117"/>
      <c r="E34" s="97"/>
    </row>
    <row r="38" customFormat="false" ht="14.4" hidden="false" customHeight="false" outlineLevel="0" collapsed="false">
      <c r="A38" s="115"/>
      <c r="B38" s="118"/>
      <c r="C38" s="119"/>
      <c r="D38" s="119"/>
    </row>
    <row r="39" customFormat="false" ht="14.4" hidden="false" customHeight="false" outlineLevel="0" collapsed="false">
      <c r="A39" s="120"/>
      <c r="B39" s="121"/>
      <c r="D39" s="122"/>
    </row>
    <row r="44" customFormat="false" ht="14.4" hidden="false" customHeight="false" outlineLevel="0" collapsed="false">
      <c r="A44" s="123"/>
      <c r="C44" s="119"/>
      <c r="D44" s="119"/>
    </row>
  </sheetData>
  <mergeCells count="6">
    <mergeCell ref="A4:D4"/>
    <mergeCell ref="A5:D5"/>
    <mergeCell ref="A6:D6"/>
    <mergeCell ref="A7:D7"/>
    <mergeCell ref="C38:D38"/>
    <mergeCell ref="C44:D44"/>
  </mergeCells>
  <hyperlinks>
    <hyperlink ref="B1" location="Indice!A1" display="Índice"/>
    <hyperlink ref="B10" location="'Nota 25'!A1" display="#Nota 25.A1"/>
    <hyperlink ref="B11" location="'Nota 26'!A1" display="#Nota 26.A1"/>
    <hyperlink ref="B13" location="'Nota 27'!A1" display="#Nota 27.A1"/>
    <hyperlink ref="B14" location="'Nota 27'!A1" display="#Nota 27.A1"/>
    <hyperlink ref="B15" location="'Nota 28'!A1" display="#Nota 28.A1"/>
    <hyperlink ref="B17" location="'Nota 29'!A1" display="#Nota 29.A1"/>
    <hyperlink ref="B18" location="'Nota 29'!A1" display="#Nota 29.A1"/>
    <hyperlink ref="B20" location="'Nota 30'!A1" display="#Nota 30.A1"/>
    <hyperlink ref="B22" location="'Nota 31'!A1" display="#Nota 31.A1"/>
    <hyperlink ref="B24" location="'Nota 32'!A1" display="#Nota 32.A1"/>
    <hyperlink ref="B26" location="'Nota 33'!A1" display="#Nota 33.A1"/>
    <hyperlink ref="B27" location="'Nota 34'!A1" display="#Nota 34.A1"/>
    <hyperlink ref="B29"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11.43359375" defaultRowHeight="14.4" zeroHeight="false" outlineLevelRow="0" outlineLevelCol="0"/>
  <cols>
    <col collapsed="false" customWidth="true" hidden="false" outlineLevel="0" max="1" min="1" style="1" width="68.55"/>
    <col collapsed="false" customWidth="true" hidden="false" outlineLevel="0" max="2" min="2" style="1" width="19.55"/>
    <col collapsed="false" customWidth="true" hidden="false" outlineLevel="0" max="3" min="3" style="1" width="17.88"/>
    <col collapsed="false" customWidth="true" hidden="false" outlineLevel="0" max="4" min="4" style="1" width="10.55"/>
    <col collapsed="false" customWidth="true" hidden="false" outlineLevel="0" max="5" min="5" style="1" width="33.55"/>
    <col collapsed="false" customWidth="true" hidden="false" outlineLevel="0" max="6" min="6" style="1" width="1.1"/>
    <col collapsed="false" customWidth="false" hidden="false" outlineLevel="0" max="7" min="7" style="1" width="11.43"/>
    <col collapsed="false" customWidth="true" hidden="false" outlineLevel="0" max="8" min="8" style="1" width="1.1"/>
    <col collapsed="false" customWidth="true" hidden="false" outlineLevel="0" max="9" min="9" style="1" width="18.1"/>
    <col collapsed="false" customWidth="true" hidden="false" outlineLevel="0" max="10" min="10" style="1" width="1.1"/>
    <col collapsed="false" customWidth="true" hidden="false" outlineLevel="0" max="11" min="11" style="1" width="13.1"/>
    <col collapsed="false" customWidth="false" hidden="false" outlineLevel="0" max="257" min="12" style="1" width="11.43"/>
  </cols>
  <sheetData>
    <row r="1" customFormat="false" ht="14.4" hidden="false" customHeight="false" outlineLevel="0" collapsed="false">
      <c r="A1" s="348" t="str">
        <f aca="false">[7]Indice!C1</f>
        <v>TAPE PORÃ S.A.E.</v>
      </c>
      <c r="C1" s="44" t="s">
        <v>11</v>
      </c>
    </row>
    <row r="3" customFormat="false" ht="14.4" hidden="false" customHeight="false" outlineLevel="0" collapsed="false">
      <c r="A3" s="513" t="s">
        <v>784</v>
      </c>
      <c r="B3" s="513"/>
      <c r="C3" s="513"/>
    </row>
    <row r="4" customFormat="false" ht="14.4" hidden="false" customHeight="false" outlineLevel="0" collapsed="false">
      <c r="A4" s="561" t="str">
        <f aca="false">+BG!A4</f>
        <v>Al 30 de junio de 2025 y  31 de diciembre de 2024</v>
      </c>
      <c r="B4" s="561"/>
      <c r="C4" s="561"/>
    </row>
    <row r="5" customFormat="false" ht="14.4" hidden="false" customHeight="false" outlineLevel="0" collapsed="false">
      <c r="A5" s="513" t="s">
        <v>109</v>
      </c>
      <c r="B5" s="513"/>
      <c r="C5" s="513"/>
    </row>
    <row r="7" customFormat="false" ht="14.4" hidden="false" customHeight="false" outlineLevel="0" collapsed="false">
      <c r="A7" s="605" t="s">
        <v>1382</v>
      </c>
      <c r="B7" s="605"/>
      <c r="C7" s="605"/>
      <c r="D7" s="768"/>
      <c r="E7" s="768"/>
      <c r="F7" s="768"/>
      <c r="G7" s="768"/>
      <c r="H7" s="768"/>
      <c r="I7" s="768"/>
      <c r="J7" s="768"/>
      <c r="K7" s="768"/>
    </row>
    <row r="8" customFormat="false" ht="14.4" hidden="false" customHeight="false" outlineLevel="0" collapsed="false">
      <c r="D8" s="23"/>
      <c r="E8" s="23"/>
      <c r="F8" s="23"/>
      <c r="G8" s="23"/>
      <c r="H8" s="23"/>
      <c r="I8" s="23"/>
      <c r="J8" s="23"/>
      <c r="K8" s="23"/>
    </row>
    <row r="9" customFormat="false" ht="14.4" hidden="false" customHeight="false" outlineLevel="0" collapsed="false">
      <c r="A9" s="348" t="s">
        <v>466</v>
      </c>
      <c r="B9" s="730" t="n">
        <v>2025</v>
      </c>
      <c r="C9" s="730" t="n">
        <v>2024</v>
      </c>
      <c r="D9" s="23"/>
      <c r="E9" s="23"/>
      <c r="F9" s="23"/>
      <c r="G9" s="23"/>
      <c r="H9" s="23"/>
      <c r="I9" s="23"/>
      <c r="J9" s="23"/>
      <c r="K9" s="23"/>
    </row>
    <row r="10" customFormat="false" ht="14.4" hidden="false" customHeight="false" outlineLevel="0" collapsed="false">
      <c r="A10" s="1" t="s">
        <v>1383</v>
      </c>
      <c r="B10" s="48" t="n">
        <f aca="false">150000000000/1000</f>
        <v>150000000</v>
      </c>
      <c r="C10" s="48" t="n">
        <f aca="false">150000000000/1000</f>
        <v>150000000</v>
      </c>
      <c r="D10" s="25"/>
      <c r="E10" s="23"/>
      <c r="F10" s="23"/>
      <c r="G10" s="23"/>
      <c r="H10" s="23"/>
      <c r="I10" s="23"/>
      <c r="J10" s="23"/>
      <c r="K10" s="23"/>
    </row>
    <row r="11" customFormat="false" ht="14.4" hidden="false" customHeight="false" outlineLevel="0" collapsed="false">
      <c r="A11" s="348" t="s">
        <v>1384</v>
      </c>
      <c r="B11" s="120" t="n">
        <f aca="false">150000000000/1000</f>
        <v>150000000</v>
      </c>
      <c r="C11" s="120" t="n">
        <f aca="false">150000000000/1000</f>
        <v>150000000</v>
      </c>
      <c r="D11" s="25"/>
      <c r="E11" s="23"/>
      <c r="F11" s="23"/>
      <c r="G11" s="23"/>
      <c r="H11" s="23"/>
      <c r="I11" s="23"/>
      <c r="J11" s="23"/>
      <c r="K11" s="23"/>
    </row>
    <row r="12" customFormat="false" ht="14.4" hidden="false" customHeight="false" outlineLevel="0" collapsed="false">
      <c r="A12" s="1" t="s">
        <v>1385</v>
      </c>
      <c r="B12" s="115" t="n">
        <v>3000</v>
      </c>
      <c r="C12" s="115" t="n">
        <v>3000</v>
      </c>
      <c r="D12" s="25"/>
      <c r="E12" s="23"/>
      <c r="F12" s="23"/>
      <c r="G12" s="23"/>
      <c r="H12" s="23"/>
      <c r="I12" s="23"/>
      <c r="J12" s="23"/>
      <c r="K12" s="23"/>
    </row>
    <row r="13" customFormat="false" ht="14.4" hidden="false" customHeight="false" outlineLevel="0" collapsed="false">
      <c r="A13" s="19" t="s">
        <v>1386</v>
      </c>
      <c r="B13" s="369" t="n">
        <f aca="false">50000000/1000</f>
        <v>50000</v>
      </c>
      <c r="C13" s="369" t="n">
        <f aca="false">50000000/1000</f>
        <v>50000</v>
      </c>
      <c r="D13" s="48"/>
      <c r="E13" s="23"/>
      <c r="F13" s="23"/>
      <c r="G13" s="23"/>
      <c r="H13" s="23"/>
      <c r="I13" s="23"/>
      <c r="J13" s="23"/>
      <c r="K13" s="23"/>
    </row>
    <row r="14" customFormat="false" ht="15" hidden="false" customHeight="false" outlineLevel="0" collapsed="false">
      <c r="A14" s="348" t="s">
        <v>775</v>
      </c>
      <c r="B14" s="927" t="n">
        <f aca="false">+B11</f>
        <v>150000000</v>
      </c>
      <c r="C14" s="927" t="n">
        <f aca="false">+C11</f>
        <v>150000000</v>
      </c>
      <c r="D14" s="81"/>
    </row>
    <row r="15" customFormat="false" ht="15" hidden="false" customHeight="false" outlineLevel="0" collapsed="false">
      <c r="B15" s="81"/>
      <c r="C15" s="81"/>
      <c r="D15" s="81"/>
    </row>
    <row r="16" customFormat="false" ht="14.4" hidden="false" customHeight="false" outlineLevel="0" collapsed="false">
      <c r="B16" s="366"/>
      <c r="C16" s="81"/>
      <c r="D16" s="81"/>
    </row>
    <row r="17" customFormat="false" ht="14.4" hidden="false" customHeight="false" outlineLevel="0" collapsed="false">
      <c r="B17" s="81"/>
      <c r="C17" s="81"/>
      <c r="D17" s="81"/>
    </row>
    <row r="18" customFormat="false" ht="14.4" hidden="false" customHeight="false" outlineLevel="0" collapsed="false">
      <c r="B18" s="81"/>
      <c r="C18" s="81"/>
      <c r="D18" s="81"/>
    </row>
    <row r="19" customFormat="false" ht="14.4" hidden="false" customHeight="false" outlineLevel="0" collapsed="false">
      <c r="B19" s="81"/>
      <c r="C19" s="81"/>
      <c r="D19" s="81"/>
    </row>
  </sheetData>
  <mergeCells count="4">
    <mergeCell ref="A3:C3"/>
    <mergeCell ref="A4:C4"/>
    <mergeCell ref="A5:C5"/>
    <mergeCell ref="A7:C7"/>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11.43359375" defaultRowHeight="14.4" zeroHeight="false" outlineLevelRow="0" outlineLevelCol="0"/>
  <cols>
    <col collapsed="false" customWidth="true" hidden="false" outlineLevel="0" max="1" min="1" style="24" width="24.87"/>
    <col collapsed="false" customWidth="true" hidden="false" outlineLevel="0" max="2" min="2" style="24" width="18.55"/>
    <col collapsed="false" customWidth="true" hidden="false" outlineLevel="0" max="3" min="3" style="24" width="16.55"/>
    <col collapsed="false" customWidth="false" hidden="false" outlineLevel="0" max="12" min="4" style="24" width="11.43"/>
    <col collapsed="false" customWidth="false" hidden="false" outlineLevel="0" max="257" min="13" style="1" width="11.43"/>
  </cols>
  <sheetData>
    <row r="1" customFormat="false" ht="14.4" hidden="false" customHeight="false" outlineLevel="0" collapsed="false">
      <c r="A1" s="514" t="str">
        <f aca="false">[7]Indice!C1</f>
        <v>TAPE PORÃ S.A.E.</v>
      </c>
      <c r="F1" s="726" t="s">
        <v>11</v>
      </c>
    </row>
    <row r="3" customFormat="false" ht="14.4" hidden="false" customHeight="false" outlineLevel="0" collapsed="false">
      <c r="A3" s="513" t="s">
        <v>784</v>
      </c>
      <c r="B3" s="513"/>
      <c r="C3" s="513"/>
      <c r="D3" s="513"/>
      <c r="E3" s="513"/>
      <c r="F3" s="513"/>
    </row>
    <row r="4" customFormat="false" ht="14.4" hidden="false" customHeight="false" outlineLevel="0" collapsed="false">
      <c r="A4" s="561" t="str">
        <f aca="false">+BG!A4</f>
        <v>Al 30 de junio de 2025 y  31 de diciembre de 2024</v>
      </c>
      <c r="B4" s="561"/>
      <c r="C4" s="561"/>
      <c r="D4" s="561"/>
      <c r="E4" s="561"/>
      <c r="F4" s="561"/>
    </row>
    <row r="5" customFormat="false" ht="14.4" hidden="false" customHeight="false" outlineLevel="0" collapsed="false">
      <c r="A5" s="513" t="s">
        <v>109</v>
      </c>
      <c r="B5" s="513"/>
      <c r="C5" s="513"/>
      <c r="D5" s="513"/>
      <c r="E5" s="513"/>
      <c r="F5" s="513"/>
    </row>
    <row r="7" customFormat="false" ht="14.4" hidden="false" customHeight="false" outlineLevel="0" collapsed="false">
      <c r="A7" s="38" t="s">
        <v>1387</v>
      </c>
      <c r="B7" s="38"/>
      <c r="C7" s="38"/>
      <c r="D7" s="38"/>
      <c r="E7" s="38"/>
      <c r="F7" s="38"/>
      <c r="I7" s="928"/>
      <c r="J7" s="928"/>
    </row>
    <row r="9" customFormat="false" ht="14.4" hidden="false" customHeight="false" outlineLevel="0" collapsed="false">
      <c r="B9" s="680"/>
      <c r="C9" s="680"/>
    </row>
    <row r="10" customFormat="false" ht="14.4" hidden="false" customHeight="false" outlineLevel="0" collapsed="false">
      <c r="B10" s="730" t="n">
        <v>2025</v>
      </c>
      <c r="C10" s="730" t="n">
        <v>2024</v>
      </c>
    </row>
    <row r="11" customFormat="false" ht="14.4" hidden="false" customHeight="false" outlineLevel="0" collapsed="false">
      <c r="A11" s="695" t="s">
        <v>1388</v>
      </c>
      <c r="B11" s="929" t="n">
        <v>0</v>
      </c>
      <c r="C11" s="929" t="n">
        <v>0</v>
      </c>
    </row>
    <row r="12" customFormat="false" ht="14.4" hidden="false" customHeight="false" outlineLevel="0" collapsed="false">
      <c r="A12" s="514"/>
    </row>
    <row r="13" customFormat="false" ht="14.4" hidden="false" customHeight="false" outlineLevel="0" collapsed="false">
      <c r="A13" s="514"/>
    </row>
    <row r="14" customFormat="false" ht="14.4" hidden="false" customHeight="false" outlineLevel="0" collapsed="false">
      <c r="A14" s="514"/>
    </row>
    <row r="15" s="81" customFormat="true" ht="14.4" hidden="false" customHeight="false" outlineLevel="0" collapsed="false">
      <c r="A15" s="930" t="s">
        <v>1389</v>
      </c>
      <c r="B15" s="931" t="n">
        <f aca="false">7944426</f>
        <v>7944426</v>
      </c>
      <c r="C15" s="931" t="n">
        <f aca="false">6233141029.79/1000</f>
        <v>6233141.02979</v>
      </c>
      <c r="D15" s="682"/>
      <c r="E15" s="682"/>
      <c r="F15" s="682"/>
      <c r="G15" s="682"/>
      <c r="H15" s="681"/>
      <c r="I15" s="681"/>
      <c r="J15" s="682"/>
      <c r="K15" s="682"/>
      <c r="L15" s="682"/>
    </row>
    <row r="16" customFormat="false" ht="14.4" hidden="false" customHeight="false" outlineLevel="0" collapsed="false">
      <c r="A16" s="514"/>
      <c r="B16" s="682"/>
      <c r="C16" s="682"/>
      <c r="D16" s="682"/>
      <c r="H16" s="932"/>
      <c r="I16" s="932"/>
    </row>
    <row r="17" customFormat="false" ht="14.4" hidden="false" customHeight="false" outlineLevel="0" collapsed="false">
      <c r="A17" s="514"/>
      <c r="B17" s="682"/>
      <c r="C17" s="682"/>
      <c r="D17" s="682"/>
      <c r="H17" s="932"/>
      <c r="I17" s="932"/>
    </row>
    <row r="18" customFormat="false" ht="14.4" hidden="false" customHeight="false" outlineLevel="0" collapsed="false">
      <c r="A18" s="514"/>
      <c r="B18" s="682"/>
      <c r="C18" s="682"/>
      <c r="D18" s="682"/>
    </row>
    <row r="19" customFormat="false" ht="14.4" hidden="false" customHeight="false" outlineLevel="0" collapsed="false">
      <c r="A19" s="695" t="s">
        <v>1390</v>
      </c>
      <c r="B19" s="933" t="n">
        <v>0</v>
      </c>
      <c r="C19" s="933" t="n">
        <v>0</v>
      </c>
      <c r="D19" s="682"/>
    </row>
    <row r="20" customFormat="false" ht="14.4" hidden="false" customHeight="false" outlineLevel="0" collapsed="false">
      <c r="A20" s="514"/>
      <c r="B20" s="682"/>
      <c r="C20" s="682"/>
      <c r="D20" s="682"/>
    </row>
    <row r="21" customFormat="false" ht="14.4" hidden="false" customHeight="false" outlineLevel="0" collapsed="false">
      <c r="A21" s="514"/>
      <c r="B21" s="682"/>
      <c r="C21" s="682"/>
      <c r="D21" s="682"/>
    </row>
    <row r="22" customFormat="false" ht="14.4" hidden="false" customHeight="false" outlineLevel="0" collapsed="false">
      <c r="A22" s="514"/>
      <c r="B22" s="682"/>
      <c r="C22" s="682"/>
      <c r="D22" s="682"/>
    </row>
    <row r="23" customFormat="false" ht="14.4" hidden="false" customHeight="false" outlineLevel="0" collapsed="false">
      <c r="A23" s="695" t="s">
        <v>1391</v>
      </c>
      <c r="B23" s="931" t="n">
        <v>1212232</v>
      </c>
      <c r="C23" s="931" t="n">
        <f aca="false">697804817.26/1000</f>
        <v>697804.81726</v>
      </c>
      <c r="D23" s="682"/>
    </row>
    <row r="24" customFormat="false" ht="14.4" hidden="false" customHeight="false" outlineLevel="0" collapsed="false">
      <c r="B24" s="682"/>
      <c r="C24" s="682"/>
      <c r="D24" s="682"/>
    </row>
    <row r="25" customFormat="false" ht="14.4" hidden="false" customHeight="false" outlineLevel="0" collapsed="false">
      <c r="B25" s="682"/>
      <c r="C25" s="682"/>
    </row>
    <row r="26" customFormat="false" ht="14.4" hidden="false" customHeight="false" outlineLevel="0" collapsed="false">
      <c r="B26" s="682"/>
      <c r="C26" s="682"/>
    </row>
    <row r="27" customFormat="false" ht="14.4" hidden="false" customHeight="false" outlineLevel="0" collapsed="false">
      <c r="B27" s="682"/>
      <c r="C27" s="682"/>
    </row>
    <row r="28" customFormat="false" ht="14.4" hidden="false" customHeight="false" outlineLevel="0" collapsed="false">
      <c r="B28" s="682"/>
      <c r="C28" s="682"/>
    </row>
    <row r="29" customFormat="false" ht="14.4" hidden="false" customHeight="false" outlineLevel="0" collapsed="false">
      <c r="B29" s="682"/>
      <c r="C29" s="682"/>
    </row>
    <row r="30" customFormat="false" ht="14.4" hidden="false" customHeight="false" outlineLevel="0" collapsed="false">
      <c r="B30" s="682"/>
      <c r="C30" s="682"/>
    </row>
  </sheetData>
  <mergeCells count="5">
    <mergeCell ref="A3:F3"/>
    <mergeCell ref="A4:F4"/>
    <mergeCell ref="A5:F5"/>
    <mergeCell ref="A7:F7"/>
    <mergeCell ref="B9:C9"/>
  </mergeCells>
  <hyperlinks>
    <hyperlink ref="F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75" defaultRowHeight="14.4" zeroHeight="false" outlineLevelRow="0" outlineLevelCol="0"/>
  <cols>
    <col collapsed="false" customWidth="true" hidden="false" outlineLevel="0" max="1" min="1" style="24" width="57.87"/>
    <col collapsed="false" customWidth="true" hidden="false" outlineLevel="0" max="3" min="2" style="24" width="18.99"/>
    <col collapsed="false" customWidth="true" hidden="false" outlineLevel="0" max="23" min="4" style="24" width="11.43"/>
    <col collapsed="false" customWidth="false" hidden="false" outlineLevel="0" max="257" min="24" style="1" width="10.87"/>
  </cols>
  <sheetData>
    <row r="1" customFormat="false" ht="14.4" hidden="false" customHeight="false" outlineLevel="0" collapsed="false">
      <c r="A1" s="514" t="str">
        <f aca="false">Indice!E1</f>
        <v>TAPE PORÃ S.A.E.</v>
      </c>
      <c r="C1" s="732" t="s">
        <v>11</v>
      </c>
    </row>
    <row r="3" customFormat="false" ht="14.4" hidden="false" customHeight="false" outlineLevel="0" collapsed="false">
      <c r="A3" s="513" t="s">
        <v>784</v>
      </c>
      <c r="B3" s="513"/>
      <c r="C3" s="513"/>
    </row>
    <row r="4" customFormat="false" ht="14.4" hidden="false" customHeight="false" outlineLevel="0" collapsed="false">
      <c r="A4" s="561" t="str">
        <f aca="false">+BG!A4</f>
        <v>Al 30 de junio de 2025 y  31 de diciembre de 2024</v>
      </c>
      <c r="B4" s="561"/>
      <c r="C4" s="561"/>
    </row>
    <row r="5" customFormat="false" ht="14.4" hidden="false" customHeight="false" outlineLevel="0" collapsed="false">
      <c r="A5" s="513" t="s">
        <v>109</v>
      </c>
      <c r="B5" s="513"/>
      <c r="C5" s="513"/>
    </row>
    <row r="7" customFormat="false" ht="14.4" hidden="false" customHeight="false" outlineLevel="0" collapsed="false">
      <c r="A7" s="516" t="s">
        <v>1392</v>
      </c>
      <c r="B7" s="516"/>
      <c r="C7" s="516"/>
      <c r="D7" s="934"/>
    </row>
    <row r="11" customFormat="false" ht="14.4" hidden="false" customHeight="false" outlineLevel="0" collapsed="false">
      <c r="B11" s="680"/>
      <c r="C11" s="680"/>
    </row>
    <row r="12" customFormat="false" ht="14.4" hidden="false" customHeight="false" outlineLevel="0" collapsed="false">
      <c r="B12" s="730" t="n">
        <f aca="false">BG!F7</f>
        <v>2025</v>
      </c>
      <c r="C12" s="730" t="n">
        <f aca="false">BG!G7</f>
        <v>2024</v>
      </c>
    </row>
    <row r="13" customFormat="false" ht="14.4" hidden="false" customHeight="false" outlineLevel="0" collapsed="false">
      <c r="A13" s="514" t="s">
        <v>56</v>
      </c>
      <c r="B13" s="681" t="n">
        <v>0</v>
      </c>
      <c r="C13" s="681" t="n">
        <v>0</v>
      </c>
    </row>
  </sheetData>
  <mergeCells count="4">
    <mergeCell ref="A3:C3"/>
    <mergeCell ref="A4:C4"/>
    <mergeCell ref="A5:C5"/>
    <mergeCell ref="B11:C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3359375" defaultRowHeight="14.4" zeroHeight="false" outlineLevelRow="0" outlineLevelCol="0"/>
  <cols>
    <col collapsed="false" customWidth="true" hidden="false" outlineLevel="0" max="1" min="1" style="24" width="58.55"/>
    <col collapsed="false" customWidth="true" hidden="false" outlineLevel="0" max="3" min="2" style="24" width="18.99"/>
    <col collapsed="false" customWidth="false" hidden="false" outlineLevel="0" max="257" min="4" style="1" width="11.43"/>
  </cols>
  <sheetData>
    <row r="1" customFormat="false" ht="14.4" hidden="false" customHeight="false" outlineLevel="0" collapsed="false">
      <c r="A1" s="514" t="str">
        <f aca="false">[7]Indice!C1</f>
        <v>TAPE PORÃ S.A.E.</v>
      </c>
      <c r="C1" s="732" t="s">
        <v>11</v>
      </c>
    </row>
    <row r="3" customFormat="false" ht="14.4" hidden="false" customHeight="false" outlineLevel="0" collapsed="false">
      <c r="A3" s="513" t="s">
        <v>784</v>
      </c>
      <c r="B3" s="513"/>
      <c r="C3" s="513"/>
    </row>
    <row r="4" customFormat="false" ht="14.4" hidden="false" customHeight="false" outlineLevel="0" collapsed="false">
      <c r="A4" s="561" t="str">
        <f aca="false">+BG!A4</f>
        <v>Al 30 de junio de 2025 y  31 de diciembre de 2024</v>
      </c>
      <c r="B4" s="561"/>
      <c r="C4" s="561"/>
    </row>
    <row r="5" customFormat="false" ht="14.4" hidden="false" customHeight="false" outlineLevel="0" collapsed="false">
      <c r="A5" s="513" t="s">
        <v>109</v>
      </c>
      <c r="B5" s="513"/>
      <c r="C5" s="513"/>
    </row>
    <row r="7" customFormat="false" ht="14.4" hidden="false" customHeight="false" outlineLevel="0" collapsed="false">
      <c r="A7" s="516" t="s">
        <v>1393</v>
      </c>
      <c r="B7" s="516"/>
      <c r="C7" s="516"/>
    </row>
    <row r="9" customFormat="false" ht="14.4" hidden="false" customHeight="false" outlineLevel="0" collapsed="false">
      <c r="B9" s="680"/>
      <c r="C9" s="680"/>
    </row>
    <row r="10" customFormat="false" ht="14.4" hidden="false" customHeight="false" outlineLevel="0" collapsed="false">
      <c r="A10" s="514"/>
      <c r="B10" s="730" t="n">
        <v>2025</v>
      </c>
      <c r="C10" s="730" t="n">
        <v>2024</v>
      </c>
    </row>
    <row r="11" customFormat="false" ht="14.4" hidden="false" customHeight="false" outlineLevel="0" collapsed="false">
      <c r="A11" s="24" t="s">
        <v>1394</v>
      </c>
      <c r="B11" s="48" t="n">
        <v>32000000</v>
      </c>
      <c r="C11" s="363" t="n">
        <v>0</v>
      </c>
    </row>
    <row r="12" customFormat="false" ht="14.4" hidden="false" customHeight="false" outlineLevel="0" collapsed="false">
      <c r="A12" s="24" t="s">
        <v>1395</v>
      </c>
      <c r="B12" s="48" t="n">
        <f aca="false">+ER!C25</f>
        <v>25331025.995271</v>
      </c>
      <c r="C12" s="48" t="n">
        <v>34225712</v>
      </c>
      <c r="D12" s="361"/>
    </row>
    <row r="13" customFormat="false" ht="15" hidden="false" customHeight="false" outlineLevel="0" collapsed="false">
      <c r="A13" s="514" t="s">
        <v>416</v>
      </c>
      <c r="B13" s="822" t="n">
        <f aca="false">SUM($B$11:B12)</f>
        <v>57331025.995271</v>
      </c>
      <c r="C13" s="782" t="n">
        <f aca="false">SUM($C$11:C12)</f>
        <v>34225712</v>
      </c>
    </row>
    <row r="14" customFormat="false" ht="15" hidden="false" customHeight="false" outlineLevel="0" collapsed="false">
      <c r="B14" s="25"/>
      <c r="C14" s="25"/>
    </row>
    <row r="15" customFormat="false" ht="14.4" hidden="false" customHeight="false" outlineLevel="0" collapsed="false">
      <c r="B15" s="682"/>
      <c r="C15" s="29"/>
    </row>
    <row r="16" customFormat="false" ht="14.4" hidden="false" customHeight="false" outlineLevel="0" collapsed="false">
      <c r="B16" s="935"/>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875" defaultRowHeight="14.4" zeroHeight="false" outlineLevelRow="0" outlineLevelCol="0"/>
  <cols>
    <col collapsed="false" customWidth="true" hidden="false" outlineLevel="0" max="1" min="1" style="24" width="63.43"/>
    <col collapsed="false" customWidth="true" hidden="false" outlineLevel="0" max="3" min="2" style="24" width="18.99"/>
    <col collapsed="false" customWidth="false" hidden="false" outlineLevel="0" max="257" min="4" style="1" width="10.87"/>
  </cols>
  <sheetData>
    <row r="1" customFormat="false" ht="14.4" hidden="false" customHeight="false" outlineLevel="0" collapsed="false">
      <c r="A1" s="514" t="str">
        <f aca="false">Indice!E1</f>
        <v>TAPE PORÃ S.A.E.</v>
      </c>
      <c r="C1" s="732" t="s">
        <v>11</v>
      </c>
    </row>
    <row r="3" customFormat="false" ht="14.4" hidden="false" customHeight="false" outlineLevel="0" collapsed="false">
      <c r="A3" s="513" t="s">
        <v>784</v>
      </c>
      <c r="B3" s="513"/>
      <c r="C3" s="513"/>
    </row>
    <row r="4" customFormat="false" ht="14.4" hidden="false" customHeight="false" outlineLevel="0" collapsed="false">
      <c r="A4" s="561" t="str">
        <f aca="false">+BG!A4</f>
        <v>Al 30 de junio de 2025 y  31 de diciembre de 2024</v>
      </c>
      <c r="B4" s="561"/>
      <c r="C4" s="561"/>
    </row>
    <row r="5" customFormat="false" ht="14.4" hidden="false" customHeight="false" outlineLevel="0" collapsed="false">
      <c r="A5" s="513" t="s">
        <v>1396</v>
      </c>
      <c r="B5" s="513"/>
      <c r="C5" s="513"/>
    </row>
    <row r="7" customFormat="false" ht="14.4" hidden="false" customHeight="false" outlineLevel="0" collapsed="false">
      <c r="A7" s="516" t="s">
        <v>1397</v>
      </c>
      <c r="B7" s="516"/>
      <c r="C7" s="516"/>
    </row>
    <row r="12" customFormat="false" ht="14.4" hidden="false" customHeight="false" outlineLevel="0" collapsed="false">
      <c r="B12" s="680"/>
      <c r="C12" s="680"/>
    </row>
    <row r="13" customFormat="false" ht="14.4" hidden="false" customHeight="false" outlineLevel="0" collapsed="false">
      <c r="A13" s="514"/>
      <c r="B13" s="730" t="n">
        <f aca="false">BG!F7</f>
        <v>2025</v>
      </c>
      <c r="C13" s="730" t="n">
        <f aca="false">BG!G7</f>
        <v>2024</v>
      </c>
    </row>
    <row r="14" customFormat="false" ht="14.4" hidden="false" customHeight="false" outlineLevel="0" collapsed="false">
      <c r="A14" s="514" t="s">
        <v>1398</v>
      </c>
      <c r="B14" s="681" t="n">
        <v>0</v>
      </c>
      <c r="C14" s="681" t="n">
        <v>0</v>
      </c>
    </row>
    <row r="15" customFormat="false" ht="15" hidden="false" customHeight="false" outlineLevel="0" collapsed="false">
      <c r="A15" s="514" t="s">
        <v>416</v>
      </c>
      <c r="B15" s="905" t="n">
        <f aca="false">+B14</f>
        <v>0</v>
      </c>
      <c r="C15" s="782" t="n">
        <f aca="false">+C14</f>
        <v>0</v>
      </c>
    </row>
    <row r="16" customFormat="false" ht="15" hidden="false" customHeight="false" outlineLevel="0" collapsed="false"/>
  </sheetData>
  <mergeCells count="4">
    <mergeCell ref="A3:C3"/>
    <mergeCell ref="A4:C4"/>
    <mergeCell ref="A5:C5"/>
    <mergeCell ref="B12:C12"/>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75" defaultRowHeight="14.4" zeroHeight="false" outlineLevelRow="0" outlineLevelCol="0"/>
  <cols>
    <col collapsed="false" customWidth="true" hidden="false" outlineLevel="0" max="1" min="1" style="24" width="68.1"/>
    <col collapsed="false" customWidth="true" hidden="false" outlineLevel="0" max="2" min="2" style="24" width="18.1"/>
    <col collapsed="false" customWidth="true" hidden="false" outlineLevel="0" max="3" min="3" style="24" width="17.1"/>
    <col collapsed="false" customWidth="false" hidden="false" outlineLevel="0" max="257" min="4" style="1" width="10.87"/>
  </cols>
  <sheetData>
    <row r="1" customFormat="false" ht="14.4" hidden="false" customHeight="false" outlineLevel="0" collapsed="false">
      <c r="A1" s="514" t="str">
        <f aca="false">Indice!E1</f>
        <v>TAPE PORÃ S.A.E.</v>
      </c>
      <c r="C1" s="732" t="s">
        <v>63</v>
      </c>
    </row>
    <row r="3" customFormat="false" ht="14.4" hidden="false" customHeight="false" outlineLevel="0" collapsed="false">
      <c r="A3" s="513" t="s">
        <v>784</v>
      </c>
      <c r="B3" s="513"/>
      <c r="C3" s="513"/>
    </row>
    <row r="4" customFormat="false" ht="14.4" hidden="false" customHeight="false" outlineLevel="0" collapsed="false">
      <c r="A4" s="561" t="str">
        <f aca="false">+ER!A5</f>
        <v>30 de junio de 2025 y 2024</v>
      </c>
      <c r="B4" s="561"/>
      <c r="C4" s="561"/>
    </row>
    <row r="5" s="1" customFormat="true" ht="14.4" hidden="false" customHeight="false" outlineLevel="0" collapsed="false">
      <c r="A5" s="561" t="str">
        <f aca="false">+ER!A6</f>
        <v>Comparativo con el año anterior</v>
      </c>
      <c r="B5" s="561"/>
      <c r="C5" s="561"/>
    </row>
    <row r="6" customFormat="false" ht="14.4" hidden="false" customHeight="false" outlineLevel="0" collapsed="false">
      <c r="A6" s="513" t="s">
        <v>109</v>
      </c>
      <c r="B6" s="513"/>
      <c r="C6" s="513"/>
    </row>
    <row r="8" customFormat="false" ht="14.4" hidden="false" customHeight="false" outlineLevel="0" collapsed="false">
      <c r="A8" s="516" t="s">
        <v>1399</v>
      </c>
      <c r="B8" s="516"/>
      <c r="C8" s="516"/>
    </row>
    <row r="10" customFormat="false" ht="14.4" hidden="false" customHeight="false" outlineLevel="0" collapsed="false">
      <c r="B10" s="605" t="s">
        <v>1400</v>
      </c>
      <c r="C10" s="605"/>
    </row>
    <row r="11" customFormat="false" ht="14.4" hidden="false" customHeight="false" outlineLevel="0" collapsed="false">
      <c r="B11" s="730" t="n">
        <v>2025</v>
      </c>
      <c r="C11" s="730" t="n">
        <v>2024</v>
      </c>
    </row>
    <row r="12" customFormat="false" ht="14.4" hidden="false" customHeight="false" outlineLevel="0" collapsed="false">
      <c r="A12" s="514" t="s">
        <v>64</v>
      </c>
      <c r="B12" s="936"/>
      <c r="C12" s="937"/>
    </row>
    <row r="13" customFormat="false" ht="14.4" hidden="false" customHeight="false" outlineLevel="0" collapsed="false">
      <c r="A13" s="514" t="s">
        <v>1401</v>
      </c>
      <c r="B13" s="25"/>
      <c r="C13" s="363"/>
      <c r="D13" s="81"/>
      <c r="E13" s="81"/>
    </row>
    <row r="14" customFormat="false" ht="14.4" hidden="false" customHeight="false" outlineLevel="0" collapsed="false">
      <c r="A14" s="938" t="s">
        <v>1402</v>
      </c>
      <c r="B14" s="682"/>
      <c r="C14" s="699"/>
      <c r="D14" s="81"/>
      <c r="E14" s="81"/>
    </row>
    <row r="15" customFormat="false" ht="14.4" hidden="false" customHeight="false" outlineLevel="0" collapsed="false">
      <c r="A15" s="24" t="s">
        <v>1403</v>
      </c>
      <c r="B15" s="88" t="n">
        <v>102255648</v>
      </c>
      <c r="C15" s="88" t="n">
        <v>90904228</v>
      </c>
      <c r="D15" s="81"/>
      <c r="E15" s="81"/>
    </row>
    <row r="16" customFormat="false" ht="14.4" hidden="false" customHeight="false" outlineLevel="0" collapsed="false">
      <c r="A16" s="1" t="s">
        <v>1404</v>
      </c>
      <c r="B16" s="681" t="n">
        <v>0</v>
      </c>
      <c r="C16" s="65" t="n">
        <v>0</v>
      </c>
      <c r="D16" s="81"/>
      <c r="E16" s="81"/>
    </row>
    <row r="17" customFormat="false" ht="14.4" hidden="false" customHeight="false" outlineLevel="0" collapsed="false">
      <c r="A17" s="514" t="s">
        <v>1405</v>
      </c>
      <c r="B17" s="681" t="n">
        <v>0</v>
      </c>
      <c r="C17" s="65" t="n">
        <v>0</v>
      </c>
      <c r="D17" s="81"/>
      <c r="E17" s="81"/>
    </row>
    <row r="18" customFormat="false" ht="15" hidden="false" customHeight="false" outlineLevel="0" collapsed="false">
      <c r="A18" s="514" t="s">
        <v>775</v>
      </c>
      <c r="B18" s="725" t="n">
        <f aca="false">SUM($B$13:B17)</f>
        <v>102255648</v>
      </c>
      <c r="C18" s="822" t="n">
        <f aca="false">SUM($C$13:C17)</f>
        <v>90904228</v>
      </c>
      <c r="D18" s="81"/>
      <c r="E18" s="81"/>
    </row>
    <row r="19" customFormat="false" ht="15" hidden="false" customHeight="false" outlineLevel="0" collapsed="false">
      <c r="B19" s="682"/>
      <c r="C19" s="682"/>
      <c r="D19" s="81"/>
      <c r="E19" s="81"/>
    </row>
    <row r="20" customFormat="false" ht="14.4" hidden="false" customHeight="false" outlineLevel="0" collapsed="false">
      <c r="B20" s="939"/>
      <c r="C20" s="939"/>
      <c r="D20" s="81"/>
      <c r="E20" s="81"/>
    </row>
    <row r="21" customFormat="false" ht="14.4" hidden="false" customHeight="false" outlineLevel="0" collapsed="false">
      <c r="B21" s="699"/>
      <c r="C21" s="682"/>
      <c r="D21" s="81"/>
      <c r="E21" s="81"/>
    </row>
    <row r="23" customFormat="false" ht="14.4" hidden="false" customHeight="false" outlineLevel="0" collapsed="false">
      <c r="B23" s="935"/>
    </row>
  </sheetData>
  <mergeCells count="5">
    <mergeCell ref="A3:C3"/>
    <mergeCell ref="A4:C4"/>
    <mergeCell ref="A5:C5"/>
    <mergeCell ref="A6:C6"/>
    <mergeCell ref="B10:C10"/>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10.875" defaultRowHeight="14.4" zeroHeight="false" outlineLevelRow="0" outlineLevelCol="0"/>
  <cols>
    <col collapsed="false" customWidth="true" hidden="false" outlineLevel="0" max="1" min="1" style="24" width="60.43"/>
    <col collapsed="false" customWidth="true" hidden="false" outlineLevel="0" max="2" min="2" style="24" width="18.1"/>
    <col collapsed="false" customWidth="true" hidden="false" outlineLevel="0" max="3" min="3" style="24" width="17.1"/>
    <col collapsed="false" customWidth="false" hidden="false" outlineLevel="0" max="257" min="4" style="1" width="10.87"/>
  </cols>
  <sheetData>
    <row r="1" customFormat="false" ht="14.4" hidden="false" customHeight="false" outlineLevel="0" collapsed="false">
      <c r="A1" s="514" t="str">
        <f aca="false">Indice!E1</f>
        <v>TAPE PORÃ S.A.E.</v>
      </c>
      <c r="C1" s="732" t="s">
        <v>63</v>
      </c>
    </row>
    <row r="3" customFormat="false" ht="14.4" hidden="false" customHeight="false" outlineLevel="0" collapsed="false">
      <c r="A3" s="513" t="s">
        <v>784</v>
      </c>
      <c r="B3" s="513"/>
      <c r="C3" s="513"/>
    </row>
    <row r="4" customFormat="false" ht="14.4" hidden="false" customHeight="false" outlineLevel="0" collapsed="false">
      <c r="A4" s="561" t="str">
        <f aca="false">+ER!A5</f>
        <v>30 de junio de 2025 y 2024</v>
      </c>
      <c r="B4" s="561"/>
      <c r="C4" s="561"/>
    </row>
    <row r="5" s="1" customFormat="true" ht="14.4" hidden="false" customHeight="false" outlineLevel="0" collapsed="false">
      <c r="A5" s="561" t="str">
        <f aca="false">+ER!A6</f>
        <v>Comparativo con el año anterior</v>
      </c>
      <c r="B5" s="561"/>
      <c r="C5" s="561"/>
    </row>
    <row r="6" customFormat="false" ht="14.4" hidden="false" customHeight="false" outlineLevel="0" collapsed="false">
      <c r="A6" s="513" t="s">
        <v>109</v>
      </c>
      <c r="B6" s="513"/>
      <c r="C6" s="513"/>
    </row>
    <row r="8" customFormat="false" ht="14.4" hidden="false" customHeight="false" outlineLevel="0" collapsed="false">
      <c r="A8" s="38" t="s">
        <v>1406</v>
      </c>
      <c r="B8" s="38"/>
      <c r="C8" s="38"/>
    </row>
    <row r="13" customFormat="false" ht="14.4" hidden="false" customHeight="false" outlineLevel="0" collapsed="false">
      <c r="A13" s="514" t="s">
        <v>1407</v>
      </c>
      <c r="B13" s="680"/>
      <c r="C13" s="680"/>
    </row>
    <row r="14" customFormat="false" ht="14.4" hidden="false" customHeight="false" outlineLevel="0" collapsed="false">
      <c r="B14" s="605" t="s">
        <v>1400</v>
      </c>
      <c r="C14" s="605"/>
    </row>
    <row r="15" customFormat="false" ht="14.4" hidden="false" customHeight="false" outlineLevel="0" collapsed="false">
      <c r="A15" s="514" t="s">
        <v>66</v>
      </c>
      <c r="B15" s="730" t="n">
        <f aca="false">BG!F7</f>
        <v>2025</v>
      </c>
      <c r="C15" s="730" t="n">
        <f aca="false">BG!G7</f>
        <v>2024</v>
      </c>
    </row>
    <row r="16" customFormat="false" ht="14.4" hidden="false" customHeight="false" outlineLevel="0" collapsed="false">
      <c r="A16" s="514" t="s">
        <v>1408</v>
      </c>
      <c r="B16" s="70"/>
      <c r="C16" s="70"/>
    </row>
    <row r="17" customFormat="false" ht="14.4" hidden="false" customHeight="false" outlineLevel="0" collapsed="false">
      <c r="A17" s="24" t="s">
        <v>1409</v>
      </c>
      <c r="B17" s="699" t="n">
        <v>0</v>
      </c>
      <c r="C17" s="699" t="n">
        <v>0</v>
      </c>
    </row>
    <row r="18" customFormat="false" ht="14.4" hidden="false" customHeight="false" outlineLevel="0" collapsed="false">
      <c r="A18" s="24" t="s">
        <v>1410</v>
      </c>
      <c r="B18" s="699" t="n">
        <v>0</v>
      </c>
      <c r="C18" s="699" t="n">
        <v>0</v>
      </c>
    </row>
    <row r="19" customFormat="false" ht="14.4" hidden="false" customHeight="false" outlineLevel="0" collapsed="false">
      <c r="A19" s="24" t="s">
        <v>1411</v>
      </c>
      <c r="B19" s="699" t="n">
        <v>0</v>
      </c>
      <c r="C19" s="699" t="n">
        <v>0</v>
      </c>
    </row>
    <row r="20" customFormat="false" ht="14.4" hidden="false" customHeight="false" outlineLevel="0" collapsed="false">
      <c r="A20" s="24" t="s">
        <v>1412</v>
      </c>
      <c r="B20" s="699" t="n">
        <v>0</v>
      </c>
      <c r="C20" s="699" t="n">
        <v>0</v>
      </c>
    </row>
    <row r="21" customFormat="false" ht="14.4" hidden="false" customHeight="false" outlineLevel="0" collapsed="false">
      <c r="A21" s="514" t="s">
        <v>1413</v>
      </c>
      <c r="B21" s="699" t="n">
        <v>0</v>
      </c>
      <c r="C21" s="699" t="n">
        <v>0</v>
      </c>
    </row>
    <row r="22" customFormat="false" ht="15" hidden="false" customHeight="false" outlineLevel="0" collapsed="false">
      <c r="A22" s="514" t="s">
        <v>1414</v>
      </c>
      <c r="B22" s="912" t="n">
        <f aca="false">SUM(B17:B21)</f>
        <v>0</v>
      </c>
      <c r="C22" s="912" t="n">
        <f aca="false">SUM(C17:C21)</f>
        <v>0</v>
      </c>
    </row>
    <row r="23" customFormat="false" ht="15" hidden="false" customHeight="false" outlineLevel="0" collapsed="false"/>
  </sheetData>
  <mergeCells count="7">
    <mergeCell ref="A3:C3"/>
    <mergeCell ref="A4:C4"/>
    <mergeCell ref="A5:C5"/>
    <mergeCell ref="A6:C6"/>
    <mergeCell ref="A8:C8"/>
    <mergeCell ref="B13:C13"/>
    <mergeCell ref="B14:C14"/>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H28" activeCellId="0" sqref="H28:I46"/>
    </sheetView>
  </sheetViews>
  <sheetFormatPr defaultColWidth="10.875" defaultRowHeight="14.4" zeroHeight="false" outlineLevelRow="0" outlineLevelCol="0"/>
  <cols>
    <col collapsed="false" customWidth="true" hidden="false" outlineLevel="0" max="1" min="1" style="24" width="37.99"/>
    <col collapsed="false" customWidth="true" hidden="false" outlineLevel="0" max="2" min="2" style="24" width="10.55"/>
    <col collapsed="false" customWidth="true" hidden="false" outlineLevel="0" max="3" min="3" style="24" width="18.43"/>
    <col collapsed="false" customWidth="true" hidden="false" outlineLevel="0" max="4" min="4" style="24" width="17.1"/>
    <col collapsed="false" customWidth="true" hidden="false" outlineLevel="0" max="5" min="5" style="24" width="10.55"/>
    <col collapsed="false" customWidth="true" hidden="false" outlineLevel="0" max="6" min="6" style="24" width="15.99"/>
    <col collapsed="false" customWidth="true" hidden="false" outlineLevel="0" max="7" min="7" style="24" width="14.1"/>
    <col collapsed="false" customWidth="true" hidden="false" outlineLevel="0" max="8" min="8" style="1" width="12.32"/>
    <col collapsed="false" customWidth="true" hidden="false" outlineLevel="0" max="9" min="9" style="1" width="16.43"/>
    <col collapsed="false" customWidth="false" hidden="false" outlineLevel="0" max="257" min="10" style="1" width="10.87"/>
  </cols>
  <sheetData>
    <row r="1" customFormat="false" ht="14.4" hidden="false" customHeight="false" outlineLevel="0" collapsed="false">
      <c r="A1" s="514" t="str">
        <f aca="false">Indice!E1</f>
        <v>TAPE PORÃ S.A.E.</v>
      </c>
      <c r="G1" s="732" t="s">
        <v>63</v>
      </c>
    </row>
    <row r="3" customFormat="false" ht="14.4" hidden="false" customHeight="false" outlineLevel="0" collapsed="false">
      <c r="A3" s="513" t="s">
        <v>784</v>
      </c>
      <c r="B3" s="513"/>
      <c r="C3" s="513"/>
      <c r="D3" s="513"/>
      <c r="E3" s="513"/>
      <c r="F3" s="513"/>
      <c r="G3" s="513"/>
    </row>
    <row r="4" customFormat="false" ht="14.4" hidden="false" customHeight="false" outlineLevel="0" collapsed="false">
      <c r="A4" s="561" t="str">
        <f aca="false">+ER!A5</f>
        <v>30 de junio de 2025 y 2024</v>
      </c>
      <c r="B4" s="561"/>
      <c r="C4" s="561"/>
      <c r="D4" s="561"/>
      <c r="E4" s="561"/>
      <c r="F4" s="561"/>
      <c r="G4" s="561"/>
    </row>
    <row r="5" s="1" customFormat="true" ht="14.4" hidden="false" customHeight="false" outlineLevel="0" collapsed="false">
      <c r="A5" s="561" t="str">
        <f aca="false">+ER!A6</f>
        <v>Comparativo con el año anterior</v>
      </c>
      <c r="B5" s="561"/>
      <c r="C5" s="561"/>
      <c r="D5" s="561"/>
      <c r="E5" s="561"/>
      <c r="F5" s="561"/>
      <c r="G5" s="561"/>
    </row>
    <row r="6" customFormat="false" ht="14.4" hidden="false" customHeight="false" outlineLevel="0" collapsed="false">
      <c r="A6" s="513" t="s">
        <v>109</v>
      </c>
      <c r="B6" s="513"/>
      <c r="C6" s="513"/>
      <c r="D6" s="513"/>
      <c r="E6" s="513"/>
      <c r="F6" s="513"/>
      <c r="G6" s="513"/>
    </row>
    <row r="7" customFormat="false" ht="14.4" hidden="false" customHeight="false" outlineLevel="0" collapsed="false">
      <c r="A7" s="515"/>
      <c r="B7" s="515"/>
      <c r="C7" s="515"/>
    </row>
    <row r="8" customFormat="false" ht="14.4" hidden="false" customHeight="false" outlineLevel="0" collapsed="false">
      <c r="A8" s="516" t="s">
        <v>1415</v>
      </c>
      <c r="B8" s="516"/>
      <c r="C8" s="516"/>
      <c r="D8" s="516"/>
      <c r="E8" s="516"/>
      <c r="F8" s="516"/>
      <c r="G8" s="516"/>
    </row>
    <row r="9" customFormat="false" ht="14.4" hidden="false" customHeight="false" outlineLevel="0" collapsed="false">
      <c r="A9" s="940"/>
      <c r="B9" s="940"/>
      <c r="C9" s="940"/>
      <c r="D9" s="940"/>
      <c r="E9" s="940"/>
      <c r="F9" s="940"/>
      <c r="G9" s="940"/>
    </row>
    <row r="10" s="81" customFormat="true" ht="14.4" hidden="false" customHeight="false" outlineLevel="0" collapsed="false">
      <c r="A10" s="682" t="s">
        <v>1416</v>
      </c>
      <c r="B10" s="682"/>
      <c r="C10" s="682"/>
      <c r="D10" s="682"/>
      <c r="E10" s="682"/>
      <c r="F10" s="682"/>
      <c r="G10" s="682"/>
    </row>
    <row r="11" s="81" customFormat="true" ht="14.4" hidden="false" customHeight="false" outlineLevel="0" collapsed="false">
      <c r="A11" s="941"/>
      <c r="B11" s="942"/>
      <c r="D11" s="941"/>
      <c r="E11" s="941"/>
      <c r="F11" s="943"/>
      <c r="G11" s="682"/>
    </row>
    <row r="12" s="81" customFormat="true" ht="15" hidden="false" customHeight="true" outlineLevel="0" collapsed="false">
      <c r="A12" s="944" t="s">
        <v>1417</v>
      </c>
      <c r="B12" s="945" t="s">
        <v>1418</v>
      </c>
      <c r="C12" s="945"/>
      <c r="D12" s="945"/>
      <c r="E12" s="945" t="s">
        <v>1419</v>
      </c>
      <c r="F12" s="945"/>
      <c r="G12" s="945"/>
    </row>
    <row r="13" s="81" customFormat="true" ht="14.4" hidden="false" customHeight="true" outlineLevel="0" collapsed="false">
      <c r="A13" s="944"/>
      <c r="B13" s="944" t="s">
        <v>1420</v>
      </c>
      <c r="C13" s="944" t="s">
        <v>1421</v>
      </c>
      <c r="D13" s="944" t="s">
        <v>775</v>
      </c>
      <c r="E13" s="944" t="s">
        <v>1420</v>
      </c>
      <c r="F13" s="944" t="s">
        <v>1421</v>
      </c>
      <c r="G13" s="944" t="s">
        <v>775</v>
      </c>
    </row>
    <row r="14" s="81" customFormat="true" ht="14.4" hidden="false" customHeight="true" outlineLevel="0" collapsed="false">
      <c r="A14" s="944"/>
      <c r="B14" s="944"/>
      <c r="C14" s="944"/>
      <c r="D14" s="944"/>
      <c r="E14" s="944"/>
      <c r="F14" s="944"/>
      <c r="G14" s="944"/>
    </row>
    <row r="15" s="81" customFormat="true" ht="15" hidden="false" customHeight="true" outlineLevel="0" collapsed="false">
      <c r="A15" s="944"/>
      <c r="B15" s="944"/>
      <c r="C15" s="944"/>
      <c r="D15" s="944"/>
      <c r="E15" s="944"/>
      <c r="F15" s="944"/>
      <c r="G15" s="944"/>
    </row>
    <row r="16" s="81" customFormat="true" ht="14.4" hidden="false" customHeight="false" outlineLevel="0" collapsed="false">
      <c r="A16" s="946" t="s">
        <v>1422</v>
      </c>
      <c r="B16" s="947" t="n">
        <v>0</v>
      </c>
      <c r="C16" s="948" t="n">
        <f aca="false">('Hoja de Trabajo'!D148+'Hoja de Trabajo'!D167)*-1</f>
        <v>-2258084</v>
      </c>
      <c r="D16" s="947" t="n">
        <f aca="false">+C16</f>
        <v>-2258084</v>
      </c>
      <c r="E16" s="947" t="n">
        <v>0</v>
      </c>
      <c r="F16" s="949" t="n">
        <v>-2658120</v>
      </c>
      <c r="G16" s="947" t="n">
        <f aca="false">+F16</f>
        <v>-2658120</v>
      </c>
      <c r="H16" s="364"/>
      <c r="I16" s="350"/>
    </row>
    <row r="17" s="81" customFormat="true" ht="14.4" hidden="false" customHeight="false" outlineLevel="0" collapsed="false">
      <c r="A17" s="946" t="s">
        <v>1423</v>
      </c>
      <c r="B17" s="947" t="n">
        <v>0</v>
      </c>
      <c r="C17" s="948" t="n">
        <f aca="false">+'Hoja de Trabajo'!D165*-1</f>
        <v>-801858</v>
      </c>
      <c r="D17" s="947" t="n">
        <f aca="false">+C17</f>
        <v>-801858</v>
      </c>
      <c r="E17" s="947" t="n">
        <v>0</v>
      </c>
      <c r="F17" s="950" t="n">
        <v>-851674</v>
      </c>
      <c r="G17" s="947" t="n">
        <f aca="false">+F17</f>
        <v>-851674</v>
      </c>
      <c r="H17" s="364"/>
      <c r="I17" s="350"/>
    </row>
    <row r="18" s="81" customFormat="true" ht="14.4" hidden="false" customHeight="false" outlineLevel="0" collapsed="false">
      <c r="A18" s="946" t="s">
        <v>1424</v>
      </c>
      <c r="B18" s="947" t="n">
        <v>0</v>
      </c>
      <c r="C18" s="948" t="n">
        <f aca="false">('Hoja de Trabajo'!D127-'Hoja de Trabajo'!D134)*-1</f>
        <v>-4252362</v>
      </c>
      <c r="D18" s="947" t="n">
        <f aca="false">+C18</f>
        <v>-4252362</v>
      </c>
      <c r="E18" s="947" t="n">
        <v>0</v>
      </c>
      <c r="F18" s="950" t="n">
        <v>-4634559</v>
      </c>
      <c r="G18" s="947" t="n">
        <f aca="false">+F18</f>
        <v>-4634559</v>
      </c>
      <c r="H18" s="364"/>
      <c r="I18" s="350"/>
    </row>
    <row r="19" s="81" customFormat="true" ht="14.4" hidden="false" customHeight="false" outlineLevel="0" collapsed="false">
      <c r="A19" s="946" t="s">
        <v>1425</v>
      </c>
      <c r="B19" s="947" t="n">
        <v>0</v>
      </c>
      <c r="C19" s="948" t="n">
        <f aca="false">+'Hoja de Trabajo'!D110*-1</f>
        <v>-1259184</v>
      </c>
      <c r="D19" s="947" t="n">
        <f aca="false">+C19</f>
        <v>-1259184</v>
      </c>
      <c r="E19" s="947" t="n">
        <v>0</v>
      </c>
      <c r="F19" s="950" t="n">
        <v>-1450119</v>
      </c>
      <c r="G19" s="947" t="n">
        <f aca="false">+F19</f>
        <v>-1450119</v>
      </c>
      <c r="H19" s="364"/>
      <c r="I19" s="350"/>
    </row>
    <row r="20" s="81" customFormat="true" ht="14.4" hidden="false" customHeight="false" outlineLevel="0" collapsed="false">
      <c r="A20" s="946" t="s">
        <v>1426</v>
      </c>
      <c r="B20" s="947" t="n">
        <v>0</v>
      </c>
      <c r="C20" s="948" t="n">
        <f aca="false">+'Hoja de Trabajo'!D183*-1</f>
        <v>-5211180</v>
      </c>
      <c r="D20" s="947" t="n">
        <f aca="false">+C20</f>
        <v>-5211180</v>
      </c>
      <c r="E20" s="947" t="n">
        <v>0</v>
      </c>
      <c r="F20" s="950" t="n">
        <v>-3768305</v>
      </c>
      <c r="G20" s="947" t="n">
        <f aca="false">+F20</f>
        <v>-3768305</v>
      </c>
      <c r="H20" s="364"/>
      <c r="I20" s="350"/>
    </row>
    <row r="21" s="81" customFormat="true" ht="14.4" hidden="false" customHeight="false" outlineLevel="0" collapsed="false">
      <c r="A21" s="946" t="s">
        <v>1427</v>
      </c>
      <c r="B21" s="947" t="n">
        <v>0</v>
      </c>
      <c r="C21" s="948" t="n">
        <f aca="false">+'Hoja de Trabajo'!D109*-1</f>
        <v>-22309</v>
      </c>
      <c r="D21" s="947" t="n">
        <f aca="false">+C21</f>
        <v>-22309</v>
      </c>
      <c r="E21" s="947" t="n">
        <v>0</v>
      </c>
      <c r="F21" s="950" t="n">
        <v>-41047</v>
      </c>
      <c r="G21" s="947" t="n">
        <f aca="false">+F21</f>
        <v>-41047</v>
      </c>
      <c r="H21" s="364"/>
      <c r="I21" s="350"/>
    </row>
    <row r="22" s="81" customFormat="true" ht="14.4" hidden="false" customHeight="false" outlineLevel="0" collapsed="false">
      <c r="A22" s="946" t="s">
        <v>1428</v>
      </c>
      <c r="B22" s="947" t="n">
        <v>0</v>
      </c>
      <c r="C22" s="948" t="n">
        <f aca="false">+'Hoja de Trabajo'!D154*-1</f>
        <v>-504402</v>
      </c>
      <c r="D22" s="947" t="n">
        <f aca="false">+C22</f>
        <v>-504402</v>
      </c>
      <c r="E22" s="947" t="n">
        <v>0</v>
      </c>
      <c r="F22" s="950" t="n">
        <v>-924232</v>
      </c>
      <c r="G22" s="947" t="n">
        <f aca="false">+F22</f>
        <v>-924232</v>
      </c>
      <c r="H22" s="364"/>
      <c r="I22" s="350"/>
    </row>
    <row r="23" s="81" customFormat="true" ht="28.8" hidden="false" customHeight="false" outlineLevel="0" collapsed="false">
      <c r="A23" s="946" t="s">
        <v>1429</v>
      </c>
      <c r="B23" s="947" t="n">
        <v>0</v>
      </c>
      <c r="C23" s="951" t="n">
        <f aca="false">('Hoja de Trabajo'!D101+'Hoja de Trabajo'!D102)*-1</f>
        <v>-2501906</v>
      </c>
      <c r="D23" s="947" t="n">
        <f aca="false">+C23</f>
        <v>-2501906</v>
      </c>
      <c r="E23" s="952" t="n">
        <v>0</v>
      </c>
      <c r="F23" s="953" t="n">
        <v>-2336031</v>
      </c>
      <c r="G23" s="952" t="n">
        <f aca="false">+F23</f>
        <v>-2336031</v>
      </c>
      <c r="H23" s="364"/>
      <c r="I23" s="350"/>
    </row>
    <row r="24" s="81" customFormat="true" ht="14.4" hidden="false" customHeight="false" outlineLevel="0" collapsed="false">
      <c r="A24" s="946" t="s">
        <v>1430</v>
      </c>
      <c r="B24" s="947" t="n">
        <v>0</v>
      </c>
      <c r="C24" s="948" t="n">
        <f aca="false">('Hoja de Trabajo'!D100+'Hoja de Trabajo'!D104+'Hoja de Trabajo'!D105+'Hoja de Trabajo'!D106)*-1</f>
        <v>-10506460</v>
      </c>
      <c r="D24" s="947" t="n">
        <f aca="false">+C24</f>
        <v>-10506460</v>
      </c>
      <c r="E24" s="947" t="n">
        <v>0</v>
      </c>
      <c r="F24" s="950" t="n">
        <v>-10867391</v>
      </c>
      <c r="G24" s="947" t="n">
        <f aca="false">+F24</f>
        <v>-10867391</v>
      </c>
      <c r="H24" s="364"/>
      <c r="I24" s="350"/>
    </row>
    <row r="25" s="81" customFormat="true" ht="14.4" hidden="false" customHeight="false" outlineLevel="0" collapsed="false">
      <c r="A25" s="946" t="s">
        <v>1431</v>
      </c>
      <c r="B25" s="947" t="n">
        <v>0</v>
      </c>
      <c r="C25" s="948" t="n">
        <f aca="false">('Hoja de Trabajo'!D103+'Hoja de Trabajo'!D107+'Hoja de Trabajo'!D108)*-1</f>
        <v>-2081807</v>
      </c>
      <c r="D25" s="947" t="n">
        <f aca="false">+C25</f>
        <v>-2081807</v>
      </c>
      <c r="E25" s="947" t="n">
        <v>0</v>
      </c>
      <c r="F25" s="950" t="n">
        <v>-2091007</v>
      </c>
      <c r="G25" s="947" t="n">
        <f aca="false">+F25</f>
        <v>-2091007</v>
      </c>
      <c r="H25" s="364"/>
      <c r="I25" s="350"/>
    </row>
    <row r="26" s="81" customFormat="true" ht="14.4" hidden="false" customHeight="false" outlineLevel="0" collapsed="false">
      <c r="A26" s="946" t="s">
        <v>1432</v>
      </c>
      <c r="B26" s="947" t="n">
        <v>0</v>
      </c>
      <c r="C26" s="948" t="n">
        <f aca="false">+'Hoja de Trabajo'!D134*-1</f>
        <v>-293472</v>
      </c>
      <c r="D26" s="947" t="n">
        <f aca="false">+C26</f>
        <v>-293472</v>
      </c>
      <c r="E26" s="947" t="n">
        <v>0</v>
      </c>
      <c r="F26" s="950" t="n">
        <v>-161123</v>
      </c>
      <c r="G26" s="947" t="n">
        <f aca="false">+F26</f>
        <v>-161123</v>
      </c>
      <c r="H26" s="364"/>
      <c r="I26" s="350"/>
    </row>
    <row r="27" s="81" customFormat="true" ht="14.4" hidden="false" customHeight="false" outlineLevel="0" collapsed="false">
      <c r="A27" s="946" t="s">
        <v>1433</v>
      </c>
      <c r="B27" s="947" t="n">
        <v>0</v>
      </c>
      <c r="C27" s="948" t="n">
        <f aca="false">+'Hoja de Trabajo'!D175*-1</f>
        <v>-3131</v>
      </c>
      <c r="D27" s="947" t="n">
        <f aca="false">+C27</f>
        <v>-3131</v>
      </c>
      <c r="E27" s="947" t="n">
        <v>0</v>
      </c>
      <c r="F27" s="950" t="n">
        <v>-6382</v>
      </c>
      <c r="G27" s="947" t="n">
        <f aca="false">+F27</f>
        <v>-6382</v>
      </c>
      <c r="H27" s="364"/>
      <c r="I27" s="350"/>
    </row>
    <row r="28" s="81" customFormat="true" ht="14.4" hidden="false" customHeight="false" outlineLevel="0" collapsed="false">
      <c r="A28" s="946" t="s">
        <v>1434</v>
      </c>
      <c r="B28" s="947" t="n">
        <v>0</v>
      </c>
      <c r="C28" s="948" t="n">
        <f aca="false">+'Hoja de Trabajo'!D173*-1</f>
        <v>-797758</v>
      </c>
      <c r="D28" s="947" t="n">
        <f aca="false">+C28</f>
        <v>-797758</v>
      </c>
      <c r="E28" s="947" t="n">
        <v>0</v>
      </c>
      <c r="F28" s="950" t="n">
        <v>-838556</v>
      </c>
      <c r="G28" s="948" t="n">
        <f aca="false">+F28</f>
        <v>-838556</v>
      </c>
      <c r="H28" s="103"/>
      <c r="I28" s="350"/>
    </row>
    <row r="29" s="81" customFormat="true" ht="14.4" hidden="false" customHeight="false" outlineLevel="0" collapsed="false">
      <c r="A29" s="946" t="s">
        <v>1435</v>
      </c>
      <c r="B29" s="947" t="n">
        <v>0</v>
      </c>
      <c r="C29" s="948" t="n">
        <f aca="false">+'Hoja de Trabajo'!D179*-1</f>
        <v>-79650.15</v>
      </c>
      <c r="D29" s="947" t="n">
        <f aca="false">+C29</f>
        <v>-79650.15</v>
      </c>
      <c r="E29" s="947" t="n">
        <v>0</v>
      </c>
      <c r="F29" s="950" t="n">
        <v>-114655</v>
      </c>
      <c r="G29" s="948" t="n">
        <f aca="false">+F29</f>
        <v>-114655</v>
      </c>
      <c r="H29" s="103"/>
      <c r="I29" s="350"/>
    </row>
    <row r="30" s="81" customFormat="true" ht="14.4" hidden="false" customHeight="false" outlineLevel="0" collapsed="false">
      <c r="A30" s="946" t="s">
        <v>1436</v>
      </c>
      <c r="B30" s="947"/>
      <c r="C30" s="948" t="n">
        <f aca="false">(+'Hoja de Trabajo'!D180)*-1</f>
        <v>-7071381.486</v>
      </c>
      <c r="D30" s="947" t="n">
        <f aca="false">+C30</f>
        <v>-7071381.486</v>
      </c>
      <c r="E30" s="947"/>
      <c r="F30" s="950" t="n">
        <v>-5460005</v>
      </c>
      <c r="G30" s="949" t="n">
        <v>-5460005</v>
      </c>
      <c r="H30" s="103"/>
      <c r="I30" s="350"/>
    </row>
    <row r="31" s="92" customFormat="true" ht="14.4" hidden="false" customHeight="false" outlineLevel="0" collapsed="false">
      <c r="A31" s="946" t="s">
        <v>1437</v>
      </c>
      <c r="B31" s="947" t="n">
        <v>0</v>
      </c>
      <c r="C31" s="948" t="n">
        <f aca="false">+'Hoja de Trabajo'!D174*-1</f>
        <v>-4682211</v>
      </c>
      <c r="D31" s="947" t="n">
        <f aca="false">+C31</f>
        <v>-4682211</v>
      </c>
      <c r="E31" s="947" t="n">
        <v>0</v>
      </c>
      <c r="F31" s="950" t="n">
        <v>-3982340</v>
      </c>
      <c r="G31" s="948" t="n">
        <f aca="false">+F31</f>
        <v>-3982340</v>
      </c>
      <c r="H31" s="103"/>
      <c r="I31" s="507"/>
    </row>
    <row r="32" s="92" customFormat="true" ht="14.4" hidden="false" customHeight="false" outlineLevel="0" collapsed="false">
      <c r="A32" s="946" t="s">
        <v>1438</v>
      </c>
      <c r="B32" s="947"/>
      <c r="C32" s="948"/>
      <c r="D32" s="947"/>
      <c r="E32" s="947"/>
      <c r="F32" s="950" t="n">
        <v>-28545</v>
      </c>
      <c r="G32" s="948" t="n">
        <v>-28545</v>
      </c>
      <c r="H32" s="103"/>
      <c r="I32" s="507"/>
    </row>
    <row r="33" s="92" customFormat="true" ht="14.4" hidden="false" customHeight="false" outlineLevel="0" collapsed="false">
      <c r="A33" s="946" t="s">
        <v>1439</v>
      </c>
      <c r="B33" s="947" t="n">
        <v>0</v>
      </c>
      <c r="C33" s="948" t="n">
        <f aca="false">('Hoja de Trabajo'!D162-'Hoja de Trabajo'!D165-'Hoja de Trabajo'!D167)*-1</f>
        <v>-688796</v>
      </c>
      <c r="D33" s="947" t="n">
        <f aca="false">+C33</f>
        <v>-688796</v>
      </c>
      <c r="E33" s="947" t="n">
        <v>0</v>
      </c>
      <c r="F33" s="950" t="n">
        <v>-1332474</v>
      </c>
      <c r="G33" s="948" t="n">
        <f aca="false">+F33</f>
        <v>-1332474</v>
      </c>
      <c r="H33" s="103"/>
      <c r="I33" s="507"/>
    </row>
    <row r="34" s="92" customFormat="true" ht="14.4" hidden="false" customHeight="false" outlineLevel="0" collapsed="false">
      <c r="A34" s="946" t="s">
        <v>1440</v>
      </c>
      <c r="B34" s="948" t="n">
        <v>0</v>
      </c>
      <c r="C34" s="948" t="n">
        <f aca="false">+'Hoja de Trabajo'!D190*-1</f>
        <v>-4469411.454</v>
      </c>
      <c r="D34" s="947" t="n">
        <f aca="false">+C34</f>
        <v>-4469411.454</v>
      </c>
      <c r="E34" s="947" t="n">
        <v>0</v>
      </c>
      <c r="F34" s="950" t="n">
        <v>-2791797</v>
      </c>
      <c r="G34" s="948" t="n">
        <f aca="false">+F34</f>
        <v>-2791797</v>
      </c>
      <c r="H34" s="103"/>
      <c r="I34" s="507"/>
    </row>
    <row r="35" s="92" customFormat="true" ht="14.4" hidden="false" customHeight="false" outlineLevel="0" collapsed="false">
      <c r="A35" s="954" t="s">
        <v>1441</v>
      </c>
      <c r="B35" s="947" t="n">
        <v>0</v>
      </c>
      <c r="C35" s="948" t="n">
        <f aca="false">+'Hoja de Trabajo'!D178*-1</f>
        <v>-113727</v>
      </c>
      <c r="D35" s="947" t="n">
        <f aca="false">+C35</f>
        <v>-113727</v>
      </c>
      <c r="E35" s="947" t="n">
        <v>0</v>
      </c>
      <c r="F35" s="950" t="n">
        <v>-65663</v>
      </c>
      <c r="G35" s="948" t="n">
        <f aca="false">+F35</f>
        <v>-65663</v>
      </c>
      <c r="H35" s="103"/>
      <c r="I35" s="507"/>
    </row>
    <row r="36" s="92" customFormat="true" ht="14.4" hidden="false" customHeight="false" outlineLevel="0" collapsed="false">
      <c r="A36" s="954" t="s">
        <v>1442</v>
      </c>
      <c r="B36" s="947" t="n">
        <v>0</v>
      </c>
      <c r="C36" s="948" t="n">
        <f aca="false">+'Hoja de Trabajo'!D181*-1</f>
        <v>-4115</v>
      </c>
      <c r="D36" s="947" t="n">
        <f aca="false">+C36</f>
        <v>-4115</v>
      </c>
      <c r="E36" s="947" t="n">
        <v>0</v>
      </c>
      <c r="F36" s="950" t="n">
        <v>-4928</v>
      </c>
      <c r="G36" s="947" t="n">
        <f aca="false">+F36</f>
        <v>-4928</v>
      </c>
      <c r="H36" s="364"/>
      <c r="I36" s="507"/>
    </row>
    <row r="37" s="92" customFormat="true" ht="14.4" hidden="false" customHeight="false" outlineLevel="0" collapsed="false">
      <c r="A37" s="954" t="s">
        <v>1443</v>
      </c>
      <c r="B37" s="955"/>
      <c r="C37" s="956" t="n">
        <f aca="false">+'Hoja de Trabajo'!D218*-1</f>
        <v>-23022.47086</v>
      </c>
      <c r="D37" s="947" t="n">
        <f aca="false">+C37</f>
        <v>-23022.47086</v>
      </c>
      <c r="E37" s="955"/>
      <c r="F37" s="950" t="n">
        <v>0</v>
      </c>
      <c r="G37" s="955" t="n">
        <f aca="false">+F37</f>
        <v>0</v>
      </c>
      <c r="H37" s="364"/>
      <c r="I37" s="507"/>
    </row>
    <row r="38" s="92" customFormat="true" ht="14.4" hidden="false" customHeight="false" outlineLevel="0" collapsed="false">
      <c r="A38" s="954" t="s">
        <v>1444</v>
      </c>
      <c r="B38" s="955"/>
      <c r="C38" s="956" t="n">
        <f aca="false">+'Hoja de Trabajo'!D176*-1</f>
        <v>-0</v>
      </c>
      <c r="D38" s="947" t="n">
        <f aca="false">+C38</f>
        <v>-0</v>
      </c>
      <c r="E38" s="955"/>
      <c r="F38" s="957" t="n">
        <v>0</v>
      </c>
      <c r="G38" s="955" t="n">
        <f aca="false">+F38</f>
        <v>0</v>
      </c>
      <c r="H38" s="364"/>
      <c r="I38" s="507"/>
    </row>
    <row r="39" s="81" customFormat="true" ht="15" hidden="false" customHeight="false" outlineLevel="0" collapsed="false">
      <c r="A39" s="958" t="s">
        <v>775</v>
      </c>
      <c r="B39" s="959" t="n">
        <f aca="false">+SUM(B$16:$B36)</f>
        <v>0</v>
      </c>
      <c r="C39" s="959" t="n">
        <f aca="false">SUM(C16:C38)</f>
        <v>-47626227.56086</v>
      </c>
      <c r="D39" s="959" t="n">
        <f aca="false">SUM(D16:D38)</f>
        <v>-47626227.56086</v>
      </c>
      <c r="E39" s="959" t="n">
        <f aca="false">+SUM($E$16:E36)</f>
        <v>0</v>
      </c>
      <c r="F39" s="959" t="n">
        <f aca="false">SUM(F16:F38)</f>
        <v>-44408953</v>
      </c>
      <c r="G39" s="959" t="n">
        <f aca="false">+SUM($G$16:G38)</f>
        <v>-44408953</v>
      </c>
      <c r="H39" s="364"/>
    </row>
    <row r="40" s="81" customFormat="true" ht="15" hidden="false" customHeight="false" outlineLevel="0" collapsed="false">
      <c r="A40" s="682"/>
      <c r="B40" s="682"/>
      <c r="C40" s="699"/>
      <c r="D40" s="682"/>
      <c r="E40" s="682"/>
      <c r="F40" s="699"/>
      <c r="G40" s="682"/>
    </row>
    <row r="41" s="81" customFormat="true" ht="14.4" hidden="false" customHeight="false" outlineLevel="0" collapsed="false">
      <c r="A41" s="682"/>
      <c r="B41" s="682"/>
      <c r="D41" s="682"/>
      <c r="E41" s="682"/>
      <c r="F41" s="800"/>
      <c r="G41" s="682"/>
      <c r="I41" s="800"/>
    </row>
    <row r="42" s="81" customFormat="true" ht="14.4" hidden="false" customHeight="false" outlineLevel="0" collapsed="false">
      <c r="A42" s="682"/>
      <c r="B42" s="682"/>
      <c r="C42" s="48"/>
      <c r="D42" s="682"/>
      <c r="E42" s="682"/>
      <c r="F42" s="699"/>
      <c r="G42" s="682"/>
      <c r="I42" s="800"/>
    </row>
    <row r="43" s="81" customFormat="true" ht="14.4" hidden="false" customHeight="false" outlineLevel="0" collapsed="false">
      <c r="A43" s="682"/>
      <c r="B43" s="682"/>
      <c r="C43" s="364"/>
      <c r="D43" s="960"/>
      <c r="E43" s="682"/>
      <c r="F43" s="699"/>
      <c r="G43" s="682"/>
      <c r="I43" s="699"/>
    </row>
    <row r="44" s="81" customFormat="true" ht="14.4" hidden="false" customHeight="false" outlineLevel="0" collapsed="false">
      <c r="A44" s="682"/>
      <c r="B44" s="682"/>
      <c r="C44" s="960"/>
      <c r="D44" s="682"/>
      <c r="E44" s="682"/>
      <c r="F44" s="682"/>
      <c r="G44" s="682"/>
    </row>
    <row r="45" s="81" customFormat="true" ht="14.4" hidden="false" customHeight="false" outlineLevel="0" collapsed="false">
      <c r="A45" s="682"/>
      <c r="B45" s="682"/>
      <c r="C45" s="800"/>
      <c r="D45" s="682"/>
      <c r="E45" s="682"/>
      <c r="F45" s="800"/>
      <c r="G45" s="682"/>
      <c r="I45" s="97"/>
    </row>
    <row r="46" s="81" customFormat="true" ht="14.4" hidden="false" customHeight="false" outlineLevel="0" collapsed="false">
      <c r="A46" s="682"/>
      <c r="B46" s="682"/>
      <c r="C46" s="699"/>
      <c r="D46" s="682"/>
      <c r="E46" s="682"/>
      <c r="F46" s="800"/>
      <c r="G46" s="699"/>
    </row>
    <row r="47" s="365" customFormat="true" ht="14.4" hidden="false" customHeight="false" outlineLevel="0" collapsed="false">
      <c r="A47" s="694"/>
      <c r="B47" s="694"/>
      <c r="C47" s="961"/>
      <c r="D47" s="694"/>
      <c r="E47" s="694"/>
      <c r="F47" s="682"/>
      <c r="G47" s="682"/>
      <c r="H47" s="81"/>
      <c r="I47" s="81"/>
    </row>
    <row r="48" s="365" customFormat="true" ht="14.4" hidden="false" customHeight="false" outlineLevel="0" collapsed="false">
      <c r="A48" s="694"/>
      <c r="B48" s="694"/>
      <c r="C48" s="694"/>
      <c r="D48" s="694"/>
      <c r="E48" s="694"/>
      <c r="F48" s="682"/>
      <c r="G48" s="682"/>
      <c r="H48" s="81"/>
      <c r="I48" s="81"/>
    </row>
    <row r="49" customFormat="false" ht="14.4" hidden="false" customHeight="false" outlineLevel="0" collapsed="false">
      <c r="F49" s="682"/>
      <c r="G49" s="682"/>
      <c r="H49" s="81"/>
      <c r="I49" s="81"/>
    </row>
    <row r="50" customFormat="false" ht="14.4" hidden="false" customHeight="false" outlineLevel="0" collapsed="false">
      <c r="C50" s="763"/>
    </row>
    <row r="51" customFormat="false" ht="14.4" hidden="false" customHeight="false" outlineLevel="0" collapsed="false">
      <c r="C51" s="763"/>
    </row>
    <row r="52" customFormat="false" ht="14.4" hidden="false" customHeight="false" outlineLevel="0" collapsed="false">
      <c r="C52" s="763"/>
    </row>
    <row r="53" customFormat="false" ht="14.4" hidden="false" customHeight="false" outlineLevel="0" collapsed="false">
      <c r="C53" s="763"/>
    </row>
    <row r="54" customFormat="false" ht="14.4" hidden="false" customHeight="false" outlineLevel="0" collapsed="false">
      <c r="C54" s="763"/>
    </row>
    <row r="55" customFormat="false" ht="14.4" hidden="false" customHeight="false" outlineLevel="0" collapsed="false">
      <c r="C55" s="763"/>
    </row>
    <row r="56" customFormat="false" ht="14.4" hidden="false" customHeight="false" outlineLevel="0" collapsed="false">
      <c r="C56" s="763"/>
    </row>
    <row r="57" customFormat="false" ht="14.4" hidden="false" customHeight="false" outlineLevel="0" collapsed="false">
      <c r="C57" s="763"/>
    </row>
  </sheetData>
  <mergeCells count="14">
    <mergeCell ref="A3:G3"/>
    <mergeCell ref="A4:G4"/>
    <mergeCell ref="A5:G5"/>
    <mergeCell ref="A6:G6"/>
    <mergeCell ref="A9:G9"/>
    <mergeCell ref="A12:A15"/>
    <mergeCell ref="B12:D12"/>
    <mergeCell ref="E12:G12"/>
    <mergeCell ref="B13:B15"/>
    <mergeCell ref="C13:C15"/>
    <mergeCell ref="D13:D15"/>
    <mergeCell ref="E13:E15"/>
    <mergeCell ref="F13:F15"/>
    <mergeCell ref="G13:G15"/>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G32" activeCellId="0" sqref="G32"/>
    </sheetView>
  </sheetViews>
  <sheetFormatPr defaultColWidth="10.875" defaultRowHeight="14.4" zeroHeight="false" outlineLevelRow="0" outlineLevelCol="0"/>
  <cols>
    <col collapsed="false" customWidth="true" hidden="false" outlineLevel="0" max="1" min="1" style="24" width="56.99"/>
    <col collapsed="false" customWidth="true" hidden="false" outlineLevel="0" max="2" min="2" style="24" width="16.1"/>
    <col collapsed="false" customWidth="true" hidden="false" outlineLevel="0" max="3" min="3" style="24" width="15.55"/>
    <col collapsed="false" customWidth="true" hidden="false" outlineLevel="0" max="5" min="4" style="1" width="12.43"/>
    <col collapsed="false" customWidth="false" hidden="false" outlineLevel="0" max="257" min="6" style="1" width="10.87"/>
  </cols>
  <sheetData>
    <row r="1" customFormat="false" ht="14.4" hidden="false" customHeight="false" outlineLevel="0" collapsed="false">
      <c r="A1" s="514" t="str">
        <f aca="false">Indice!E1</f>
        <v>TAPE PORÃ S.A.E.</v>
      </c>
      <c r="C1" s="732" t="s">
        <v>63</v>
      </c>
    </row>
    <row r="3" customFormat="false" ht="14.4" hidden="false" customHeight="false" outlineLevel="0" collapsed="false">
      <c r="A3" s="513" t="s">
        <v>784</v>
      </c>
      <c r="B3" s="513"/>
      <c r="C3" s="513"/>
    </row>
    <row r="4" customFormat="false" ht="14.4" hidden="false" customHeight="false" outlineLevel="0" collapsed="false">
      <c r="A4" s="561" t="str">
        <f aca="false">+ER!A5</f>
        <v>30 de junio de 2025 y 2024</v>
      </c>
      <c r="B4" s="561"/>
      <c r="C4" s="561"/>
    </row>
    <row r="5" s="1" customFormat="true" ht="14.4" hidden="false" customHeight="false" outlineLevel="0" collapsed="false">
      <c r="A5" s="561" t="str">
        <f aca="false">+ER!A6</f>
        <v>Comparativo con el año anterior</v>
      </c>
      <c r="B5" s="561"/>
      <c r="C5" s="561"/>
    </row>
    <row r="6" customFormat="false" ht="14.4" hidden="false" customHeight="false" outlineLevel="0" collapsed="false">
      <c r="A6" s="513" t="s">
        <v>109</v>
      </c>
      <c r="B6" s="513"/>
      <c r="C6" s="513"/>
    </row>
    <row r="8" customFormat="false" ht="14.4" hidden="false" customHeight="false" outlineLevel="0" collapsed="false">
      <c r="A8" s="56" t="s">
        <v>1445</v>
      </c>
      <c r="B8" s="56"/>
      <c r="C8" s="56"/>
    </row>
    <row r="9" customFormat="false" ht="14.4" hidden="false" customHeight="false" outlineLevel="0" collapsed="false">
      <c r="A9" s="698"/>
      <c r="B9" s="962"/>
      <c r="C9" s="963"/>
    </row>
    <row r="10" customFormat="false" ht="14.4" hidden="false" customHeight="false" outlineLevel="0" collapsed="false">
      <c r="A10" s="962"/>
      <c r="B10" s="964"/>
      <c r="C10" s="964"/>
    </row>
    <row r="11" customFormat="false" ht="14.4" hidden="false" customHeight="false" outlineLevel="0" collapsed="false">
      <c r="A11" s="698"/>
      <c r="B11" s="605" t="s">
        <v>1400</v>
      </c>
      <c r="C11" s="605"/>
    </row>
    <row r="12" customFormat="false" ht="14.4" hidden="false" customHeight="false" outlineLevel="0" collapsed="false">
      <c r="A12" s="700" t="s">
        <v>1446</v>
      </c>
      <c r="B12" s="965" t="n">
        <v>2025</v>
      </c>
      <c r="C12" s="965" t="n">
        <v>2024</v>
      </c>
    </row>
    <row r="13" customFormat="false" ht="14.4" hidden="false" customHeight="false" outlineLevel="0" collapsed="false">
      <c r="A13" s="51" t="s">
        <v>1447</v>
      </c>
      <c r="B13" s="48" t="n">
        <f aca="false">+'Hoja de Trabajo'!D68</f>
        <v>32837</v>
      </c>
      <c r="C13" s="48" t="n">
        <v>24549</v>
      </c>
      <c r="D13" s="81"/>
    </row>
    <row r="14" customFormat="false" ht="14.4" hidden="false" customHeight="false" outlineLevel="0" collapsed="false">
      <c r="A14" s="51" t="s">
        <v>1448</v>
      </c>
      <c r="B14" s="48" t="n">
        <f aca="false">+'Hoja de Trabajo'!D69</f>
        <v>22656</v>
      </c>
      <c r="C14" s="834" t="n">
        <v>97518</v>
      </c>
      <c r="D14" s="81"/>
      <c r="E14" s="558"/>
    </row>
    <row r="15" customFormat="false" ht="14.4" hidden="false" customHeight="false" outlineLevel="0" collapsed="false">
      <c r="A15" s="51" t="s">
        <v>1449</v>
      </c>
      <c r="B15" s="48" t="n">
        <f aca="false">+'Hoja de Trabajo'!D75</f>
        <v>0</v>
      </c>
      <c r="C15" s="48" t="n">
        <v>0</v>
      </c>
      <c r="D15" s="82"/>
    </row>
    <row r="16" s="1" customFormat="true" ht="14.4" hidden="false" customHeight="false" outlineLevel="0" collapsed="false">
      <c r="A16" s="51" t="s">
        <v>503</v>
      </c>
      <c r="B16" s="48" t="n">
        <f aca="false">+'Hoja de Trabajo'!D76+1</f>
        <v>1414</v>
      </c>
      <c r="C16" s="65" t="n">
        <v>4687</v>
      </c>
      <c r="D16" s="82"/>
      <c r="E16" s="587"/>
    </row>
    <row r="17" customFormat="false" ht="14.4" hidden="false" customHeight="false" outlineLevel="0" collapsed="false">
      <c r="A17" s="51" t="s">
        <v>505</v>
      </c>
      <c r="B17" s="369" t="n">
        <f aca="false">(+'Hoja de Trabajo'!D77+'Hoja de Trabajo'!D66+'Hoja de Trabajo'!D70+'Hoja de Trabajo'!D78+'Hoja de Trabajo'!D79)</f>
        <v>353680.00005</v>
      </c>
      <c r="C17" s="369" t="n">
        <v>1130200</v>
      </c>
      <c r="D17" s="81"/>
    </row>
    <row r="18" customFormat="false" ht="14.4" hidden="false" customHeight="false" outlineLevel="0" collapsed="false">
      <c r="A18" s="719" t="s">
        <v>775</v>
      </c>
      <c r="B18" s="966" t="n">
        <f aca="false">SUM(B13:B17)</f>
        <v>410587.00005</v>
      </c>
      <c r="C18" s="966" t="n">
        <f aca="false">SUM($C$13:C17)</f>
        <v>1256954</v>
      </c>
      <c r="D18" s="97"/>
      <c r="E18" s="558"/>
      <c r="F18" s="587"/>
    </row>
    <row r="19" customFormat="false" ht="14.4" hidden="false" customHeight="false" outlineLevel="0" collapsed="false">
      <c r="A19" s="1"/>
      <c r="B19" s="25"/>
      <c r="C19" s="25"/>
    </row>
    <row r="20" customFormat="false" ht="14.4" hidden="false" customHeight="false" outlineLevel="0" collapsed="false">
      <c r="A20" s="1"/>
      <c r="B20" s="605" t="str">
        <f aca="false">+B11</f>
        <v>Al 30 de junio de</v>
      </c>
      <c r="C20" s="605"/>
    </row>
    <row r="21" customFormat="false" ht="14.4" hidden="false" customHeight="false" outlineLevel="0" collapsed="false">
      <c r="A21" s="700" t="s">
        <v>1450</v>
      </c>
      <c r="B21" s="965" t="n">
        <f aca="false">B12</f>
        <v>2025</v>
      </c>
      <c r="C21" s="965" t="n">
        <f aca="false">C12</f>
        <v>2024</v>
      </c>
    </row>
    <row r="22" customFormat="false" ht="14.4" hidden="false" customHeight="false" outlineLevel="0" collapsed="false">
      <c r="A22" s="488" t="s">
        <v>1451</v>
      </c>
      <c r="B22" s="967"/>
      <c r="C22" s="96"/>
      <c r="D22" s="25"/>
    </row>
    <row r="23" customFormat="false" ht="14.4" hidden="false" customHeight="false" outlineLevel="0" collapsed="false">
      <c r="A23" s="488" t="s">
        <v>1452</v>
      </c>
      <c r="B23" s="96" t="n">
        <f aca="false">+'Hoja de Trabajo'!D223*-1</f>
        <v>-1561</v>
      </c>
      <c r="C23" s="96" t="n">
        <v>-14105.5</v>
      </c>
      <c r="D23" s="25"/>
    </row>
    <row r="24" s="1" customFormat="true" ht="14.4" hidden="false" customHeight="false" outlineLevel="0" collapsed="false">
      <c r="A24" s="488" t="s">
        <v>1453</v>
      </c>
      <c r="B24" s="96" t="n">
        <f aca="false">+'Hoja de Trabajo'!D224*-1</f>
        <v>-0</v>
      </c>
      <c r="C24" s="834" t="n">
        <v>0</v>
      </c>
      <c r="D24" s="488"/>
    </row>
    <row r="25" s="1" customFormat="true" ht="14.4" hidden="false" customHeight="false" outlineLevel="0" collapsed="false">
      <c r="A25" s="488" t="s">
        <v>729</v>
      </c>
      <c r="B25" s="96" t="n">
        <v>0</v>
      </c>
      <c r="C25" s="834" t="n">
        <v>0</v>
      </c>
      <c r="D25" s="488"/>
    </row>
    <row r="26" s="1" customFormat="true" ht="14.4" hidden="false" customHeight="false" outlineLevel="0" collapsed="false">
      <c r="A26" s="488" t="s">
        <v>1454</v>
      </c>
      <c r="B26" s="102"/>
      <c r="C26" s="968" t="n">
        <v>0</v>
      </c>
      <c r="D26" s="488"/>
    </row>
    <row r="27" customFormat="false" ht="14.4" hidden="false" customHeight="false" outlineLevel="0" collapsed="false">
      <c r="A27" s="53" t="s">
        <v>775</v>
      </c>
      <c r="B27" s="104" t="n">
        <f aca="false">SUM(B23:B26)</f>
        <v>-1561</v>
      </c>
      <c r="C27" s="104" t="n">
        <f aca="false">SUM($C$22:C26)</f>
        <v>-14105.5</v>
      </c>
      <c r="D27" s="25"/>
    </row>
    <row r="28" customFormat="false" ht="14.4" hidden="false" customHeight="false" outlineLevel="0" collapsed="false">
      <c r="A28" s="682"/>
      <c r="B28" s="969"/>
      <c r="C28" s="969"/>
      <c r="D28" s="25"/>
    </row>
    <row r="29" customFormat="false" ht="15" hidden="false" customHeight="false" outlineLevel="0" collapsed="false">
      <c r="A29" s="795" t="s">
        <v>1455</v>
      </c>
      <c r="B29" s="922" t="n">
        <f aca="false">B18+B27</f>
        <v>409026.00005</v>
      </c>
      <c r="C29" s="970" t="n">
        <f aca="false">C18+C27</f>
        <v>1242848.5</v>
      </c>
      <c r="D29" s="65"/>
      <c r="E29" s="587"/>
    </row>
    <row r="30" customFormat="false" ht="15" hidden="false" customHeight="false" outlineLevel="0" collapsed="false">
      <c r="A30" s="25"/>
      <c r="B30" s="65"/>
      <c r="C30" s="65"/>
      <c r="D30" s="81"/>
    </row>
    <row r="31" customFormat="false" ht="14.4" hidden="false" customHeight="false" outlineLevel="0" collapsed="false">
      <c r="A31" s="41"/>
      <c r="B31" s="25"/>
      <c r="C31" s="25"/>
      <c r="D31" s="81"/>
    </row>
    <row r="32" customFormat="false" ht="14.4" hidden="false" customHeight="false" outlineLevel="0" collapsed="false">
      <c r="A32" s="41"/>
      <c r="B32" s="25"/>
      <c r="C32" s="25"/>
      <c r="D32" s="81"/>
    </row>
    <row r="33" customFormat="false" ht="14.4" hidden="false" customHeight="false" outlineLevel="0" collapsed="false">
      <c r="A33" s="971"/>
      <c r="B33" s="971"/>
      <c r="C33" s="971"/>
      <c r="D33" s="81"/>
    </row>
    <row r="34" customFormat="false" ht="14.4" hidden="false" customHeight="false" outlineLevel="0" collapsed="false">
      <c r="A34" s="971"/>
      <c r="B34" s="971"/>
      <c r="C34" s="971"/>
      <c r="D34" s="81"/>
    </row>
    <row r="35" customFormat="false" ht="27.6" hidden="false" customHeight="true" outlineLevel="0" collapsed="false">
      <c r="A35" s="971"/>
      <c r="B35" s="971"/>
      <c r="C35" s="971"/>
      <c r="D35" s="81"/>
    </row>
    <row r="36" customFormat="false" ht="14.4" hidden="false" customHeight="false" outlineLevel="0" collapsed="false">
      <c r="A36" s="23"/>
      <c r="B36" s="23"/>
      <c r="C36" s="23"/>
    </row>
    <row r="37" s="1" customFormat="true" ht="14.4" hidden="false" customHeight="false" outlineLevel="0" collapsed="false">
      <c r="A37" s="27"/>
      <c r="B37" s="972"/>
      <c r="C37" s="23"/>
    </row>
    <row r="38" customFormat="false" ht="14.4" hidden="false" customHeight="false" outlineLevel="0" collapsed="false">
      <c r="A38" s="973"/>
      <c r="B38" s="974"/>
      <c r="C38" s="23"/>
    </row>
    <row r="39" customFormat="false" ht="14.4" hidden="false" customHeight="false" outlineLevel="0" collapsed="false">
      <c r="A39" s="23"/>
      <c r="B39" s="975"/>
      <c r="C39" s="23"/>
    </row>
    <row r="40" customFormat="false" ht="14.4" hidden="false" customHeight="false" outlineLevel="0" collapsed="false">
      <c r="A40" s="27"/>
      <c r="B40" s="976"/>
      <c r="C40" s="23"/>
    </row>
    <row r="41" customFormat="false" ht="14.4" hidden="false" customHeight="false" outlineLevel="0" collapsed="false">
      <c r="A41" s="23"/>
      <c r="B41" s="23"/>
      <c r="C41" s="23"/>
    </row>
    <row r="42" customFormat="false" ht="14.4" hidden="false" customHeight="false" outlineLevel="0" collapsed="false">
      <c r="A42" s="23"/>
      <c r="B42" s="23"/>
      <c r="C42" s="23"/>
    </row>
  </sheetData>
  <mergeCells count="9">
    <mergeCell ref="A3:C3"/>
    <mergeCell ref="A4:C4"/>
    <mergeCell ref="A5:C5"/>
    <mergeCell ref="A6:C6"/>
    <mergeCell ref="A8:C8"/>
    <mergeCell ref="B10:C10"/>
    <mergeCell ref="B11:C11"/>
    <mergeCell ref="B20:C20"/>
    <mergeCell ref="A33:C35"/>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C28" activeCellId="0" sqref="C28"/>
    </sheetView>
  </sheetViews>
  <sheetFormatPr defaultColWidth="10.875" defaultRowHeight="14.4" zeroHeight="false" outlineLevelRow="0" outlineLevelCol="0"/>
  <cols>
    <col collapsed="false" customWidth="true" hidden="false" outlineLevel="0" max="1" min="1" style="24" width="69.1"/>
    <col collapsed="false" customWidth="true" hidden="false" outlineLevel="0" max="2" min="2" style="24" width="18.43"/>
    <col collapsed="false" customWidth="true" hidden="false" outlineLevel="0" max="3" min="3" style="24" width="16.55"/>
    <col collapsed="false" customWidth="true" hidden="false" outlineLevel="0" max="4" min="4" style="54" width="18.87"/>
    <col collapsed="false" customWidth="true" hidden="false" outlineLevel="0" max="5" min="5" style="1" width="11.55"/>
    <col collapsed="false" customWidth="false" hidden="false" outlineLevel="0" max="257" min="6" style="1" width="10.87"/>
  </cols>
  <sheetData>
    <row r="1" customFormat="false" ht="14.4" hidden="false" customHeight="false" outlineLevel="0" collapsed="false">
      <c r="A1" s="514" t="str">
        <f aca="false">Indice!E1</f>
        <v>TAPE PORÃ S.A.E.</v>
      </c>
      <c r="C1" s="732" t="s">
        <v>63</v>
      </c>
    </row>
    <row r="3" customFormat="false" ht="14.4" hidden="false" customHeight="false" outlineLevel="0" collapsed="false">
      <c r="A3" s="513" t="s">
        <v>784</v>
      </c>
      <c r="B3" s="513"/>
      <c r="C3" s="513"/>
    </row>
    <row r="4" customFormat="false" ht="14.4" hidden="false" customHeight="false" outlineLevel="0" collapsed="false">
      <c r="A4" s="561" t="str">
        <f aca="false">+ER!A5</f>
        <v>30 de junio de 2025 y 2024</v>
      </c>
      <c r="B4" s="561"/>
      <c r="C4" s="561"/>
    </row>
    <row r="5" s="1" customFormat="true" ht="14.4" hidden="false" customHeight="false" outlineLevel="0" collapsed="false">
      <c r="A5" s="561" t="str">
        <f aca="false">+ER!A6</f>
        <v>Comparativo con el año anterior</v>
      </c>
      <c r="B5" s="561"/>
      <c r="C5" s="561"/>
      <c r="D5" s="54"/>
    </row>
    <row r="6" customFormat="false" ht="14.4" hidden="false" customHeight="false" outlineLevel="0" collapsed="false">
      <c r="A6" s="513" t="s">
        <v>109</v>
      </c>
      <c r="B6" s="513"/>
      <c r="C6" s="513"/>
    </row>
    <row r="8" customFormat="false" ht="14.4" hidden="false" customHeight="false" outlineLevel="0" collapsed="false">
      <c r="A8" s="516" t="s">
        <v>1456</v>
      </c>
      <c r="B8" s="516"/>
      <c r="C8" s="516"/>
    </row>
    <row r="9" customFormat="false" ht="14.4" hidden="false" customHeight="false" outlineLevel="0" collapsed="false">
      <c r="A9" s="919"/>
    </row>
    <row r="10" customFormat="false" ht="14.4" hidden="false" customHeight="false" outlineLevel="0" collapsed="false">
      <c r="B10" s="605" t="s">
        <v>1400</v>
      </c>
      <c r="C10" s="605"/>
    </row>
    <row r="11" customFormat="false" ht="14.4" hidden="false" customHeight="false" outlineLevel="0" collapsed="false">
      <c r="A11" s="514" t="s">
        <v>1457</v>
      </c>
      <c r="B11" s="965" t="n">
        <v>2025</v>
      </c>
      <c r="C11" s="965" t="n">
        <v>2024</v>
      </c>
    </row>
    <row r="12" customFormat="false" ht="14.4" hidden="false" customHeight="false" outlineLevel="0" collapsed="false">
      <c r="A12" s="24" t="s">
        <v>1458</v>
      </c>
      <c r="B12" s="48" t="n">
        <f aca="false">+'Hoja de Trabajo'!D74</f>
        <v>1366</v>
      </c>
      <c r="C12" s="48" t="n">
        <v>11275</v>
      </c>
      <c r="E12" s="54"/>
    </row>
    <row r="13" customFormat="false" ht="14.4" hidden="false" customHeight="false" outlineLevel="0" collapsed="false">
      <c r="A13" s="24" t="s">
        <v>1459</v>
      </c>
      <c r="B13" s="48" t="n">
        <f aca="false">+'Hoja de Trabajo'!D81</f>
        <v>6390</v>
      </c>
      <c r="C13" s="48" t="n">
        <v>36584</v>
      </c>
      <c r="E13" s="54"/>
    </row>
    <row r="14" customFormat="false" ht="14.4" hidden="false" customHeight="false" outlineLevel="0" collapsed="false">
      <c r="A14" s="24" t="s">
        <v>1460</v>
      </c>
      <c r="B14" s="48" t="n">
        <f aca="false">'Hoja de Trabajo'!D87+'Hoja de Trabajo'!D88+'Hoja de Trabajo'!D89+'Hoja de Trabajo'!D90+'Hoja de Trabajo'!D91+'Hoja de Trabajo'!D92+'Hoja de Trabajo'!D93+'Hoja de Trabajo'!D94+'Hoja de Trabajo'!D95</f>
        <v>542215</v>
      </c>
      <c r="C14" s="48" t="n">
        <v>444870</v>
      </c>
      <c r="E14" s="54"/>
    </row>
    <row r="15" s="1" customFormat="true" ht="14.4" hidden="false" customHeight="false" outlineLevel="0" collapsed="false">
      <c r="A15" s="24" t="s">
        <v>1461</v>
      </c>
      <c r="B15" s="834" t="s">
        <v>1462</v>
      </c>
      <c r="C15" s="834" t="s">
        <v>1462</v>
      </c>
      <c r="D15" s="54"/>
      <c r="E15" s="54"/>
    </row>
    <row r="16" customFormat="false" ht="15" hidden="false" customHeight="false" outlineLevel="0" collapsed="false">
      <c r="A16" s="514" t="s">
        <v>1463</v>
      </c>
      <c r="B16" s="782" t="n">
        <f aca="false">SUM(B12:$B15)</f>
        <v>549971</v>
      </c>
      <c r="C16" s="782" t="n">
        <f aca="false">SUM($C12:C15)</f>
        <v>492729</v>
      </c>
    </row>
    <row r="17" customFormat="false" ht="15" hidden="false" customHeight="false" outlineLevel="0" collapsed="false">
      <c r="B17" s="942"/>
      <c r="C17" s="942"/>
    </row>
    <row r="18" customFormat="false" ht="14.4" hidden="false" customHeight="false" outlineLevel="0" collapsed="false">
      <c r="B18" s="605" t="str">
        <f aca="false">+B10</f>
        <v>Al 30 de junio de</v>
      </c>
      <c r="C18" s="605"/>
    </row>
    <row r="19" customFormat="false" ht="14.4" hidden="false" customHeight="false" outlineLevel="0" collapsed="false">
      <c r="A19" s="514" t="s">
        <v>1464</v>
      </c>
      <c r="B19" s="965" t="n">
        <f aca="false">B11</f>
        <v>2025</v>
      </c>
      <c r="C19" s="965" t="n">
        <f aca="false">C11</f>
        <v>2024</v>
      </c>
    </row>
    <row r="20" customFormat="false" ht="14.4" hidden="false" customHeight="false" outlineLevel="0" collapsed="false">
      <c r="A20" s="488" t="s">
        <v>1465</v>
      </c>
      <c r="B20" s="96" t="n">
        <f aca="false">+'Hoja de Trabajo'!D222*-1</f>
        <v>-91434</v>
      </c>
      <c r="C20" s="96" t="n">
        <v>-6648</v>
      </c>
      <c r="D20" s="48"/>
    </row>
    <row r="21" customFormat="false" ht="14.4" hidden="false" customHeight="false" outlineLevel="0" collapsed="false">
      <c r="A21" s="977" t="s">
        <v>1466</v>
      </c>
      <c r="B21" s="978" t="n">
        <f aca="false">+'Hoja de Trabajo'!D226*-1</f>
        <v>-27351399</v>
      </c>
      <c r="C21" s="96" t="n">
        <v>-28410691</v>
      </c>
      <c r="D21" s="48"/>
    </row>
    <row r="22" customFormat="false" ht="15" hidden="false" customHeight="false" outlineLevel="0" collapsed="false">
      <c r="A22" s="41" t="s">
        <v>1467</v>
      </c>
      <c r="B22" s="810" t="n">
        <f aca="false">SUM($B20:B21)</f>
        <v>-27442833</v>
      </c>
      <c r="C22" s="810" t="n">
        <f aca="false">SUM($C20:C21)</f>
        <v>-28417339</v>
      </c>
      <c r="D22" s="48"/>
    </row>
    <row r="23" customFormat="false" ht="15" hidden="false" customHeight="false" outlineLevel="0" collapsed="false">
      <c r="B23" s="25"/>
      <c r="C23" s="26"/>
    </row>
    <row r="24" customFormat="false" ht="14.4" hidden="false" customHeight="false" outlineLevel="0" collapsed="false">
      <c r="B24" s="103"/>
      <c r="C24" s="25"/>
    </row>
    <row r="25" customFormat="false" ht="14.4" hidden="false" customHeight="false" outlineLevel="0" collapsed="false">
      <c r="B25" s="763"/>
    </row>
    <row r="26" customFormat="false" ht="14.4" hidden="false" customHeight="false" outlineLevel="0" collapsed="false">
      <c r="B26" s="757"/>
      <c r="C26" s="757"/>
    </row>
    <row r="27" customFormat="false" ht="14.4" hidden="false" customHeight="false" outlineLevel="0" collapsed="false">
      <c r="B27" s="932"/>
      <c r="C27" s="932"/>
    </row>
  </sheetData>
  <mergeCells count="6">
    <mergeCell ref="A3:C3"/>
    <mergeCell ref="A4:C4"/>
    <mergeCell ref="A5:C5"/>
    <mergeCell ref="A6:C6"/>
    <mergeCell ref="B10:C10"/>
    <mergeCell ref="B18:C18"/>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R197"/>
  <sheetViews>
    <sheetView showFormulas="false" showGridLines="true" showRowColHeaders="true" showZeros="true" rightToLeft="false" tabSelected="false" showOutlineSymbols="true" defaultGridColor="true" view="normal" topLeftCell="A185" colorId="64" zoomScale="100" zoomScaleNormal="100" zoomScalePageLayoutView="100" workbookViewId="0">
      <selection pane="topLeft" activeCell="D198" activeCellId="0" sqref="D198"/>
    </sheetView>
  </sheetViews>
  <sheetFormatPr defaultColWidth="11.43359375" defaultRowHeight="14.4" zeroHeight="false" outlineLevelRow="0" outlineLevelCol="0"/>
  <cols>
    <col collapsed="false" customWidth="true" hidden="false" outlineLevel="0" max="1" min="1" style="124" width="8.99"/>
    <col collapsed="false" customWidth="true" hidden="false" outlineLevel="0" max="2" min="2" style="125" width="28.1"/>
    <col collapsed="false" customWidth="true" hidden="false" outlineLevel="0" max="3" min="3" style="124" width="33.43"/>
    <col collapsed="false" customWidth="true" hidden="false" outlineLevel="0" max="11" min="4" style="124" width="23.66"/>
    <col collapsed="false" customWidth="true" hidden="false" outlineLevel="0" max="18" min="12" style="124" width="22.99"/>
    <col collapsed="false" customWidth="true" hidden="false" outlineLevel="0" max="33" min="19" style="124" width="18.55"/>
    <col collapsed="false" customWidth="true" hidden="false" outlineLevel="0" max="36" min="34" style="124" width="18.43"/>
    <col collapsed="false" customWidth="true" hidden="false" outlineLevel="0" max="37" min="37" style="126" width="18.43"/>
    <col collapsed="false" customWidth="true" hidden="false" outlineLevel="0" max="39" min="38" style="124" width="18.43"/>
    <col collapsed="false" customWidth="true" hidden="false" outlineLevel="0" max="41" min="40" style="124" width="17.55"/>
    <col collapsed="false" customWidth="true" hidden="false" outlineLevel="0" max="45" min="42" style="0" width="17.55"/>
    <col collapsed="false" customWidth="true" hidden="false" outlineLevel="0" max="46" min="46" style="127" width="17.55"/>
    <col collapsed="false" customWidth="true" hidden="false" outlineLevel="0" max="48" min="47" style="0" width="17.55"/>
    <col collapsed="false" customWidth="true" hidden="false" outlineLevel="0" max="52" min="49" style="0" width="18.1"/>
    <col collapsed="false" customWidth="true" hidden="false" outlineLevel="0" max="53" min="53" style="128" width="23.55"/>
    <col collapsed="false" customWidth="true" hidden="false" outlineLevel="0" max="54" min="54" style="128" width="21.55"/>
    <col collapsed="false" customWidth="true" hidden="false" outlineLevel="0" max="55" min="55" style="0" width="33.43"/>
    <col collapsed="false" customWidth="true" hidden="false" outlineLevel="0" max="59" min="56" style="0" width="15.55"/>
    <col collapsed="false" customWidth="true" hidden="false" outlineLevel="0" max="60" min="60" style="0" width="12.55"/>
    <col collapsed="false" customWidth="true" hidden="false" outlineLevel="0" max="62" min="61" style="0" width="14.43"/>
    <col collapsed="false" customWidth="true" hidden="false" outlineLevel="0" max="68" min="68" style="0" width="15.55"/>
  </cols>
  <sheetData>
    <row r="2" customFormat="false" ht="14.4" hidden="false" customHeight="false" outlineLevel="0" collapsed="false">
      <c r="C2" s="129" t="s">
        <v>144</v>
      </c>
      <c r="D2" s="129" t="s">
        <v>145</v>
      </c>
      <c r="E2" s="129" t="s">
        <v>146</v>
      </c>
      <c r="F2" s="129" t="s">
        <v>147</v>
      </c>
      <c r="G2" s="129" t="s">
        <v>148</v>
      </c>
      <c r="H2" s="129" t="s">
        <v>149</v>
      </c>
      <c r="I2" s="129" t="s">
        <v>150</v>
      </c>
      <c r="J2" s="129" t="s">
        <v>151</v>
      </c>
      <c r="K2" s="129" t="s">
        <v>152</v>
      </c>
      <c r="L2" s="129" t="s">
        <v>153</v>
      </c>
      <c r="M2" s="129" t="s">
        <v>154</v>
      </c>
      <c r="N2" s="129" t="s">
        <v>155</v>
      </c>
      <c r="O2" s="129" t="s">
        <v>156</v>
      </c>
      <c r="P2" s="129" t="s">
        <v>157</v>
      </c>
      <c r="Q2" s="129" t="s">
        <v>158</v>
      </c>
      <c r="R2" s="129" t="s">
        <v>159</v>
      </c>
      <c r="S2" s="129" t="s">
        <v>160</v>
      </c>
      <c r="T2" s="129" t="s">
        <v>161</v>
      </c>
      <c r="U2" s="129" t="s">
        <v>162</v>
      </c>
      <c r="V2" s="129" t="s">
        <v>163</v>
      </c>
      <c r="W2" s="129" t="s">
        <v>164</v>
      </c>
      <c r="X2" s="129" t="s">
        <v>165</v>
      </c>
      <c r="Y2" s="129" t="s">
        <v>166</v>
      </c>
      <c r="Z2" s="129" t="s">
        <v>167</v>
      </c>
      <c r="AA2" s="129" t="s">
        <v>168</v>
      </c>
      <c r="AB2" s="129" t="s">
        <v>169</v>
      </c>
      <c r="AC2" s="129" t="s">
        <v>170</v>
      </c>
      <c r="AD2" s="129" t="s">
        <v>171</v>
      </c>
      <c r="AE2" s="129" t="s">
        <v>172</v>
      </c>
      <c r="AF2" s="129" t="s">
        <v>173</v>
      </c>
      <c r="AG2" s="129" t="s">
        <v>174</v>
      </c>
      <c r="AH2" s="129" t="s">
        <v>175</v>
      </c>
      <c r="AI2" s="129" t="s">
        <v>176</v>
      </c>
      <c r="AJ2" s="129" t="s">
        <v>177</v>
      </c>
      <c r="AK2" s="129" t="s">
        <v>178</v>
      </c>
      <c r="AL2" s="130" t="s">
        <v>179</v>
      </c>
      <c r="AM2" s="129" t="s">
        <v>180</v>
      </c>
      <c r="AN2" s="129" t="s">
        <v>181</v>
      </c>
      <c r="AO2" s="129" t="s">
        <v>182</v>
      </c>
      <c r="AP2" s="129" t="s">
        <v>183</v>
      </c>
      <c r="AQ2" s="131" t="s">
        <v>184</v>
      </c>
      <c r="AR2" s="131" t="s">
        <v>185</v>
      </c>
      <c r="AS2" s="131" t="s">
        <v>186</v>
      </c>
      <c r="AT2" s="131" t="s">
        <v>187</v>
      </c>
      <c r="AU2" s="132" t="s">
        <v>188</v>
      </c>
      <c r="AV2" s="131" t="s">
        <v>189</v>
      </c>
      <c r="AW2" s="131" t="s">
        <v>190</v>
      </c>
      <c r="AX2" s="131" t="s">
        <v>191</v>
      </c>
      <c r="AY2" s="131" t="s">
        <v>192</v>
      </c>
      <c r="AZ2" s="131" t="s">
        <v>193</v>
      </c>
      <c r="BA2" s="131" t="s">
        <v>194</v>
      </c>
      <c r="BB2" s="133" t="s">
        <v>195</v>
      </c>
      <c r="BC2" s="133" t="s">
        <v>196</v>
      </c>
      <c r="BD2" s="131" t="s">
        <v>197</v>
      </c>
      <c r="BE2" s="131" t="s">
        <v>198</v>
      </c>
      <c r="BF2" s="131" t="s">
        <v>199</v>
      </c>
      <c r="BG2" s="131" t="s">
        <v>200</v>
      </c>
      <c r="BH2" s="131" t="s">
        <v>201</v>
      </c>
      <c r="BI2" s="131" t="s">
        <v>202</v>
      </c>
      <c r="BJ2" s="131" t="s">
        <v>203</v>
      </c>
      <c r="BK2" s="131" t="s">
        <v>204</v>
      </c>
      <c r="BL2" s="131" t="s">
        <v>205</v>
      </c>
      <c r="BM2" s="131" t="s">
        <v>206</v>
      </c>
    </row>
    <row r="3" customFormat="false" ht="21" hidden="false" customHeight="false" outlineLevel="0" collapsed="false">
      <c r="C3" s="134" t="s">
        <v>207</v>
      </c>
      <c r="D3" s="134"/>
      <c r="E3" s="134"/>
      <c r="F3" s="134"/>
      <c r="G3" s="134"/>
      <c r="H3" s="134"/>
      <c r="I3" s="134"/>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5"/>
      <c r="AM3" s="134"/>
      <c r="AN3" s="134"/>
      <c r="AO3" s="134"/>
      <c r="AP3" s="134"/>
      <c r="AQ3" s="136"/>
      <c r="AR3" s="136"/>
      <c r="AS3" s="136"/>
      <c r="AT3" s="136"/>
      <c r="AU3" s="136"/>
      <c r="AV3" s="137"/>
      <c r="AW3" s="137"/>
      <c r="AX3" s="137"/>
      <c r="AY3" s="137"/>
      <c r="AZ3" s="137"/>
      <c r="BA3" s="137"/>
      <c r="BB3" s="138"/>
      <c r="BC3" s="138"/>
      <c r="BD3" s="137"/>
      <c r="BE3" s="137"/>
      <c r="BF3" s="137"/>
      <c r="BG3" s="137"/>
      <c r="BH3" s="139"/>
      <c r="BI3" s="139"/>
      <c r="BJ3" s="139"/>
      <c r="BK3" s="139"/>
      <c r="BL3" s="139"/>
      <c r="BM3" s="139"/>
    </row>
    <row r="4" customFormat="false" ht="14.4" hidden="false" customHeight="false" outlineLevel="0" collapsed="false">
      <c r="AK4" s="124"/>
      <c r="AL4" s="126"/>
      <c r="AP4" s="124"/>
      <c r="AQ4" s="127"/>
      <c r="AR4" s="127"/>
      <c r="AS4" s="127"/>
      <c r="AU4" s="127"/>
      <c r="BA4" s="0"/>
      <c r="BC4" s="128"/>
    </row>
    <row r="5" customFormat="false" ht="14.4" hidden="false" customHeight="false" outlineLevel="0" collapsed="false">
      <c r="AK5" s="124"/>
      <c r="AL5" s="126"/>
      <c r="AP5" s="124"/>
      <c r="AQ5" s="127"/>
      <c r="AR5" s="127"/>
      <c r="AS5" s="127"/>
      <c r="AU5" s="127"/>
      <c r="BA5" s="0"/>
      <c r="BC5" s="128"/>
      <c r="BH5" s="140" t="n">
        <f aca="false">+BH7-BH6</f>
        <v>1.15000009536743</v>
      </c>
    </row>
    <row r="6" customFormat="false" ht="14.4" hidden="false" customHeight="false" outlineLevel="0" collapsed="false">
      <c r="AK6" s="124"/>
      <c r="AL6" s="126"/>
      <c r="AP6" s="124"/>
      <c r="AQ6" s="127"/>
      <c r="AR6" s="127"/>
      <c r="AS6" s="127"/>
      <c r="AU6" s="127"/>
      <c r="BA6" s="0"/>
      <c r="BC6" s="128"/>
      <c r="BH6" s="140" t="n">
        <v>2426362316.88</v>
      </c>
    </row>
    <row r="7" customFormat="false" ht="14.4" hidden="false" customHeight="false" outlineLevel="0" collapsed="false">
      <c r="AK7" s="127"/>
      <c r="AL7" s="141"/>
      <c r="AM7" s="127"/>
      <c r="AN7" s="127"/>
      <c r="AO7" s="127"/>
      <c r="AP7" s="127"/>
      <c r="AQ7" s="127"/>
      <c r="AR7" s="127"/>
      <c r="AS7" s="127"/>
      <c r="AU7" s="127"/>
      <c r="BA7" s="0"/>
      <c r="BC7" s="128"/>
      <c r="BH7" s="140" t="n">
        <f aca="false">+BH16+BH20+BH24+BH28+BH32</f>
        <v>2426362318.03</v>
      </c>
      <c r="BI7" s="140" t="n">
        <f aca="false">+BI16+BI20+BI24+BI28+BI32</f>
        <v>1347917552.08</v>
      </c>
      <c r="BJ7" s="140"/>
      <c r="BK7" s="140"/>
    </row>
    <row r="8" customFormat="false" ht="14.4" hidden="false" customHeight="false" outlineLevel="0" collapsed="false">
      <c r="AK8" s="127"/>
      <c r="AL8" s="141"/>
      <c r="AM8" s="127"/>
      <c r="AN8" s="127"/>
      <c r="AO8" s="127"/>
      <c r="AP8" s="127"/>
      <c r="AQ8" s="127"/>
      <c r="AR8" s="127"/>
      <c r="AS8" s="127"/>
      <c r="AU8" s="127"/>
      <c r="BA8" s="0"/>
      <c r="BC8" s="128"/>
    </row>
    <row r="9" customFormat="false" ht="14.4" hidden="false" customHeight="false" outlineLevel="0" collapsed="false">
      <c r="C9" s="142"/>
      <c r="D9" s="143" t="s">
        <v>208</v>
      </c>
      <c r="E9" s="143" t="s">
        <v>209</v>
      </c>
      <c r="F9" s="143" t="s">
        <v>210</v>
      </c>
      <c r="G9" s="143" t="s">
        <v>211</v>
      </c>
      <c r="H9" s="143" t="s">
        <v>212</v>
      </c>
      <c r="I9" s="143" t="s">
        <v>213</v>
      </c>
      <c r="J9" s="143" t="s">
        <v>214</v>
      </c>
      <c r="K9" s="143" t="s">
        <v>215</v>
      </c>
      <c r="L9" s="143" t="s">
        <v>216</v>
      </c>
      <c r="M9" s="143" t="s">
        <v>217</v>
      </c>
      <c r="N9" s="143" t="s">
        <v>218</v>
      </c>
      <c r="O9" s="143" t="s">
        <v>219</v>
      </c>
      <c r="P9" s="143" t="s">
        <v>220</v>
      </c>
      <c r="Q9" s="143" t="s">
        <v>221</v>
      </c>
      <c r="R9" s="143" t="s">
        <v>222</v>
      </c>
      <c r="S9" s="143" t="s">
        <v>223</v>
      </c>
      <c r="T9" s="143" t="s">
        <v>224</v>
      </c>
      <c r="U9" s="143" t="s">
        <v>225</v>
      </c>
      <c r="V9" s="143" t="s">
        <v>226</v>
      </c>
      <c r="W9" s="143" t="s">
        <v>227</v>
      </c>
      <c r="X9" s="143" t="s">
        <v>228</v>
      </c>
      <c r="Y9" s="143" t="s">
        <v>229</v>
      </c>
      <c r="Z9" s="143" t="s">
        <v>230</v>
      </c>
      <c r="AA9" s="143" t="s">
        <v>231</v>
      </c>
      <c r="AB9" s="143" t="s">
        <v>232</v>
      </c>
      <c r="AC9" s="143" t="s">
        <v>233</v>
      </c>
      <c r="AD9" s="143" t="s">
        <v>234</v>
      </c>
      <c r="AE9" s="143" t="s">
        <v>235</v>
      </c>
      <c r="AF9" s="143" t="s">
        <v>236</v>
      </c>
      <c r="AG9" s="143" t="s">
        <v>237</v>
      </c>
      <c r="AH9" s="143" t="s">
        <v>238</v>
      </c>
      <c r="AI9" s="143" t="s">
        <v>239</v>
      </c>
      <c r="AJ9" s="143" t="s">
        <v>240</v>
      </c>
      <c r="AK9" s="143" t="s">
        <v>241</v>
      </c>
      <c r="AL9" s="144" t="s">
        <v>242</v>
      </c>
      <c r="AM9" s="143" t="s">
        <v>243</v>
      </c>
      <c r="AN9" s="143" t="s">
        <v>244</v>
      </c>
      <c r="AO9" s="143" t="s">
        <v>245</v>
      </c>
      <c r="AP9" s="143" t="s">
        <v>246</v>
      </c>
      <c r="AQ9" s="143" t="s">
        <v>247</v>
      </c>
      <c r="AR9" s="143" t="s">
        <v>248</v>
      </c>
      <c r="AS9" s="143" t="s">
        <v>249</v>
      </c>
      <c r="AT9" s="143" t="s">
        <v>250</v>
      </c>
      <c r="AU9" s="143" t="s">
        <v>251</v>
      </c>
      <c r="AV9" s="143" t="s">
        <v>252</v>
      </c>
      <c r="AW9" s="143" t="s">
        <v>253</v>
      </c>
      <c r="AX9" s="145" t="s">
        <v>254</v>
      </c>
      <c r="AY9" s="145" t="s">
        <v>255</v>
      </c>
      <c r="AZ9" s="145" t="s">
        <v>256</v>
      </c>
      <c r="BA9" s="145" t="s">
        <v>257</v>
      </c>
      <c r="BB9" s="146" t="s">
        <v>258</v>
      </c>
      <c r="BC9" s="147" t="s">
        <v>259</v>
      </c>
      <c r="BD9" s="146" t="s">
        <v>260</v>
      </c>
      <c r="BE9" s="148" t="s">
        <v>261</v>
      </c>
      <c r="BF9" s="148" t="s">
        <v>262</v>
      </c>
      <c r="BG9" s="148" t="s">
        <v>263</v>
      </c>
      <c r="BH9" s="148" t="s">
        <v>263</v>
      </c>
      <c r="BI9" s="148" t="s">
        <v>263</v>
      </c>
      <c r="BJ9" s="148"/>
      <c r="BK9" s="148"/>
    </row>
    <row r="10" customFormat="false" ht="14.4" hidden="false" customHeight="false" outlineLevel="0" collapsed="false">
      <c r="C10" s="142"/>
      <c r="D10" s="142"/>
      <c r="E10" s="142"/>
      <c r="F10" s="142"/>
      <c r="G10" s="149"/>
      <c r="H10" s="149"/>
      <c r="I10" s="149"/>
      <c r="J10" s="149"/>
      <c r="K10" s="149"/>
      <c r="L10" s="142"/>
      <c r="M10" s="142"/>
      <c r="N10" s="142"/>
      <c r="O10" s="142"/>
      <c r="P10" s="142"/>
      <c r="Q10" s="142"/>
      <c r="R10" s="142"/>
      <c r="S10" s="142"/>
      <c r="T10" s="142"/>
      <c r="U10" s="142"/>
      <c r="V10" s="142"/>
      <c r="W10" s="142"/>
      <c r="X10" s="149"/>
      <c r="Y10" s="149"/>
      <c r="Z10" s="142"/>
      <c r="AA10" s="142"/>
      <c r="AB10" s="142"/>
      <c r="AC10" s="142"/>
      <c r="AD10" s="142"/>
      <c r="AE10" s="142"/>
      <c r="AF10" s="142"/>
      <c r="AG10" s="142"/>
      <c r="AH10" s="142"/>
      <c r="AI10" s="142"/>
      <c r="AJ10" s="142"/>
      <c r="AK10" s="149"/>
      <c r="AL10" s="150"/>
      <c r="AM10" s="149"/>
      <c r="AN10" s="149"/>
      <c r="AO10" s="149"/>
      <c r="AP10" s="149"/>
      <c r="AQ10" s="149"/>
      <c r="AR10" s="149"/>
      <c r="AS10" s="149"/>
      <c r="AT10" s="149"/>
      <c r="AU10" s="149"/>
      <c r="AV10" s="142"/>
      <c r="AW10" s="142"/>
      <c r="AX10" s="142"/>
      <c r="AY10" s="142"/>
      <c r="AZ10" s="142"/>
      <c r="BA10" s="142"/>
      <c r="BB10" s="151"/>
      <c r="BC10" s="151"/>
      <c r="BD10" s="152"/>
      <c r="BE10" s="142"/>
      <c r="BF10" s="142"/>
      <c r="BG10" s="142"/>
      <c r="BH10" s="148"/>
      <c r="BI10" s="148"/>
      <c r="BJ10" s="148"/>
      <c r="BK10" s="148"/>
    </row>
    <row r="11" customFormat="false" ht="14.4" hidden="false" customHeight="false" outlineLevel="0" collapsed="false">
      <c r="C11" s="142"/>
      <c r="D11" s="142"/>
      <c r="E11" s="142"/>
      <c r="F11" s="142"/>
      <c r="G11" s="149"/>
      <c r="H11" s="149"/>
      <c r="I11" s="149"/>
      <c r="J11" s="149"/>
      <c r="K11" s="149"/>
      <c r="L11" s="142"/>
      <c r="M11" s="142"/>
      <c r="N11" s="142"/>
      <c r="O11" s="142"/>
      <c r="P11" s="142"/>
      <c r="Q11" s="142"/>
      <c r="R11" s="142"/>
      <c r="S11" s="142"/>
      <c r="T11" s="142"/>
      <c r="U11" s="142"/>
      <c r="V11" s="142"/>
      <c r="W11" s="142"/>
      <c r="X11" s="149"/>
      <c r="Y11" s="149"/>
      <c r="Z11" s="142"/>
      <c r="AA11" s="142"/>
      <c r="AB11" s="142"/>
      <c r="AC11" s="142"/>
      <c r="AD11" s="142"/>
      <c r="AE11" s="142"/>
      <c r="AF11" s="142"/>
      <c r="AG11" s="142"/>
      <c r="AH11" s="142"/>
      <c r="AI11" s="142"/>
      <c r="AJ11" s="142"/>
      <c r="AK11" s="149"/>
      <c r="AL11" s="150"/>
      <c r="AM11" s="149"/>
      <c r="AN11" s="149"/>
      <c r="AO11" s="149"/>
      <c r="AP11" s="149"/>
      <c r="AQ11" s="149"/>
      <c r="AR11" s="149"/>
      <c r="AS11" s="149"/>
      <c r="AT11" s="149"/>
      <c r="AU11" s="149"/>
      <c r="AV11" s="142"/>
      <c r="AW11" s="142"/>
      <c r="AX11" s="142"/>
      <c r="AY11" s="142"/>
      <c r="AZ11" s="142"/>
      <c r="BA11" s="142"/>
      <c r="BB11" s="151"/>
      <c r="BC11" s="151"/>
      <c r="BD11" s="152"/>
      <c r="BE11" s="148" t="n">
        <v>2010</v>
      </c>
      <c r="BF11" s="148" t="n">
        <v>2010</v>
      </c>
      <c r="BG11" s="148" t="n">
        <v>2009</v>
      </c>
      <c r="BH11" s="148" t="n">
        <v>2008</v>
      </c>
      <c r="BI11" s="148" t="n">
        <v>2007</v>
      </c>
      <c r="BJ11" s="148"/>
      <c r="BK11" s="148"/>
    </row>
    <row r="12" customFormat="false" ht="14.4" hidden="false" customHeight="false" outlineLevel="0" collapsed="false">
      <c r="C12" s="142"/>
      <c r="D12" s="142"/>
      <c r="E12" s="142"/>
      <c r="F12" s="142"/>
      <c r="G12" s="149"/>
      <c r="H12" s="149"/>
      <c r="I12" s="149"/>
      <c r="J12" s="149"/>
      <c r="K12" s="149"/>
      <c r="L12" s="142"/>
      <c r="M12" s="142"/>
      <c r="N12" s="142"/>
      <c r="O12" s="142"/>
      <c r="P12" s="142"/>
      <c r="Q12" s="142"/>
      <c r="R12" s="142"/>
      <c r="S12" s="142"/>
      <c r="T12" s="142"/>
      <c r="U12" s="142"/>
      <c r="V12" s="142"/>
      <c r="W12" s="142"/>
      <c r="X12" s="149"/>
      <c r="Y12" s="149"/>
      <c r="Z12" s="142"/>
      <c r="AA12" s="142"/>
      <c r="AB12" s="142"/>
      <c r="AC12" s="142"/>
      <c r="AD12" s="142"/>
      <c r="AE12" s="142"/>
      <c r="AF12" s="142"/>
      <c r="AG12" s="142"/>
      <c r="AH12" s="142"/>
      <c r="AI12" s="142"/>
      <c r="AJ12" s="142"/>
      <c r="AK12" s="149"/>
      <c r="AL12" s="150"/>
      <c r="AM12" s="149"/>
      <c r="AN12" s="149"/>
      <c r="AO12" s="149"/>
      <c r="AP12" s="149"/>
      <c r="AQ12" s="149"/>
      <c r="AR12" s="149"/>
      <c r="AS12" s="149"/>
      <c r="AT12" s="149"/>
      <c r="AU12" s="149"/>
      <c r="AV12" s="142"/>
      <c r="AW12" s="142"/>
      <c r="AX12" s="142"/>
      <c r="AY12" s="142"/>
      <c r="AZ12" s="142"/>
      <c r="BA12" s="142"/>
      <c r="BB12" s="145" t="s">
        <v>264</v>
      </c>
      <c r="BC12" s="145"/>
      <c r="BD12" s="153" t="s">
        <v>265</v>
      </c>
      <c r="BE12" s="142"/>
      <c r="BF12" s="142"/>
      <c r="BG12" s="148"/>
      <c r="BH12" s="148"/>
      <c r="BI12" s="148"/>
      <c r="BJ12" s="148"/>
      <c r="BK12" s="148"/>
    </row>
    <row r="13" customFormat="false" ht="14.4" hidden="false" customHeight="false" outlineLevel="0" collapsed="false">
      <c r="C13" s="142"/>
      <c r="D13" s="142"/>
      <c r="E13" s="142"/>
      <c r="F13" s="142"/>
      <c r="G13" s="149"/>
      <c r="H13" s="149"/>
      <c r="I13" s="149"/>
      <c r="J13" s="149"/>
      <c r="K13" s="149"/>
      <c r="L13" s="142"/>
      <c r="M13" s="142"/>
      <c r="N13" s="142"/>
      <c r="O13" s="142"/>
      <c r="P13" s="142"/>
      <c r="Q13" s="142"/>
      <c r="R13" s="142"/>
      <c r="S13" s="142"/>
      <c r="T13" s="142"/>
      <c r="U13" s="142"/>
      <c r="V13" s="142"/>
      <c r="W13" s="142"/>
      <c r="X13" s="149"/>
      <c r="Y13" s="149"/>
      <c r="Z13" s="142"/>
      <c r="AA13" s="142"/>
      <c r="AB13" s="142"/>
      <c r="AC13" s="142"/>
      <c r="AD13" s="142"/>
      <c r="AE13" s="142"/>
      <c r="AF13" s="142"/>
      <c r="AG13" s="142"/>
      <c r="AH13" s="142"/>
      <c r="AI13" s="142"/>
      <c r="AJ13" s="142"/>
      <c r="AK13" s="149"/>
      <c r="AL13" s="150"/>
      <c r="AM13" s="149"/>
      <c r="AN13" s="149"/>
      <c r="AO13" s="149"/>
      <c r="AP13" s="149"/>
      <c r="AQ13" s="149"/>
      <c r="AR13" s="149"/>
      <c r="AS13" s="149"/>
      <c r="AT13" s="149"/>
      <c r="AU13" s="149"/>
      <c r="AV13" s="142"/>
      <c r="AW13" s="142"/>
      <c r="AX13" s="142"/>
      <c r="AY13" s="142"/>
      <c r="AZ13" s="142"/>
      <c r="BA13" s="142"/>
      <c r="BB13" s="151"/>
      <c r="BC13" s="151"/>
      <c r="BD13" s="152"/>
      <c r="BE13" s="142"/>
      <c r="BF13" s="142"/>
      <c r="BG13" s="148"/>
      <c r="BH13" s="148"/>
      <c r="BI13" s="148"/>
      <c r="BJ13" s="148"/>
      <c r="BK13" s="148"/>
    </row>
    <row r="14" customFormat="false" ht="14.4" hidden="false" customHeight="false" outlineLevel="0" collapsed="false">
      <c r="C14" s="142"/>
      <c r="D14" s="142"/>
      <c r="E14" s="142"/>
      <c r="F14" s="142"/>
      <c r="G14" s="149"/>
      <c r="H14" s="149"/>
      <c r="I14" s="149"/>
      <c r="J14" s="149"/>
      <c r="K14" s="149"/>
      <c r="L14" s="142"/>
      <c r="M14" s="142"/>
      <c r="N14" s="142"/>
      <c r="O14" s="142"/>
      <c r="P14" s="142"/>
      <c r="Q14" s="142"/>
      <c r="R14" s="142"/>
      <c r="S14" s="142"/>
      <c r="T14" s="142"/>
      <c r="U14" s="142"/>
      <c r="V14" s="142"/>
      <c r="W14" s="142"/>
      <c r="X14" s="149"/>
      <c r="Y14" s="149"/>
      <c r="Z14" s="149"/>
      <c r="AA14" s="142"/>
      <c r="AB14" s="142"/>
      <c r="AC14" s="142"/>
      <c r="AD14" s="142"/>
      <c r="AE14" s="142"/>
      <c r="AF14" s="142"/>
      <c r="AG14" s="142"/>
      <c r="AH14" s="142"/>
      <c r="AI14" s="142"/>
      <c r="AJ14" s="142"/>
      <c r="AK14" s="149"/>
      <c r="AL14" s="150"/>
      <c r="AM14" s="149"/>
      <c r="AN14" s="149"/>
      <c r="AO14" s="149"/>
      <c r="AP14" s="149"/>
      <c r="AQ14" s="149"/>
      <c r="AR14" s="149"/>
      <c r="AS14" s="149"/>
      <c r="AT14" s="149"/>
      <c r="AU14" s="149"/>
      <c r="AV14" s="142"/>
      <c r="AW14" s="142"/>
      <c r="AX14" s="149"/>
      <c r="AY14" s="142"/>
      <c r="AZ14" s="142"/>
      <c r="BA14" s="142"/>
      <c r="BB14" s="151"/>
      <c r="BC14" s="151"/>
      <c r="BD14" s="152"/>
      <c r="BE14" s="142"/>
      <c r="BF14" s="142"/>
      <c r="BG14" s="142"/>
      <c r="BH14" s="142"/>
      <c r="BI14" s="142"/>
      <c r="BJ14" s="142"/>
      <c r="BK14" s="142"/>
    </row>
    <row r="15" customFormat="false" ht="14.4" hidden="false" customHeight="false" outlineLevel="0" collapsed="false">
      <c r="A15" s="154"/>
      <c r="B15" s="155" t="n">
        <f aca="false">D17-F17</f>
        <v>139821817.36</v>
      </c>
      <c r="C15" s="142"/>
      <c r="D15" s="149"/>
      <c r="E15" s="149"/>
      <c r="F15" s="142"/>
      <c r="G15" s="149"/>
      <c r="H15" s="149"/>
      <c r="I15" s="149"/>
      <c r="J15" s="149"/>
      <c r="K15" s="149"/>
      <c r="L15" s="142"/>
      <c r="M15" s="142"/>
      <c r="N15" s="142"/>
      <c r="O15" s="142"/>
      <c r="P15" s="142"/>
      <c r="Q15" s="142"/>
      <c r="R15" s="142"/>
      <c r="S15" s="156"/>
      <c r="T15" s="156"/>
      <c r="U15" s="156"/>
      <c r="V15" s="156"/>
      <c r="W15" s="156"/>
      <c r="X15" s="157"/>
      <c r="Y15" s="157"/>
      <c r="Z15" s="157"/>
      <c r="AA15" s="156"/>
      <c r="AB15" s="156"/>
      <c r="AC15" s="156"/>
      <c r="AD15" s="156"/>
      <c r="AE15" s="156"/>
      <c r="AF15" s="156"/>
      <c r="AG15" s="156"/>
      <c r="AH15" s="156"/>
      <c r="AI15" s="156"/>
      <c r="AJ15" s="156"/>
      <c r="AK15" s="157"/>
      <c r="AL15" s="158"/>
      <c r="AM15" s="157"/>
      <c r="AN15" s="157"/>
      <c r="AO15" s="157"/>
      <c r="AP15" s="157"/>
      <c r="AQ15" s="157"/>
      <c r="AR15" s="157"/>
      <c r="AS15" s="157"/>
      <c r="AT15" s="157"/>
      <c r="AU15" s="157"/>
      <c r="AV15" s="156"/>
      <c r="AW15" s="156"/>
      <c r="AX15" s="157"/>
      <c r="AY15" s="156"/>
      <c r="AZ15" s="156"/>
      <c r="BA15" s="156"/>
      <c r="BB15" s="151"/>
      <c r="BC15" s="151"/>
      <c r="BD15" s="152"/>
      <c r="BE15" s="142"/>
      <c r="BF15" s="142"/>
      <c r="BG15" s="142"/>
      <c r="BH15" s="142"/>
      <c r="BI15" s="142"/>
      <c r="BJ15" s="142"/>
      <c r="BK15" s="142"/>
    </row>
    <row r="16" customFormat="false" ht="14.4" hidden="false" customHeight="false" outlineLevel="0" collapsed="false">
      <c r="A16" s="154"/>
      <c r="B16" s="159"/>
      <c r="C16" s="160" t="s">
        <v>266</v>
      </c>
      <c r="D16" s="161" t="n">
        <f aca="false">SUM(D17:D19)</f>
        <v>1059829463.39</v>
      </c>
      <c r="E16" s="161" t="n">
        <f aca="false">SUM(E17:E19)</f>
        <v>1038795074.39</v>
      </c>
      <c r="F16" s="162" t="n">
        <f aca="false">SUM(F17:F19)</f>
        <v>1052474482.03</v>
      </c>
      <c r="G16" s="161" t="n">
        <f aca="false">SUM(G17:G19)</f>
        <v>1091107644.03</v>
      </c>
      <c r="H16" s="161" t="n">
        <f aca="false">SUM(H17:H19)</f>
        <v>1143008078.03</v>
      </c>
      <c r="I16" s="161" t="n">
        <f aca="false">SUM(I17:I19)</f>
        <v>1098737601.037</v>
      </c>
      <c r="J16" s="161" t="n">
        <f aca="false">SUM(J17:J19)</f>
        <v>1111865306.03</v>
      </c>
      <c r="K16" s="161" t="n">
        <f aca="false">SUM(K17:K19)</f>
        <v>1097489428.03</v>
      </c>
      <c r="L16" s="161" t="n">
        <f aca="false">SUM(L17:L19)</f>
        <v>1142986276.03</v>
      </c>
      <c r="M16" s="161" t="n">
        <f aca="false">SUM(M17:M19)</f>
        <v>1151888962.94</v>
      </c>
      <c r="N16" s="161" t="n">
        <f aca="false">SUM(N17:N19)</f>
        <v>1142481699.94</v>
      </c>
      <c r="O16" s="161" t="n">
        <f aca="false">SUM(O17:O19)</f>
        <v>1145678805.94</v>
      </c>
      <c r="P16" s="161" t="n">
        <f aca="false">SUM(P17:P19)</f>
        <v>1159604330.29</v>
      </c>
      <c r="Q16" s="161" t="n">
        <f aca="false">SUM(Q17:Q19)</f>
        <v>1195488704.29</v>
      </c>
      <c r="R16" s="161" t="n">
        <f aca="false">SUM(R17:R19)</f>
        <v>1210931261.29</v>
      </c>
      <c r="S16" s="161" t="n">
        <f aca="false">SUM(S17:S19)</f>
        <v>1182574119.29</v>
      </c>
      <c r="T16" s="161" t="n">
        <f aca="false">SUM(T17:T19)</f>
        <v>1194167612.11</v>
      </c>
      <c r="U16" s="161" t="n">
        <f aca="false">SUM(U17:U19)</f>
        <v>1167128649.11</v>
      </c>
      <c r="V16" s="161" t="n">
        <f aca="false">SUM(V17:V19)</f>
        <v>1147030596.11</v>
      </c>
      <c r="W16" s="161" t="n">
        <f aca="false">SUM(W17:W19)</f>
        <v>1171517248.11</v>
      </c>
      <c r="X16" s="161" t="n">
        <f aca="false">SUM(X17:X19)</f>
        <v>1174808437.11</v>
      </c>
      <c r="Y16" s="161" t="n">
        <f aca="false">SUM(Y17:Y19)</f>
        <v>1226195040.11</v>
      </c>
      <c r="Z16" s="161" t="n">
        <f aca="false">SUM(Z17:Z19)</f>
        <v>1255827986.11</v>
      </c>
      <c r="AA16" s="161" t="n">
        <f aca="false">SUM(AA17:AA19)</f>
        <v>1221143656.11</v>
      </c>
      <c r="AB16" s="161" t="n">
        <f aca="false">SUM(AB17:AB19)</f>
        <v>1214698131.93</v>
      </c>
      <c r="AC16" s="161" t="n">
        <f aca="false">SUM(AC17:AC19)</f>
        <v>1217785395.93</v>
      </c>
      <c r="AD16" s="161" t="n">
        <f aca="false">SUM(AD17:AD19)</f>
        <v>1218354939.93</v>
      </c>
      <c r="AE16" s="161" t="n">
        <f aca="false">SUM(AE17:AE19)</f>
        <v>1204996152.6</v>
      </c>
      <c r="AF16" s="161" t="n">
        <f aca="false">SUM(AF17:AF19)</f>
        <v>1205369315.6</v>
      </c>
      <c r="AG16" s="161" t="n">
        <f aca="false">SUM(AG17:AG19)</f>
        <v>1187656218.6</v>
      </c>
      <c r="AH16" s="161" t="n">
        <f aca="false">SUM(AH17:AH19)</f>
        <v>1175650963.6</v>
      </c>
      <c r="AI16" s="161" t="n">
        <f aca="false">SUM(AI17:AI19)</f>
        <v>949003112.6</v>
      </c>
      <c r="AJ16" s="161" t="n">
        <f aca="false">SUM(AJ17:AJ19)</f>
        <v>946383672.6</v>
      </c>
      <c r="AK16" s="161" t="n">
        <f aca="false">SUM(AK17:AK19)</f>
        <v>832394987.87</v>
      </c>
      <c r="AL16" s="163" t="n">
        <f aca="false">SUM(AL17:AL19)</f>
        <v>698636583.33</v>
      </c>
      <c r="AM16" s="161" t="n">
        <f aca="false">SUM(AM17:AM19)</f>
        <v>706042770.33</v>
      </c>
      <c r="AN16" s="161" t="n">
        <f aca="false">SUM(AN17:AN19)</f>
        <v>677899368.86</v>
      </c>
      <c r="AO16" s="161" t="n">
        <f aca="false">SUM(AO17:AO19)</f>
        <v>703874519.86</v>
      </c>
      <c r="AP16" s="161" t="n">
        <f aca="false">SUM(AP17:AP19)</f>
        <v>648880183.86</v>
      </c>
      <c r="AQ16" s="161" t="n">
        <f aca="false">SUM(AQ17:AQ19)</f>
        <v>625912287.61</v>
      </c>
      <c r="AR16" s="161" t="n">
        <f aca="false">SUM(AR17:AR19)</f>
        <v>754419471.86</v>
      </c>
      <c r="AS16" s="164" t="n">
        <f aca="false">SUM(AS17:AS19)</f>
        <v>642871340.34</v>
      </c>
      <c r="AT16" s="164" t="n">
        <f aca="false">SUM(AT17:AT19)</f>
        <v>608278042.34</v>
      </c>
      <c r="AU16" s="164" t="n">
        <f aca="false">SUM(AU17:AU19)</f>
        <v>604807243.26</v>
      </c>
      <c r="AV16" s="164" t="n">
        <f aca="false">SUM(AV17:AV19)</f>
        <v>600725351.52</v>
      </c>
      <c r="AW16" s="165" t="n">
        <v>600694401.77</v>
      </c>
      <c r="AX16" s="164" t="n">
        <f aca="false">SUM(AX17:AX19)</f>
        <v>557255245.56</v>
      </c>
      <c r="AY16" s="165" t="n">
        <f aca="false">SUM(AY17:AY19)</f>
        <v>398841397.7</v>
      </c>
      <c r="AZ16" s="165" t="n">
        <f aca="false">SUM(AZ17:AZ19)</f>
        <v>375018175.05</v>
      </c>
      <c r="BA16" s="165" t="n">
        <f aca="false">SUM(BA17:BA19)</f>
        <v>384093293.24</v>
      </c>
      <c r="BB16" s="165" t="n">
        <f aca="false">SUM(BB17:BB19)</f>
        <v>177565153.58</v>
      </c>
      <c r="BC16" s="165" t="n">
        <v>223440815.03</v>
      </c>
      <c r="BD16" s="165" t="n">
        <f aca="false">SUM(BD17:BD19)</f>
        <v>173505918.94</v>
      </c>
      <c r="BE16" s="166" t="n">
        <f aca="false">SUM(BE17:BE19)</f>
        <v>170379452.12</v>
      </c>
      <c r="BF16" s="166" t="n">
        <f aca="false">SUM(BF17:BF19)</f>
        <v>170919932.48</v>
      </c>
      <c r="BG16" s="166" t="n">
        <f aca="false">SUM(BG17:BG19)</f>
        <v>150729991.03</v>
      </c>
      <c r="BH16" s="166" t="n">
        <f aca="false">SUM(BH17:BH19)</f>
        <v>164085767.7</v>
      </c>
      <c r="BI16" s="166" t="n">
        <f aca="false">SUM(BI17:BI19)</f>
        <v>159241358.24</v>
      </c>
      <c r="BJ16" s="166"/>
      <c r="BK16" s="166"/>
    </row>
    <row r="17" customFormat="false" ht="14.4" hidden="false" customHeight="false" outlineLevel="0" collapsed="false">
      <c r="A17" s="154"/>
      <c r="B17" s="155" t="n">
        <f aca="false">D19-F19</f>
        <v>-132466836</v>
      </c>
      <c r="C17" s="142" t="s">
        <v>267</v>
      </c>
      <c r="D17" s="167" t="n">
        <f aca="false">3094943617.94</f>
        <v>3094943617.94</v>
      </c>
      <c r="E17" s="167" t="n">
        <v>3029753616.94</v>
      </c>
      <c r="F17" s="168" t="n">
        <v>2955121800.58</v>
      </c>
      <c r="G17" s="167" t="n">
        <f aca="false">2932986347.58</f>
        <v>2932986347.58</v>
      </c>
      <c r="H17" s="167" t="n">
        <v>2924118166.58</v>
      </c>
      <c r="I17" s="167" t="n">
        <v>2819079074.587</v>
      </c>
      <c r="J17" s="167" t="n">
        <v>2771438164.58</v>
      </c>
      <c r="K17" s="167" t="n">
        <v>2699724528.58</v>
      </c>
      <c r="L17" s="167" t="n">
        <v>2687883618.58</v>
      </c>
      <c r="M17" s="167" t="n">
        <v>2639731435.49</v>
      </c>
      <c r="N17" s="167" t="n">
        <v>2572703526.49</v>
      </c>
      <c r="O17" s="167" t="n">
        <v>2519779893.49</v>
      </c>
      <c r="P17" s="167" t="n">
        <f aca="false">2477584678.84</f>
        <v>2477584678.84</v>
      </c>
      <c r="Q17" s="168" t="n">
        <f aca="false">2457348313.84</f>
        <v>2457348313.84</v>
      </c>
      <c r="R17" s="168" t="n">
        <v>2416670131.84</v>
      </c>
      <c r="S17" s="157" t="n">
        <v>2341424678.84</v>
      </c>
      <c r="T17" s="157" t="n">
        <v>2306129860.66</v>
      </c>
      <c r="U17" s="157" t="n">
        <v>2232202586.66</v>
      </c>
      <c r="V17" s="157" t="n">
        <v>2165216222.66</v>
      </c>
      <c r="W17" s="157" t="n">
        <v>2144764404.66</v>
      </c>
      <c r="X17" s="157" t="n">
        <v>2122350768.66</v>
      </c>
      <c r="Y17" s="157" t="n">
        <f aca="false">2107080087.66+2654545</f>
        <v>2109734632.66</v>
      </c>
      <c r="Z17" s="157" t="n">
        <v>2094259733.66</v>
      </c>
      <c r="AA17" s="157" t="n">
        <v>2025320641.66</v>
      </c>
      <c r="AB17" s="157" t="n">
        <v>1974227006.48</v>
      </c>
      <c r="AC17" s="157" t="n">
        <v>1942139278.48</v>
      </c>
      <c r="AD17" s="157" t="n">
        <v>1905451315.48</v>
      </c>
      <c r="AE17" s="157" t="n">
        <v>1860373413.15</v>
      </c>
      <c r="AF17" s="157" t="n">
        <v>1822189777.15</v>
      </c>
      <c r="AG17" s="157" t="n">
        <v>1771839075.15</v>
      </c>
      <c r="AH17" s="157" t="n">
        <v>1731378166.15</v>
      </c>
      <c r="AI17" s="157" t="n">
        <v>1487693439.15</v>
      </c>
      <c r="AJ17" s="157" t="n">
        <v>1462391925.15</v>
      </c>
      <c r="AK17" s="157" t="n">
        <v>1319903762.42</v>
      </c>
      <c r="AL17" s="158" t="n">
        <v>1175282516.88</v>
      </c>
      <c r="AM17" s="157" t="n">
        <v>1157787062.88</v>
      </c>
      <c r="AN17" s="157" t="n">
        <v>1109518317.41</v>
      </c>
      <c r="AO17" s="157" t="n">
        <v>1113842594.41</v>
      </c>
      <c r="AP17" s="157" t="n">
        <v>1051291498.41</v>
      </c>
      <c r="AQ17" s="157" t="n">
        <v>1011715180.81</v>
      </c>
      <c r="AR17" s="157" t="n">
        <v>1121779664.48</v>
      </c>
      <c r="AS17" s="157" t="n">
        <v>991458581.17</v>
      </c>
      <c r="AT17" s="157" t="n">
        <v>941347579.17</v>
      </c>
      <c r="AU17" s="157" t="n">
        <v>927352869.17</v>
      </c>
      <c r="AV17" s="156" t="n">
        <v>900830142.17</v>
      </c>
      <c r="AW17" s="156" t="n">
        <v>885097996.9</v>
      </c>
      <c r="AX17" s="157" t="n">
        <v>837847220.9</v>
      </c>
      <c r="AY17" s="156" t="n">
        <v>639979987.21</v>
      </c>
      <c r="AZ17" s="156" t="n">
        <v>609644078.21</v>
      </c>
      <c r="BA17" s="156" t="n">
        <v>601947895.21</v>
      </c>
      <c r="BB17" s="151" t="n">
        <v>381135535.77</v>
      </c>
      <c r="BC17" s="151" t="n">
        <v>439158172.22</v>
      </c>
      <c r="BD17" s="169" t="n">
        <v>369848172.13</v>
      </c>
      <c r="BE17" s="170" t="n">
        <v>365519990.31</v>
      </c>
      <c r="BF17" s="170" t="n">
        <v>360283626.67</v>
      </c>
      <c r="BG17" s="170" t="n">
        <v>330429081.22</v>
      </c>
      <c r="BH17" s="170" t="n">
        <v>302791037.89</v>
      </c>
      <c r="BI17" s="170" t="n">
        <v>263092412.43</v>
      </c>
      <c r="BJ17" s="170"/>
      <c r="BK17" s="170"/>
      <c r="BL17" s="140" t="n">
        <f aca="false">(+BG17-BH17)/1000</f>
        <v>27638.04333</v>
      </c>
    </row>
    <row r="18" customFormat="false" ht="14.4" hidden="false" customHeight="false" outlineLevel="0" collapsed="false">
      <c r="C18" s="142" t="s">
        <v>268</v>
      </c>
      <c r="D18" s="167" t="n">
        <v>353953991.62</v>
      </c>
      <c r="E18" s="167" t="n">
        <v>353953991.62</v>
      </c>
      <c r="F18" s="168" t="n">
        <v>353953991.62</v>
      </c>
      <c r="G18" s="167" t="n">
        <v>353953991.62</v>
      </c>
      <c r="H18" s="167" t="n">
        <v>353953991.62</v>
      </c>
      <c r="I18" s="167" t="n">
        <v>353953991.62</v>
      </c>
      <c r="J18" s="167" t="n">
        <v>353953991.62</v>
      </c>
      <c r="K18" s="167" t="n">
        <v>353953991.62</v>
      </c>
      <c r="L18" s="167" t="n">
        <v>353953991.62</v>
      </c>
      <c r="M18" s="167" t="n">
        <v>353953991.62</v>
      </c>
      <c r="N18" s="167" t="n">
        <v>353953991.62</v>
      </c>
      <c r="O18" s="167" t="n">
        <v>353953991.62</v>
      </c>
      <c r="P18" s="167" t="n">
        <v>353953991.62</v>
      </c>
      <c r="Q18" s="168" t="n">
        <v>353953991.62</v>
      </c>
      <c r="R18" s="168" t="n">
        <v>353953991.62</v>
      </c>
      <c r="S18" s="157" t="n">
        <v>353953991.62</v>
      </c>
      <c r="T18" s="157" t="n">
        <v>353953991.62</v>
      </c>
      <c r="U18" s="157" t="n">
        <v>353953991.62</v>
      </c>
      <c r="V18" s="157" t="n">
        <v>353953991.62</v>
      </c>
      <c r="W18" s="157" t="n">
        <v>353953991.62</v>
      </c>
      <c r="X18" s="157" t="n">
        <v>343907367.62</v>
      </c>
      <c r="Y18" s="157" t="n">
        <v>358977303.62</v>
      </c>
      <c r="Z18" s="157" t="n">
        <v>353953991.62</v>
      </c>
      <c r="AA18" s="157" t="n">
        <v>340434105.62</v>
      </c>
      <c r="AB18" s="157" t="n">
        <v>339216206.62</v>
      </c>
      <c r="AC18" s="157" t="n">
        <v>328255123.62</v>
      </c>
      <c r="AD18" s="157" t="n">
        <v>319729837.62</v>
      </c>
      <c r="AE18" s="157" t="n">
        <v>307973325.62</v>
      </c>
      <c r="AF18" s="157" t="n">
        <v>304446372.62</v>
      </c>
      <c r="AG18" s="157" t="n">
        <v>295041163.62</v>
      </c>
      <c r="AH18" s="157" t="n">
        <v>282109002.62</v>
      </c>
      <c r="AI18" s="157" t="n">
        <v>270128781.62</v>
      </c>
      <c r="AJ18" s="157" t="n">
        <v>265238325.62</v>
      </c>
      <c r="AK18" s="157" t="n">
        <v>266272268.62</v>
      </c>
      <c r="AL18" s="158" t="n">
        <v>250566955.62</v>
      </c>
      <c r="AM18" s="157" t="n">
        <v>241186298.62</v>
      </c>
      <c r="AN18" s="157" t="n">
        <v>245144382.62</v>
      </c>
      <c r="AO18" s="157" t="n">
        <v>241845979.62</v>
      </c>
      <c r="AP18" s="157" t="n">
        <v>224694285.62</v>
      </c>
      <c r="AQ18" s="157" t="n">
        <v>218611525.62</v>
      </c>
      <c r="AR18" s="157" t="n">
        <v>214961869.62</v>
      </c>
      <c r="AS18" s="157" t="n">
        <v>211920490.62</v>
      </c>
      <c r="AT18" s="157" t="n">
        <v>205837730.62</v>
      </c>
      <c r="AU18" s="157" t="n">
        <v>196321040.42</v>
      </c>
      <c r="AV18" s="156" t="n">
        <v>200216761.56</v>
      </c>
      <c r="AW18" s="156" t="n">
        <v>196877572.38</v>
      </c>
      <c r="AX18" s="157" t="n">
        <v>182853063.56</v>
      </c>
      <c r="AY18" s="156" t="n">
        <v>167896517.37</v>
      </c>
      <c r="AZ18" s="156" t="n">
        <v>165572732.94</v>
      </c>
      <c r="BA18" s="156" t="n">
        <v>165349292.13</v>
      </c>
      <c r="BB18" s="151" t="n">
        <v>157023573.81</v>
      </c>
      <c r="BC18" s="151" t="n">
        <v>159001541.81</v>
      </c>
      <c r="BD18" s="169" t="n">
        <v>150430349.81</v>
      </c>
      <c r="BE18" s="170" t="n">
        <v>143918814.81</v>
      </c>
      <c r="BF18" s="170" t="n">
        <v>143014435.81</v>
      </c>
      <c r="BG18" s="170" t="n">
        <v>139547645.81</v>
      </c>
      <c r="BH18" s="170" t="n">
        <v>125495800.81</v>
      </c>
      <c r="BI18" s="170" t="n">
        <v>113552654.81</v>
      </c>
      <c r="BJ18" s="170"/>
      <c r="BK18" s="170"/>
      <c r="BL18" s="140" t="n">
        <f aca="false">(+BG18-BH18)/1000</f>
        <v>14051.845</v>
      </c>
    </row>
    <row r="19" customFormat="false" ht="14.4" hidden="false" customHeight="false" outlineLevel="0" collapsed="false">
      <c r="B19" s="155" t="n">
        <f aca="false">D21-F21</f>
        <v>57855124.21</v>
      </c>
      <c r="C19" s="142" t="s">
        <v>269</v>
      </c>
      <c r="D19" s="167" t="n">
        <f aca="false">-2389068146.17</f>
        <v>-2389068146.17</v>
      </c>
      <c r="E19" s="167" t="n">
        <v>-2344912534.17</v>
      </c>
      <c r="F19" s="168" t="n">
        <v>-2256601310.17</v>
      </c>
      <c r="G19" s="167" t="n">
        <v>-2195832695.17</v>
      </c>
      <c r="H19" s="167" t="n">
        <v>-2135064080.17</v>
      </c>
      <c r="I19" s="167" t="n">
        <v>-2074295465.17</v>
      </c>
      <c r="J19" s="167" t="n">
        <v>-2013526850.17</v>
      </c>
      <c r="K19" s="167" t="n">
        <v>-1956189092.17</v>
      </c>
      <c r="L19" s="167" t="n">
        <v>-1898851334.17</v>
      </c>
      <c r="M19" s="167" t="n">
        <v>-1841796464.17</v>
      </c>
      <c r="N19" s="167" t="n">
        <v>-1784175818.17</v>
      </c>
      <c r="O19" s="167" t="n">
        <v>-1728055079.17</v>
      </c>
      <c r="P19" s="167" t="n">
        <v>-1671934340.17</v>
      </c>
      <c r="Q19" s="168" t="n">
        <v>-1615813601.17</v>
      </c>
      <c r="R19" s="168" t="n">
        <v>-1559692862.17</v>
      </c>
      <c r="S19" s="157" t="n">
        <v>-1512804551.17</v>
      </c>
      <c r="T19" s="157" t="n">
        <v>-1465916240.17</v>
      </c>
      <c r="U19" s="157" t="n">
        <v>-1419027929.17</v>
      </c>
      <c r="V19" s="157" t="n">
        <v>-1372139618.17</v>
      </c>
      <c r="W19" s="157" t="n">
        <v>-1327201148.17</v>
      </c>
      <c r="X19" s="157" t="n">
        <v>-1291449699.17</v>
      </c>
      <c r="Y19" s="157" t="n">
        <v>-1242516896.17</v>
      </c>
      <c r="Z19" s="157" t="n">
        <v>-1192385739.17</v>
      </c>
      <c r="AA19" s="157" t="n">
        <v>-1144611091.17</v>
      </c>
      <c r="AB19" s="157" t="n">
        <v>-1098745081.17</v>
      </c>
      <c r="AC19" s="157" t="n">
        <v>-1052609006.17</v>
      </c>
      <c r="AD19" s="157" t="n">
        <v>-1006826213.17</v>
      </c>
      <c r="AE19" s="157" t="n">
        <v>-963350586.17</v>
      </c>
      <c r="AF19" s="157" t="n">
        <v>-921266834.17</v>
      </c>
      <c r="AG19" s="157" t="n">
        <v>-879224020.17</v>
      </c>
      <c r="AH19" s="157" t="n">
        <v>-837836205.17</v>
      </c>
      <c r="AI19" s="157" t="n">
        <v>-808819108.17</v>
      </c>
      <c r="AJ19" s="157" t="n">
        <v>-781246578.17</v>
      </c>
      <c r="AK19" s="157" t="n">
        <v>-753781043.17</v>
      </c>
      <c r="AL19" s="158" t="n">
        <v>-727212889.17</v>
      </c>
      <c r="AM19" s="157" t="n">
        <v>-692930591.17</v>
      </c>
      <c r="AN19" s="157" t="n">
        <v>-676763331.17</v>
      </c>
      <c r="AO19" s="157" t="n">
        <v>-651814054.17</v>
      </c>
      <c r="AP19" s="157" t="n">
        <v>-627105600.17</v>
      </c>
      <c r="AQ19" s="157" t="n">
        <v>-604414418.82</v>
      </c>
      <c r="AR19" s="157" t="n">
        <v>-582322062.24</v>
      </c>
      <c r="AS19" s="157" t="n">
        <v>-560507731.45</v>
      </c>
      <c r="AT19" s="157" t="n">
        <v>-538907267.45</v>
      </c>
      <c r="AU19" s="157" t="n">
        <v>-518866666.33</v>
      </c>
      <c r="AV19" s="156" t="n">
        <v>-500321552.21</v>
      </c>
      <c r="AW19" s="156" t="n">
        <v>-481281167.51</v>
      </c>
      <c r="AX19" s="157" t="n">
        <v>-463445038.9</v>
      </c>
      <c r="AY19" s="156" t="n">
        <v>-409035106.88</v>
      </c>
      <c r="AZ19" s="156" t="n">
        <v>-400198636.1</v>
      </c>
      <c r="BA19" s="156" t="n">
        <v>-383203894.1</v>
      </c>
      <c r="BB19" s="151" t="n">
        <v>-360593956</v>
      </c>
      <c r="BC19" s="171" t="n">
        <v>-374718899</v>
      </c>
      <c r="BD19" s="169" t="n">
        <v>-346772603</v>
      </c>
      <c r="BE19" s="170" t="n">
        <v>-339059353</v>
      </c>
      <c r="BF19" s="170" t="n">
        <v>-332378130</v>
      </c>
      <c r="BG19" s="170" t="n">
        <v>-319246736</v>
      </c>
      <c r="BH19" s="170" t="n">
        <v>-264201071</v>
      </c>
      <c r="BI19" s="170" t="n">
        <v>-217403709</v>
      </c>
      <c r="BJ19" s="170"/>
      <c r="BK19" s="170"/>
      <c r="BM19" s="140" t="n">
        <f aca="false">(+BG19-BH19)/1000</f>
        <v>-55045.665</v>
      </c>
    </row>
    <row r="20" customFormat="false" ht="14.4" hidden="false" customHeight="false" outlineLevel="0" collapsed="false">
      <c r="A20" s="172"/>
      <c r="B20" s="159"/>
      <c r="C20" s="160" t="s">
        <v>270</v>
      </c>
      <c r="D20" s="161" t="n">
        <f aca="false">SUM(D21:D23)</f>
        <v>875291412.2</v>
      </c>
      <c r="E20" s="161" t="n">
        <f aca="false">SUM(E21:E23)</f>
        <v>921372622.2</v>
      </c>
      <c r="F20" s="162" t="n">
        <f aca="false">SUM(F21:F23)</f>
        <v>1000925449.99</v>
      </c>
      <c r="G20" s="161" t="n">
        <f aca="false">SUM(G21:G23)</f>
        <v>971427743.27</v>
      </c>
      <c r="H20" s="161" t="n">
        <f aca="false">SUM(H21:H23)</f>
        <v>1042960527.27</v>
      </c>
      <c r="I20" s="161" t="n">
        <f aca="false">SUM(I21:I23)</f>
        <v>1156782511.27</v>
      </c>
      <c r="J20" s="161" t="n">
        <f aca="false">SUM(J21:J23)</f>
        <v>1132582667.42</v>
      </c>
      <c r="K20" s="161" t="n">
        <f aca="false">SUM(K21:K23)</f>
        <v>1228514164.37</v>
      </c>
      <c r="L20" s="161" t="n">
        <f aca="false">SUM(L21:L23)</f>
        <v>1495310749.37</v>
      </c>
      <c r="M20" s="161" t="n">
        <f aca="false">SUM(M21:M23)</f>
        <v>1795421070.37</v>
      </c>
      <c r="N20" s="161" t="n">
        <f aca="false">SUM(N21:N23)</f>
        <v>2107377846.37</v>
      </c>
      <c r="O20" s="161" t="n">
        <f aca="false">SUM(O21:O23)</f>
        <v>2401218466.37</v>
      </c>
      <c r="P20" s="161" t="n">
        <f aca="false">SUM(P21:P23)</f>
        <v>2580039905.5</v>
      </c>
      <c r="Q20" s="161" t="n">
        <f aca="false">SUM(Q21:Q23)</f>
        <v>2750622661.66</v>
      </c>
      <c r="R20" s="161" t="n">
        <f aca="false">SUM(R21:R23)</f>
        <v>2925545794.44</v>
      </c>
      <c r="S20" s="161" t="n">
        <f aca="false">SUM(S21:S23)</f>
        <v>625689438.71</v>
      </c>
      <c r="T20" s="161" t="n">
        <f aca="false">SUM(T21:T23)</f>
        <v>614456724.71</v>
      </c>
      <c r="U20" s="161" t="n">
        <f aca="false">SUM(U21:U23)</f>
        <v>649887104.71</v>
      </c>
      <c r="V20" s="161" t="n">
        <f aca="false">SUM(V21:V23)</f>
        <v>673829782.66</v>
      </c>
      <c r="W20" s="161" t="n">
        <f aca="false">SUM(W21:W23)</f>
        <v>614169050.52</v>
      </c>
      <c r="X20" s="164" t="n">
        <f aca="false">SUM(X21:X23)</f>
        <v>612971359.52</v>
      </c>
      <c r="Y20" s="164" t="n">
        <f aca="false">SUM(Y21:Y23)</f>
        <v>669085921.52</v>
      </c>
      <c r="Z20" s="164" t="n">
        <f aca="false">SUM(Z21:Z23)</f>
        <v>546593251.52</v>
      </c>
      <c r="AA20" s="164" t="n">
        <f aca="false">SUM(AA21:AA23)</f>
        <v>546376052.52</v>
      </c>
      <c r="AB20" s="164" t="n">
        <f aca="false">SUM(AB21:AB23)</f>
        <v>695187708.94</v>
      </c>
      <c r="AC20" s="164" t="n">
        <f aca="false">SUM(AC21:AC23)</f>
        <v>543224764.52</v>
      </c>
      <c r="AD20" s="164" t="n">
        <f aca="false">SUM(AD21:AD23)</f>
        <v>596797137.52</v>
      </c>
      <c r="AE20" s="164" t="n">
        <f aca="false">SUM(AE21:AE23)</f>
        <v>627212371.53</v>
      </c>
      <c r="AF20" s="164" t="n">
        <f aca="false">SUM(AF21:AF23)</f>
        <v>625867677.53</v>
      </c>
      <c r="AG20" s="164" t="n">
        <f aca="false">SUM(AG21:AG23)</f>
        <v>669130189.53</v>
      </c>
      <c r="AH20" s="164" t="n">
        <f aca="false">SUM(AH21:AH23)</f>
        <v>690591533.84</v>
      </c>
      <c r="AI20" s="164" t="n">
        <f aca="false">SUM(AI21:AI23)</f>
        <v>716127020.84</v>
      </c>
      <c r="AJ20" s="164" t="n">
        <f aca="false">SUM(AJ21:AJ23)</f>
        <v>703443447.84</v>
      </c>
      <c r="AK20" s="164" t="n">
        <f aca="false">SUM(AK21:AK23)</f>
        <v>635221336.75</v>
      </c>
      <c r="AL20" s="173" t="n">
        <f aca="false">SUM(AL21:AL23)</f>
        <v>584253507.25</v>
      </c>
      <c r="AM20" s="164" t="n">
        <f aca="false">SUM(AM21:AM23)</f>
        <v>632273365.84</v>
      </c>
      <c r="AN20" s="164" t="n">
        <f aca="false">SUM(AN21:AN23)</f>
        <v>603203067.68</v>
      </c>
      <c r="AO20" s="164" t="n">
        <f aca="false">SUM(AO21:AO23)</f>
        <v>615650118.16</v>
      </c>
      <c r="AP20" s="164" t="n">
        <f aca="false">SUM(AP21:AP23)</f>
        <v>599891311.03</v>
      </c>
      <c r="AQ20" s="164" t="n">
        <f aca="false">SUM(AQ21:AQ23)</f>
        <v>555457156.83</v>
      </c>
      <c r="AR20" s="164" t="n">
        <f aca="false">SUM(AR21:AR23)</f>
        <v>473050061.95</v>
      </c>
      <c r="AS20" s="164" t="n">
        <f aca="false">SUM(AS21:AS23)</f>
        <v>509943690.75</v>
      </c>
      <c r="AT20" s="164" t="n">
        <f aca="false">SUM(AT21:AT23)</f>
        <v>573046670.75</v>
      </c>
      <c r="AU20" s="164" t="n">
        <f aca="false">SUM(AU21:AU23)</f>
        <v>625111889.13</v>
      </c>
      <c r="AV20" s="164" t="n">
        <f aca="false">SUM(AV21:AV23)</f>
        <v>706170151.42</v>
      </c>
      <c r="AW20" s="165" t="n">
        <v>771522763.61</v>
      </c>
      <c r="AX20" s="164" t="n">
        <f aca="false">SUM(AX21:AX23)</f>
        <v>896690121.77</v>
      </c>
      <c r="AY20" s="165" t="n">
        <f aca="false">SUM(AY21:AY23)</f>
        <v>1017549744.84</v>
      </c>
      <c r="AZ20" s="165" t="n">
        <f aca="false">SUM(AZ21:AZ23)</f>
        <v>1099100868.13</v>
      </c>
      <c r="BA20" s="165" t="n">
        <f aca="false">SUM(BA21:BA23)</f>
        <v>1142270488.83</v>
      </c>
      <c r="BB20" s="165" t="n">
        <f aca="false">SUM(BB21:BB23)</f>
        <v>1108430666.62</v>
      </c>
      <c r="BC20" s="165" t="n">
        <v>1126230225.79</v>
      </c>
      <c r="BD20" s="165" t="n">
        <f aca="false">SUM(BD21:BD23)</f>
        <v>767383230.06</v>
      </c>
      <c r="BE20" s="166" t="n">
        <f aca="false">SUM(BE21:BE23)</f>
        <v>733671237.19</v>
      </c>
      <c r="BF20" s="166" t="n">
        <f aca="false">SUM(BF21:BF23)</f>
        <v>685111629.35</v>
      </c>
      <c r="BG20" s="166" t="n">
        <f aca="false">SUM(BG21:BG23)</f>
        <v>657648384.97</v>
      </c>
      <c r="BH20" s="166" t="n">
        <f aca="false">SUM(BH21:BH23)</f>
        <v>584363282.53</v>
      </c>
      <c r="BI20" s="166" t="n">
        <f aca="false">SUM(BI21:BI23)</f>
        <v>321803903.72</v>
      </c>
      <c r="BJ20" s="166"/>
      <c r="BK20" s="166"/>
    </row>
    <row r="21" customFormat="false" ht="14.4" hidden="false" customHeight="false" outlineLevel="0" collapsed="false">
      <c r="A21" s="174"/>
      <c r="B21" s="155" t="n">
        <f aca="false">D23-F23</f>
        <v>-183489162</v>
      </c>
      <c r="C21" s="142" t="s">
        <v>271</v>
      </c>
      <c r="D21" s="167" t="n">
        <v>8158019190.81</v>
      </c>
      <c r="E21" s="167" t="n">
        <v>8142937346.81</v>
      </c>
      <c r="F21" s="168" t="n">
        <v>8100164066.6</v>
      </c>
      <c r="G21" s="167" t="n">
        <v>7953344375.88</v>
      </c>
      <c r="H21" s="167" t="n">
        <v>7907555175.88</v>
      </c>
      <c r="I21" s="167" t="n">
        <v>7904055175.88</v>
      </c>
      <c r="J21" s="167" t="n">
        <v>7762533348.03</v>
      </c>
      <c r="K21" s="167" t="n">
        <v>7495296886.98</v>
      </c>
      <c r="L21" s="167" t="n">
        <v>7398925513.98</v>
      </c>
      <c r="M21" s="167" t="n">
        <v>7335867876.98</v>
      </c>
      <c r="N21" s="167" t="n">
        <v>7284656694.98</v>
      </c>
      <c r="O21" s="167" t="n">
        <v>7232708968.98</v>
      </c>
      <c r="P21" s="167" t="n">
        <v>7065742062.11</v>
      </c>
      <c r="Q21" s="168" t="n">
        <v>6890536472.27</v>
      </c>
      <c r="R21" s="168" t="n">
        <v>6719671259.05</v>
      </c>
      <c r="S21" s="157" t="n">
        <v>4343240251.32</v>
      </c>
      <c r="T21" s="157" t="n">
        <v>4255432885.32</v>
      </c>
      <c r="U21" s="157" t="n">
        <v>4214288613.32</v>
      </c>
      <c r="V21" s="157" t="n">
        <v>4161656639.27</v>
      </c>
      <c r="W21" s="157" t="n">
        <v>4050047007.13</v>
      </c>
      <c r="X21" s="157" t="n">
        <v>4011893825.13</v>
      </c>
      <c r="Y21" s="157" t="n">
        <v>4004882689.13</v>
      </c>
      <c r="Z21" s="157" t="n">
        <v>3826624507.13</v>
      </c>
      <c r="AA21" s="157" t="n">
        <v>3761759416.13</v>
      </c>
      <c r="AB21" s="157" t="n">
        <v>3842753592.55</v>
      </c>
      <c r="AC21" s="157" t="n">
        <v>3627335406.13</v>
      </c>
      <c r="AD21" s="157" t="n">
        <v>3616305315.13</v>
      </c>
      <c r="AE21" s="157" t="n">
        <v>3586041384.14</v>
      </c>
      <c r="AF21" s="157" t="n">
        <v>3521347125.14</v>
      </c>
      <c r="AG21" s="157" t="n">
        <v>3504776671.14</v>
      </c>
      <c r="AH21" s="157" t="n">
        <v>3469495055.45</v>
      </c>
      <c r="AI21" s="157" t="n">
        <v>3445744409.45</v>
      </c>
      <c r="AJ21" s="157" t="n">
        <v>3383043635.45</v>
      </c>
      <c r="AK21" s="157" t="n">
        <v>3253780064.36</v>
      </c>
      <c r="AL21" s="158" t="n">
        <v>3164986266.86</v>
      </c>
      <c r="AM21" s="157" t="n">
        <v>3136414343.45</v>
      </c>
      <c r="AN21" s="157" t="n">
        <v>3063251950.79</v>
      </c>
      <c r="AO21" s="157" t="n">
        <v>3016602678.77</v>
      </c>
      <c r="AP21" s="157" t="n">
        <v>2955524067.64</v>
      </c>
      <c r="AQ21" s="157" t="n">
        <v>2830148067.64</v>
      </c>
      <c r="AR21" s="157" t="n">
        <v>2666794240.47</v>
      </c>
      <c r="AS21" s="157" t="n">
        <v>2623230049.47</v>
      </c>
      <c r="AT21" s="157" t="n">
        <v>2609557336.47</v>
      </c>
      <c r="AU21" s="157" t="n">
        <v>2573508309.47</v>
      </c>
      <c r="AV21" s="156" t="n">
        <v>2554361755.44</v>
      </c>
      <c r="AW21" s="156" t="n">
        <v>2527661601.94</v>
      </c>
      <c r="AX21" s="157" t="n">
        <v>2502755238.94</v>
      </c>
      <c r="AY21" s="156" t="n">
        <v>2342955293.48</v>
      </c>
      <c r="AZ21" s="156" t="n">
        <v>2222132862.64</v>
      </c>
      <c r="BA21" s="156" t="n">
        <v>2134527737.35</v>
      </c>
      <c r="BB21" s="151" t="n">
        <v>1917537347.01</v>
      </c>
      <c r="BC21" s="151" t="n">
        <v>2087680487.69</v>
      </c>
      <c r="BD21" s="169" t="n">
        <v>1464903764.45</v>
      </c>
      <c r="BE21" s="170" t="n">
        <v>1389549195.58</v>
      </c>
      <c r="BF21" s="170" t="n">
        <v>1269000820.74</v>
      </c>
      <c r="BG21" s="170" t="n">
        <v>1152656728.36</v>
      </c>
      <c r="BH21" s="170" t="n">
        <v>914069168.92</v>
      </c>
      <c r="BI21" s="170" t="n">
        <v>554980867.11</v>
      </c>
      <c r="BJ21" s="170"/>
      <c r="BK21" s="170"/>
      <c r="BL21" s="140" t="n">
        <f aca="false">(+BG21-BH21)/1000</f>
        <v>238587.55944</v>
      </c>
    </row>
    <row r="22" customFormat="false" ht="14.4" hidden="false" customHeight="false" outlineLevel="0" collapsed="false">
      <c r="A22" s="175"/>
      <c r="B22" s="159"/>
      <c r="C22" s="142" t="s">
        <v>272</v>
      </c>
      <c r="D22" s="167" t="n">
        <v>446174014.89</v>
      </c>
      <c r="E22" s="167" t="n">
        <v>446174014.89</v>
      </c>
      <c r="F22" s="168" t="n">
        <v>446174014.89</v>
      </c>
      <c r="G22" s="167" t="n">
        <v>446174014.89</v>
      </c>
      <c r="H22" s="167" t="n">
        <v>446174014.89</v>
      </c>
      <c r="I22" s="167" t="n">
        <v>446174014.89</v>
      </c>
      <c r="J22" s="167" t="n">
        <v>446174014.89</v>
      </c>
      <c r="K22" s="167" t="n">
        <v>446174014.89</v>
      </c>
      <c r="L22" s="167" t="n">
        <v>446174014.89</v>
      </c>
      <c r="M22" s="167" t="n">
        <v>446174014.89</v>
      </c>
      <c r="N22" s="167" t="n">
        <v>446174014.89</v>
      </c>
      <c r="O22" s="167" t="n">
        <v>446174014.89</v>
      </c>
      <c r="P22" s="167" t="n">
        <v>446174014.89</v>
      </c>
      <c r="Q22" s="168" t="n">
        <v>446174014.89</v>
      </c>
      <c r="R22" s="168" t="n">
        <v>446174014.89</v>
      </c>
      <c r="S22" s="157" t="n">
        <v>446174014.89</v>
      </c>
      <c r="T22" s="157" t="n">
        <v>446174014.89</v>
      </c>
      <c r="U22" s="157" t="n">
        <v>446174014.89</v>
      </c>
      <c r="V22" s="157" t="n">
        <v>446174014.89</v>
      </c>
      <c r="W22" s="157" t="n">
        <v>446174014.89</v>
      </c>
      <c r="X22" s="157" t="n">
        <v>441801268.89</v>
      </c>
      <c r="Y22" s="157" t="n">
        <v>448360386.89</v>
      </c>
      <c r="Z22" s="157" t="n">
        <v>446174014.89</v>
      </c>
      <c r="AA22" s="157" t="n">
        <v>439561896.89</v>
      </c>
      <c r="AB22" s="157" t="n">
        <v>438966264.89</v>
      </c>
      <c r="AC22" s="157" t="n">
        <v>433605569.89</v>
      </c>
      <c r="AD22" s="157" t="n">
        <v>429436140.89</v>
      </c>
      <c r="AE22" s="157" t="n">
        <v>422530225.89</v>
      </c>
      <c r="AF22" s="157" t="n">
        <v>420458450.89</v>
      </c>
      <c r="AG22" s="157" t="n">
        <v>414933716.89</v>
      </c>
      <c r="AH22" s="157" t="n">
        <v>407337207.89</v>
      </c>
      <c r="AI22" s="157" t="n">
        <v>397405649.89</v>
      </c>
      <c r="AJ22" s="157" t="n">
        <v>393714246.89</v>
      </c>
      <c r="AK22" s="157" t="n">
        <v>393158767.89</v>
      </c>
      <c r="AL22" s="158" t="n">
        <v>381444919.89</v>
      </c>
      <c r="AM22" s="157" t="n">
        <v>372523014.89</v>
      </c>
      <c r="AN22" s="157" t="n">
        <v>376287531.89</v>
      </c>
      <c r="AO22" s="157" t="n">
        <v>373150433.89</v>
      </c>
      <c r="AP22" s="157" t="n">
        <v>356837524.89</v>
      </c>
      <c r="AQ22" s="157" t="n">
        <v>351107056.89</v>
      </c>
      <c r="AR22" s="157" t="n">
        <v>347668774.89</v>
      </c>
      <c r="AS22" s="157" t="n">
        <v>344803540.89</v>
      </c>
      <c r="AT22" s="157" t="n">
        <v>339073072.89</v>
      </c>
      <c r="AU22" s="157" t="n">
        <v>325031817.26</v>
      </c>
      <c r="AV22" s="156" t="n">
        <v>330779699.68</v>
      </c>
      <c r="AW22" s="156" t="n">
        <v>325852942.56</v>
      </c>
      <c r="AX22" s="157" t="n">
        <v>304503664.62</v>
      </c>
      <c r="AY22" s="156" t="n">
        <v>267835074.91</v>
      </c>
      <c r="AZ22" s="156" t="n">
        <v>260064907.32</v>
      </c>
      <c r="BA22" s="156" t="n">
        <v>258940036.25</v>
      </c>
      <c r="BB22" s="151" t="n">
        <v>239306224.33</v>
      </c>
      <c r="BC22" s="151" t="n">
        <v>227747500.33</v>
      </c>
      <c r="BD22" s="169" t="n">
        <v>194797980.33</v>
      </c>
      <c r="BE22" s="170" t="n">
        <v>166387558.33</v>
      </c>
      <c r="BF22" s="170" t="n">
        <v>162441667.33</v>
      </c>
      <c r="BG22" s="170" t="n">
        <v>147315748.33</v>
      </c>
      <c r="BH22" s="170" t="n">
        <v>97060498.33</v>
      </c>
      <c r="BI22" s="170" t="n">
        <v>72925306.33</v>
      </c>
      <c r="BJ22" s="170"/>
      <c r="BK22" s="170"/>
      <c r="BL22" s="140" t="n">
        <f aca="false">(+BG22-BH22)/1000</f>
        <v>50255.25</v>
      </c>
    </row>
    <row r="23" customFormat="false" ht="14.4" hidden="false" customHeight="false" outlineLevel="0" collapsed="false">
      <c r="B23" s="155" t="n">
        <f aca="false">D25-F25</f>
        <v>436372182</v>
      </c>
      <c r="C23" s="142" t="s">
        <v>269</v>
      </c>
      <c r="D23" s="167" t="n">
        <v>-7728901793.5</v>
      </c>
      <c r="E23" s="167" t="n">
        <v>-7667738739.5</v>
      </c>
      <c r="F23" s="168" t="n">
        <v>-7545412631.5</v>
      </c>
      <c r="G23" s="167" t="n">
        <v>-7428090647.5</v>
      </c>
      <c r="H23" s="167" t="n">
        <v>-7310768663.5</v>
      </c>
      <c r="I23" s="167" t="n">
        <v>-7193446679.5</v>
      </c>
      <c r="J23" s="167" t="n">
        <v>-7076124695.5</v>
      </c>
      <c r="K23" s="167" t="n">
        <v>-6712956737.5</v>
      </c>
      <c r="L23" s="167" t="n">
        <v>-6349788779.5</v>
      </c>
      <c r="M23" s="167" t="n">
        <v>-5986620821.5</v>
      </c>
      <c r="N23" s="167" t="n">
        <v>-5623452863.5</v>
      </c>
      <c r="O23" s="167" t="n">
        <v>-5277664517.5</v>
      </c>
      <c r="P23" s="167" t="n">
        <v>-4931876171.5</v>
      </c>
      <c r="Q23" s="168" t="n">
        <v>-4586087825.5</v>
      </c>
      <c r="R23" s="168" t="n">
        <v>-4240299479.5</v>
      </c>
      <c r="S23" s="157" t="n">
        <v>-4163724827.5</v>
      </c>
      <c r="T23" s="157" t="n">
        <v>-4087150175.5</v>
      </c>
      <c r="U23" s="157" t="n">
        <v>-4010575523.5</v>
      </c>
      <c r="V23" s="157" t="n">
        <v>-3934000871.5</v>
      </c>
      <c r="W23" s="157" t="n">
        <v>-3882051971.5</v>
      </c>
      <c r="X23" s="157" t="n">
        <v>-3840723734.5</v>
      </c>
      <c r="Y23" s="157" t="n">
        <v>-3784157154.5</v>
      </c>
      <c r="Z23" s="157" t="n">
        <v>-3726205270.5</v>
      </c>
      <c r="AA23" s="157" t="n">
        <v>-3654945260.5</v>
      </c>
      <c r="AB23" s="157" t="n">
        <v>-3586532148.5</v>
      </c>
      <c r="AC23" s="157" t="n">
        <v>-3517716211.5</v>
      </c>
      <c r="AD23" s="157" t="n">
        <v>-3448944318.5</v>
      </c>
      <c r="AE23" s="157" t="n">
        <v>-3381359238.5</v>
      </c>
      <c r="AF23" s="157" t="n">
        <v>-3315937898.5</v>
      </c>
      <c r="AG23" s="157" t="n">
        <v>-3250580198.5</v>
      </c>
      <c r="AH23" s="157" t="n">
        <v>-3186240729.5</v>
      </c>
      <c r="AI23" s="157" t="n">
        <v>-3127023038.5</v>
      </c>
      <c r="AJ23" s="157" t="n">
        <v>-3073314434.5</v>
      </c>
      <c r="AK23" s="157" t="n">
        <v>-3011717495.5</v>
      </c>
      <c r="AL23" s="158" t="n">
        <v>-2962177679.5</v>
      </c>
      <c r="AM23" s="157" t="n">
        <v>-2876663992.5</v>
      </c>
      <c r="AN23" s="157" t="n">
        <v>-2836336415</v>
      </c>
      <c r="AO23" s="157" t="n">
        <v>-2774102994.5</v>
      </c>
      <c r="AP23" s="157" t="n">
        <v>-2712470281.5</v>
      </c>
      <c r="AQ23" s="157" t="n">
        <v>-2625797967.7</v>
      </c>
      <c r="AR23" s="157" t="n">
        <v>-2541412953.41</v>
      </c>
      <c r="AS23" s="157" t="n">
        <v>-2458089899.61</v>
      </c>
      <c r="AT23" s="157" t="n">
        <v>-2375583738.61</v>
      </c>
      <c r="AU23" s="157" t="n">
        <v>-2273428237.6</v>
      </c>
      <c r="AV23" s="156" t="n">
        <v>-2178971303.7</v>
      </c>
      <c r="AW23" s="156" t="n">
        <v>-2081991780.89</v>
      </c>
      <c r="AX23" s="157" t="n">
        <v>-1910568781.79</v>
      </c>
      <c r="AY23" s="156" t="n">
        <v>-1593240623.55</v>
      </c>
      <c r="AZ23" s="156" t="n">
        <v>-1383096901.83</v>
      </c>
      <c r="BA23" s="156" t="n">
        <v>-1251197284.77</v>
      </c>
      <c r="BB23" s="151" t="n">
        <v>-1048412904.72</v>
      </c>
      <c r="BC23" s="171" t="n">
        <v>-1189197762.23</v>
      </c>
      <c r="BD23" s="169" t="n">
        <v>-892318514.72</v>
      </c>
      <c r="BE23" s="170" t="n">
        <f aca="false">-822265516.72</f>
        <v>-822265516.72</v>
      </c>
      <c r="BF23" s="170" t="n">
        <v>-746330858.72</v>
      </c>
      <c r="BG23" s="170" t="n">
        <v>-642324091.72</v>
      </c>
      <c r="BH23" s="170" t="n">
        <v>-426766384.72</v>
      </c>
      <c r="BI23" s="170" t="n">
        <v>-306102269.72</v>
      </c>
      <c r="BJ23" s="170"/>
      <c r="BK23" s="170"/>
      <c r="BM23" s="140" t="n">
        <f aca="false">(+BG23-BH23)/1000</f>
        <v>-215557.707</v>
      </c>
    </row>
    <row r="24" customFormat="false" ht="14.4" hidden="false" customHeight="false" outlineLevel="0" collapsed="false">
      <c r="B24" s="159"/>
      <c r="C24" s="160" t="s">
        <v>273</v>
      </c>
      <c r="D24" s="161" t="n">
        <f aca="false">SUM(D25:D27)</f>
        <v>1468539177.02</v>
      </c>
      <c r="E24" s="161" t="n">
        <f aca="false">SUM(E25:E27)</f>
        <v>1125752505.02</v>
      </c>
      <c r="F24" s="162" t="n">
        <f aca="false">SUM(F25:F27)</f>
        <v>1092813525.02</v>
      </c>
      <c r="G24" s="161" t="n">
        <f aca="false">SUM(G25:G27)</f>
        <v>981304073.02</v>
      </c>
      <c r="H24" s="161" t="n">
        <f aca="false">SUM(H25:H27)</f>
        <v>970630975.02</v>
      </c>
      <c r="I24" s="161" t="n">
        <f aca="false">SUM(I25:I27)</f>
        <v>843113930.02</v>
      </c>
      <c r="J24" s="161" t="n">
        <f aca="false">SUM(J25:J27)</f>
        <v>808846749.02</v>
      </c>
      <c r="K24" s="161" t="n">
        <f aca="false">SUM(K25:K27)</f>
        <v>582827078.63</v>
      </c>
      <c r="L24" s="161" t="n">
        <f aca="false">SUM(L25:L27)</f>
        <v>567686813.63</v>
      </c>
      <c r="M24" s="161" t="n">
        <f aca="false">SUM(M25:M27)</f>
        <v>266499412.63</v>
      </c>
      <c r="N24" s="161" t="n">
        <f aca="false">SUM(N25:N27)</f>
        <v>290420056.63</v>
      </c>
      <c r="O24" s="161" t="n">
        <f aca="false">SUM(O25:O27)</f>
        <v>356004829.63</v>
      </c>
      <c r="P24" s="161" t="n">
        <f aca="false">SUM(P25:P27)</f>
        <v>385225966.63</v>
      </c>
      <c r="Q24" s="161" t="n">
        <f aca="false">SUM(Q25:Q27)</f>
        <v>450810739.63</v>
      </c>
      <c r="R24" s="161" t="n">
        <f aca="false">SUM(R25:R27)</f>
        <v>516395512.63</v>
      </c>
      <c r="S24" s="161" t="n">
        <f aca="false">SUM(S25:S27)</f>
        <v>581861998.63</v>
      </c>
      <c r="T24" s="161" t="n">
        <f aca="false">SUM(T25:T27)</f>
        <v>533059847.63</v>
      </c>
      <c r="U24" s="161" t="n">
        <f aca="false">SUM(U25:U27)</f>
        <v>598526333.63</v>
      </c>
      <c r="V24" s="161" t="n">
        <f aca="false">SUM(V25:V27)</f>
        <v>663992819.63</v>
      </c>
      <c r="W24" s="161" t="n">
        <f aca="false">SUM(W25:W27)</f>
        <v>689824707.63</v>
      </c>
      <c r="X24" s="164" t="n">
        <f aca="false">SUM(X25:X27)</f>
        <v>752244651.63</v>
      </c>
      <c r="Y24" s="164" t="n">
        <f aca="false">SUM(Y25:Y27)</f>
        <v>830104762.63</v>
      </c>
      <c r="Z24" s="164" t="n">
        <f aca="false">SUM(Z25:Z27)</f>
        <v>713780224.63</v>
      </c>
      <c r="AA24" s="164" t="n">
        <f aca="false">SUM(AA25:AA27)</f>
        <v>766456098.63</v>
      </c>
      <c r="AB24" s="164" t="n">
        <f aca="false">SUM(AB25:AB27)</f>
        <v>803626768.63</v>
      </c>
      <c r="AC24" s="164" t="n">
        <f aca="false">SUM(AC25:AC27)</f>
        <v>856060107.63</v>
      </c>
      <c r="AD24" s="164" t="n">
        <f aca="false">SUM(AD25:AD27)</f>
        <v>909614215.63</v>
      </c>
      <c r="AE24" s="164" t="n">
        <f aca="false">SUM(AE25:AE27)</f>
        <v>973836179.63</v>
      </c>
      <c r="AF24" s="164" t="n">
        <f aca="false">SUM(AF25:AF27)</f>
        <v>939355842.63</v>
      </c>
      <c r="AG24" s="164" t="n">
        <f aca="false">SUM(AG25:AG27)</f>
        <v>969834024.63</v>
      </c>
      <c r="AH24" s="164" t="n">
        <f aca="false">SUM(AH25:AH27)</f>
        <v>298796075.97</v>
      </c>
      <c r="AI24" s="164" t="n">
        <f aca="false">SUM(AI25:AI27)</f>
        <v>326691602.97</v>
      </c>
      <c r="AJ24" s="164" t="n">
        <f aca="false">SUM(AJ25:AJ27)</f>
        <v>296738031.97</v>
      </c>
      <c r="AK24" s="164" t="n">
        <f aca="false">SUM(AK25:AK27)</f>
        <v>309009254.97</v>
      </c>
      <c r="AL24" s="173" t="n">
        <f aca="false">SUM(AL25:AL27)</f>
        <v>311654437.97</v>
      </c>
      <c r="AM24" s="164" t="n">
        <f aca="false">SUM(AM25:AM27)</f>
        <v>394584822.97</v>
      </c>
      <c r="AN24" s="164" t="n">
        <f aca="false">SUM(AN25:AN27)</f>
        <v>428452165.97</v>
      </c>
      <c r="AO24" s="164" t="n">
        <f aca="false">SUM(AO25:AO27)</f>
        <v>423403418.97</v>
      </c>
      <c r="AP24" s="164" t="n">
        <f aca="false">SUM(AP25:AP27)</f>
        <v>437867397.97</v>
      </c>
      <c r="AQ24" s="164" t="n">
        <f aca="false">SUM(AQ25:AQ27)</f>
        <v>435798393.38</v>
      </c>
      <c r="AR24" s="164" t="n">
        <f aca="false">SUM(AR25:AR27)</f>
        <v>484403896.99</v>
      </c>
      <c r="AS24" s="164" t="n">
        <f aca="false">SUM(AS25:AS27)</f>
        <v>528091745.45</v>
      </c>
      <c r="AT24" s="164" t="n">
        <f aca="false">SUM(AT25:AT27)</f>
        <v>578512358.45</v>
      </c>
      <c r="AU24" s="164" t="n">
        <f aca="false">SUM(AU25:AU27)</f>
        <v>604337036.51</v>
      </c>
      <c r="AV24" s="164" t="n">
        <f aca="false">SUM(AV25:AV27)</f>
        <v>655865701.44</v>
      </c>
      <c r="AW24" s="165" t="n">
        <v>704906635.37</v>
      </c>
      <c r="AX24" s="164" t="n">
        <f aca="false">SUM(AX25:AX27)</f>
        <v>758687211.89</v>
      </c>
      <c r="AY24" s="165" t="n">
        <f aca="false">SUM(AY25:AY27)</f>
        <v>566126805.43</v>
      </c>
      <c r="AZ24" s="165" t="n">
        <f aca="false">SUM(AZ25:AZ27)</f>
        <v>606416080.76</v>
      </c>
      <c r="BA24" s="165" t="n">
        <f aca="false">SUM(BA25:BA27)</f>
        <v>686519109.3</v>
      </c>
      <c r="BB24" s="165" t="n">
        <f aca="false">SUM(BB25:BB27)</f>
        <v>546113286.08</v>
      </c>
      <c r="BC24" s="165" t="n">
        <v>654404534.02</v>
      </c>
      <c r="BD24" s="165" t="n">
        <f aca="false">SUM(BD25:BD27)</f>
        <v>475481610.44</v>
      </c>
      <c r="BE24" s="166" t="n">
        <f aca="false">SUM(BE25:BE27)</f>
        <v>465125407.11</v>
      </c>
      <c r="BF24" s="166" t="n">
        <f aca="false">SUM(BF25:BF27)</f>
        <v>395748747.79</v>
      </c>
      <c r="BG24" s="166" t="n">
        <f aca="false">SUM(BG25:BG27)</f>
        <v>310151797.79</v>
      </c>
      <c r="BH24" s="166" t="n">
        <f aca="false">SUM(BH25:BH27)</f>
        <v>257235873.7</v>
      </c>
      <c r="BI24" s="166" t="n">
        <f aca="false">SUM(BI25:BI27)</f>
        <v>115624292.77</v>
      </c>
      <c r="BJ24" s="166"/>
      <c r="BK24" s="166"/>
    </row>
    <row r="25" customFormat="false" ht="14.4" hidden="false" customHeight="false" outlineLevel="0" collapsed="false">
      <c r="B25" s="155" t="n">
        <f aca="false">D27-F27</f>
        <v>-60646530</v>
      </c>
      <c r="C25" s="142" t="s">
        <v>274</v>
      </c>
      <c r="D25" s="167" t="n">
        <v>4400408095.67</v>
      </c>
      <c r="E25" s="167" t="n">
        <v>4037405913.67</v>
      </c>
      <c r="F25" s="168" t="n">
        <v>3964035913.67</v>
      </c>
      <c r="G25" s="167" t="n">
        <v>3822248187.67</v>
      </c>
      <c r="H25" s="167" t="n">
        <v>3781296815.67</v>
      </c>
      <c r="I25" s="167" t="n">
        <v>3623501496.67</v>
      </c>
      <c r="J25" s="167" t="n">
        <v>3558956041.67</v>
      </c>
      <c r="K25" s="167" t="n">
        <v>3309015727.28</v>
      </c>
      <c r="L25" s="167" t="n">
        <v>3269954818.28</v>
      </c>
      <c r="M25" s="167" t="n">
        <v>2944846773.28</v>
      </c>
      <c r="N25" s="157" t="n">
        <v>2944846773.28</v>
      </c>
      <c r="O25" s="157" t="n">
        <v>2944846773.28</v>
      </c>
      <c r="P25" s="157" t="n">
        <v>2908483137.28</v>
      </c>
      <c r="Q25" s="157" t="n">
        <v>2908483137.28</v>
      </c>
      <c r="R25" s="157" t="n">
        <v>2908483137.28</v>
      </c>
      <c r="S25" s="157" t="n">
        <v>2908483137.28</v>
      </c>
      <c r="T25" s="157" t="n">
        <v>2794214500.28</v>
      </c>
      <c r="U25" s="157" t="n">
        <v>2794214500.28</v>
      </c>
      <c r="V25" s="157" t="n">
        <v>2794214500.28</v>
      </c>
      <c r="W25" s="157" t="n">
        <v>2751559955.28</v>
      </c>
      <c r="X25" s="157" t="n">
        <v>2751559955.28</v>
      </c>
      <c r="Y25" s="157" t="n">
        <v>2751559955.28</v>
      </c>
      <c r="Z25" s="157" t="n">
        <v>2570056176.28</v>
      </c>
      <c r="AA25" s="157" t="n">
        <v>2570056176.28</v>
      </c>
      <c r="AB25" s="157" t="n">
        <v>2547874358.28</v>
      </c>
      <c r="AC25" s="157" t="n">
        <v>2547874358.28</v>
      </c>
      <c r="AD25" s="157" t="n">
        <v>2547874358.28</v>
      </c>
      <c r="AE25" s="157" t="n">
        <v>2547874358.28</v>
      </c>
      <c r="AF25" s="157" t="n">
        <v>2444596040.28</v>
      </c>
      <c r="AG25" s="157" t="n">
        <v>2411310313.28</v>
      </c>
      <c r="AH25" s="157" t="n">
        <v>1680604148.62</v>
      </c>
      <c r="AI25" s="157" t="n">
        <v>1678331421.62</v>
      </c>
      <c r="AJ25" s="157" t="n">
        <v>1616814860.62</v>
      </c>
      <c r="AK25" s="157" t="n">
        <v>1592129737.62</v>
      </c>
      <c r="AL25" s="158" t="n">
        <v>1572147010.62</v>
      </c>
      <c r="AM25" s="157" t="n">
        <v>1595293479.62</v>
      </c>
      <c r="AN25" s="157" t="n">
        <v>1595293479.62</v>
      </c>
      <c r="AO25" s="157" t="n">
        <v>1544347989.62</v>
      </c>
      <c r="AP25" s="157" t="n">
        <v>1522757079.62</v>
      </c>
      <c r="AQ25" s="157" t="n">
        <v>1467429351.62</v>
      </c>
      <c r="AR25" s="157" t="n">
        <v>1462020260.62</v>
      </c>
      <c r="AS25" s="157" t="n">
        <v>1451838442.62</v>
      </c>
      <c r="AT25" s="157" t="n">
        <v>1451838442.62</v>
      </c>
      <c r="AU25" s="157" t="n">
        <v>1427613897.62</v>
      </c>
      <c r="AV25" s="156" t="n">
        <v>1415882988.62</v>
      </c>
      <c r="AW25" s="156" t="n">
        <v>1409792079.62</v>
      </c>
      <c r="AX25" s="157" t="n">
        <v>1409792079.62</v>
      </c>
      <c r="AY25" s="156" t="n">
        <v>1051432841.62</v>
      </c>
      <c r="AZ25" s="156" t="n">
        <v>1051432841.62</v>
      </c>
      <c r="BA25" s="156" t="n">
        <v>1041614659.62</v>
      </c>
      <c r="BB25" s="151" t="n">
        <v>802304579.89</v>
      </c>
      <c r="BC25" s="151" t="n">
        <v>982869273.62</v>
      </c>
      <c r="BD25" s="169" t="n">
        <v>677951906.25</v>
      </c>
      <c r="BE25" s="170" t="n">
        <v>654406451.7</v>
      </c>
      <c r="BF25" s="170" t="n">
        <v>563860322.6</v>
      </c>
      <c r="BG25" s="170" t="n">
        <v>440132542.6</v>
      </c>
      <c r="BH25" s="170" t="n">
        <v>340726763.51</v>
      </c>
      <c r="BI25" s="170" t="n">
        <v>176640898.58</v>
      </c>
      <c r="BJ25" s="170"/>
      <c r="BK25" s="170"/>
      <c r="BL25" s="140" t="n">
        <f aca="false">(+BG25-BH25)/1000</f>
        <v>99405.77909</v>
      </c>
    </row>
    <row r="26" customFormat="false" ht="14.4" hidden="false" customHeight="false" outlineLevel="0" collapsed="false">
      <c r="B26" s="159"/>
      <c r="C26" s="142" t="s">
        <v>275</v>
      </c>
      <c r="D26" s="167" t="n">
        <v>283709329.22</v>
      </c>
      <c r="E26" s="167" t="n">
        <v>283709329.22</v>
      </c>
      <c r="F26" s="168" t="n">
        <v>283709329.22</v>
      </c>
      <c r="G26" s="167" t="n">
        <v>283709329.22</v>
      </c>
      <c r="H26" s="167" t="n">
        <v>283709329.22</v>
      </c>
      <c r="I26" s="167" t="n">
        <v>283709329.22</v>
      </c>
      <c r="J26" s="167" t="n">
        <v>283709329.22</v>
      </c>
      <c r="K26" s="167" t="n">
        <v>283709329.22</v>
      </c>
      <c r="L26" s="167" t="n">
        <v>283709329.22</v>
      </c>
      <c r="M26" s="167" t="n">
        <v>283709329.22</v>
      </c>
      <c r="N26" s="157" t="n">
        <v>283709329.22</v>
      </c>
      <c r="O26" s="157" t="n">
        <v>283709329.22</v>
      </c>
      <c r="P26" s="157" t="n">
        <v>283709329.22</v>
      </c>
      <c r="Q26" s="157" t="n">
        <v>283709329.22</v>
      </c>
      <c r="R26" s="157" t="n">
        <v>283709329.22</v>
      </c>
      <c r="S26" s="157" t="n">
        <v>283709329.22</v>
      </c>
      <c r="T26" s="157" t="n">
        <v>283709329.22</v>
      </c>
      <c r="U26" s="157" t="n">
        <v>283709329.22</v>
      </c>
      <c r="V26" s="157" t="n">
        <v>283709329.22</v>
      </c>
      <c r="W26" s="157" t="n">
        <v>283709329.22</v>
      </c>
      <c r="X26" s="157" t="n">
        <v>276547058.22</v>
      </c>
      <c r="Y26" s="157" t="n">
        <v>287290466.22</v>
      </c>
      <c r="Z26" s="157" t="n">
        <v>283709329.22</v>
      </c>
      <c r="AA26" s="157" t="n">
        <v>273615773.22</v>
      </c>
      <c r="AB26" s="157" t="n">
        <v>272706524.22</v>
      </c>
      <c r="AC26" s="157" t="n">
        <v>264523296.22</v>
      </c>
      <c r="AD26" s="157" t="n">
        <v>258158564.22</v>
      </c>
      <c r="AE26" s="157" t="n">
        <v>248230065.22</v>
      </c>
      <c r="AF26" s="157" t="n">
        <v>245251515.22</v>
      </c>
      <c r="AG26" s="157" t="n">
        <v>237308715.22</v>
      </c>
      <c r="AH26" s="157" t="n">
        <v>226387365.22</v>
      </c>
      <c r="AI26" s="157" t="n">
        <v>221043115.22</v>
      </c>
      <c r="AJ26" s="157" t="n">
        <v>218861532.22</v>
      </c>
      <c r="AK26" s="157" t="n">
        <v>221811017.22</v>
      </c>
      <c r="AL26" s="158" t="n">
        <v>212316789.22</v>
      </c>
      <c r="AM26" s="157" t="n">
        <v>205967027.22</v>
      </c>
      <c r="AN26" s="157" t="n">
        <v>208646251.22</v>
      </c>
      <c r="AO26" s="157" t="n">
        <v>206413564.22</v>
      </c>
      <c r="AP26" s="157" t="n">
        <v>194803593.22</v>
      </c>
      <c r="AQ26" s="157" t="n">
        <v>189018470.22</v>
      </c>
      <c r="AR26" s="157" t="n">
        <v>185547397.22</v>
      </c>
      <c r="AS26" s="157" t="n">
        <v>182654836.22</v>
      </c>
      <c r="AT26" s="157" t="n">
        <v>176869713.22</v>
      </c>
      <c r="AU26" s="157" t="n">
        <v>164139442.6</v>
      </c>
      <c r="AV26" s="156" t="n">
        <v>169350664.5</v>
      </c>
      <c r="AW26" s="156" t="n">
        <v>164883902.95</v>
      </c>
      <c r="AX26" s="157" t="n">
        <v>145527935.92</v>
      </c>
      <c r="AY26" s="156" t="n">
        <v>124298180.75</v>
      </c>
      <c r="AZ26" s="156" t="n">
        <v>117492373.61</v>
      </c>
      <c r="BA26" s="156" t="n">
        <v>116837969.08</v>
      </c>
      <c r="BB26" s="151" t="n">
        <v>95204634.78</v>
      </c>
      <c r="BC26" s="151" t="n">
        <v>98246931.21</v>
      </c>
      <c r="BD26" s="169" t="n">
        <v>74758139.78</v>
      </c>
      <c r="BE26" s="170" t="n">
        <v>61359581</v>
      </c>
      <c r="BF26" s="170" t="n">
        <v>59498670.78</v>
      </c>
      <c r="BG26" s="170" t="n">
        <v>52365179.78</v>
      </c>
      <c r="BH26" s="170" t="n">
        <v>30242894.78</v>
      </c>
      <c r="BI26" s="170" t="n">
        <v>21571072.78</v>
      </c>
      <c r="BJ26" s="170"/>
      <c r="BK26" s="170"/>
      <c r="BL26" s="140" t="n">
        <f aca="false">(+BG26-BH26)/1000</f>
        <v>22122.285</v>
      </c>
    </row>
    <row r="27" customFormat="false" ht="14.4" hidden="false" customHeight="false" outlineLevel="0" collapsed="false">
      <c r="A27" s="174"/>
      <c r="B27" s="159" t="n">
        <f aca="false">D29-F29</f>
        <v>233331454</v>
      </c>
      <c r="C27" s="142" t="s">
        <v>269</v>
      </c>
      <c r="D27" s="167" t="n">
        <v>-3215578247.87</v>
      </c>
      <c r="E27" s="167" t="n">
        <v>-3195362737.87</v>
      </c>
      <c r="F27" s="168" t="n">
        <v>-3154931717.87</v>
      </c>
      <c r="G27" s="167" t="n">
        <v>-3124653443.87</v>
      </c>
      <c r="H27" s="167" t="n">
        <v>-3094375169.87</v>
      </c>
      <c r="I27" s="167" t="n">
        <v>-3064096895.87</v>
      </c>
      <c r="J27" s="167" t="n">
        <v>-3033818621.87</v>
      </c>
      <c r="K27" s="167" t="n">
        <v>-3009897977.87</v>
      </c>
      <c r="L27" s="167" t="n">
        <v>-2985977333.87</v>
      </c>
      <c r="M27" s="167" t="n">
        <v>-2962056689.87</v>
      </c>
      <c r="N27" s="149" t="n">
        <v>-2938136045.87</v>
      </c>
      <c r="O27" s="149" t="n">
        <v>-2872551272.87</v>
      </c>
      <c r="P27" s="149" t="n">
        <v>-2806966499.87</v>
      </c>
      <c r="Q27" s="142" t="n">
        <v>-2741381726.87</v>
      </c>
      <c r="R27" s="142" t="n">
        <v>-2675796953.87</v>
      </c>
      <c r="S27" s="157" t="n">
        <v>-2610330467.87</v>
      </c>
      <c r="T27" s="157" t="n">
        <v>-2544863981.87</v>
      </c>
      <c r="U27" s="157" t="n">
        <v>-2479397495.87</v>
      </c>
      <c r="V27" s="157" t="n">
        <v>-2413931009.87</v>
      </c>
      <c r="W27" s="157" t="n">
        <v>-2345444576.87</v>
      </c>
      <c r="X27" s="157" t="n">
        <v>-2275862361.87</v>
      </c>
      <c r="Y27" s="157" t="n">
        <v>-2208745658.87</v>
      </c>
      <c r="Z27" s="157" t="n">
        <v>-2139985280.87</v>
      </c>
      <c r="AA27" s="157" t="n">
        <v>-2077215850.87</v>
      </c>
      <c r="AB27" s="157" t="n">
        <v>-2016954113.87</v>
      </c>
      <c r="AC27" s="157" t="n">
        <v>-1956337546.87</v>
      </c>
      <c r="AD27" s="157" t="n">
        <v>-1896418706.87</v>
      </c>
      <c r="AE27" s="157" t="n">
        <v>-1822268243.87</v>
      </c>
      <c r="AF27" s="157" t="n">
        <v>-1750491712.87</v>
      </c>
      <c r="AG27" s="157" t="n">
        <v>-1678785003.87</v>
      </c>
      <c r="AH27" s="157" t="n">
        <v>-1608195437.87</v>
      </c>
      <c r="AI27" s="157" t="n">
        <v>-1572682933.87</v>
      </c>
      <c r="AJ27" s="157" t="n">
        <v>-1538938360.87</v>
      </c>
      <c r="AK27" s="157" t="n">
        <v>-1504931499.87</v>
      </c>
      <c r="AL27" s="158" t="n">
        <v>-1472809361.87</v>
      </c>
      <c r="AM27" s="157" t="n">
        <v>-1406675683.87</v>
      </c>
      <c r="AN27" s="157" t="n">
        <v>-1375487564.87</v>
      </c>
      <c r="AO27" s="157" t="n">
        <v>-1327358134.87</v>
      </c>
      <c r="AP27" s="157" t="n">
        <v>-1279693274.87</v>
      </c>
      <c r="AQ27" s="157" t="n">
        <v>-1220649428.46</v>
      </c>
      <c r="AR27" s="157" t="n">
        <v>-1163163760.85</v>
      </c>
      <c r="AS27" s="157" t="n">
        <v>-1106401533.39</v>
      </c>
      <c r="AT27" s="157" t="n">
        <v>-1050195797.39</v>
      </c>
      <c r="AU27" s="157" t="n">
        <v>-987416303.71</v>
      </c>
      <c r="AV27" s="156" t="n">
        <v>-929367951.68</v>
      </c>
      <c r="AW27" s="156" t="n">
        <v>-869769347.2</v>
      </c>
      <c r="AX27" s="157" t="n">
        <v>-796632803.65</v>
      </c>
      <c r="AY27" s="156" t="n">
        <v>-609604216.94</v>
      </c>
      <c r="AZ27" s="156" t="n">
        <v>-562509134.47</v>
      </c>
      <c r="BA27" s="156" t="n">
        <v>-471933519.4</v>
      </c>
      <c r="BB27" s="151" t="n">
        <v>-351395928.59</v>
      </c>
      <c r="BC27" s="171" t="n">
        <v>-426711670.81</v>
      </c>
      <c r="BD27" s="169" t="n">
        <v>-277228435.59</v>
      </c>
      <c r="BE27" s="170" t="n">
        <v>-250640625.59</v>
      </c>
      <c r="BF27" s="170" t="n">
        <v>-227610245.59</v>
      </c>
      <c r="BG27" s="170" t="n">
        <v>-182345924.59</v>
      </c>
      <c r="BH27" s="170" t="n">
        <v>-113733784.59</v>
      </c>
      <c r="BI27" s="170" t="n">
        <v>-82587678.59</v>
      </c>
      <c r="BJ27" s="170"/>
      <c r="BK27" s="170"/>
      <c r="BM27" s="140" t="n">
        <f aca="false">(+BG27-BH27)/1000</f>
        <v>-68612.14</v>
      </c>
    </row>
    <row r="28" customFormat="false" ht="14.4" hidden="false" customHeight="false" outlineLevel="0" collapsed="false">
      <c r="A28" s="174"/>
      <c r="B28" s="159" t="n">
        <f aca="false">F30-J30</f>
        <v>0</v>
      </c>
      <c r="C28" s="160" t="s">
        <v>276</v>
      </c>
      <c r="D28" s="161" t="n">
        <f aca="false">SUM(D29:D31)</f>
        <v>727962598.95</v>
      </c>
      <c r="E28" s="161" t="n">
        <f aca="false">SUM(E29:E31)</f>
        <v>741807484.95</v>
      </c>
      <c r="F28" s="162" t="n">
        <f aca="false">SUM(F29:F31)</f>
        <v>536165802.95</v>
      </c>
      <c r="G28" s="161" t="n">
        <f aca="false">SUM(G29:G31)</f>
        <v>534449596.95</v>
      </c>
      <c r="H28" s="161" t="n">
        <f aca="false">SUM(H29:H31)</f>
        <v>552124900.95</v>
      </c>
      <c r="I28" s="161" t="n">
        <f aca="false">SUM(I29:I31)</f>
        <v>569800204.95</v>
      </c>
      <c r="J28" s="161" t="n">
        <f aca="false">SUM(J29:J31)</f>
        <v>477475508.95</v>
      </c>
      <c r="K28" s="161" t="n">
        <f aca="false">SUM(K29:K31)</f>
        <v>147009867.95</v>
      </c>
      <c r="L28" s="161" t="n">
        <f aca="false">SUM(L29:L31)</f>
        <v>151295136.95</v>
      </c>
      <c r="M28" s="161" t="n">
        <f aca="false">SUM(M29:M31)</f>
        <v>155580405.95</v>
      </c>
      <c r="N28" s="161" t="n">
        <f aca="false">SUM(N29:N31)</f>
        <v>159865674.92</v>
      </c>
      <c r="O28" s="161" t="n">
        <f aca="false">SUM(O29:O31)</f>
        <v>185491866.95</v>
      </c>
      <c r="P28" s="161" t="n">
        <f aca="false">SUM(P29:P31)</f>
        <v>278348741.95</v>
      </c>
      <c r="Q28" s="161" t="n">
        <f aca="false">SUM(Q29:Q31)</f>
        <v>303017907.95</v>
      </c>
      <c r="R28" s="161" t="n">
        <f aca="false">SUM(R29:R31)</f>
        <v>327033260.95</v>
      </c>
      <c r="S28" s="161" t="n">
        <f aca="false">SUM(S29:S31)</f>
        <v>326576970.26</v>
      </c>
      <c r="T28" s="161" t="n">
        <f aca="false">SUM(T29:T31)</f>
        <v>396768502.26</v>
      </c>
      <c r="U28" s="161" t="n">
        <f aca="false">SUM(U29:U31)</f>
        <v>444469045.26</v>
      </c>
      <c r="V28" s="161" t="n">
        <f aca="false">SUM(V29:V31)</f>
        <v>492169588.26</v>
      </c>
      <c r="W28" s="161" t="n">
        <f aca="false">SUM(W29:W31)</f>
        <v>552363067.26</v>
      </c>
      <c r="X28" s="164" t="n">
        <f aca="false">SUM(X29:X31)</f>
        <v>577800127.26</v>
      </c>
      <c r="Y28" s="164" t="n">
        <f aca="false">SUM(Y29:Y31)</f>
        <v>660332461.26</v>
      </c>
      <c r="Z28" s="164" t="n">
        <f aca="false">SUM(Z29:Z31)</f>
        <v>732943503.26</v>
      </c>
      <c r="AA28" s="164" t="n">
        <f aca="false">SUM(AA29:AA31)</f>
        <v>838369744.26</v>
      </c>
      <c r="AB28" s="164" t="n">
        <f aca="false">SUM(AB29:AB31)</f>
        <v>946650596.26</v>
      </c>
      <c r="AC28" s="164" t="n">
        <f aca="false">SUM(AC29:AC31)</f>
        <v>1046403638.26</v>
      </c>
      <c r="AD28" s="164" t="n">
        <f aca="false">SUM(AD29:AD31)</f>
        <v>1146516747.26</v>
      </c>
      <c r="AE28" s="164" t="n">
        <f aca="false">SUM(AE29:AE31)</f>
        <v>1254872649.26</v>
      </c>
      <c r="AF28" s="164" t="n">
        <f aca="false">SUM(AF29:AF31)</f>
        <v>1370303948.26</v>
      </c>
      <c r="AG28" s="164" t="n">
        <f aca="false">SUM(AG29:AG31)</f>
        <v>1477725648.26</v>
      </c>
      <c r="AH28" s="164" t="n">
        <f aca="false">SUM(AH29:AH31)</f>
        <v>1578541418.26</v>
      </c>
      <c r="AI28" s="164" t="n">
        <f aca="false">SUM(AI29:AI31)</f>
        <v>1642564642.26</v>
      </c>
      <c r="AJ28" s="164" t="n">
        <f aca="false">SUM(AJ29:AJ31)</f>
        <v>1788290083.26</v>
      </c>
      <c r="AK28" s="164" t="n">
        <f aca="false">SUM(AK29:AK31)</f>
        <v>1353285200.38</v>
      </c>
      <c r="AL28" s="173" t="n">
        <f aca="false">SUM(AL29:AL31)</f>
        <v>1215419992.4</v>
      </c>
      <c r="AM28" s="164" t="n">
        <f aca="false">SUM(AM29:AM31)</f>
        <v>1313432761.4</v>
      </c>
      <c r="AN28" s="164" t="n">
        <f aca="false">SUM(AN29:AN31)</f>
        <v>1374996358.4</v>
      </c>
      <c r="AO28" s="164" t="n">
        <f aca="false">SUM(AO29:AO31)</f>
        <v>1308369579.72</v>
      </c>
      <c r="AP28" s="164" t="n">
        <f aca="false">SUM(AP29:AP31)</f>
        <v>1207421323.88</v>
      </c>
      <c r="AQ28" s="164" t="n">
        <f aca="false">SUM(AQ29:AQ31)</f>
        <v>851131018.18</v>
      </c>
      <c r="AR28" s="164" t="n">
        <f aca="false">SUM(AR29:AR31)</f>
        <v>685711058.92</v>
      </c>
      <c r="AS28" s="164" t="n">
        <f aca="false">SUM(AS29:AS31)</f>
        <v>764191527.95</v>
      </c>
      <c r="AT28" s="164" t="n">
        <f aca="false">SUM(AT29:AT31)</f>
        <v>837673150.95</v>
      </c>
      <c r="AU28" s="164" t="n">
        <f aca="false">SUM(AU29:AU31)</f>
        <v>907651048.57</v>
      </c>
      <c r="AV28" s="164" t="n">
        <f aca="false">SUM(AV29:AV31)</f>
        <v>917155658.47</v>
      </c>
      <c r="AW28" s="165" t="n">
        <v>990978143.45</v>
      </c>
      <c r="AX28" s="164" t="n">
        <f aca="false">SUM(AX29:AX31)</f>
        <v>738537937.84</v>
      </c>
      <c r="AY28" s="165" t="n">
        <f aca="false">SUM(AY29:AY31)</f>
        <v>837564852.62</v>
      </c>
      <c r="AZ28" s="165" t="n">
        <f aca="false">SUM(AZ29:AZ31)</f>
        <v>917613913.4</v>
      </c>
      <c r="BA28" s="165" t="n">
        <f aca="false">SUM(BA29:BA31)</f>
        <v>1093403208.85</v>
      </c>
      <c r="BB28" s="165" t="n">
        <f aca="false">SUM(BB29:BB31)</f>
        <v>1310611826.51</v>
      </c>
      <c r="BC28" s="165" t="n">
        <v>1149098706.31</v>
      </c>
      <c r="BD28" s="165" t="n">
        <f aca="false">SUM(BD29:BD31)</f>
        <v>1229220942.32</v>
      </c>
      <c r="BE28" s="166" t="n">
        <f aca="false">SUM(BE29:BE31)</f>
        <v>799950514.6</v>
      </c>
      <c r="BF28" s="166" t="n">
        <f aca="false">SUM(BF29:BF31)</f>
        <v>751091312.92</v>
      </c>
      <c r="BG28" s="166" t="n">
        <f aca="false">SUM(BG29:BG31)</f>
        <v>850993948.92</v>
      </c>
      <c r="BH28" s="166" t="n">
        <f aca="false">SUM(BH29:BH31)</f>
        <v>738585398.74</v>
      </c>
      <c r="BI28" s="166" t="n">
        <f aca="false">SUM(BI29:BI31)</f>
        <v>495574813.14</v>
      </c>
      <c r="BJ28" s="166"/>
      <c r="BK28" s="166"/>
    </row>
    <row r="29" customFormat="false" ht="14.4" hidden="false" customHeight="false" outlineLevel="0" collapsed="false">
      <c r="A29" s="174"/>
      <c r="B29" s="155" t="n">
        <f aca="false">D31-F31</f>
        <v>-41534658</v>
      </c>
      <c r="C29" s="142" t="s">
        <v>277</v>
      </c>
      <c r="D29" s="157" t="n">
        <v>2592712760.62</v>
      </c>
      <c r="E29" s="157" t="n">
        <v>2592712760.62</v>
      </c>
      <c r="F29" s="156" t="n">
        <v>2359381306.62</v>
      </c>
      <c r="G29" s="157" t="n">
        <v>2339989796.62</v>
      </c>
      <c r="H29" s="157" t="n">
        <v>2339989796.62</v>
      </c>
      <c r="I29" s="157" t="n">
        <v>2339989796.62</v>
      </c>
      <c r="J29" s="157" t="n">
        <v>2229989796.62</v>
      </c>
      <c r="K29" s="157" t="n">
        <v>1895238886.62</v>
      </c>
      <c r="L29" s="157" t="n">
        <v>1895238886.62</v>
      </c>
      <c r="M29" s="157" t="n">
        <v>1895238886.62</v>
      </c>
      <c r="N29" s="157" t="n">
        <v>1895238886.62</v>
      </c>
      <c r="O29" s="157" t="n">
        <v>1895238886.62</v>
      </c>
      <c r="P29" s="157" t="n">
        <v>2083351104.62</v>
      </c>
      <c r="Q29" s="157" t="n">
        <v>2315056067.62</v>
      </c>
      <c r="R29" s="157" t="n">
        <v>2550232176.62</v>
      </c>
      <c r="S29" s="157" t="n">
        <v>2499777631.62</v>
      </c>
      <c r="T29" s="157" t="n">
        <v>2676524807.62</v>
      </c>
      <c r="U29" s="157" t="n">
        <v>2676524807.62</v>
      </c>
      <c r="V29" s="157" t="n">
        <v>2676524807.62</v>
      </c>
      <c r="W29" s="157" t="n">
        <v>2676524807.62</v>
      </c>
      <c r="X29" s="157" t="n">
        <v>2676524807.62</v>
      </c>
      <c r="Y29" s="157" t="n">
        <v>2676524807.62</v>
      </c>
      <c r="Z29" s="157" t="n">
        <v>2676524807.62</v>
      </c>
      <c r="AA29" s="157" t="n">
        <v>2936050258.62</v>
      </c>
      <c r="AB29" s="157" t="n">
        <v>2936050258.62</v>
      </c>
      <c r="AC29" s="157" t="n">
        <v>2936050258.62</v>
      </c>
      <c r="AD29" s="157" t="n">
        <v>2936050258.62</v>
      </c>
      <c r="AE29" s="157" t="n">
        <v>2936050258.62</v>
      </c>
      <c r="AF29" s="157" t="n">
        <v>2936050258.62</v>
      </c>
      <c r="AG29" s="157" t="n">
        <v>3177776398.62</v>
      </c>
      <c r="AH29" s="157" t="n">
        <v>3177776398.62</v>
      </c>
      <c r="AI29" s="157" t="n">
        <v>3177776398.62</v>
      </c>
      <c r="AJ29" s="157" t="n">
        <v>3389204600.62</v>
      </c>
      <c r="AK29" s="157" t="n">
        <v>2863567872.74</v>
      </c>
      <c r="AL29" s="158" t="n">
        <v>2670869404.76</v>
      </c>
      <c r="AM29" s="157" t="n">
        <v>2670869404.76</v>
      </c>
      <c r="AN29" s="157" t="n">
        <v>2670869404.76</v>
      </c>
      <c r="AO29" s="157" t="n">
        <v>2764842099.08</v>
      </c>
      <c r="AP29" s="157" t="n">
        <v>2612270883.24</v>
      </c>
      <c r="AQ29" s="157" t="n">
        <v>2290753690.46</v>
      </c>
      <c r="AR29" s="157" t="n">
        <v>2117197312.74</v>
      </c>
      <c r="AS29" s="157" t="n">
        <v>2117197312.74</v>
      </c>
      <c r="AT29" s="157" t="n">
        <v>2181960726.74</v>
      </c>
      <c r="AU29" s="157" t="n">
        <v>2181960726.74</v>
      </c>
      <c r="AV29" s="156" t="n">
        <v>2110287821.54</v>
      </c>
      <c r="AW29" s="156" t="n">
        <v>2110287821.54</v>
      </c>
      <c r="AX29" s="157" t="n">
        <v>1850484954.07</v>
      </c>
      <c r="AY29" s="156" t="n">
        <v>1811605530.35</v>
      </c>
      <c r="AZ29" s="156" t="n">
        <v>1811605530.35</v>
      </c>
      <c r="BA29" s="156" t="n">
        <v>1811605530.35</v>
      </c>
      <c r="BB29" s="151" t="n">
        <v>1962078973.55</v>
      </c>
      <c r="BC29" s="151" t="n">
        <v>1811605530.35</v>
      </c>
      <c r="BD29" s="169" t="n">
        <v>1758745853.36</v>
      </c>
      <c r="BE29" s="170" t="n">
        <v>1370422062.56</v>
      </c>
      <c r="BF29" s="170" t="n">
        <v>1320864129.88</v>
      </c>
      <c r="BG29" s="170" t="n">
        <v>1320864129.88</v>
      </c>
      <c r="BH29" s="170" t="n">
        <v>1236428065.7</v>
      </c>
      <c r="BI29" s="170" t="n">
        <v>844318868.1</v>
      </c>
      <c r="BJ29" s="170"/>
      <c r="BK29" s="170"/>
      <c r="BL29" s="140" t="n">
        <f aca="false">(+BG29-BH29)/1000</f>
        <v>84436.0641800001</v>
      </c>
    </row>
    <row r="30" customFormat="false" ht="14.4" hidden="false" customHeight="false" outlineLevel="0" collapsed="false">
      <c r="B30" s="159"/>
      <c r="C30" s="142" t="s">
        <v>278</v>
      </c>
      <c r="D30" s="157" t="n">
        <v>58902836.03</v>
      </c>
      <c r="E30" s="157" t="n">
        <v>58902836.03</v>
      </c>
      <c r="F30" s="156" t="n">
        <v>58902836.03</v>
      </c>
      <c r="G30" s="157" t="n">
        <v>58902836.03</v>
      </c>
      <c r="H30" s="157" t="n">
        <v>58902836.03</v>
      </c>
      <c r="I30" s="157" t="n">
        <v>58902836.03</v>
      </c>
      <c r="J30" s="157" t="n">
        <v>58902836.03</v>
      </c>
      <c r="K30" s="157" t="n">
        <v>58902836.03</v>
      </c>
      <c r="L30" s="157" t="n">
        <v>58902836.03</v>
      </c>
      <c r="M30" s="157" t="n">
        <v>58902836.03</v>
      </c>
      <c r="N30" s="176" t="n">
        <v>58902836</v>
      </c>
      <c r="O30" s="176" t="n">
        <v>58902836.03</v>
      </c>
      <c r="P30" s="176" t="n">
        <v>71775147.03</v>
      </c>
      <c r="Q30" s="177" t="n">
        <v>98297977.03</v>
      </c>
      <c r="R30" s="177" t="n">
        <v>135107590.03</v>
      </c>
      <c r="S30" s="157" t="n">
        <v>131983153.03</v>
      </c>
      <c r="T30" s="157" t="n">
        <v>150306623.03</v>
      </c>
      <c r="U30" s="157" t="n">
        <v>150306623.03</v>
      </c>
      <c r="V30" s="157" t="n">
        <v>150306623.03</v>
      </c>
      <c r="W30" s="157" t="n">
        <v>150306623.03</v>
      </c>
      <c r="X30" s="157" t="n">
        <v>144443075.03</v>
      </c>
      <c r="Y30" s="157" t="n">
        <v>153238397.03</v>
      </c>
      <c r="Z30" s="157" t="n">
        <v>150306623.03</v>
      </c>
      <c r="AA30" s="157" t="n">
        <v>175904985.03</v>
      </c>
      <c r="AB30" s="157" t="n">
        <v>174758467.03</v>
      </c>
      <c r="AC30" s="157" t="n">
        <v>164439817.03</v>
      </c>
      <c r="AD30" s="157" t="n">
        <v>156414201.03</v>
      </c>
      <c r="AE30" s="157" t="n">
        <v>140628788.03</v>
      </c>
      <c r="AF30" s="157" t="n">
        <v>135893165.03</v>
      </c>
      <c r="AG30" s="157" t="n">
        <v>155595935.03</v>
      </c>
      <c r="AH30" s="157" t="n">
        <v>138231979.03</v>
      </c>
      <c r="AI30" s="157" t="n">
        <v>119712092.03</v>
      </c>
      <c r="AJ30" s="157" t="n">
        <v>137404308.03</v>
      </c>
      <c r="AK30" s="157" t="n">
        <v>134887439.03</v>
      </c>
      <c r="AL30" s="158" t="n">
        <v>111880477.03</v>
      </c>
      <c r="AM30" s="157" t="n">
        <v>94710939.03</v>
      </c>
      <c r="AN30" s="157" t="n">
        <v>101955472.03</v>
      </c>
      <c r="AO30" s="157" t="n">
        <v>127802905.03</v>
      </c>
      <c r="AP30" s="157" t="n">
        <v>96409937.03</v>
      </c>
      <c r="AQ30" s="157" t="n">
        <v>107051340.03</v>
      </c>
      <c r="AR30" s="157" t="n">
        <v>119039440.03</v>
      </c>
      <c r="AS30" s="157" t="n">
        <v>114851072.03</v>
      </c>
      <c r="AT30" s="157" t="n">
        <v>126329510.03</v>
      </c>
      <c r="AU30" s="157" t="n">
        <v>113980712.51</v>
      </c>
      <c r="AV30" s="156" t="n">
        <v>119035775.82</v>
      </c>
      <c r="AW30" s="156" t="n">
        <v>114702865.01</v>
      </c>
      <c r="AX30" s="157" t="n">
        <v>106659267.18</v>
      </c>
      <c r="AY30" s="156" t="n">
        <v>126782502.31</v>
      </c>
      <c r="AZ30" s="156" t="n">
        <v>114831875.76</v>
      </c>
      <c r="BA30" s="156" t="n">
        <v>113682777.05</v>
      </c>
      <c r="BB30" s="151" t="n">
        <v>136313103.44</v>
      </c>
      <c r="BC30" s="151" t="n">
        <v>81037927.44</v>
      </c>
      <c r="BD30" s="169" t="n">
        <v>89367430.44</v>
      </c>
      <c r="BE30" s="170" t="n">
        <v>85139825.52</v>
      </c>
      <c r="BF30" s="170" t="n">
        <v>105613303.52</v>
      </c>
      <c r="BG30" s="170" t="n">
        <v>86040082.52</v>
      </c>
      <c r="BH30" s="170" t="n">
        <v>138765005.52</v>
      </c>
      <c r="BI30" s="170" t="n">
        <v>101596894.52</v>
      </c>
      <c r="BJ30" s="170"/>
      <c r="BK30" s="170"/>
      <c r="BL30" s="140" t="n">
        <f aca="false">(+BG30-BH30)/1000</f>
        <v>-52724.923</v>
      </c>
    </row>
    <row r="31" customFormat="false" ht="14.4" hidden="false" customHeight="false" outlineLevel="0" collapsed="false">
      <c r="B31" s="155" t="n">
        <f aca="false">D33-F33</f>
        <v>7515271142.59</v>
      </c>
      <c r="C31" s="142" t="s">
        <v>269</v>
      </c>
      <c r="D31" s="176" t="n">
        <v>-1923652997.7</v>
      </c>
      <c r="E31" s="176" t="n">
        <v>-1909808111.7</v>
      </c>
      <c r="F31" s="178" t="n">
        <v>-1882118339.7</v>
      </c>
      <c r="G31" s="176" t="n">
        <v>-1864443035.7</v>
      </c>
      <c r="H31" s="176" t="n">
        <v>-1846767731.7</v>
      </c>
      <c r="I31" s="176" t="n">
        <v>-1829092427.7</v>
      </c>
      <c r="J31" s="176" t="n">
        <v>-1811417123.7</v>
      </c>
      <c r="K31" s="176" t="n">
        <v>-1807131854.7</v>
      </c>
      <c r="L31" s="149" t="n">
        <v>-1802846585.7</v>
      </c>
      <c r="M31" s="149" t="n">
        <v>-1798561316.7</v>
      </c>
      <c r="N31" s="176" t="n">
        <v>-1794276047.7</v>
      </c>
      <c r="O31" s="176" t="n">
        <v>-1768649855.7</v>
      </c>
      <c r="P31" s="176" t="n">
        <v>-1876777509.7</v>
      </c>
      <c r="Q31" s="177" t="n">
        <v>-2110336136.7</v>
      </c>
      <c r="R31" s="177" t="n">
        <v>-2358306505.7</v>
      </c>
      <c r="S31" s="157" t="n">
        <v>-2305183814.39</v>
      </c>
      <c r="T31" s="157" t="n">
        <v>-2430062928.39</v>
      </c>
      <c r="U31" s="157" t="n">
        <v>-2382362385.39</v>
      </c>
      <c r="V31" s="157" t="n">
        <v>-2334661842.39</v>
      </c>
      <c r="W31" s="157" t="n">
        <v>-2274468363.39</v>
      </c>
      <c r="X31" s="157" t="n">
        <v>-2243167755.39</v>
      </c>
      <c r="Y31" s="157" t="n">
        <v>-2169430743.39</v>
      </c>
      <c r="Z31" s="157" t="n">
        <v>-2093887927.39</v>
      </c>
      <c r="AA31" s="157" t="n">
        <v>-2273585499.39</v>
      </c>
      <c r="AB31" s="157" t="n">
        <v>-2164158129.39</v>
      </c>
      <c r="AC31" s="157" t="n">
        <v>-2054086437.39</v>
      </c>
      <c r="AD31" s="157" t="n">
        <v>-1945947712.39</v>
      </c>
      <c r="AE31" s="157" t="n">
        <v>-1821806397.39</v>
      </c>
      <c r="AF31" s="157" t="n">
        <v>-1701639475.39</v>
      </c>
      <c r="AG31" s="157" t="n">
        <v>-1855646685.39</v>
      </c>
      <c r="AH31" s="157" t="n">
        <v>-1737466959.39</v>
      </c>
      <c r="AI31" s="157" t="n">
        <v>-1654923848.39</v>
      </c>
      <c r="AJ31" s="157" t="n">
        <v>-1738318825.39</v>
      </c>
      <c r="AK31" s="157" t="n">
        <v>-1645170111.39</v>
      </c>
      <c r="AL31" s="158" t="n">
        <v>-1567329889.39</v>
      </c>
      <c r="AM31" s="157" t="n">
        <v>-1452147582.39</v>
      </c>
      <c r="AN31" s="157" t="n">
        <v>-1397828518.39</v>
      </c>
      <c r="AO31" s="157" t="n">
        <v>-1584275424.39</v>
      </c>
      <c r="AP31" s="157" t="n">
        <v>-1501259496.39</v>
      </c>
      <c r="AQ31" s="157" t="n">
        <v>-1546674012.31</v>
      </c>
      <c r="AR31" s="157" t="n">
        <v>-1550525693.85</v>
      </c>
      <c r="AS31" s="157" t="n">
        <v>-1467856856.82</v>
      </c>
      <c r="AT31" s="157" t="n">
        <v>-1470617085.82</v>
      </c>
      <c r="AU31" s="157" t="n">
        <v>-1388290390.68</v>
      </c>
      <c r="AV31" s="156" t="n">
        <v>-1312167938.89</v>
      </c>
      <c r="AW31" s="156" t="n">
        <v>-1234012543.1</v>
      </c>
      <c r="AX31" s="157" t="n">
        <v>-1218606283.41</v>
      </c>
      <c r="AY31" s="156" t="n">
        <v>-1100823180.04</v>
      </c>
      <c r="AZ31" s="156" t="n">
        <v>-1008823492.71</v>
      </c>
      <c r="BA31" s="156" t="n">
        <v>-831885098.55</v>
      </c>
      <c r="BB31" s="151" t="n">
        <v>-787780250.48</v>
      </c>
      <c r="BC31" s="171" t="n">
        <v>-743544751.48</v>
      </c>
      <c r="BD31" s="169" t="n">
        <v>-618892341.48</v>
      </c>
      <c r="BE31" s="170" t="n">
        <v>-655611373.48</v>
      </c>
      <c r="BF31" s="170" t="n">
        <v>-675386120.48</v>
      </c>
      <c r="BG31" s="170" t="n">
        <v>-555910263.48</v>
      </c>
      <c r="BH31" s="170" t="n">
        <v>-636607672.48</v>
      </c>
      <c r="BI31" s="170" t="n">
        <v>-450340949.48</v>
      </c>
      <c r="BJ31" s="170"/>
      <c r="BK31" s="170"/>
      <c r="BM31" s="140" t="n">
        <f aca="false">(+BG31-BH31)/1000</f>
        <v>80697.409</v>
      </c>
    </row>
    <row r="32" customFormat="false" ht="14.4" hidden="false" customHeight="false" outlineLevel="0" collapsed="false">
      <c r="B32" s="159" t="n">
        <f aca="false">F34-J34</f>
        <v>0</v>
      </c>
      <c r="C32" s="160" t="s">
        <v>279</v>
      </c>
      <c r="D32" s="161" t="n">
        <f aca="false">SUM(D33:D35)</f>
        <v>10757524790.32</v>
      </c>
      <c r="E32" s="161" t="n">
        <f aca="false">SUM(E33:E35)</f>
        <v>10469287179.65</v>
      </c>
      <c r="F32" s="162" t="n">
        <f aca="false">SUM(F33:F35)</f>
        <v>3614035643.73</v>
      </c>
      <c r="G32" s="161" t="n">
        <f aca="false">SUM(G33:G35)</f>
        <v>3675322383.73</v>
      </c>
      <c r="H32" s="161" t="n">
        <f aca="false">SUM(H33:H35)</f>
        <v>3038608355.73</v>
      </c>
      <c r="I32" s="161" t="n">
        <f aca="false">SUM(I33:I35)</f>
        <v>3188739823.73</v>
      </c>
      <c r="J32" s="161" t="n">
        <f aca="false">SUM(J33:J35)</f>
        <v>3380134927.73</v>
      </c>
      <c r="K32" s="161" t="n">
        <f aca="false">SUM(K33:K35)</f>
        <v>1633665777.33</v>
      </c>
      <c r="L32" s="161" t="n">
        <f aca="false">SUM(L33:L35)</f>
        <v>1166346016.93</v>
      </c>
      <c r="M32" s="161" t="n">
        <f aca="false">SUM(M33:M35)</f>
        <v>1241039311.93</v>
      </c>
      <c r="N32" s="161" t="n">
        <f aca="false">SUM(N33:N35)</f>
        <v>1013135706.93</v>
      </c>
      <c r="O32" s="161" t="n">
        <f aca="false">SUM(O33:O35)</f>
        <v>1014268620.66</v>
      </c>
      <c r="P32" s="161" t="n">
        <f aca="false">SUM(P33:P35)</f>
        <v>1066523661.66</v>
      </c>
      <c r="Q32" s="161" t="n">
        <f aca="false">SUM(Q33:Q35)</f>
        <v>1144887338.66</v>
      </c>
      <c r="R32" s="161" t="n">
        <f aca="false">SUM(R33:R35)</f>
        <v>1151501362.66</v>
      </c>
      <c r="S32" s="161" t="n">
        <f aca="false">SUM(S33:S35)</f>
        <v>1195370853.92</v>
      </c>
      <c r="T32" s="161" t="n">
        <f aca="false">SUM(T33:T35)</f>
        <v>1283291742.92</v>
      </c>
      <c r="U32" s="161" t="n">
        <f aca="false">SUM(U33:U35)</f>
        <v>1371212631.92</v>
      </c>
      <c r="V32" s="161" t="n">
        <f aca="false">SUM(V33:V35)</f>
        <v>1331660792.92</v>
      </c>
      <c r="W32" s="161" t="n">
        <f aca="false">SUM(W33:W35)</f>
        <v>1439903550.81</v>
      </c>
      <c r="X32" s="164" t="n">
        <f aca="false">SUM(X33:X35)</f>
        <v>1554084209.81</v>
      </c>
      <c r="Y32" s="164" t="n">
        <f aca="false">SUM(Y33:Y35)</f>
        <v>1729760836.81</v>
      </c>
      <c r="Z32" s="164" t="n">
        <f aca="false">SUM(Z33:Z35)</f>
        <v>1896851056.81</v>
      </c>
      <c r="AA32" s="164" t="n">
        <f aca="false">SUM(AA33:AA35)</f>
        <v>1956167441.81</v>
      </c>
      <c r="AB32" s="164" t="n">
        <f aca="false">SUM(AB33:AB35)</f>
        <v>2053316042.81</v>
      </c>
      <c r="AC32" s="164" t="n">
        <f aca="false">SUM(AC33:AC35)</f>
        <v>1217996499.1</v>
      </c>
      <c r="AD32" s="164" t="n">
        <f aca="false">SUM(AD33:AD35)</f>
        <v>1343506884.1</v>
      </c>
      <c r="AE32" s="164" t="n">
        <f aca="false">SUM(AE33:AE35)</f>
        <v>1453392872.1</v>
      </c>
      <c r="AF32" s="164" t="n">
        <f aca="false">SUM(AF33:AF35)</f>
        <v>1607956654.096</v>
      </c>
      <c r="AG32" s="164" t="n">
        <f aca="false">SUM(AG33:AG35)</f>
        <v>1620742932.1</v>
      </c>
      <c r="AH32" s="164" t="n">
        <f aca="false">SUM(AH33:AH35)</f>
        <v>1741414836.1</v>
      </c>
      <c r="AI32" s="164" t="n">
        <f aca="false">SUM(AI33:AI35)</f>
        <v>1821807570.65</v>
      </c>
      <c r="AJ32" s="164" t="n">
        <f aca="false">SUM(AJ33:AJ35)</f>
        <v>1931035224.02</v>
      </c>
      <c r="AK32" s="164" t="n">
        <f aca="false">SUM(AK33:AK35)</f>
        <v>2065565473.02</v>
      </c>
      <c r="AL32" s="173" t="n">
        <f aca="false">SUM(AL33:AL35)</f>
        <v>2083797974</v>
      </c>
      <c r="AM32" s="164" t="n">
        <f aca="false">SUM(AM33:AM35)</f>
        <v>2346983428</v>
      </c>
      <c r="AN32" s="164" t="n">
        <f aca="false">SUM(AN33:AN35)</f>
        <v>2436717651</v>
      </c>
      <c r="AO32" s="164" t="n">
        <f aca="false">SUM(AO33:AO35)</f>
        <v>2628890555</v>
      </c>
      <c r="AP32" s="164" t="n">
        <f aca="false">SUM(AP33:AP35)</f>
        <v>2584945122</v>
      </c>
      <c r="AQ32" s="164" t="n">
        <f aca="false">SUM(AQ33:AQ35)</f>
        <v>2738366023.04</v>
      </c>
      <c r="AR32" s="164" t="n">
        <f aca="false">SUM(AR33:AR35)</f>
        <v>1904239937.86</v>
      </c>
      <c r="AS32" s="164" t="n">
        <f aca="false">SUM(AS33:AS35)</f>
        <v>2030249780.88</v>
      </c>
      <c r="AT32" s="164" t="n">
        <f aca="false">SUM(AT33:AT35)</f>
        <v>2255900797.88</v>
      </c>
      <c r="AU32" s="164" t="n">
        <f aca="false">SUM(AU33:AU35)</f>
        <v>2491790728.18</v>
      </c>
      <c r="AV32" s="164" t="n">
        <f aca="false">SUM(AV33:AV35)</f>
        <v>2802705461.22</v>
      </c>
      <c r="AW32" s="165" t="n">
        <v>2743067464.77</v>
      </c>
      <c r="AX32" s="165" t="n">
        <f aca="false">SUM(AX33:AX35)</f>
        <v>3047574522.85</v>
      </c>
      <c r="AY32" s="165" t="n">
        <f aca="false">SUM(AY33:AY35)</f>
        <v>3725572473.23</v>
      </c>
      <c r="AZ32" s="165" t="n">
        <f aca="false">SUM(AZ33:AZ35)</f>
        <v>3984996847.17</v>
      </c>
      <c r="BA32" s="165" t="n">
        <f aca="false">SUM(BA33:BA35)</f>
        <v>4286130561.55</v>
      </c>
      <c r="BB32" s="165" t="n">
        <f aca="false">SUM(BB33:BB35)</f>
        <v>4454869405.12</v>
      </c>
      <c r="BC32" s="165" t="n">
        <v>4367242619.85</v>
      </c>
      <c r="BD32" s="165" t="n">
        <f aca="false">SUM(BD33:BD35)</f>
        <v>3898825694.34</v>
      </c>
      <c r="BE32" s="166" t="n">
        <f aca="false">SUM(BE33:BE35)</f>
        <v>3938262241.25</v>
      </c>
      <c r="BF32" s="166" t="n">
        <f aca="false">SUM(BF33:BF35)</f>
        <v>3911464697.07</v>
      </c>
      <c r="BG32" s="166" t="n">
        <f aca="false">SUM(BG33:BG35)</f>
        <v>1212136554.27</v>
      </c>
      <c r="BH32" s="166" t="n">
        <f aca="false">SUM(BH33:BH35)</f>
        <v>682091995.36</v>
      </c>
      <c r="BI32" s="166" t="n">
        <f aca="false">SUM(BI33:BI35)</f>
        <v>255673184.21</v>
      </c>
      <c r="BJ32" s="166"/>
      <c r="BK32" s="166"/>
    </row>
    <row r="33" customFormat="false" ht="14.4" hidden="false" customHeight="false" outlineLevel="0" collapsed="false">
      <c r="B33" s="155" t="n">
        <f aca="false">D35-F35</f>
        <v>-371781996</v>
      </c>
      <c r="C33" s="142" t="s">
        <v>280</v>
      </c>
      <c r="D33" s="157" t="n">
        <v>22125148955.88</v>
      </c>
      <c r="E33" s="157" t="n">
        <v>21712984013.21</v>
      </c>
      <c r="F33" s="156" t="n">
        <v>14609877813.29</v>
      </c>
      <c r="G33" s="157" t="n">
        <v>14479769449.29</v>
      </c>
      <c r="H33" s="157" t="n">
        <v>13651660317.29</v>
      </c>
      <c r="I33" s="157" t="n">
        <v>13610396681.29</v>
      </c>
      <c r="J33" s="157" t="n">
        <v>13610396681.29</v>
      </c>
      <c r="K33" s="157" t="n">
        <f aca="false">11784624018.89</f>
        <v>11784624018.89</v>
      </c>
      <c r="L33" s="157" t="n">
        <v>11238000746.49</v>
      </c>
      <c r="M33" s="157" t="n">
        <v>11237137958.49</v>
      </c>
      <c r="N33" s="157" t="n">
        <v>10926183412.49</v>
      </c>
      <c r="O33" s="157" t="n">
        <v>10845316285.22</v>
      </c>
      <c r="P33" s="157" t="n">
        <v>10824211285.22</v>
      </c>
      <c r="Q33" s="157" t="n">
        <v>10820574921.22</v>
      </c>
      <c r="R33" s="157" t="n">
        <v>10744331285.22</v>
      </c>
      <c r="S33" s="157" t="n">
        <v>10700279887.48</v>
      </c>
      <c r="T33" s="157" t="n">
        <v>10700279887.48</v>
      </c>
      <c r="U33" s="157" t="n">
        <v>10700279887.48</v>
      </c>
      <c r="V33" s="157" t="n">
        <v>10572807159.48</v>
      </c>
      <c r="W33" s="157" t="n">
        <v>10518452263.37</v>
      </c>
      <c r="X33" s="157" t="n">
        <v>10518452263.37</v>
      </c>
      <c r="Y33" s="157" t="n">
        <v>10494315900.37</v>
      </c>
      <c r="Z33" s="157" t="n">
        <v>10487606809.37</v>
      </c>
      <c r="AA33" s="157" t="n">
        <v>10405788627.37</v>
      </c>
      <c r="AB33" s="157" t="n">
        <v>10354481809.37</v>
      </c>
      <c r="AC33" s="157" t="n">
        <v>9380559930.66</v>
      </c>
      <c r="AD33" s="157" t="n">
        <v>9365812203.66</v>
      </c>
      <c r="AE33" s="157" t="n">
        <v>9328039466.66</v>
      </c>
      <c r="AF33" s="157" t="n">
        <v>9328039466.656</v>
      </c>
      <c r="AG33" s="157" t="n">
        <v>9195124453.66</v>
      </c>
      <c r="AH33" s="157" t="n">
        <v>9177806272.66</v>
      </c>
      <c r="AI33" s="157" t="n">
        <v>9117535703.21</v>
      </c>
      <c r="AJ33" s="157" t="n">
        <v>9073735266.58</v>
      </c>
      <c r="AK33" s="157" t="n">
        <v>9027316484.58</v>
      </c>
      <c r="AL33" s="158" t="n">
        <v>8941784481.56</v>
      </c>
      <c r="AM33" s="157" t="n">
        <v>8941784481.56</v>
      </c>
      <c r="AN33" s="157" t="n">
        <v>8874558117.56</v>
      </c>
      <c r="AO33" s="157" t="n">
        <v>8861369026.56</v>
      </c>
      <c r="AP33" s="157" t="n">
        <v>8668452456.56</v>
      </c>
      <c r="AQ33" s="157" t="n">
        <v>8521590382.83</v>
      </c>
      <c r="AR33" s="157" t="n">
        <v>7386677582.69</v>
      </c>
      <c r="AS33" s="157" t="n">
        <v>7213600461.79</v>
      </c>
      <c r="AT33" s="157" t="n">
        <v>7154486825.79</v>
      </c>
      <c r="AU33" s="157" t="n">
        <v>7106432280.79</v>
      </c>
      <c r="AV33" s="156" t="n">
        <v>7085905008.79</v>
      </c>
      <c r="AW33" s="156" t="n">
        <v>6725054828.7</v>
      </c>
      <c r="AX33" s="156" t="n">
        <v>6707378464.7</v>
      </c>
      <c r="AY33" s="156" t="n">
        <v>6328637090.21</v>
      </c>
      <c r="AZ33" s="156" t="n">
        <v>6328637090.21</v>
      </c>
      <c r="BA33" s="156" t="n">
        <v>6068022769.85</v>
      </c>
      <c r="BB33" s="151" t="n">
        <v>5649780836.46</v>
      </c>
      <c r="BC33" s="151" t="n">
        <v>5977746100.19</v>
      </c>
      <c r="BD33" s="169" t="n">
        <v>4786024461.68</v>
      </c>
      <c r="BE33" s="170" t="n">
        <v>4782733552.59</v>
      </c>
      <c r="BF33" s="170" t="n">
        <v>4680842287.41</v>
      </c>
      <c r="BG33" s="170" t="n">
        <v>1847502680.61</v>
      </c>
      <c r="BH33" s="170" t="n">
        <v>1191254028.7</v>
      </c>
      <c r="BI33" s="170" t="n">
        <v>708491043.55</v>
      </c>
      <c r="BJ33" s="170"/>
      <c r="BK33" s="170"/>
      <c r="BL33" s="140" t="n">
        <f aca="false">(+BG33-BH33)/1000</f>
        <v>656248.65191</v>
      </c>
    </row>
    <row r="34" customFormat="false" ht="14.4" hidden="false" customHeight="false" outlineLevel="0" collapsed="false">
      <c r="B34" s="159"/>
      <c r="C34" s="142" t="s">
        <v>281</v>
      </c>
      <c r="D34" s="176" t="n">
        <v>1309002076.49</v>
      </c>
      <c r="E34" s="176" t="n">
        <v>1309002076.49</v>
      </c>
      <c r="F34" s="178" t="n">
        <v>1309002076.49</v>
      </c>
      <c r="G34" s="176" t="n">
        <v>1309002076.49</v>
      </c>
      <c r="H34" s="176" t="n">
        <v>1309002076.49</v>
      </c>
      <c r="I34" s="176" t="n">
        <v>1309002076.49</v>
      </c>
      <c r="J34" s="176" t="n">
        <v>1309002076.49</v>
      </c>
      <c r="K34" s="176" t="n">
        <v>1309002076.49</v>
      </c>
      <c r="L34" s="176" t="n">
        <v>1309002076.49</v>
      </c>
      <c r="M34" s="176" t="n">
        <v>1309002076.49</v>
      </c>
      <c r="N34" s="157" t="n">
        <v>1309002076.49</v>
      </c>
      <c r="O34" s="157" t="n">
        <v>1309002076.49</v>
      </c>
      <c r="P34" s="157" t="n">
        <v>1309980133.49</v>
      </c>
      <c r="Q34" s="157" t="n">
        <v>1309980133.49</v>
      </c>
      <c r="R34" s="157" t="n">
        <v>1309980133.49</v>
      </c>
      <c r="S34" s="157" t="n">
        <v>1309980133.49</v>
      </c>
      <c r="T34" s="157" t="n">
        <v>1309980133.49</v>
      </c>
      <c r="U34" s="157" t="n">
        <v>1309980133.49</v>
      </c>
      <c r="V34" s="157" t="n">
        <v>1309980133.49</v>
      </c>
      <c r="W34" s="157" t="n">
        <v>1309980133.49</v>
      </c>
      <c r="X34" s="157" t="n">
        <v>1294805325.49</v>
      </c>
      <c r="Y34" s="157" t="n">
        <v>1317567537.49</v>
      </c>
      <c r="Z34" s="157" t="n">
        <v>1309980133.49</v>
      </c>
      <c r="AA34" s="157" t="n">
        <v>1295083825.49</v>
      </c>
      <c r="AB34" s="157" t="n">
        <v>1293741936.49</v>
      </c>
      <c r="AC34" s="157" t="n">
        <v>1281664937.49</v>
      </c>
      <c r="AD34" s="157" t="n">
        <v>1272271715.49</v>
      </c>
      <c r="AE34" s="157" t="n">
        <v>1254857609.49</v>
      </c>
      <c r="AF34" s="157" t="n">
        <v>1249633378.49</v>
      </c>
      <c r="AG34" s="157" t="n">
        <v>1235702092.49</v>
      </c>
      <c r="AH34" s="157" t="n">
        <v>1216546573.49</v>
      </c>
      <c r="AI34" s="157" t="n">
        <v>1180813608.49</v>
      </c>
      <c r="AJ34" s="157" t="n">
        <v>1166227022.49</v>
      </c>
      <c r="AK34" s="157" t="n">
        <v>1166004821.49</v>
      </c>
      <c r="AL34" s="158" t="n">
        <v>1122467267.49</v>
      </c>
      <c r="AM34" s="157" t="n">
        <v>1085709350.49</v>
      </c>
      <c r="AN34" s="157" t="n">
        <v>1101219019.49</v>
      </c>
      <c r="AO34" s="157" t="n">
        <v>1088294294.49</v>
      </c>
      <c r="AP34" s="157" t="n">
        <v>1021085725.49</v>
      </c>
      <c r="AQ34" s="157" t="n">
        <v>998526718.49</v>
      </c>
      <c r="AR34" s="157" t="n">
        <v>984991315.49</v>
      </c>
      <c r="AS34" s="157" t="n">
        <v>973711812.49</v>
      </c>
      <c r="AT34" s="157" t="n">
        <v>951152806.49</v>
      </c>
      <c r="AU34" s="157" t="n">
        <v>900474519.32</v>
      </c>
      <c r="AV34" s="156" t="n">
        <v>921220017.1</v>
      </c>
      <c r="AW34" s="156" t="n">
        <v>903438161.05</v>
      </c>
      <c r="AX34" s="156" t="n">
        <v>826383455.41</v>
      </c>
      <c r="AY34" s="156" t="n">
        <v>686674492.05</v>
      </c>
      <c r="AZ34" s="156" t="n">
        <v>641631497.57</v>
      </c>
      <c r="BA34" s="156" t="n">
        <v>644469564.66</v>
      </c>
      <c r="BB34" s="151" t="n">
        <v>475953562.36</v>
      </c>
      <c r="BC34" s="151" t="n">
        <v>520400175.36</v>
      </c>
      <c r="BD34" s="169" t="n">
        <v>327798190.36</v>
      </c>
      <c r="BE34" s="170" t="n">
        <v>275433896.36</v>
      </c>
      <c r="BF34" s="170" t="n">
        <v>268161077.36</v>
      </c>
      <c r="BG34" s="170" t="n">
        <v>240281940.36</v>
      </c>
      <c r="BH34" s="170" t="n">
        <v>181911735.36</v>
      </c>
      <c r="BI34" s="170" t="n">
        <v>162736246.36</v>
      </c>
      <c r="BJ34" s="170"/>
      <c r="BK34" s="170"/>
      <c r="BL34" s="140" t="n">
        <f aca="false">(+BG34-BH34)/1000</f>
        <v>58370.205</v>
      </c>
    </row>
    <row r="35" customFormat="false" ht="14.4" hidden="false" customHeight="false" outlineLevel="0" collapsed="false">
      <c r="B35" s="159"/>
      <c r="C35" s="142" t="s">
        <v>269</v>
      </c>
      <c r="D35" s="176" t="n">
        <v>-12676626242.05</v>
      </c>
      <c r="E35" s="176" t="n">
        <v>-12552698910.05</v>
      </c>
      <c r="F35" s="178" t="n">
        <v>-12304844246.05</v>
      </c>
      <c r="G35" s="176" t="n">
        <v>-12113449142.05</v>
      </c>
      <c r="H35" s="176" t="n">
        <v>-11922054038.05</v>
      </c>
      <c r="I35" s="176" t="n">
        <v>-11730658934.05</v>
      </c>
      <c r="J35" s="176" t="n">
        <v>-11539263830.05</v>
      </c>
      <c r="K35" s="176" t="n">
        <v>-11459960318.05</v>
      </c>
      <c r="L35" s="176" t="n">
        <v>-11380656806.05</v>
      </c>
      <c r="M35" s="176" t="n">
        <v>-11305100723.05</v>
      </c>
      <c r="N35" s="167" t="n">
        <v>-11222049782.05</v>
      </c>
      <c r="O35" s="167" t="n">
        <v>-11140049741.05</v>
      </c>
      <c r="P35" s="167" t="n">
        <v>-11067667757.05</v>
      </c>
      <c r="Q35" s="168" t="n">
        <v>-10985667716.05</v>
      </c>
      <c r="R35" s="168" t="n">
        <v>-10902810056.05</v>
      </c>
      <c r="S35" s="157" t="n">
        <v>-10814889167.05</v>
      </c>
      <c r="T35" s="157" t="n">
        <v>-10726968278.05</v>
      </c>
      <c r="U35" s="157" t="n">
        <v>-10639047389.05</v>
      </c>
      <c r="V35" s="157" t="n">
        <v>-10551126500.05</v>
      </c>
      <c r="W35" s="157" t="n">
        <v>-10388528846.05</v>
      </c>
      <c r="X35" s="157" t="n">
        <v>-10259173379.05</v>
      </c>
      <c r="Y35" s="157" t="n">
        <v>-10082122601.05</v>
      </c>
      <c r="Z35" s="157" t="n">
        <v>-9900735886.05</v>
      </c>
      <c r="AA35" s="157" t="n">
        <v>-9744705011.05</v>
      </c>
      <c r="AB35" s="157" t="n">
        <v>-9594907703.05</v>
      </c>
      <c r="AC35" s="157" t="n">
        <v>-9444228369.05</v>
      </c>
      <c r="AD35" s="157" t="n">
        <v>-9294577035.05</v>
      </c>
      <c r="AE35" s="157" t="n">
        <v>-9129504204.05</v>
      </c>
      <c r="AF35" s="157" t="n">
        <v>-8969716191.05</v>
      </c>
      <c r="AG35" s="157" t="n">
        <v>-8810083614.05</v>
      </c>
      <c r="AH35" s="157" t="n">
        <v>-8652938010.05</v>
      </c>
      <c r="AI35" s="157" t="n">
        <v>-8476541741.05</v>
      </c>
      <c r="AJ35" s="157" t="n">
        <v>-8308927065.05</v>
      </c>
      <c r="AK35" s="157" t="n">
        <v>-8127755833.05</v>
      </c>
      <c r="AL35" s="158" t="n">
        <v>-7980453775.05</v>
      </c>
      <c r="AM35" s="157" t="n">
        <v>-7680510404.05</v>
      </c>
      <c r="AN35" s="157" t="n">
        <v>-7539059486.05</v>
      </c>
      <c r="AO35" s="157" t="n">
        <v>-7320772766.05</v>
      </c>
      <c r="AP35" s="157" t="n">
        <v>-7104593060.05</v>
      </c>
      <c r="AQ35" s="157" t="n">
        <v>-6781751078.28</v>
      </c>
      <c r="AR35" s="157" t="n">
        <v>-6467428960.32</v>
      </c>
      <c r="AS35" s="157" t="n">
        <v>-6157062493.4</v>
      </c>
      <c r="AT35" s="157" t="n">
        <v>-5849738834.4</v>
      </c>
      <c r="AU35" s="157" t="n">
        <v>-5515116071.93</v>
      </c>
      <c r="AV35" s="156" t="n">
        <v>-5204419564.67</v>
      </c>
      <c r="AW35" s="156" t="n">
        <v>-4885425524.98</v>
      </c>
      <c r="AX35" s="156" t="n">
        <v>-4486187397.26</v>
      </c>
      <c r="AY35" s="156" t="n">
        <v>-3289739109.03</v>
      </c>
      <c r="AZ35" s="156" t="n">
        <v>-2985271740.61</v>
      </c>
      <c r="BA35" s="156" t="n">
        <v>-2426361772.96</v>
      </c>
      <c r="BB35" s="151" t="n">
        <v>-1670864993.7</v>
      </c>
      <c r="BC35" s="171" t="n">
        <v>-2130903655.7</v>
      </c>
      <c r="BD35" s="169" t="n">
        <v>-1214996957.7</v>
      </c>
      <c r="BE35" s="170" t="n">
        <v>-1119905207.7</v>
      </c>
      <c r="BF35" s="170" t="n">
        <v>-1037538667.7</v>
      </c>
      <c r="BG35" s="170" t="n">
        <v>-875648066.7</v>
      </c>
      <c r="BH35" s="170" t="n">
        <v>-691073768.7</v>
      </c>
      <c r="BI35" s="170" t="n">
        <v>-615554105.7</v>
      </c>
      <c r="BJ35" s="170"/>
      <c r="BK35" s="170"/>
      <c r="BM35" s="140" t="n">
        <f aca="false">(+BG35-BH35)/1000</f>
        <v>-184574.298</v>
      </c>
    </row>
    <row r="36" customFormat="false" ht="14.4" hidden="false" customHeight="false" outlineLevel="0" collapsed="false">
      <c r="B36" s="159" t="n">
        <f aca="false">G37-J37</f>
        <v>0</v>
      </c>
      <c r="C36" s="160" t="s">
        <v>282</v>
      </c>
      <c r="D36" s="161" t="n">
        <f aca="false">SUM(D37:D38)</f>
        <v>8599110539</v>
      </c>
      <c r="E36" s="161" t="n">
        <f aca="false">SUM(E37:E38)</f>
        <v>8599110539</v>
      </c>
      <c r="F36" s="162" t="n">
        <f aca="false">SUM(F37:F38)</f>
        <v>8599110539</v>
      </c>
      <c r="G36" s="161" t="n">
        <f aca="false">SUM(G37:G38)</f>
        <v>8599110539</v>
      </c>
      <c r="H36" s="161" t="n">
        <f aca="false">SUM(H37:H38)</f>
        <v>8599110539</v>
      </c>
      <c r="I36" s="161" t="n">
        <f aca="false">SUM(I37:I38)</f>
        <v>8599110539</v>
      </c>
      <c r="J36" s="161" t="n">
        <f aca="false">SUM(J37:J38)</f>
        <v>8599110539</v>
      </c>
      <c r="K36" s="161" t="n">
        <f aca="false">SUM(K37:K38)</f>
        <v>8599110539</v>
      </c>
      <c r="L36" s="161" t="n">
        <f aca="false">SUM(L37:L38)</f>
        <v>8599110539</v>
      </c>
      <c r="M36" s="161" t="n">
        <f aca="false">SUM(M37:M38)</f>
        <v>8599110539</v>
      </c>
      <c r="N36" s="161" t="n">
        <f aca="false">SUM(N37:N38)</f>
        <v>8599110539</v>
      </c>
      <c r="O36" s="161" t="n">
        <f aca="false">SUM(O37:O38)</f>
        <v>8599110539</v>
      </c>
      <c r="P36" s="161" t="n">
        <f aca="false">SUM(P37:P38)</f>
        <v>8599110539</v>
      </c>
      <c r="Q36" s="161" t="n">
        <f aca="false">SUM(Q37:Q38)</f>
        <v>8599110539</v>
      </c>
      <c r="R36" s="161" t="n">
        <f aca="false">SUM(R37:R38)</f>
        <v>8599110539</v>
      </c>
      <c r="S36" s="161" t="n">
        <f aca="false">SUM(S37:S38)</f>
        <v>8599110539</v>
      </c>
      <c r="T36" s="161" t="n">
        <f aca="false">SUM(T37:T38)</f>
        <v>8599110539</v>
      </c>
      <c r="U36" s="161" t="n">
        <f aca="false">SUM(U37:U38)</f>
        <v>36300393</v>
      </c>
      <c r="V36" s="161" t="n">
        <f aca="false">SUM(V37:V38)</f>
        <v>36300393</v>
      </c>
      <c r="W36" s="161" t="n">
        <f aca="false">SUM(W37:W38)</f>
        <v>36300393</v>
      </c>
      <c r="X36" s="164" t="n">
        <f aca="false">SUM(X37:X38)</f>
        <v>36009990</v>
      </c>
      <c r="Y36" s="164" t="n">
        <f aca="false">SUM(Y37:Y38)</f>
        <v>36445595</v>
      </c>
      <c r="Z36" s="164" t="n">
        <f aca="false">SUM(Z37:Z38)</f>
        <v>36300393</v>
      </c>
      <c r="AA36" s="164" t="n">
        <f aca="false">SUM(AA37:AA38)</f>
        <v>35908437</v>
      </c>
      <c r="AB36" s="164" t="n">
        <f aca="false">SUM(AB37:AB38)</f>
        <v>35873128</v>
      </c>
      <c r="AC36" s="164" t="n">
        <f aca="false">SUM(AC37:AC38)</f>
        <v>35555353</v>
      </c>
      <c r="AD36" s="164" t="n">
        <f aca="false">SUM(AD37:AD38)</f>
        <v>35308196</v>
      </c>
      <c r="AE36" s="164" t="n">
        <f aca="false">SUM(AE37:AE38)</f>
        <v>34966062</v>
      </c>
      <c r="AF36" s="164" t="n">
        <f aca="false">SUM(AF37:AF38)</f>
        <v>34863422</v>
      </c>
      <c r="AG36" s="164" t="n">
        <f aca="false">SUM(AG37:AG38)</f>
        <v>34589715</v>
      </c>
      <c r="AH36" s="164" t="n">
        <f aca="false">SUM(AH37:AH38)</f>
        <v>34213368</v>
      </c>
      <c r="AI36" s="164" t="n">
        <f aca="false">SUM(AI37:AI38)</f>
        <v>33652021</v>
      </c>
      <c r="AJ36" s="164" t="n">
        <f aca="false">SUM(AJ37:AJ38)</f>
        <v>33422874</v>
      </c>
      <c r="AK36" s="164" t="n">
        <f aca="false">SUM(AK37:AK38)</f>
        <v>33226462</v>
      </c>
      <c r="AL36" s="173" t="n">
        <f aca="false">SUM(AL37:AL38)</f>
        <v>32665500</v>
      </c>
      <c r="AM36" s="164" t="n">
        <f aca="false">SUM(AM37:AM38)</f>
        <v>32287500</v>
      </c>
      <c r="AN36" s="164" t="n">
        <f aca="false">SUM(AN37:AN38)</f>
        <v>48037310</v>
      </c>
      <c r="AO36" s="164" t="n">
        <f aca="false">SUM(AO37:AO38)</f>
        <v>32319000</v>
      </c>
      <c r="AP36" s="164" t="n">
        <f aca="false">SUM(AP37:AP38)</f>
        <v>31500000</v>
      </c>
      <c r="AQ36" s="157"/>
      <c r="AR36" s="157"/>
      <c r="AS36" s="157"/>
      <c r="AT36" s="157"/>
      <c r="AU36" s="157"/>
      <c r="AV36" s="156"/>
      <c r="AW36" s="156"/>
      <c r="AX36" s="156"/>
      <c r="AY36" s="156"/>
      <c r="AZ36" s="156"/>
      <c r="BA36" s="156"/>
      <c r="BB36" s="151"/>
      <c r="BC36" s="171"/>
      <c r="BD36" s="169"/>
      <c r="BE36" s="170"/>
      <c r="BF36" s="170"/>
      <c r="BG36" s="170"/>
      <c r="BH36" s="170"/>
      <c r="BI36" s="170"/>
      <c r="BJ36" s="170"/>
      <c r="BK36" s="170"/>
      <c r="BM36" s="140"/>
    </row>
    <row r="37" customFormat="false" ht="14.4" hidden="false" customHeight="false" outlineLevel="0" collapsed="false">
      <c r="B37" s="159" t="n">
        <f aca="false">H38-J38</f>
        <v>0</v>
      </c>
      <c r="C37" s="142" t="s">
        <v>283</v>
      </c>
      <c r="D37" s="157" t="n">
        <v>8594310146</v>
      </c>
      <c r="E37" s="157" t="n">
        <v>8594310146</v>
      </c>
      <c r="F37" s="156" t="n">
        <v>8594310146</v>
      </c>
      <c r="G37" s="157" t="n">
        <v>8594310146</v>
      </c>
      <c r="H37" s="157" t="n">
        <v>8594310146</v>
      </c>
      <c r="I37" s="157" t="n">
        <v>8594310146</v>
      </c>
      <c r="J37" s="157" t="n">
        <v>8594310146</v>
      </c>
      <c r="K37" s="157" t="n">
        <v>8594310146</v>
      </c>
      <c r="L37" s="157" t="n">
        <v>8594310146</v>
      </c>
      <c r="M37" s="157" t="n">
        <v>8594310146</v>
      </c>
      <c r="N37" s="157" t="n">
        <v>8594310146</v>
      </c>
      <c r="O37" s="157" t="n">
        <v>8594310146</v>
      </c>
      <c r="P37" s="157" t="n">
        <v>8594310146</v>
      </c>
      <c r="Q37" s="157" t="n">
        <v>8594310146</v>
      </c>
      <c r="R37" s="157" t="n">
        <v>8594310146</v>
      </c>
      <c r="S37" s="157" t="n">
        <v>8594310146</v>
      </c>
      <c r="T37" s="157" t="n">
        <v>8594310146</v>
      </c>
      <c r="U37" s="157" t="n">
        <v>31500000</v>
      </c>
      <c r="V37" s="157" t="n">
        <v>31500000</v>
      </c>
      <c r="W37" s="157" t="n">
        <v>31500000</v>
      </c>
      <c r="X37" s="157" t="n">
        <v>31500000</v>
      </c>
      <c r="Y37" s="157" t="n">
        <v>31500000</v>
      </c>
      <c r="Z37" s="157" t="n">
        <v>31500000</v>
      </c>
      <c r="AA37" s="157" t="n">
        <v>31500000</v>
      </c>
      <c r="AB37" s="157" t="n">
        <v>31500000</v>
      </c>
      <c r="AC37" s="157" t="n">
        <v>31500000</v>
      </c>
      <c r="AD37" s="157" t="n">
        <v>31500000</v>
      </c>
      <c r="AE37" s="157" t="n">
        <v>31500000</v>
      </c>
      <c r="AF37" s="157" t="n">
        <v>31500000</v>
      </c>
      <c r="AG37" s="157" t="n">
        <v>31500000</v>
      </c>
      <c r="AH37" s="157" t="n">
        <v>31500000</v>
      </c>
      <c r="AI37" s="157" t="n">
        <v>31500000</v>
      </c>
      <c r="AJ37" s="157" t="n">
        <v>31500000</v>
      </c>
      <c r="AK37" s="157" t="n">
        <v>31500000</v>
      </c>
      <c r="AL37" s="158" t="n">
        <v>31500000</v>
      </c>
      <c r="AM37" s="157" t="n">
        <v>31500000</v>
      </c>
      <c r="AN37" s="157" t="n">
        <v>47060810</v>
      </c>
      <c r="AO37" s="157" t="n">
        <v>31500000</v>
      </c>
      <c r="AP37" s="157" t="n">
        <v>31500000</v>
      </c>
      <c r="AQ37" s="157"/>
      <c r="AR37" s="157"/>
      <c r="AS37" s="157"/>
      <c r="AT37" s="157"/>
      <c r="AU37" s="157"/>
      <c r="AV37" s="156"/>
      <c r="AW37" s="156"/>
      <c r="AX37" s="156"/>
      <c r="AY37" s="156"/>
      <c r="AZ37" s="156"/>
      <c r="BA37" s="156"/>
      <c r="BB37" s="151"/>
      <c r="BC37" s="171"/>
      <c r="BD37" s="169"/>
      <c r="BE37" s="170"/>
      <c r="BF37" s="170"/>
      <c r="BG37" s="170"/>
      <c r="BH37" s="170"/>
      <c r="BI37" s="170"/>
      <c r="BJ37" s="170"/>
      <c r="BK37" s="170"/>
      <c r="BM37" s="140"/>
    </row>
    <row r="38" customFormat="false" ht="14.4" hidden="false" customHeight="false" outlineLevel="0" collapsed="false">
      <c r="B38" s="159"/>
      <c r="C38" s="142" t="s">
        <v>284</v>
      </c>
      <c r="D38" s="157" t="n">
        <v>4800393</v>
      </c>
      <c r="E38" s="157" t="n">
        <v>4800393</v>
      </c>
      <c r="F38" s="156" t="n">
        <v>4800393</v>
      </c>
      <c r="G38" s="157" t="n">
        <v>4800393</v>
      </c>
      <c r="H38" s="157" t="n">
        <v>4800393</v>
      </c>
      <c r="I38" s="157" t="n">
        <v>4800393</v>
      </c>
      <c r="J38" s="157" t="n">
        <v>4800393</v>
      </c>
      <c r="K38" s="157" t="n">
        <v>4800393</v>
      </c>
      <c r="L38" s="157" t="n">
        <v>4800393</v>
      </c>
      <c r="M38" s="157" t="n">
        <v>4800393</v>
      </c>
      <c r="N38" s="157" t="n">
        <v>4800393</v>
      </c>
      <c r="O38" s="157" t="n">
        <v>4800393</v>
      </c>
      <c r="P38" s="157" t="n">
        <v>4800393</v>
      </c>
      <c r="Q38" s="157" t="n">
        <v>4800393</v>
      </c>
      <c r="R38" s="157" t="n">
        <v>4800393</v>
      </c>
      <c r="S38" s="157" t="n">
        <v>4800393</v>
      </c>
      <c r="T38" s="157" t="n">
        <v>4800393</v>
      </c>
      <c r="U38" s="157" t="n">
        <v>4800393</v>
      </c>
      <c r="V38" s="157" t="n">
        <v>4800393</v>
      </c>
      <c r="W38" s="157" t="n">
        <v>4800393</v>
      </c>
      <c r="X38" s="157" t="n">
        <v>4509990</v>
      </c>
      <c r="Y38" s="157" t="n">
        <v>4945595</v>
      </c>
      <c r="Z38" s="157" t="n">
        <v>4800393</v>
      </c>
      <c r="AA38" s="157" t="n">
        <v>4408437</v>
      </c>
      <c r="AB38" s="157" t="n">
        <v>4373128</v>
      </c>
      <c r="AC38" s="157" t="n">
        <v>4055353</v>
      </c>
      <c r="AD38" s="157" t="n">
        <v>3808196</v>
      </c>
      <c r="AE38" s="157" t="n">
        <v>3466062</v>
      </c>
      <c r="AF38" s="157" t="n">
        <v>3363422</v>
      </c>
      <c r="AG38" s="157" t="n">
        <v>3089715</v>
      </c>
      <c r="AH38" s="157" t="n">
        <v>2713368</v>
      </c>
      <c r="AI38" s="157" t="n">
        <v>2152021</v>
      </c>
      <c r="AJ38" s="157" t="n">
        <v>1922874</v>
      </c>
      <c r="AK38" s="157" t="n">
        <v>1726462</v>
      </c>
      <c r="AL38" s="158" t="n">
        <v>1165500</v>
      </c>
      <c r="AM38" s="157" t="n">
        <v>787500</v>
      </c>
      <c r="AN38" s="157" t="n">
        <v>976500</v>
      </c>
      <c r="AO38" s="157" t="n">
        <v>819000</v>
      </c>
      <c r="AP38" s="157" t="n">
        <v>0</v>
      </c>
      <c r="AQ38" s="157"/>
      <c r="AR38" s="157"/>
      <c r="AS38" s="157"/>
      <c r="AT38" s="157"/>
      <c r="AU38" s="157"/>
      <c r="AV38" s="156"/>
      <c r="AW38" s="156"/>
      <c r="AX38" s="156"/>
      <c r="AY38" s="156"/>
      <c r="AZ38" s="156"/>
      <c r="BA38" s="156"/>
      <c r="BB38" s="151"/>
      <c r="BC38" s="171"/>
      <c r="BD38" s="169"/>
      <c r="BE38" s="170"/>
      <c r="BF38" s="170"/>
      <c r="BG38" s="170"/>
      <c r="BH38" s="170"/>
      <c r="BI38" s="170"/>
      <c r="BJ38" s="170"/>
      <c r="BK38" s="170"/>
      <c r="BM38" s="140"/>
    </row>
    <row r="39" customFormat="false" ht="14.4" hidden="false" customHeight="false" outlineLevel="0" collapsed="false">
      <c r="B39" s="159" t="n">
        <f aca="false">H40-J40</f>
        <v>0</v>
      </c>
      <c r="C39" s="142" t="s">
        <v>285</v>
      </c>
      <c r="D39" s="162" t="n">
        <f aca="false">D40+D41+D42</f>
        <v>48360523</v>
      </c>
      <c r="E39" s="162" t="n">
        <f aca="false">E40+E41+E42</f>
        <v>53044468</v>
      </c>
      <c r="F39" s="162" t="n">
        <f aca="false">F40+F41+F42</f>
        <v>54482184</v>
      </c>
      <c r="G39" s="161" t="n">
        <f aca="false">G40+G41+G42</f>
        <v>55462446</v>
      </c>
      <c r="H39" s="161" t="n">
        <f aca="false">H40+H41+H42</f>
        <v>56442708</v>
      </c>
      <c r="I39" s="161" t="n">
        <f aca="false">I40+I41+I42</f>
        <v>57422970</v>
      </c>
      <c r="J39" s="161" t="n">
        <f aca="false">J40+J41+J42</f>
        <v>58403232</v>
      </c>
      <c r="K39" s="161" t="n">
        <f aca="false">K40+K41+K42</f>
        <v>59383494</v>
      </c>
      <c r="L39" s="161" t="n">
        <f aca="false">L40+L41+L42</f>
        <v>60363756</v>
      </c>
      <c r="M39" s="161" t="n">
        <f aca="false">M40+M41+M42</f>
        <v>61254903</v>
      </c>
      <c r="N39" s="161" t="n">
        <f aca="false">N40+N41+N42</f>
        <v>62324280</v>
      </c>
      <c r="O39" s="161" t="n">
        <f aca="false">O40+O41+O42</f>
        <v>63393657</v>
      </c>
      <c r="P39" s="161" t="n">
        <f aca="false">P40+P41+P42</f>
        <v>64463034</v>
      </c>
      <c r="Q39" s="161" t="n">
        <f aca="false">Q40+Q41+Q42</f>
        <v>65532411</v>
      </c>
      <c r="R39" s="161" t="n">
        <f aca="false">R40+R41+R42</f>
        <v>66601788</v>
      </c>
      <c r="S39" s="161" t="n">
        <v>-67768380</v>
      </c>
      <c r="T39" s="161" t="n">
        <v>-68934972</v>
      </c>
      <c r="U39" s="161" t="n">
        <f aca="false">SUM(U40:U42)</f>
        <v>70101564</v>
      </c>
      <c r="V39" s="161" t="n">
        <f aca="false">SUM(V40:V42)</f>
        <v>71268156</v>
      </c>
      <c r="W39" s="161" t="n">
        <f aca="false">SUM(W40:W42)</f>
        <v>72540801</v>
      </c>
      <c r="X39" s="164" t="n">
        <f aca="false">SUM(X40:X42)</f>
        <v>72589734</v>
      </c>
      <c r="Y39" s="164" t="n">
        <f aca="false">SUM(Y40:Y42)</f>
        <v>75066005</v>
      </c>
      <c r="Z39" s="164" t="n">
        <f aca="false">SUM(Z40:Z42)</f>
        <v>76358738</v>
      </c>
      <c r="AA39" s="164" t="n">
        <f aca="false">SUM(AA40:AA42)</f>
        <v>1121108862</v>
      </c>
      <c r="AB39" s="164" t="n">
        <f aca="false">SUM(AB40:AB42)</f>
        <v>78606109</v>
      </c>
      <c r="AC39" s="164" t="n">
        <f aca="false">SUM(AC40:AC42)</f>
        <v>79468927</v>
      </c>
      <c r="AD39" s="164" t="n">
        <f aca="false">SUM(AD40:AD42)</f>
        <v>80464805</v>
      </c>
      <c r="AE39" s="164" t="n">
        <f aca="false">SUM(AE40:AE42)</f>
        <v>81218399</v>
      </c>
      <c r="AF39" s="164" t="n">
        <f aca="false">SUM(AF40:AF42)</f>
        <v>82508779</v>
      </c>
      <c r="AG39" s="164" t="n">
        <f aca="false">SUM(AG40:AG42)</f>
        <v>83377804</v>
      </c>
      <c r="AH39" s="164" t="n">
        <f aca="false">SUM(AH40:AH42)</f>
        <v>83970911</v>
      </c>
      <c r="AI39" s="164" t="n">
        <f aca="false">SUM(AI40:AI42)</f>
        <v>84068849</v>
      </c>
      <c r="AJ39" s="164" t="n">
        <f aca="false">SUM(AJ40:AJ42)</f>
        <v>84962016</v>
      </c>
      <c r="AK39" s="164" t="n">
        <f aca="false">SUM(AK40:AK42)</f>
        <v>85919737</v>
      </c>
      <c r="AL39" s="179" t="n">
        <v>86085462</v>
      </c>
      <c r="AM39" s="156" t="n">
        <v>33314447</v>
      </c>
      <c r="AN39" s="156"/>
      <c r="AO39" s="156"/>
      <c r="AP39" s="156"/>
      <c r="AQ39" s="157"/>
      <c r="AR39" s="157"/>
      <c r="AS39" s="157"/>
      <c r="AT39" s="157"/>
      <c r="AU39" s="157"/>
      <c r="AV39" s="156"/>
      <c r="AW39" s="156"/>
      <c r="AX39" s="156"/>
      <c r="AY39" s="156"/>
      <c r="AZ39" s="156"/>
      <c r="BA39" s="156"/>
      <c r="BB39" s="151"/>
      <c r="BC39" s="151"/>
      <c r="BD39" s="152"/>
      <c r="BE39" s="142"/>
      <c r="BF39" s="170"/>
      <c r="BG39" s="170"/>
      <c r="BH39" s="166"/>
      <c r="BI39" s="142"/>
      <c r="BJ39" s="142"/>
      <c r="BK39" s="142"/>
      <c r="BL39" s="180" t="n">
        <f aca="false">+BL33+BL29+BL25+BL21+BL17</f>
        <v>1106316.09795</v>
      </c>
    </row>
    <row r="40" customFormat="false" ht="14.4" hidden="false" customHeight="false" outlineLevel="0" collapsed="false">
      <c r="B40" s="159" t="n">
        <f aca="false">H41-J41</f>
        <v>0</v>
      </c>
      <c r="C40" s="142" t="s">
        <v>286</v>
      </c>
      <c r="D40" s="157" t="n">
        <v>86085462</v>
      </c>
      <c r="E40" s="157" t="n">
        <v>86085462</v>
      </c>
      <c r="F40" s="156" t="n">
        <v>86085462</v>
      </c>
      <c r="G40" s="157" t="n">
        <v>86085462</v>
      </c>
      <c r="H40" s="157" t="n">
        <v>86085462</v>
      </c>
      <c r="I40" s="157" t="n">
        <v>86085462</v>
      </c>
      <c r="J40" s="157" t="n">
        <v>86085462</v>
      </c>
      <c r="K40" s="157" t="n">
        <v>86085462</v>
      </c>
      <c r="L40" s="157" t="n">
        <v>86085462</v>
      </c>
      <c r="M40" s="157" t="n">
        <v>86085462</v>
      </c>
      <c r="N40" s="157" t="n">
        <v>86085462</v>
      </c>
      <c r="O40" s="157" t="n">
        <v>86085462</v>
      </c>
      <c r="P40" s="157" t="n">
        <v>86085462</v>
      </c>
      <c r="Q40" s="157" t="n">
        <v>86085462</v>
      </c>
      <c r="R40" s="157" t="n">
        <v>86085462</v>
      </c>
      <c r="S40" s="157" t="n">
        <v>86085462</v>
      </c>
      <c r="T40" s="157" t="n">
        <v>86085462</v>
      </c>
      <c r="U40" s="157" t="n">
        <v>86085462</v>
      </c>
      <c r="V40" s="157" t="n">
        <v>86085462</v>
      </c>
      <c r="W40" s="157" t="n">
        <v>86085462</v>
      </c>
      <c r="X40" s="157" t="n">
        <v>86085462</v>
      </c>
      <c r="Y40" s="157" t="n">
        <v>86085462</v>
      </c>
      <c r="Z40" s="157" t="n">
        <v>86085462</v>
      </c>
      <c r="AA40" s="157" t="n">
        <v>1130085462</v>
      </c>
      <c r="AB40" s="157" t="n">
        <v>86085462</v>
      </c>
      <c r="AC40" s="157" t="n">
        <v>86085462</v>
      </c>
      <c r="AD40" s="157" t="n">
        <v>86085462</v>
      </c>
      <c r="AE40" s="157" t="n">
        <v>86085462</v>
      </c>
      <c r="AF40" s="157" t="n">
        <v>86085462</v>
      </c>
      <c r="AG40" s="157" t="n">
        <v>86085462</v>
      </c>
      <c r="AH40" s="157" t="n">
        <v>86085462</v>
      </c>
      <c r="AI40" s="157" t="n">
        <v>86085462</v>
      </c>
      <c r="AJ40" s="157" t="n">
        <v>86085462</v>
      </c>
      <c r="AK40" s="157" t="n">
        <v>86085462</v>
      </c>
      <c r="AL40" s="179" t="n">
        <v>86085462</v>
      </c>
      <c r="AM40" s="156"/>
      <c r="AN40" s="156"/>
      <c r="AO40" s="156"/>
      <c r="AP40" s="156"/>
      <c r="AQ40" s="157"/>
      <c r="AR40" s="157"/>
      <c r="AS40" s="157"/>
      <c r="AT40" s="157"/>
      <c r="AU40" s="157"/>
      <c r="AV40" s="156"/>
      <c r="AW40" s="156"/>
      <c r="AX40" s="156"/>
      <c r="AY40" s="156"/>
      <c r="AZ40" s="156"/>
      <c r="BA40" s="156"/>
      <c r="BB40" s="151"/>
      <c r="BC40" s="151"/>
      <c r="BD40" s="152"/>
      <c r="BE40" s="142"/>
      <c r="BF40" s="170"/>
      <c r="BG40" s="170"/>
      <c r="BH40" s="166"/>
      <c r="BI40" s="142"/>
      <c r="BJ40" s="142"/>
      <c r="BK40" s="142"/>
      <c r="BL40" s="180"/>
    </row>
    <row r="41" customFormat="false" ht="14.4" hidden="false" customHeight="false" outlineLevel="0" collapsed="false">
      <c r="B41" s="155" t="n">
        <f aca="false">D42-F42</f>
        <v>-6121661</v>
      </c>
      <c r="C41" s="142" t="s">
        <v>287</v>
      </c>
      <c r="D41" s="157" t="n">
        <v>8834792</v>
      </c>
      <c r="E41" s="157" t="n">
        <v>8834792</v>
      </c>
      <c r="F41" s="156" t="n">
        <v>8834792</v>
      </c>
      <c r="G41" s="157" t="n">
        <v>8834792</v>
      </c>
      <c r="H41" s="157" t="n">
        <v>8834792</v>
      </c>
      <c r="I41" s="157" t="n">
        <v>8834792</v>
      </c>
      <c r="J41" s="157" t="n">
        <v>8834792</v>
      </c>
      <c r="K41" s="157" t="n">
        <v>8834792</v>
      </c>
      <c r="L41" s="157" t="n">
        <v>8834792</v>
      </c>
      <c r="M41" s="157" t="n">
        <v>8834792</v>
      </c>
      <c r="N41" s="157" t="n">
        <v>8834792</v>
      </c>
      <c r="O41" s="157" t="n">
        <v>8834792</v>
      </c>
      <c r="P41" s="157" t="n">
        <v>8834792</v>
      </c>
      <c r="Q41" s="157" t="n">
        <v>8834792</v>
      </c>
      <c r="R41" s="157" t="n">
        <v>8834792</v>
      </c>
      <c r="S41" s="157" t="n">
        <v>8834792</v>
      </c>
      <c r="T41" s="157" t="n">
        <v>8834792</v>
      </c>
      <c r="U41" s="157" t="n">
        <v>8834792</v>
      </c>
      <c r="V41" s="157" t="n">
        <v>8834792</v>
      </c>
      <c r="W41" s="157" t="n">
        <v>8834792</v>
      </c>
      <c r="X41" s="157" t="n">
        <v>8223923</v>
      </c>
      <c r="Y41" s="157" t="n">
        <v>9140228</v>
      </c>
      <c r="Z41" s="157" t="n">
        <v>8834792</v>
      </c>
      <c r="AA41" s="157" t="n">
        <v>7941552</v>
      </c>
      <c r="AB41" s="157" t="n">
        <v>7861088</v>
      </c>
      <c r="AC41" s="157" t="n">
        <v>7136905</v>
      </c>
      <c r="AD41" s="157" t="n">
        <v>6573651</v>
      </c>
      <c r="AE41" s="157" t="n">
        <v>5733943</v>
      </c>
      <c r="AF41" s="157" t="n">
        <v>5482031</v>
      </c>
      <c r="AG41" s="157" t="n">
        <v>4810264</v>
      </c>
      <c r="AH41" s="157" t="n">
        <v>3886584</v>
      </c>
      <c r="AI41" s="157" t="n">
        <v>2410391</v>
      </c>
      <c r="AJ41" s="157" t="n">
        <v>1807794</v>
      </c>
      <c r="AK41" s="157" t="n">
        <v>1291282</v>
      </c>
      <c r="AL41" s="179" t="n">
        <v>0</v>
      </c>
      <c r="AM41" s="156"/>
      <c r="AN41" s="156"/>
      <c r="AO41" s="156"/>
      <c r="AP41" s="156"/>
      <c r="AQ41" s="157"/>
      <c r="AR41" s="157"/>
      <c r="AS41" s="157"/>
      <c r="AT41" s="157"/>
      <c r="AU41" s="157"/>
      <c r="AV41" s="156"/>
      <c r="AW41" s="156"/>
      <c r="AX41" s="156"/>
      <c r="AY41" s="156"/>
      <c r="AZ41" s="156"/>
      <c r="BA41" s="156"/>
      <c r="BB41" s="151"/>
      <c r="BC41" s="151"/>
      <c r="BD41" s="152"/>
      <c r="BE41" s="142"/>
      <c r="BF41" s="170"/>
      <c r="BG41" s="170"/>
      <c r="BH41" s="166"/>
      <c r="BI41" s="142"/>
      <c r="BJ41" s="142"/>
      <c r="BK41" s="142"/>
      <c r="BL41" s="180"/>
    </row>
    <row r="42" customFormat="false" ht="14.4" hidden="false" customHeight="false" outlineLevel="0" collapsed="false">
      <c r="B42" s="159"/>
      <c r="C42" s="142" t="s">
        <v>288</v>
      </c>
      <c r="D42" s="167" t="n">
        <v>-46559731</v>
      </c>
      <c r="E42" s="167" t="n">
        <v>-41875786</v>
      </c>
      <c r="F42" s="168" t="n">
        <v>-40438070</v>
      </c>
      <c r="G42" s="167" t="n">
        <v>-39457808</v>
      </c>
      <c r="H42" s="167" t="n">
        <v>-38477546</v>
      </c>
      <c r="I42" s="167" t="n">
        <v>-37497284</v>
      </c>
      <c r="J42" s="167" t="n">
        <v>-36517022</v>
      </c>
      <c r="K42" s="167" t="n">
        <v>-35536760</v>
      </c>
      <c r="L42" s="167" t="n">
        <v>-34556498</v>
      </c>
      <c r="M42" s="167" t="n">
        <v>-33665351</v>
      </c>
      <c r="N42" s="167" t="n">
        <v>-32595974</v>
      </c>
      <c r="O42" s="167" t="n">
        <v>-31526597</v>
      </c>
      <c r="P42" s="167" t="n">
        <v>-30457220</v>
      </c>
      <c r="Q42" s="168" t="n">
        <v>-29387843</v>
      </c>
      <c r="R42" s="168" t="n">
        <v>-28318466</v>
      </c>
      <c r="S42" s="157" t="n">
        <v>-27151874</v>
      </c>
      <c r="T42" s="157" t="n">
        <v>-25985282</v>
      </c>
      <c r="U42" s="157" t="n">
        <v>-24818690</v>
      </c>
      <c r="V42" s="157" t="n">
        <v>-23652098</v>
      </c>
      <c r="W42" s="157" t="n">
        <v>-22379453</v>
      </c>
      <c r="X42" s="157" t="n">
        <v>-21719651</v>
      </c>
      <c r="Y42" s="157" t="n">
        <v>-20159685</v>
      </c>
      <c r="Z42" s="157" t="n">
        <v>-18561516</v>
      </c>
      <c r="AA42" s="157" t="n">
        <v>-16918152</v>
      </c>
      <c r="AB42" s="157" t="n">
        <v>-15340441</v>
      </c>
      <c r="AC42" s="157" t="n">
        <v>-13753440</v>
      </c>
      <c r="AD42" s="157" t="n">
        <v>-12194308</v>
      </c>
      <c r="AE42" s="157" t="n">
        <v>-10601006</v>
      </c>
      <c r="AF42" s="157" t="n">
        <v>-9058714</v>
      </c>
      <c r="AG42" s="157" t="n">
        <v>-7517922</v>
      </c>
      <c r="AH42" s="157" t="n">
        <v>-6001135</v>
      </c>
      <c r="AI42" s="157" t="n">
        <v>-4427004</v>
      </c>
      <c r="AJ42" s="157" t="n">
        <v>-2931240</v>
      </c>
      <c r="AK42" s="156" t="n">
        <v>-1457007</v>
      </c>
      <c r="AL42" s="179" t="n">
        <v>0</v>
      </c>
      <c r="AM42" s="156"/>
      <c r="AN42" s="156"/>
      <c r="AO42" s="156"/>
      <c r="AP42" s="156"/>
      <c r="AQ42" s="157"/>
      <c r="AR42" s="157"/>
      <c r="AS42" s="157"/>
      <c r="AT42" s="157"/>
      <c r="AU42" s="157"/>
      <c r="AV42" s="156"/>
      <c r="AW42" s="156"/>
      <c r="AX42" s="156" t="n">
        <f aca="false">AX18+AX22+AX26+AX30+AX34</f>
        <v>1565927386.69</v>
      </c>
      <c r="AY42" s="156"/>
      <c r="AZ42" s="156"/>
      <c r="BA42" s="156"/>
      <c r="BB42" s="151"/>
      <c r="BC42" s="151"/>
      <c r="BD42" s="152"/>
      <c r="BE42" s="142"/>
      <c r="BF42" s="170"/>
      <c r="BG42" s="170"/>
      <c r="BH42" s="166"/>
      <c r="BI42" s="142"/>
      <c r="BJ42" s="142"/>
      <c r="BK42" s="142"/>
      <c r="BL42" s="180" t="n">
        <f aca="false">+BL34+BL30+BL26+BL22+BL18</f>
        <v>92074.662</v>
      </c>
      <c r="BM42" s="140" t="n">
        <f aca="false">SUM(BM19:BM39)</f>
        <v>-443092.401</v>
      </c>
    </row>
    <row r="43" customFormat="false" ht="14.4" hidden="false" customHeight="false" outlineLevel="0" collapsed="false">
      <c r="B43" s="159" t="n">
        <f aca="false">N44-R44</f>
        <v>0</v>
      </c>
      <c r="C43" s="142" t="s">
        <v>289</v>
      </c>
      <c r="D43" s="176"/>
      <c r="E43" s="176"/>
      <c r="F43" s="178"/>
      <c r="G43" s="178"/>
      <c r="H43" s="178"/>
      <c r="I43" s="178"/>
      <c r="J43" s="142"/>
      <c r="K43" s="142"/>
      <c r="L43" s="142"/>
      <c r="M43" s="142"/>
      <c r="N43" s="142"/>
      <c r="O43" s="142"/>
      <c r="P43" s="142"/>
      <c r="Q43" s="142"/>
      <c r="R43" s="142"/>
      <c r="S43" s="165" t="n">
        <f aca="false">SUM(S44:S46)</f>
        <v>0</v>
      </c>
      <c r="T43" s="165" t="n">
        <f aca="false">SUM(T44:T46)</f>
        <v>0</v>
      </c>
      <c r="U43" s="165" t="n">
        <f aca="false">SUM(U44:U46)</f>
        <v>0</v>
      </c>
      <c r="V43" s="165" t="n">
        <f aca="false">SUM(V44:V46)</f>
        <v>0</v>
      </c>
      <c r="W43" s="165" t="n">
        <f aca="false">SUM(W44:W46)</f>
        <v>0</v>
      </c>
      <c r="X43" s="164" t="n">
        <f aca="false">SUM(X44:X46)</f>
        <v>0</v>
      </c>
      <c r="Y43" s="164" t="n">
        <f aca="false">SUM(Y44:Y46)</f>
        <v>0</v>
      </c>
      <c r="Z43" s="164" t="n">
        <f aca="false">SUM(Z44:Z46)</f>
        <v>181503779</v>
      </c>
      <c r="AA43" s="157"/>
      <c r="AB43" s="157"/>
      <c r="AC43" s="157"/>
      <c r="AD43" s="157"/>
      <c r="AE43" s="157"/>
      <c r="AF43" s="157"/>
      <c r="AG43" s="157"/>
      <c r="AH43" s="157"/>
      <c r="AI43" s="157"/>
      <c r="AJ43" s="157"/>
      <c r="AK43" s="156"/>
      <c r="AL43" s="179"/>
      <c r="AM43" s="156"/>
      <c r="AN43" s="156"/>
      <c r="AO43" s="156"/>
      <c r="AP43" s="156"/>
      <c r="AQ43" s="157"/>
      <c r="AR43" s="157"/>
      <c r="AS43" s="157"/>
      <c r="AT43" s="157"/>
      <c r="AU43" s="157"/>
      <c r="AV43" s="156"/>
      <c r="AW43" s="156"/>
      <c r="AX43" s="156"/>
      <c r="AY43" s="156"/>
      <c r="AZ43" s="156"/>
      <c r="BA43" s="156"/>
      <c r="BB43" s="151"/>
      <c r="BC43" s="151"/>
      <c r="BD43" s="152"/>
      <c r="BE43" s="142"/>
      <c r="BF43" s="170"/>
      <c r="BG43" s="170"/>
      <c r="BH43" s="166"/>
      <c r="BI43" s="142"/>
      <c r="BJ43" s="142"/>
      <c r="BK43" s="142"/>
      <c r="BL43" s="180"/>
      <c r="BM43" s="140"/>
    </row>
    <row r="44" customFormat="false" ht="14.4" hidden="false" customHeight="false" outlineLevel="0" collapsed="false">
      <c r="B44" s="159" t="n">
        <f aca="false">N45-R45</f>
        <v>0</v>
      </c>
      <c r="C44" s="142" t="s">
        <v>290</v>
      </c>
      <c r="D44" s="178"/>
      <c r="E44" s="178"/>
      <c r="F44" s="178"/>
      <c r="G44" s="178"/>
      <c r="H44" s="178"/>
      <c r="I44" s="178"/>
      <c r="J44" s="142"/>
      <c r="K44" s="142"/>
      <c r="L44" s="142"/>
      <c r="M44" s="142"/>
      <c r="N44" s="142"/>
      <c r="O44" s="142"/>
      <c r="P44" s="142"/>
      <c r="Q44" s="142"/>
      <c r="R44" s="142"/>
      <c r="S44" s="156" t="n">
        <v>0</v>
      </c>
      <c r="T44" s="156" t="n">
        <v>0</v>
      </c>
      <c r="U44" s="156" t="n">
        <v>0</v>
      </c>
      <c r="V44" s="156" t="n">
        <v>0</v>
      </c>
      <c r="W44" s="156" t="n">
        <v>0</v>
      </c>
      <c r="X44" s="157" t="n">
        <v>0</v>
      </c>
      <c r="Y44" s="157" t="n">
        <v>0</v>
      </c>
      <c r="Z44" s="181" t="n">
        <v>181503779</v>
      </c>
      <c r="AA44" s="181" t="s">
        <v>291</v>
      </c>
      <c r="AB44" s="157"/>
      <c r="AC44" s="157"/>
      <c r="AD44" s="157"/>
      <c r="AE44" s="157"/>
      <c r="AF44" s="157"/>
      <c r="AG44" s="157"/>
      <c r="AH44" s="157"/>
      <c r="AI44" s="157"/>
      <c r="AJ44" s="157"/>
      <c r="AK44" s="156"/>
      <c r="AL44" s="179"/>
      <c r="AM44" s="156"/>
      <c r="AN44" s="156"/>
      <c r="AO44" s="156"/>
      <c r="AP44" s="156"/>
      <c r="AQ44" s="157"/>
      <c r="AR44" s="157"/>
      <c r="AS44" s="157"/>
      <c r="AT44" s="157"/>
      <c r="AU44" s="157"/>
      <c r="AV44" s="156"/>
      <c r="AW44" s="156"/>
      <c r="AX44" s="156"/>
      <c r="AY44" s="156"/>
      <c r="AZ44" s="156"/>
      <c r="BA44" s="156"/>
      <c r="BB44" s="151"/>
      <c r="BC44" s="151"/>
      <c r="BD44" s="152"/>
      <c r="BE44" s="142"/>
      <c r="BF44" s="170"/>
      <c r="BG44" s="170"/>
      <c r="BH44" s="166"/>
      <c r="BI44" s="142"/>
      <c r="BJ44" s="142"/>
      <c r="BK44" s="142"/>
      <c r="BL44" s="180"/>
      <c r="BM44" s="140"/>
    </row>
    <row r="45" customFormat="false" ht="14.4" hidden="false" customHeight="false" outlineLevel="0" collapsed="false">
      <c r="A45" s="154"/>
      <c r="B45" s="159" t="n">
        <f aca="false">N46-R46</f>
        <v>0</v>
      </c>
      <c r="C45" s="142" t="s">
        <v>292</v>
      </c>
      <c r="D45" s="178"/>
      <c r="E45" s="178"/>
      <c r="F45" s="178"/>
      <c r="G45" s="178"/>
      <c r="H45" s="178"/>
      <c r="I45" s="178"/>
      <c r="J45" s="142"/>
      <c r="K45" s="142"/>
      <c r="L45" s="142"/>
      <c r="M45" s="142"/>
      <c r="N45" s="142"/>
      <c r="O45" s="142"/>
      <c r="P45" s="142"/>
      <c r="Q45" s="142"/>
      <c r="R45" s="142"/>
      <c r="S45" s="156"/>
      <c r="T45" s="156"/>
      <c r="U45" s="156"/>
      <c r="V45" s="156"/>
      <c r="W45" s="156"/>
      <c r="X45" s="157"/>
      <c r="Y45" s="157"/>
      <c r="Z45" s="157" t="n">
        <v>0</v>
      </c>
      <c r="AA45" s="157"/>
      <c r="AB45" s="157"/>
      <c r="AC45" s="157"/>
      <c r="AD45" s="157"/>
      <c r="AE45" s="157"/>
      <c r="AF45" s="157"/>
      <c r="AG45" s="157"/>
      <c r="AH45" s="157"/>
      <c r="AI45" s="157"/>
      <c r="AJ45" s="157"/>
      <c r="AK45" s="156"/>
      <c r="AL45" s="179"/>
      <c r="AM45" s="156"/>
      <c r="AN45" s="156"/>
      <c r="AO45" s="156"/>
      <c r="AP45" s="156"/>
      <c r="AQ45" s="157"/>
      <c r="AR45" s="157"/>
      <c r="AS45" s="157"/>
      <c r="AT45" s="157"/>
      <c r="AU45" s="157"/>
      <c r="AV45" s="156"/>
      <c r="AW45" s="156"/>
      <c r="AX45" s="156"/>
      <c r="AY45" s="156"/>
      <c r="AZ45" s="156"/>
      <c r="BA45" s="156"/>
      <c r="BB45" s="151"/>
      <c r="BC45" s="151"/>
      <c r="BD45" s="152"/>
      <c r="BE45" s="142"/>
      <c r="BF45" s="170"/>
      <c r="BG45" s="170"/>
      <c r="BH45" s="166"/>
      <c r="BI45" s="142"/>
      <c r="BJ45" s="142"/>
      <c r="BK45" s="142"/>
      <c r="BL45" s="180"/>
      <c r="BM45" s="140"/>
    </row>
    <row r="46" customFormat="false" ht="14.4" hidden="false" customHeight="false" outlineLevel="0" collapsed="false">
      <c r="B46" s="159"/>
      <c r="C46" s="142" t="s">
        <v>293</v>
      </c>
      <c r="D46" s="178"/>
      <c r="E46" s="178"/>
      <c r="F46" s="178"/>
      <c r="G46" s="178"/>
      <c r="H46" s="178"/>
      <c r="I46" s="178"/>
      <c r="J46" s="142"/>
      <c r="K46" s="142"/>
      <c r="L46" s="149"/>
      <c r="M46" s="149"/>
      <c r="N46" s="149"/>
      <c r="O46" s="149"/>
      <c r="P46" s="142"/>
      <c r="Q46" s="142"/>
      <c r="R46" s="142"/>
      <c r="S46" s="156"/>
      <c r="T46" s="156"/>
      <c r="U46" s="156"/>
      <c r="V46" s="156"/>
      <c r="W46" s="156"/>
      <c r="X46" s="157"/>
      <c r="Y46" s="157"/>
      <c r="Z46" s="157" t="n">
        <v>0</v>
      </c>
      <c r="AA46" s="157"/>
      <c r="AB46" s="157"/>
      <c r="AC46" s="157"/>
      <c r="AD46" s="157"/>
      <c r="AE46" s="157"/>
      <c r="AF46" s="157"/>
      <c r="AG46" s="157"/>
      <c r="AH46" s="157"/>
      <c r="AI46" s="157"/>
      <c r="AJ46" s="157"/>
      <c r="AK46" s="156"/>
      <c r="AL46" s="179"/>
      <c r="AM46" s="156"/>
      <c r="AN46" s="156"/>
      <c r="AO46" s="156"/>
      <c r="AP46" s="156"/>
      <c r="AQ46" s="157"/>
      <c r="AR46" s="157"/>
      <c r="AS46" s="157"/>
      <c r="AT46" s="157"/>
      <c r="AU46" s="157"/>
      <c r="AV46" s="156"/>
      <c r="AW46" s="156"/>
      <c r="AX46" s="156"/>
      <c r="AY46" s="156"/>
      <c r="AZ46" s="156"/>
      <c r="BA46" s="156"/>
      <c r="BB46" s="151"/>
      <c r="BC46" s="151"/>
      <c r="BD46" s="152"/>
      <c r="BE46" s="142"/>
      <c r="BF46" s="170"/>
      <c r="BG46" s="170"/>
      <c r="BH46" s="166"/>
      <c r="BI46" s="142"/>
      <c r="BJ46" s="142"/>
      <c r="BK46" s="142"/>
      <c r="BL46" s="180"/>
      <c r="BM46" s="140"/>
    </row>
    <row r="47" customFormat="false" ht="14.4" hidden="false" customHeight="false" outlineLevel="0" collapsed="false">
      <c r="B47" s="159" t="n">
        <f aca="false">H48-J48</f>
        <v>0</v>
      </c>
      <c r="C47" s="142" t="s">
        <v>294</v>
      </c>
      <c r="D47" s="176" t="n">
        <f aca="false">D48+D49</f>
        <v>29570657</v>
      </c>
      <c r="E47" s="176" t="n">
        <f aca="false">E48+E49</f>
        <v>30142993</v>
      </c>
      <c r="F47" s="178" t="n">
        <f aca="false">F48+F49</f>
        <v>31287665</v>
      </c>
      <c r="G47" s="176" t="n">
        <f aca="false">G48+G49</f>
        <v>32146169</v>
      </c>
      <c r="H47" s="176" t="n">
        <f aca="false">H48+H49</f>
        <v>33004673</v>
      </c>
      <c r="I47" s="176" t="n">
        <f aca="false">I48+I49</f>
        <v>33863177</v>
      </c>
      <c r="J47" s="176" t="n">
        <f aca="false">J48+J49</f>
        <v>34721681</v>
      </c>
      <c r="K47" s="176" t="n">
        <f aca="false">K48+K49</f>
        <v>35580185</v>
      </c>
      <c r="L47" s="176" t="n">
        <f aca="false">L48+L49</f>
        <v>36438689</v>
      </c>
      <c r="M47" s="176" t="n">
        <f aca="false">M48+M49</f>
        <v>38155697</v>
      </c>
      <c r="N47" s="176" t="n">
        <f aca="false">N48+N49</f>
        <v>38155697</v>
      </c>
      <c r="O47" s="176" t="n">
        <f aca="false">O48+O49</f>
        <v>33621157</v>
      </c>
      <c r="P47" s="142"/>
      <c r="Q47" s="142"/>
      <c r="R47" s="142"/>
      <c r="S47" s="156"/>
      <c r="T47" s="156"/>
      <c r="U47" s="156"/>
      <c r="V47" s="156"/>
      <c r="W47" s="156"/>
      <c r="X47" s="157"/>
      <c r="Y47" s="157"/>
      <c r="Z47" s="157"/>
      <c r="AA47" s="157"/>
      <c r="AB47" s="157"/>
      <c r="AC47" s="157"/>
      <c r="AD47" s="157"/>
      <c r="AE47" s="157"/>
      <c r="AF47" s="157"/>
      <c r="AG47" s="157"/>
      <c r="AH47" s="157"/>
      <c r="AI47" s="157"/>
      <c r="AJ47" s="157"/>
      <c r="AK47" s="156"/>
      <c r="AL47" s="179"/>
      <c r="AM47" s="156"/>
      <c r="AN47" s="156"/>
      <c r="AO47" s="156"/>
      <c r="AP47" s="156"/>
      <c r="AQ47" s="157"/>
      <c r="AR47" s="157"/>
      <c r="AS47" s="157"/>
      <c r="AT47" s="157"/>
      <c r="AU47" s="157"/>
      <c r="AV47" s="156"/>
      <c r="AW47" s="156"/>
      <c r="AX47" s="156"/>
      <c r="AY47" s="156"/>
      <c r="AZ47" s="156"/>
      <c r="BA47" s="156"/>
      <c r="BB47" s="151"/>
      <c r="BC47" s="151"/>
      <c r="BD47" s="152"/>
      <c r="BE47" s="142"/>
      <c r="BF47" s="170"/>
      <c r="BG47" s="170"/>
      <c r="BH47" s="166"/>
      <c r="BI47" s="142"/>
      <c r="BJ47" s="142"/>
      <c r="BK47" s="142"/>
      <c r="BL47" s="180"/>
      <c r="BM47" s="140"/>
    </row>
    <row r="48" customFormat="false" ht="14.4" hidden="false" customHeight="false" outlineLevel="0" collapsed="false">
      <c r="B48" s="155" t="n">
        <f aca="false">D49-F49</f>
        <v>-1717008</v>
      </c>
      <c r="C48" s="142" t="s">
        <v>295</v>
      </c>
      <c r="D48" s="176" t="n">
        <v>38155697</v>
      </c>
      <c r="E48" s="176" t="n">
        <v>38155697</v>
      </c>
      <c r="F48" s="178" t="n">
        <v>38155697</v>
      </c>
      <c r="G48" s="176" t="n">
        <v>38155697</v>
      </c>
      <c r="H48" s="176" t="n">
        <v>38155697</v>
      </c>
      <c r="I48" s="176" t="n">
        <v>38155697</v>
      </c>
      <c r="J48" s="176" t="n">
        <v>38155697</v>
      </c>
      <c r="K48" s="176" t="n">
        <v>38155697</v>
      </c>
      <c r="L48" s="176" t="n">
        <v>38155697</v>
      </c>
      <c r="M48" s="176" t="n">
        <v>38155697</v>
      </c>
      <c r="N48" s="176" t="n">
        <v>38155697</v>
      </c>
      <c r="O48" s="176" t="n">
        <v>33621157</v>
      </c>
      <c r="P48" s="142"/>
      <c r="Q48" s="142"/>
      <c r="R48" s="142"/>
      <c r="S48" s="156"/>
      <c r="T48" s="156"/>
      <c r="U48" s="156"/>
      <c r="V48" s="156"/>
      <c r="W48" s="156"/>
      <c r="X48" s="157"/>
      <c r="Y48" s="157"/>
      <c r="Z48" s="157"/>
      <c r="AA48" s="157"/>
      <c r="AB48" s="157"/>
      <c r="AC48" s="157"/>
      <c r="AD48" s="157"/>
      <c r="AE48" s="157"/>
      <c r="AF48" s="157"/>
      <c r="AG48" s="157"/>
      <c r="AH48" s="157"/>
      <c r="AI48" s="157"/>
      <c r="AJ48" s="157"/>
      <c r="AK48" s="156"/>
      <c r="AL48" s="179"/>
      <c r="AM48" s="156"/>
      <c r="AN48" s="156"/>
      <c r="AO48" s="156"/>
      <c r="AP48" s="156"/>
      <c r="AQ48" s="157"/>
      <c r="AR48" s="157"/>
      <c r="AS48" s="157"/>
      <c r="AT48" s="157"/>
      <c r="AU48" s="157"/>
      <c r="AV48" s="156"/>
      <c r="AW48" s="156"/>
      <c r="AX48" s="156"/>
      <c r="AY48" s="156"/>
      <c r="AZ48" s="156"/>
      <c r="BA48" s="156"/>
      <c r="BB48" s="151"/>
      <c r="BC48" s="151"/>
      <c r="BD48" s="152"/>
      <c r="BE48" s="142"/>
      <c r="BF48" s="170"/>
      <c r="BG48" s="170"/>
      <c r="BH48" s="166"/>
      <c r="BI48" s="142"/>
      <c r="BJ48" s="142"/>
      <c r="BK48" s="142"/>
      <c r="BL48" s="180"/>
      <c r="BM48" s="140"/>
    </row>
    <row r="49" customFormat="false" ht="14.4" hidden="false" customHeight="false" outlineLevel="0" collapsed="false">
      <c r="B49" s="159"/>
      <c r="C49" s="142" t="s">
        <v>296</v>
      </c>
      <c r="D49" s="182" t="n">
        <v>-8585040</v>
      </c>
      <c r="E49" s="182" t="n">
        <v>-8012704</v>
      </c>
      <c r="F49" s="182" t="n">
        <v>-6868032</v>
      </c>
      <c r="G49" s="183" t="n">
        <v>-6009528</v>
      </c>
      <c r="H49" s="183" t="n">
        <v>-5151024</v>
      </c>
      <c r="I49" s="183" t="n">
        <v>-4292520</v>
      </c>
      <c r="J49" s="183" t="n">
        <v>-3434016</v>
      </c>
      <c r="K49" s="183" t="n">
        <v>-2575512</v>
      </c>
      <c r="L49" s="183" t="n">
        <v>-1717008</v>
      </c>
      <c r="M49" s="183"/>
      <c r="N49" s="176"/>
      <c r="O49" s="176"/>
      <c r="P49" s="142"/>
      <c r="Q49" s="142"/>
      <c r="R49" s="142"/>
      <c r="S49" s="156"/>
      <c r="T49" s="156"/>
      <c r="U49" s="156"/>
      <c r="V49" s="156"/>
      <c r="W49" s="156"/>
      <c r="X49" s="157"/>
      <c r="Y49" s="157"/>
      <c r="Z49" s="157"/>
      <c r="AA49" s="157"/>
      <c r="AB49" s="157"/>
      <c r="AC49" s="157"/>
      <c r="AD49" s="157"/>
      <c r="AE49" s="157"/>
      <c r="AF49" s="157"/>
      <c r="AG49" s="157"/>
      <c r="AH49" s="157"/>
      <c r="AI49" s="157"/>
      <c r="AJ49" s="157"/>
      <c r="AK49" s="156"/>
      <c r="AL49" s="179"/>
      <c r="AM49" s="156"/>
      <c r="AN49" s="156"/>
      <c r="AO49" s="156"/>
      <c r="AP49" s="156"/>
      <c r="AQ49" s="157"/>
      <c r="AR49" s="157"/>
      <c r="AS49" s="157"/>
      <c r="AT49" s="157"/>
      <c r="AU49" s="157"/>
      <c r="AV49" s="156"/>
      <c r="AW49" s="156"/>
      <c r="AX49" s="156"/>
      <c r="AY49" s="156"/>
      <c r="AZ49" s="156"/>
      <c r="BA49" s="156"/>
      <c r="BB49" s="151"/>
      <c r="BC49" s="151"/>
      <c r="BD49" s="152"/>
      <c r="BE49" s="142"/>
      <c r="BF49" s="170"/>
      <c r="BG49" s="170"/>
      <c r="BH49" s="166"/>
      <c r="BI49" s="142"/>
      <c r="BJ49" s="142"/>
      <c r="BK49" s="142"/>
      <c r="BL49" s="180"/>
      <c r="BM49" s="140"/>
    </row>
    <row r="50" customFormat="false" ht="14.4" hidden="false" customHeight="false" outlineLevel="0" collapsed="false">
      <c r="B50" s="184"/>
      <c r="C50" s="160" t="s">
        <v>297</v>
      </c>
      <c r="D50" s="185" t="n">
        <f aca="false">D16+D20+D24+D28+D32+D36+D39+D43+D47</f>
        <v>23566189160.88</v>
      </c>
      <c r="E50" s="185" t="n">
        <f aca="false">E16+E20+E24+E28+E32+E36+E39+E43+E47</f>
        <v>22979312866.21</v>
      </c>
      <c r="F50" s="185" t="n">
        <f aca="false">F16+F20+F24+F28+F32+F36+F39+F43+F47</f>
        <v>15981295291.72</v>
      </c>
      <c r="G50" s="185" t="n">
        <f aca="false">G16+G20+G24+G28+G32+G36+G39+G43+G47</f>
        <v>15940330595</v>
      </c>
      <c r="H50" s="185" t="n">
        <f aca="false">H16+H20+H24+H28+H32+H36+H39+H43+H47</f>
        <v>15435890757</v>
      </c>
      <c r="I50" s="185" t="n">
        <f aca="false">I16+I20+I24+I28+I32+I36+I39+I43+I47</f>
        <v>15547570757.007</v>
      </c>
      <c r="J50" s="185" t="n">
        <f aca="false">J16+J20+J24+J28+J32+J36+J39+J43+J47</f>
        <v>15603140611.15</v>
      </c>
      <c r="K50" s="185" t="n">
        <f aca="false">K16+K20+K24+K28+K32+K36+K39+K43+K47</f>
        <v>13383580534.31</v>
      </c>
      <c r="L50" s="186" t="n">
        <f aca="false">L16+L20+L24+L28+L32+L36+L39+L43+L47</f>
        <v>13219537976.91</v>
      </c>
      <c r="M50" s="186" t="n">
        <f aca="false">M16+M20+M24+M28+M32+M36+M39+M43+M47</f>
        <v>13308950302.82</v>
      </c>
      <c r="N50" s="186" t="n">
        <f aca="false">N16+N20+N24+N28+N32+N36+N39+N43+N47</f>
        <v>13412871500.79</v>
      </c>
      <c r="O50" s="186" t="n">
        <f aca="false">O16+O20+O24+O28+O32+O36+O39+O43+O47</f>
        <v>13798787942.55</v>
      </c>
      <c r="P50" s="185" t="n">
        <f aca="false">P16+P20+P24+P28+P32+P36+P39+P43</f>
        <v>14133316179.03</v>
      </c>
      <c r="Q50" s="185" t="n">
        <f aca="false">Q16+Q20+Q24+Q28+Q32+Q36+Q39+Q43</f>
        <v>14509470302.19</v>
      </c>
      <c r="R50" s="185" t="n">
        <f aca="false">R16+R20+R24+R28+R32+R36+R39+R43</f>
        <v>14797119518.97</v>
      </c>
      <c r="S50" s="185" t="n">
        <f aca="false">S16+S20+S24+S28+S32+S36+S39+S43</f>
        <v>12443415539.81</v>
      </c>
      <c r="T50" s="186" t="n">
        <f aca="false">T16+T20+T24+T28+T32+T36+T39+T43</f>
        <v>12551919996.63</v>
      </c>
      <c r="U50" s="186" t="n">
        <f aca="false">U16+U20+U24+U28+U32+U36+U39+U43</f>
        <v>4337625721.63</v>
      </c>
      <c r="V50" s="186" t="n">
        <f aca="false">V16+V20+V24+V28+V32+V36+V39+V43</f>
        <v>4416252128.58</v>
      </c>
      <c r="W50" s="186" t="n">
        <f aca="false">W16+W20+W24+W28+W32+W36+W39+W43</f>
        <v>4576618818.33</v>
      </c>
      <c r="X50" s="186" t="n">
        <f aca="false">X16+X20+X24+X28+X32+X36+X39+X43</f>
        <v>4780508509.33</v>
      </c>
      <c r="Y50" s="186" t="n">
        <f aca="false">Y16+Y20+Y24+Y28+Y32+Y36+Y39+Y43</f>
        <v>5226990622.33</v>
      </c>
      <c r="Z50" s="186" t="n">
        <f aca="false">Z16+Z20+Z24+Z28+Z32+Z36+Z39+Z43</f>
        <v>5440158932.33</v>
      </c>
      <c r="AA50" s="156" t="n">
        <f aca="false">AA16+AA20+AA24+AA28+AA32+AA36+AA39</f>
        <v>6485530292.33</v>
      </c>
      <c r="AB50" s="156" t="n">
        <f aca="false">AB16+AB20+AB24+AB28+AB32+AB36+AB39</f>
        <v>5827958485.57</v>
      </c>
      <c r="AC50" s="156" t="n">
        <f aca="false">AC16+AC20+AC24+AC28+AC32+AC36+AC39</f>
        <v>4996494685.44</v>
      </c>
      <c r="AD50" s="156" t="n">
        <f aca="false">AD16+AD20+AD24+AD28+AD32+AD36+AD39</f>
        <v>5330562925.44</v>
      </c>
      <c r="AE50" s="156" t="n">
        <f aca="false">AE16+AE20+AE24+AE28+AE32+AE36+AE39</f>
        <v>5630494686.12</v>
      </c>
      <c r="AF50" s="156" t="n">
        <f aca="false">AF16+AF20+AF24+AF28+AF32+AF36+AF39</f>
        <v>5866225639.116</v>
      </c>
      <c r="AG50" s="156" t="n">
        <f aca="false">AG16+AG20+AG24+AG28+AG32+AG36+AG39</f>
        <v>6043056532.12</v>
      </c>
      <c r="AH50" s="156" t="n">
        <f aca="false">AH16+AH20+AH24+AH28+AH32+AH36+AH39</f>
        <v>5603179106.77</v>
      </c>
      <c r="AI50" s="156" t="n">
        <f aca="false">AI16+AI20+AI24+AI28+AI32+AI36+AI39</f>
        <v>5573914819.32</v>
      </c>
      <c r="AJ50" s="156" t="n">
        <f aca="false">AJ16+AJ20+AJ24+AJ28+AJ32+AJ36+AJ39</f>
        <v>5784275349.69</v>
      </c>
      <c r="AK50" s="187" t="n">
        <f aca="false">AK16+AK20+AK24+AK28+AK32+AK36+AK39</f>
        <v>5314622451.99</v>
      </c>
      <c r="AL50" s="179" t="n">
        <f aca="false">AL16+AL20+AL24+AL28+AL32+AL36+AL39</f>
        <v>5012513456.95</v>
      </c>
      <c r="AM50" s="156" t="n">
        <f aca="false">AM16+AM20+AM24+AM28+AM32+AM36+AM39</f>
        <v>5458919095.54</v>
      </c>
      <c r="AN50" s="156"/>
      <c r="AO50" s="156"/>
      <c r="AP50" s="156"/>
      <c r="AQ50" s="157"/>
      <c r="AR50" s="157"/>
      <c r="AS50" s="157"/>
      <c r="AT50" s="157"/>
      <c r="AU50" s="157"/>
      <c r="AV50" s="156"/>
      <c r="AW50" s="156"/>
      <c r="AX50" s="156"/>
      <c r="AY50" s="156"/>
      <c r="AZ50" s="156"/>
      <c r="BA50" s="156"/>
      <c r="BB50" s="151"/>
      <c r="BC50" s="151"/>
      <c r="BD50" s="152"/>
      <c r="BE50" s="142"/>
      <c r="BF50" s="170"/>
      <c r="BG50" s="170"/>
      <c r="BH50" s="166"/>
      <c r="BI50" s="142"/>
      <c r="BJ50" s="142"/>
      <c r="BK50" s="142"/>
    </row>
    <row r="51" customFormat="false" ht="14.4" hidden="false" customHeight="false" outlineLevel="0" collapsed="false">
      <c r="B51" s="184"/>
      <c r="C51" s="142"/>
      <c r="D51" s="156"/>
      <c r="E51" s="156"/>
      <c r="F51" s="156"/>
      <c r="G51" s="156"/>
      <c r="H51" s="156"/>
      <c r="I51" s="156"/>
      <c r="J51" s="156"/>
      <c r="K51" s="156"/>
      <c r="L51" s="156"/>
      <c r="M51" s="156"/>
      <c r="N51" s="156"/>
      <c r="O51" s="156"/>
      <c r="P51" s="142"/>
      <c r="Q51" s="142"/>
      <c r="R51" s="142"/>
      <c r="S51" s="156"/>
      <c r="T51" s="156"/>
      <c r="U51" s="156"/>
      <c r="V51" s="156"/>
      <c r="W51" s="156"/>
      <c r="X51" s="157"/>
      <c r="Y51" s="157"/>
      <c r="Z51" s="157"/>
      <c r="AA51" s="156"/>
      <c r="AB51" s="156"/>
      <c r="AC51" s="156"/>
      <c r="AD51" s="156"/>
      <c r="AE51" s="156"/>
      <c r="AF51" s="156"/>
      <c r="AG51" s="156"/>
      <c r="AH51" s="156"/>
      <c r="AI51" s="156"/>
      <c r="AJ51" s="156" t="n">
        <f aca="false">AJ50-AK50</f>
        <v>469652897.7</v>
      </c>
      <c r="AK51" s="156" t="n">
        <f aca="false">AK50-AL50</f>
        <v>302108995.04</v>
      </c>
      <c r="AL51" s="179"/>
      <c r="AM51" s="156"/>
      <c r="AN51" s="156"/>
      <c r="AO51" s="156"/>
      <c r="AP51" s="156"/>
      <c r="AQ51" s="157"/>
      <c r="AR51" s="157"/>
      <c r="AS51" s="157"/>
      <c r="AT51" s="157"/>
      <c r="AU51" s="157"/>
      <c r="AV51" s="156"/>
      <c r="AW51" s="156"/>
      <c r="AX51" s="156"/>
      <c r="AY51" s="156"/>
      <c r="AZ51" s="156"/>
      <c r="BA51" s="156"/>
      <c r="BB51" s="151"/>
      <c r="BC51" s="151"/>
      <c r="BD51" s="152"/>
      <c r="BE51" s="142"/>
      <c r="BF51" s="170"/>
      <c r="BG51" s="170"/>
      <c r="BH51" s="142"/>
      <c r="BI51" s="142"/>
      <c r="BJ51" s="142"/>
      <c r="BK51" s="142"/>
    </row>
    <row r="52" customFormat="false" ht="14.4" hidden="false" customHeight="false" outlineLevel="0" collapsed="false">
      <c r="A52" s="172"/>
      <c r="B52" s="184"/>
      <c r="C52" s="142"/>
      <c r="D52" s="142"/>
      <c r="E52" s="142"/>
      <c r="F52" s="142"/>
      <c r="G52" s="142"/>
      <c r="H52" s="142"/>
      <c r="I52" s="142"/>
      <c r="J52" s="142"/>
      <c r="K52" s="142"/>
      <c r="L52" s="142"/>
      <c r="M52" s="142"/>
      <c r="N52" s="142"/>
      <c r="O52" s="142"/>
      <c r="P52" s="142"/>
      <c r="Q52" s="142"/>
      <c r="R52" s="142"/>
      <c r="S52" s="156"/>
      <c r="T52" s="156"/>
      <c r="U52" s="156"/>
      <c r="V52" s="156"/>
      <c r="W52" s="156"/>
      <c r="X52" s="157"/>
      <c r="Y52" s="157"/>
      <c r="Z52" s="157"/>
      <c r="AA52" s="156"/>
      <c r="AB52" s="156"/>
      <c r="AC52" s="156"/>
      <c r="AD52" s="156"/>
      <c r="AE52" s="156"/>
      <c r="AF52" s="156"/>
      <c r="AG52" s="156"/>
      <c r="AH52" s="156"/>
      <c r="AI52" s="156"/>
      <c r="AJ52" s="156"/>
      <c r="AK52" s="156"/>
      <c r="AL52" s="179"/>
      <c r="AM52" s="156"/>
      <c r="AN52" s="156"/>
      <c r="AO52" s="157"/>
      <c r="AP52" s="157"/>
      <c r="AQ52" s="157"/>
      <c r="AR52" s="157"/>
      <c r="AS52" s="157"/>
      <c r="AT52" s="157"/>
      <c r="AU52" s="157"/>
      <c r="AV52" s="156"/>
      <c r="AW52" s="156"/>
      <c r="AX52" s="156"/>
      <c r="AY52" s="156"/>
      <c r="AZ52" s="156"/>
      <c r="BA52" s="156"/>
      <c r="BB52" s="151"/>
      <c r="BC52" s="151"/>
      <c r="BD52" s="152"/>
      <c r="BE52" s="142"/>
      <c r="BF52" s="170"/>
      <c r="BG52" s="170"/>
      <c r="BH52" s="142"/>
      <c r="BI52" s="142"/>
      <c r="BJ52" s="142"/>
      <c r="BK52" s="142"/>
    </row>
    <row r="53" customFormat="false" ht="14.4" hidden="true" customHeight="false" outlineLevel="0" collapsed="false">
      <c r="B53" s="159"/>
      <c r="C53" s="160" t="s">
        <v>298</v>
      </c>
      <c r="D53" s="162" t="n">
        <f aca="false">SUM(D54:D56)</f>
        <v>0</v>
      </c>
      <c r="E53" s="162" t="n">
        <f aca="false">SUM(E54:E56)</f>
        <v>0</v>
      </c>
      <c r="F53" s="162" t="n">
        <f aca="false">SUM(F54:F56)</f>
        <v>0</v>
      </c>
      <c r="G53" s="162" t="n">
        <f aca="false">SUM(G54:G56)</f>
        <v>0</v>
      </c>
      <c r="H53" s="162" t="n">
        <f aca="false">SUM(H54:H56)</f>
        <v>0</v>
      </c>
      <c r="I53" s="162" t="n">
        <f aca="false">SUM(I54:I56)</f>
        <v>0</v>
      </c>
      <c r="J53" s="162" t="n">
        <f aca="false">SUM(J54:J56)</f>
        <v>0</v>
      </c>
      <c r="K53" s="162" t="n">
        <f aca="false">SUM(K54:K56)</f>
        <v>0</v>
      </c>
      <c r="L53" s="162" t="n">
        <f aca="false">SUM(L54:L56)</f>
        <v>0</v>
      </c>
      <c r="M53" s="162" t="n">
        <f aca="false">SUM(M54:M56)</f>
        <v>0</v>
      </c>
      <c r="N53" s="162" t="n">
        <f aca="false">SUM(N54:N56)</f>
        <v>0</v>
      </c>
      <c r="O53" s="162" t="n">
        <f aca="false">SUM(O54:O56)</f>
        <v>0</v>
      </c>
      <c r="P53" s="162" t="n">
        <f aca="false">SUM(P54:P56)</f>
        <v>0</v>
      </c>
      <c r="Q53" s="162" t="n">
        <f aca="false">SUM(Q54:Q56)</f>
        <v>0</v>
      </c>
      <c r="R53" s="162" t="n">
        <f aca="false">SUM(R54:R56)</f>
        <v>0</v>
      </c>
      <c r="S53" s="162" t="n">
        <f aca="false">SUM(S54:S56)</f>
        <v>0</v>
      </c>
      <c r="T53" s="161" t="n">
        <f aca="false">SUM(T54:T56)</f>
        <v>0</v>
      </c>
      <c r="U53" s="161" t="n">
        <f aca="false">SUM(U54:U56)</f>
        <v>0</v>
      </c>
      <c r="V53" s="161" t="n">
        <f aca="false">SUM(V54:V56)</f>
        <v>0</v>
      </c>
      <c r="W53" s="161" t="n">
        <f aca="false">SUM(W54:W56)</f>
        <v>260507674.26001</v>
      </c>
      <c r="X53" s="164" t="n">
        <f aca="false">SUM(X54:X56)</f>
        <v>516847239.170013</v>
      </c>
      <c r="Y53" s="164" t="n">
        <f aca="false">SUM(Y54:Y56)</f>
        <v>784649120.75</v>
      </c>
      <c r="Z53" s="164" t="n">
        <f aca="false">SUM(Z54:Z56)</f>
        <v>1042030695.63998</v>
      </c>
      <c r="AA53" s="164" t="n">
        <f aca="false">SUM(AA54:AA56)</f>
        <v>2554914194.79001</v>
      </c>
      <c r="AB53" s="164" t="n">
        <f aca="false">SUM(AB54:AB56)</f>
        <v>4047251658.44</v>
      </c>
      <c r="AC53" s="164" t="n">
        <f aca="false">SUM(AC54:AC56)</f>
        <v>5506778130.14999</v>
      </c>
      <c r="AD53" s="164" t="n">
        <f aca="false">SUM(AD54:AD56)</f>
        <v>6953493864.59999</v>
      </c>
      <c r="AE53" s="164" t="n">
        <f aca="false">SUM(AE54:AE56)</f>
        <v>8629964089.26999</v>
      </c>
      <c r="AF53" s="164" t="n">
        <f aca="false">SUM(AF54:AF56)</f>
        <v>10343361666.84</v>
      </c>
      <c r="AG53" s="164" t="n">
        <f aca="false">SUM(AG54:AG56)</f>
        <v>11987237289.63</v>
      </c>
      <c r="AH53" s="164" t="n">
        <f aca="false">SUM(AH54:AH56)</f>
        <v>13563122561.28</v>
      </c>
      <c r="AI53" s="164" t="n">
        <f aca="false">SUM(AI54:AI56)</f>
        <v>17349674638.13</v>
      </c>
      <c r="AJ53" s="164" t="n">
        <f aca="false">SUM(AJ54:AJ56)</f>
        <v>21212710136.41</v>
      </c>
      <c r="AK53" s="164" t="n">
        <f aca="false">SUM(AK54:AK56)</f>
        <v>29414545807.02</v>
      </c>
      <c r="AL53" s="173" t="n">
        <f aca="false">SUM(AL54:AL56)</f>
        <v>28576781571</v>
      </c>
      <c r="AM53" s="164" t="n">
        <f aca="false">SUM(AM54:AM56)</f>
        <v>38382036285.66</v>
      </c>
      <c r="AN53" s="164" t="n">
        <f aca="false">SUM(AN54:AN56)</f>
        <v>39341022606.52</v>
      </c>
      <c r="AO53" s="164" t="n">
        <f aca="false">SUM(AO54:AO56)</f>
        <v>39880981762.05</v>
      </c>
      <c r="AP53" s="164" t="n">
        <f aca="false">SUM(AP54:AP56)</f>
        <v>39582584198.64</v>
      </c>
      <c r="AQ53" s="164" t="n">
        <f aca="false">SUM(AQ54:AQ56)</f>
        <v>40985583842.11</v>
      </c>
      <c r="AR53" s="164" t="n">
        <f aca="false">SUM(AR54:AR56)</f>
        <v>42521151143.15</v>
      </c>
      <c r="AS53" s="164" t="n">
        <f aca="false">SUM(AS54:AS56)</f>
        <v>44668583344.45</v>
      </c>
      <c r="AT53" s="164" t="n">
        <f aca="false">SUM(AT54:AT56)</f>
        <v>45393100294.16</v>
      </c>
      <c r="AU53" s="164" t="n">
        <f aca="false">SUM(AU54:AU56)</f>
        <v>45606252574.24</v>
      </c>
      <c r="AV53" s="164" t="n">
        <f aca="false">SUM(AV54:AV56)</f>
        <v>46882268005.61</v>
      </c>
      <c r="AW53" s="165" t="n">
        <v>47568646880.1</v>
      </c>
      <c r="AX53" s="165" t="n">
        <f aca="false">SUM(AX54:AX56)</f>
        <v>47297852905.19</v>
      </c>
      <c r="AY53" s="165" t="n">
        <f aca="false">SUM(AY54:AY56)</f>
        <v>52098877660.11</v>
      </c>
      <c r="AZ53" s="165" t="n">
        <f aca="false">SUM(AZ54:AZ56)</f>
        <v>56087088689.75</v>
      </c>
      <c r="BA53" s="165" t="n">
        <f aca="false">SUM(BA54:BA56)</f>
        <v>65042433927.94</v>
      </c>
      <c r="BB53" s="165" t="n">
        <f aca="false">SUM(BB54:BB56)</f>
        <v>75297353267.93</v>
      </c>
      <c r="BC53" s="165" t="n">
        <v>67626151433.93</v>
      </c>
      <c r="BD53" s="165" t="n">
        <f aca="false">SUM(BD54:BD56)</f>
        <v>80638922626.93</v>
      </c>
      <c r="BE53" s="166" t="n">
        <f aca="false">SUM(BE54:BE56)</f>
        <v>81155662962.93</v>
      </c>
      <c r="BF53" s="166" t="n">
        <f aca="false">SUM(BF54:BF56)</f>
        <v>84426256702.93</v>
      </c>
      <c r="BG53" s="188" t="n">
        <f aca="false">SUM(BG54:BG56)</f>
        <v>89847376254.93</v>
      </c>
      <c r="BH53" s="166" t="n">
        <f aca="false">SUM(BH54:BH56)</f>
        <v>95781607942.93</v>
      </c>
      <c r="BI53" s="166" t="n">
        <f aca="false">SUM(BI54:BI56)</f>
        <v>100837889415.93</v>
      </c>
      <c r="BJ53" s="166"/>
      <c r="BK53" s="166"/>
    </row>
    <row r="54" customFormat="false" ht="14.4" hidden="true" customHeight="false" outlineLevel="0" collapsed="false">
      <c r="B54" s="159"/>
      <c r="C54" s="142" t="s">
        <v>299</v>
      </c>
      <c r="D54" s="156" t="n">
        <v>107370432740.93</v>
      </c>
      <c r="E54" s="156" t="n">
        <v>107370432740.93</v>
      </c>
      <c r="F54" s="156" t="n">
        <v>107370432740.93</v>
      </c>
      <c r="G54" s="156" t="n">
        <v>107370432740.93</v>
      </c>
      <c r="H54" s="156" t="n">
        <v>107370432740.93</v>
      </c>
      <c r="I54" s="156" t="n">
        <v>107370432740.93</v>
      </c>
      <c r="J54" s="156" t="n">
        <v>107370432740.93</v>
      </c>
      <c r="K54" s="156" t="n">
        <v>107370432740.93</v>
      </c>
      <c r="L54" s="156" t="n">
        <v>107370432740.93</v>
      </c>
      <c r="M54" s="156" t="n">
        <v>107370432740.93</v>
      </c>
      <c r="N54" s="156" t="n">
        <v>107370432740.93</v>
      </c>
      <c r="O54" s="156" t="n">
        <v>107370432740.93</v>
      </c>
      <c r="P54" s="156" t="n">
        <v>107370432740.93</v>
      </c>
      <c r="Q54" s="156" t="n">
        <v>107370432740.93</v>
      </c>
      <c r="R54" s="156" t="n">
        <v>107370432740.93</v>
      </c>
      <c r="S54" s="156" t="n">
        <v>107370432740.93</v>
      </c>
      <c r="T54" s="157" t="n">
        <v>107370432740.93</v>
      </c>
      <c r="U54" s="157" t="n">
        <v>107370432740.93</v>
      </c>
      <c r="V54" s="157" t="n">
        <v>107370432740.93</v>
      </c>
      <c r="W54" s="157" t="n">
        <v>107370432740.93</v>
      </c>
      <c r="X54" s="157" t="n">
        <v>107370432740.93</v>
      </c>
      <c r="Y54" s="157" t="n">
        <v>107370432740.93</v>
      </c>
      <c r="Z54" s="157" t="n">
        <v>107370432740.93</v>
      </c>
      <c r="AA54" s="157" t="n">
        <v>107370432740.93</v>
      </c>
      <c r="AB54" s="157" t="n">
        <v>107370432740.93</v>
      </c>
      <c r="AC54" s="157" t="n">
        <v>107370432740.93</v>
      </c>
      <c r="AD54" s="157" t="n">
        <v>107370432740.93</v>
      </c>
      <c r="AE54" s="157" t="n">
        <v>107370432740.93</v>
      </c>
      <c r="AF54" s="157" t="n">
        <v>107370432740.93</v>
      </c>
      <c r="AG54" s="157" t="n">
        <v>107370432740.93</v>
      </c>
      <c r="AH54" s="157" t="n">
        <v>107370432740.93</v>
      </c>
      <c r="AI54" s="157" t="n">
        <v>107370432740.93</v>
      </c>
      <c r="AJ54" s="157" t="n">
        <v>107370432740.93</v>
      </c>
      <c r="AK54" s="157" t="n">
        <v>107370432740.93</v>
      </c>
      <c r="AL54" s="158" t="n">
        <v>107370432740.93</v>
      </c>
      <c r="AM54" s="157" t="n">
        <v>107370432740.93</v>
      </c>
      <c r="AN54" s="157" t="n">
        <v>107370432740.93</v>
      </c>
      <c r="AO54" s="157" t="n">
        <v>107370432740.93</v>
      </c>
      <c r="AP54" s="157" t="n">
        <v>107370432740.93</v>
      </c>
      <c r="AQ54" s="157" t="n">
        <v>107370432740.93</v>
      </c>
      <c r="AR54" s="157" t="n">
        <v>107370432740.93</v>
      </c>
      <c r="AS54" s="157" t="n">
        <v>107370432740.93</v>
      </c>
      <c r="AT54" s="157" t="n">
        <v>107370432740.93</v>
      </c>
      <c r="AU54" s="157" t="n">
        <v>107370432740.93</v>
      </c>
      <c r="AV54" s="156" t="n">
        <v>107370432740.93</v>
      </c>
      <c r="AW54" s="156" t="n">
        <v>107370432740.93</v>
      </c>
      <c r="AX54" s="156" t="n">
        <v>107370432740.93</v>
      </c>
      <c r="AY54" s="156" t="n">
        <v>107370432740.93</v>
      </c>
      <c r="AZ54" s="156" t="n">
        <v>107370432740.93</v>
      </c>
      <c r="BA54" s="156" t="n">
        <v>107370432740.93</v>
      </c>
      <c r="BB54" s="151" t="n">
        <v>107370432740.93</v>
      </c>
      <c r="BC54" s="151" t="n">
        <v>107370432740.93</v>
      </c>
      <c r="BD54" s="169" t="n">
        <v>107370432740.93</v>
      </c>
      <c r="BE54" s="170" t="n">
        <v>107370432740.93</v>
      </c>
      <c r="BF54" s="170" t="n">
        <v>107370432740.93</v>
      </c>
      <c r="BG54" s="170" t="n">
        <v>107370432740.93</v>
      </c>
      <c r="BH54" s="170" t="n">
        <v>107370432740.93</v>
      </c>
      <c r="BI54" s="170" t="n">
        <v>107370432740.93</v>
      </c>
      <c r="BJ54" s="170"/>
      <c r="BK54" s="170"/>
      <c r="BL54" s="140" t="n">
        <f aca="false">(+BG54-BH54)</f>
        <v>0</v>
      </c>
    </row>
    <row r="55" customFormat="false" ht="14.4" hidden="true" customHeight="false" outlineLevel="0" collapsed="false">
      <c r="B55" s="159"/>
      <c r="C55" s="142" t="s">
        <v>300</v>
      </c>
      <c r="D55" s="156" t="n">
        <v>114858394096.35</v>
      </c>
      <c r="E55" s="156" t="n">
        <v>114858394096.35</v>
      </c>
      <c r="F55" s="156" t="n">
        <v>114858394096.35</v>
      </c>
      <c r="G55" s="156" t="n">
        <v>114858394096.35</v>
      </c>
      <c r="H55" s="156" t="n">
        <v>114858394096.35</v>
      </c>
      <c r="I55" s="156" t="n">
        <v>114858394096.35</v>
      </c>
      <c r="J55" s="156" t="n">
        <v>114858394096.35</v>
      </c>
      <c r="K55" s="156" t="n">
        <v>114858394096.35</v>
      </c>
      <c r="L55" s="156" t="n">
        <v>114858394096.35</v>
      </c>
      <c r="M55" s="156" t="n">
        <v>114858394096.35</v>
      </c>
      <c r="N55" s="156" t="n">
        <v>114858394096.35</v>
      </c>
      <c r="O55" s="156" t="n">
        <v>114858394096.35</v>
      </c>
      <c r="P55" s="156" t="n">
        <v>114858394096.35</v>
      </c>
      <c r="Q55" s="156" t="n">
        <v>114858394096.35</v>
      </c>
      <c r="R55" s="156" t="n">
        <v>114858394096.35</v>
      </c>
      <c r="S55" s="156" t="n">
        <v>114858394096.35</v>
      </c>
      <c r="T55" s="157" t="n">
        <v>114858394096.35</v>
      </c>
      <c r="U55" s="157" t="n">
        <v>114858394096.35</v>
      </c>
      <c r="V55" s="157" t="n">
        <v>114858394096.35</v>
      </c>
      <c r="W55" s="157" t="n">
        <v>114858394096.35</v>
      </c>
      <c r="X55" s="157" t="n">
        <v>114850057850.35</v>
      </c>
      <c r="Y55" s="157" t="n">
        <v>114862562218.69</v>
      </c>
      <c r="Z55" s="157" t="n">
        <v>114858394096.35</v>
      </c>
      <c r="AA55" s="157" t="n">
        <v>114795110457.44</v>
      </c>
      <c r="AB55" s="157" t="n">
        <v>114774250011.84</v>
      </c>
      <c r="AC55" s="157" t="n">
        <v>114711668674.93</v>
      </c>
      <c r="AD55" s="157" t="n">
        <v>114662994301.86</v>
      </c>
      <c r="AE55" s="157" t="n">
        <v>114527363012.87</v>
      </c>
      <c r="AF55" s="157" t="n">
        <v>114486673626.18</v>
      </c>
      <c r="AG55" s="157" t="n">
        <v>114378168594.99</v>
      </c>
      <c r="AH55" s="157" t="n">
        <v>114228974177.09</v>
      </c>
      <c r="AI55" s="157" t="n">
        <v>113738939418.05</v>
      </c>
      <c r="AJ55" s="157" t="n">
        <v>113538901902.68</v>
      </c>
      <c r="AK55" s="157" t="n">
        <v>117735059152.25</v>
      </c>
      <c r="AL55" s="158" t="n">
        <v>112938789356.62</v>
      </c>
      <c r="AM55" s="157" t="n">
        <v>112375924919.58</v>
      </c>
      <c r="AN55" s="157" t="n">
        <v>112613420462.81</v>
      </c>
      <c r="AO55" s="157" t="n">
        <v>112415507510.13</v>
      </c>
      <c r="AP55" s="157" t="n">
        <v>111386360156.16</v>
      </c>
      <c r="AQ55" s="157" t="n">
        <v>110932429089.84</v>
      </c>
      <c r="AR55" s="157" t="n">
        <v>110660070450.06</v>
      </c>
      <c r="AS55" s="157" t="n">
        <v>110433104916.9</v>
      </c>
      <c r="AT55" s="157" t="n">
        <v>109979173850.97</v>
      </c>
      <c r="AU55" s="157" t="n">
        <v>109170380566.2</v>
      </c>
      <c r="AV55" s="156" t="n">
        <v>109501465536.58</v>
      </c>
      <c r="AW55" s="156" t="n">
        <v>109217678418.76</v>
      </c>
      <c r="AX55" s="156" t="n">
        <v>107987934243.08</v>
      </c>
      <c r="AY55" s="156" t="n">
        <v>106034226330.5</v>
      </c>
      <c r="AZ55" s="156" t="n">
        <v>105330914355.53</v>
      </c>
      <c r="BA55" s="156" t="n">
        <v>105263288204.09</v>
      </c>
      <c r="BB55" s="151" t="n">
        <v>102422807002</v>
      </c>
      <c r="BC55" s="151" t="n">
        <v>103342090720</v>
      </c>
      <c r="BD55" s="169" t="n">
        <v>99358527942</v>
      </c>
      <c r="BE55" s="170" t="n">
        <v>95477121287</v>
      </c>
      <c r="BF55" s="170" t="n">
        <v>94938037030</v>
      </c>
      <c r="BG55" s="170" t="n">
        <v>92871547376</v>
      </c>
      <c r="BH55" s="170" t="n">
        <v>84634329092</v>
      </c>
      <c r="BI55" s="170" t="n">
        <v>77071487386</v>
      </c>
      <c r="BJ55" s="170"/>
      <c r="BK55" s="170"/>
      <c r="BL55" s="140" t="n">
        <f aca="false">(+BG55-BH55)</f>
        <v>8237218284</v>
      </c>
      <c r="BQ55" s="128"/>
    </row>
    <row r="56" customFormat="false" ht="14.4" hidden="true" customHeight="false" outlineLevel="0" collapsed="false">
      <c r="B56" s="159"/>
      <c r="C56" s="142" t="s">
        <v>269</v>
      </c>
      <c r="D56" s="156" t="n">
        <v>-222228826837.28</v>
      </c>
      <c r="E56" s="156" t="n">
        <v>-222228826837.28</v>
      </c>
      <c r="F56" s="156" t="n">
        <v>-222228826837.28</v>
      </c>
      <c r="G56" s="156" t="n">
        <v>-222228826837.28</v>
      </c>
      <c r="H56" s="156" t="n">
        <v>-222228826837.28</v>
      </c>
      <c r="I56" s="156" t="n">
        <v>-222228826837.28</v>
      </c>
      <c r="J56" s="156" t="n">
        <v>-222228826837.28</v>
      </c>
      <c r="K56" s="156" t="n">
        <v>-222228826837.28</v>
      </c>
      <c r="L56" s="156" t="n">
        <v>-222228826837.28</v>
      </c>
      <c r="M56" s="156" t="n">
        <v>-222228826837.28</v>
      </c>
      <c r="N56" s="156" t="n">
        <v>-222228826837.28</v>
      </c>
      <c r="O56" s="156" t="n">
        <v>-222228826837.28</v>
      </c>
      <c r="P56" s="156" t="n">
        <v>-222228826837.28</v>
      </c>
      <c r="Q56" s="156" t="n">
        <v>-222228826837.28</v>
      </c>
      <c r="R56" s="156" t="n">
        <v>-222228826837.28</v>
      </c>
      <c r="S56" s="156" t="n">
        <v>-222228826837.28</v>
      </c>
      <c r="T56" s="157" t="n">
        <v>-222228826837.28</v>
      </c>
      <c r="U56" s="157" t="n">
        <v>-222228826837.28</v>
      </c>
      <c r="V56" s="157" t="n">
        <v>-222228826837.28</v>
      </c>
      <c r="W56" s="157" t="n">
        <v>-221968319163.02</v>
      </c>
      <c r="X56" s="157" t="n">
        <v>-221703643352.11</v>
      </c>
      <c r="Y56" s="157" t="n">
        <v>-221448345838.87</v>
      </c>
      <c r="Z56" s="157" t="n">
        <v>-221186796141.64</v>
      </c>
      <c r="AA56" s="157" t="n">
        <v>-219610629003.58</v>
      </c>
      <c r="AB56" s="157" t="n">
        <v>-218097431094.33</v>
      </c>
      <c r="AC56" s="157" t="n">
        <v>-216575323285.71</v>
      </c>
      <c r="AD56" s="157" t="n">
        <v>-215079933178.19</v>
      </c>
      <c r="AE56" s="157" t="n">
        <v>-213267831664.53</v>
      </c>
      <c r="AF56" s="157" t="n">
        <v>-211513744700.27</v>
      </c>
      <c r="AG56" s="157" t="n">
        <v>-209761364046.29</v>
      </c>
      <c r="AH56" s="157" t="n">
        <v>-208036284356.74</v>
      </c>
      <c r="AI56" s="157" t="n">
        <v>-203759697520.85</v>
      </c>
      <c r="AJ56" s="157" t="n">
        <v>-199696624507.2</v>
      </c>
      <c r="AK56" s="157" t="n">
        <v>-195690946086.16</v>
      </c>
      <c r="AL56" s="158" t="n">
        <v>-191732440526.55</v>
      </c>
      <c r="AM56" s="157" t="n">
        <v>-181364321374.85</v>
      </c>
      <c r="AN56" s="157" t="n">
        <v>-180642830597.22</v>
      </c>
      <c r="AO56" s="157" t="n">
        <v>-179904958489.01</v>
      </c>
      <c r="AP56" s="157" t="n">
        <v>-179174208698.45</v>
      </c>
      <c r="AQ56" s="157" t="n">
        <v>-177317277988.66</v>
      </c>
      <c r="AR56" s="157" t="n">
        <v>-175509352047.84</v>
      </c>
      <c r="AS56" s="157" t="n">
        <v>-173134954313.38</v>
      </c>
      <c r="AT56" s="157" t="n">
        <v>-171956506297.74</v>
      </c>
      <c r="AU56" s="157" t="n">
        <v>-170934560732.89</v>
      </c>
      <c r="AV56" s="156" t="n">
        <v>-169989630271.9</v>
      </c>
      <c r="AW56" s="156" t="n">
        <v>-169019464279.59</v>
      </c>
      <c r="AX56" s="156" t="n">
        <v>-168060514078.82</v>
      </c>
      <c r="AY56" s="156" t="n">
        <v>-161305781411.32</v>
      </c>
      <c r="AZ56" s="156" t="n">
        <v>-156614258406.71</v>
      </c>
      <c r="BA56" s="156" t="n">
        <v>-147591287017.08</v>
      </c>
      <c r="BB56" s="151" t="n">
        <v>-134495886475</v>
      </c>
      <c r="BC56" s="151" t="n">
        <v>-143086372027</v>
      </c>
      <c r="BD56" s="169" t="n">
        <v>-126090038056</v>
      </c>
      <c r="BE56" s="170" t="n">
        <v>-121691891065</v>
      </c>
      <c r="BF56" s="170" t="n">
        <v>-117882213068</v>
      </c>
      <c r="BG56" s="170" t="n">
        <v>-110394603862</v>
      </c>
      <c r="BH56" s="170" t="n">
        <v>-96223153890</v>
      </c>
      <c r="BI56" s="170" t="n">
        <v>-83604030711</v>
      </c>
      <c r="BJ56" s="170"/>
      <c r="BK56" s="170"/>
      <c r="BL56" s="140"/>
      <c r="BM56" s="140" t="n">
        <f aca="false">(+BG56-BH56)</f>
        <v>-14171449972</v>
      </c>
      <c r="BQ56" s="128"/>
    </row>
    <row r="57" customFormat="false" ht="14.4" hidden="true" customHeight="false" outlineLevel="0" collapsed="false">
      <c r="B57" s="159"/>
      <c r="C57" s="160" t="s">
        <v>301</v>
      </c>
      <c r="D57" s="165" t="n">
        <f aca="false">SUM(D58:D60)</f>
        <v>0</v>
      </c>
      <c r="E57" s="165" t="n">
        <f aca="false">SUM(E58:E60)</f>
        <v>0</v>
      </c>
      <c r="F57" s="165" t="n">
        <f aca="false">SUM(F58:F60)</f>
        <v>0</v>
      </c>
      <c r="G57" s="165" t="n">
        <f aca="false">SUM(G58:G60)</f>
        <v>0</v>
      </c>
      <c r="H57" s="165" t="n">
        <f aca="false">SUM(H58:H60)</f>
        <v>0</v>
      </c>
      <c r="I57" s="165" t="n">
        <f aca="false">SUM(I58:I60)</f>
        <v>0</v>
      </c>
      <c r="J57" s="165" t="n">
        <f aca="false">SUM(J58:J60)</f>
        <v>0</v>
      </c>
      <c r="K57" s="165" t="n">
        <f aca="false">SUM(K58:K60)</f>
        <v>0</v>
      </c>
      <c r="L57" s="165" t="n">
        <f aca="false">SUM(L58:L60)</f>
        <v>0</v>
      </c>
      <c r="M57" s="165" t="n">
        <f aca="false">SUM(M58:M60)</f>
        <v>0</v>
      </c>
      <c r="N57" s="165" t="n">
        <f aca="false">SUM(N58:N60)</f>
        <v>0</v>
      </c>
      <c r="O57" s="165" t="n">
        <f aca="false">SUM(O58:O60)</f>
        <v>0</v>
      </c>
      <c r="P57" s="165" t="n">
        <f aca="false">SUM(P58:P60)</f>
        <v>0</v>
      </c>
      <c r="Q57" s="165" t="n">
        <f aca="false">SUM(Q58:Q60)</f>
        <v>0</v>
      </c>
      <c r="R57" s="165" t="n">
        <f aca="false">SUM(R58:R60)</f>
        <v>0</v>
      </c>
      <c r="S57" s="165" t="n">
        <f aca="false">SUM(S58:S60)</f>
        <v>0</v>
      </c>
      <c r="T57" s="165" t="n">
        <f aca="false">SUM(T58:T60)</f>
        <v>0</v>
      </c>
      <c r="U57" s="165" t="n">
        <f aca="false">SUM(U58:U60)</f>
        <v>0</v>
      </c>
      <c r="V57" s="165" t="n">
        <f aca="false">SUM(V58:V60)</f>
        <v>0</v>
      </c>
      <c r="W57" s="165" t="n">
        <f aca="false">SUM(W58:W60)</f>
        <v>0</v>
      </c>
      <c r="X57" s="164" t="n">
        <f aca="false">SUM(X58:X60)</f>
        <v>0</v>
      </c>
      <c r="Y57" s="164" t="n">
        <f aca="false">SUM(Y58:Y60)</f>
        <v>0</v>
      </c>
      <c r="Z57" s="164" t="n">
        <f aca="false">SUM(Z58:Z60)</f>
        <v>0</v>
      </c>
      <c r="AA57" s="164" t="n">
        <f aca="false">SUM(AA58:AA60)</f>
        <v>0</v>
      </c>
      <c r="AB57" s="164" t="n">
        <f aca="false">SUM(AB58:AB60)</f>
        <v>0</v>
      </c>
      <c r="AC57" s="164" t="n">
        <f aca="false">SUM(AC58:AC60)</f>
        <v>0</v>
      </c>
      <c r="AD57" s="164" t="n">
        <f aca="false">SUM(AD58:AD60)</f>
        <v>0</v>
      </c>
      <c r="AE57" s="164" t="n">
        <f aca="false">SUM(AE58:AE60)</f>
        <v>0</v>
      </c>
      <c r="AF57" s="164" t="n">
        <f aca="false">SUM(AF58:AF60)</f>
        <v>0</v>
      </c>
      <c r="AG57" s="164" t="n">
        <f aca="false">SUM(AG58:AG60)</f>
        <v>0</v>
      </c>
      <c r="AH57" s="164" t="n">
        <f aca="false">SUM(AH58:AH60)</f>
        <v>0</v>
      </c>
      <c r="AI57" s="164" t="n">
        <f aca="false">SUM(AI58:AI60)</f>
        <v>83088673.9000006</v>
      </c>
      <c r="AJ57" s="164" t="n">
        <f aca="false">SUM(AJ58:AJ60)</f>
        <v>165049156</v>
      </c>
      <c r="AK57" s="164" t="n">
        <f aca="false">SUM(AK58:AK60)</f>
        <v>285809566.96</v>
      </c>
      <c r="AL57" s="173" t="n">
        <f aca="false">SUM(AL58:AL60)</f>
        <v>323312123.15</v>
      </c>
      <c r="AM57" s="164" t="n">
        <f aca="false">SUM(AM58:AM60)</f>
        <v>597392815.459999</v>
      </c>
      <c r="AN57" s="164" t="n">
        <f aca="false">SUM(AN58:AN60)</f>
        <v>881024702.12</v>
      </c>
      <c r="AO57" s="164" t="n">
        <f aca="false">SUM(AO58:AO60)</f>
        <v>1155528425.09</v>
      </c>
      <c r="AP57" s="164" t="n">
        <f aca="false">SUM(AP58:AP60)</f>
        <v>1397957913.07</v>
      </c>
      <c r="AQ57" s="164" t="n">
        <f aca="false">SUM(AQ58:AQ60)</f>
        <v>1725193952.84</v>
      </c>
      <c r="AR57" s="164" t="n">
        <f aca="false">SUM(AR58:AR60)</f>
        <v>2053848260.26</v>
      </c>
      <c r="AS57" s="164" t="n">
        <f aca="false">SUM(AS58:AS60)</f>
        <v>2493228966.16</v>
      </c>
      <c r="AT57" s="164" t="n">
        <f aca="false">SUM(AT58:AT60)</f>
        <v>2691067384.69</v>
      </c>
      <c r="AU57" s="164" t="n">
        <f aca="false">SUM(AU58:AU60)</f>
        <v>2955114097.31</v>
      </c>
      <c r="AV57" s="164" t="n">
        <f aca="false">SUM(AV58:AV60)</f>
        <v>3285605083.26</v>
      </c>
      <c r="AW57" s="165" t="n">
        <v>3575008320.57</v>
      </c>
      <c r="AX57" s="165" t="n">
        <f aca="false">SUM(AX58:AX60)</f>
        <v>3785101280.01</v>
      </c>
      <c r="AY57" s="165" t="n">
        <f aca="false">SUM(AY58:AY60)</f>
        <v>4731950418.84</v>
      </c>
      <c r="AZ57" s="165" t="n">
        <f aca="false">SUM(AZ58:AZ60)</f>
        <v>4934112191.4</v>
      </c>
      <c r="BA57" s="165" t="n">
        <f aca="false">SUM(BA58:BA60)</f>
        <v>5427814245.95</v>
      </c>
      <c r="BB57" s="165" t="n">
        <f aca="false">SUM(BB58:BB60)</f>
        <v>5903761085.34</v>
      </c>
      <c r="BC57" s="165" t="n">
        <v>5520236935.34</v>
      </c>
      <c r="BD57" s="165" t="n">
        <f aca="false">SUM(BD58:BD60)</f>
        <v>6114887846.34</v>
      </c>
      <c r="BE57" s="166" t="n">
        <f aca="false">SUM(BE58:BE60)</f>
        <v>6056907180.34</v>
      </c>
      <c r="BF57" s="166" t="n">
        <f aca="false">SUM(BF58:BF60)</f>
        <v>6208885650.34</v>
      </c>
      <c r="BG57" s="166" t="n">
        <f aca="false">SUM(BG58:BG60)</f>
        <v>6435461464.34</v>
      </c>
      <c r="BH57" s="166" t="n">
        <f aca="false">SUM(BH58:BH60)</f>
        <v>6540669934.34</v>
      </c>
      <c r="BI57" s="166" t="n">
        <f aca="false">SUM(BI58:BI60)</f>
        <v>6600917091.34</v>
      </c>
      <c r="BJ57" s="166"/>
      <c r="BK57" s="166"/>
      <c r="BQ57" s="128"/>
    </row>
    <row r="58" customFormat="false" ht="14.4" hidden="true" customHeight="false" outlineLevel="0" collapsed="false">
      <c r="B58" s="159"/>
      <c r="C58" s="189" t="s">
        <v>302</v>
      </c>
      <c r="D58" s="190" t="n">
        <v>5772612953.34</v>
      </c>
      <c r="E58" s="190" t="n">
        <v>5772612953.34</v>
      </c>
      <c r="F58" s="190" t="n">
        <v>5772612953.34</v>
      </c>
      <c r="G58" s="190" t="n">
        <v>5772612953.34</v>
      </c>
      <c r="H58" s="190" t="n">
        <v>5772612953.34</v>
      </c>
      <c r="I58" s="190" t="n">
        <v>5772612953.34</v>
      </c>
      <c r="J58" s="190" t="n">
        <v>5772612953.34</v>
      </c>
      <c r="K58" s="190" t="n">
        <v>5772612953.34</v>
      </c>
      <c r="L58" s="190" t="n">
        <v>5772612953.34</v>
      </c>
      <c r="M58" s="190" t="n">
        <v>5772612953.34</v>
      </c>
      <c r="N58" s="190" t="n">
        <v>5772612953.34</v>
      </c>
      <c r="O58" s="190" t="n">
        <v>5772612953.34</v>
      </c>
      <c r="P58" s="190" t="n">
        <v>5772612953.34</v>
      </c>
      <c r="Q58" s="190" t="n">
        <v>5772612953.34</v>
      </c>
      <c r="R58" s="190" t="n">
        <v>5772612953.34</v>
      </c>
      <c r="S58" s="190" t="n">
        <v>5772612953.34</v>
      </c>
      <c r="T58" s="190" t="n">
        <v>5772612953.34</v>
      </c>
      <c r="U58" s="190" t="n">
        <v>5772612953.34</v>
      </c>
      <c r="V58" s="190" t="n">
        <v>5772612953.34</v>
      </c>
      <c r="W58" s="190" t="n">
        <v>5772612953.34</v>
      </c>
      <c r="X58" s="191" t="n">
        <v>5772612953.34</v>
      </c>
      <c r="Y58" s="191" t="n">
        <v>5772612953.34</v>
      </c>
      <c r="Z58" s="191" t="n">
        <v>5772612953.34</v>
      </c>
      <c r="AA58" s="191" t="n">
        <v>5772612953.34</v>
      </c>
      <c r="AB58" s="191" t="n">
        <v>5772612953.34</v>
      </c>
      <c r="AC58" s="191" t="n">
        <v>5772612953.34</v>
      </c>
      <c r="AD58" s="191" t="n">
        <v>5772612953.34</v>
      </c>
      <c r="AE58" s="191" t="n">
        <v>5772612953.34</v>
      </c>
      <c r="AF58" s="191" t="n">
        <v>5772612953.34</v>
      </c>
      <c r="AG58" s="191" t="n">
        <v>5772612953.34</v>
      </c>
      <c r="AH58" s="191" t="n">
        <v>5772612953.34</v>
      </c>
      <c r="AI58" s="157" t="n">
        <v>5772612953.34</v>
      </c>
      <c r="AJ58" s="157" t="n">
        <v>5772612953.34</v>
      </c>
      <c r="AK58" s="157" t="n">
        <v>5772612953.34</v>
      </c>
      <c r="AL58" s="158" t="n">
        <v>5772612953.34</v>
      </c>
      <c r="AM58" s="157" t="n">
        <v>5772612953.34</v>
      </c>
      <c r="AN58" s="157" t="n">
        <v>5772612953.34</v>
      </c>
      <c r="AO58" s="157" t="n">
        <v>5772612953.34</v>
      </c>
      <c r="AP58" s="157" t="n">
        <v>5772612953.34</v>
      </c>
      <c r="AQ58" s="157" t="n">
        <v>5772612953.34</v>
      </c>
      <c r="AR58" s="157" t="n">
        <v>5772612953.34</v>
      </c>
      <c r="AS58" s="157" t="n">
        <v>5772612953.34</v>
      </c>
      <c r="AT58" s="157" t="n">
        <v>5772612953.34</v>
      </c>
      <c r="AU58" s="157" t="n">
        <v>5772612953.34</v>
      </c>
      <c r="AV58" s="156" t="n">
        <v>5772612953.34</v>
      </c>
      <c r="AW58" s="156" t="n">
        <v>5772612953.34</v>
      </c>
      <c r="AX58" s="156" t="n">
        <v>5772612953.34</v>
      </c>
      <c r="AY58" s="156" t="n">
        <v>5772612953.34</v>
      </c>
      <c r="AZ58" s="156" t="n">
        <v>5772612953.34</v>
      </c>
      <c r="BA58" s="156" t="n">
        <v>5772612953.34</v>
      </c>
      <c r="BB58" s="151" t="n">
        <v>5772612953.34</v>
      </c>
      <c r="BC58" s="151" t="n">
        <v>5772612953.34</v>
      </c>
      <c r="BD58" s="169" t="n">
        <v>5772612953.34</v>
      </c>
      <c r="BE58" s="170" t="n">
        <v>5772612953.34</v>
      </c>
      <c r="BF58" s="170" t="n">
        <v>5772612953.34</v>
      </c>
      <c r="BG58" s="170" t="n">
        <v>5772612953.34</v>
      </c>
      <c r="BH58" s="170" t="n">
        <v>5772612953.34</v>
      </c>
      <c r="BI58" s="170" t="n">
        <v>5772612953.34</v>
      </c>
      <c r="BJ58" s="170"/>
      <c r="BK58" s="170"/>
      <c r="BL58" s="140" t="n">
        <f aca="false">(+BG58-BH58)</f>
        <v>0</v>
      </c>
      <c r="BQ58" s="128" t="n">
        <v>60000</v>
      </c>
    </row>
    <row r="59" customFormat="false" ht="14.4" hidden="true" customHeight="false" outlineLevel="0" collapsed="false">
      <c r="B59" s="159"/>
      <c r="C59" s="189" t="s">
        <v>303</v>
      </c>
      <c r="D59" s="190" t="n">
        <v>6004716352.22</v>
      </c>
      <c r="E59" s="190" t="n">
        <v>6004716352.22</v>
      </c>
      <c r="F59" s="190" t="n">
        <v>6004716352.22</v>
      </c>
      <c r="G59" s="190" t="n">
        <v>6004716352.22</v>
      </c>
      <c r="H59" s="190" t="n">
        <v>6004716352.22</v>
      </c>
      <c r="I59" s="190" t="n">
        <v>6004716352.22</v>
      </c>
      <c r="J59" s="190" t="n">
        <v>6004716352.22</v>
      </c>
      <c r="K59" s="190" t="n">
        <v>6004716352.22</v>
      </c>
      <c r="L59" s="190" t="n">
        <v>6004716352.22</v>
      </c>
      <c r="M59" s="190" t="n">
        <v>6004716352.22</v>
      </c>
      <c r="N59" s="190" t="n">
        <v>6004716352.22</v>
      </c>
      <c r="O59" s="190" t="n">
        <v>6004716352.22</v>
      </c>
      <c r="P59" s="190" t="n">
        <v>6004716352.22</v>
      </c>
      <c r="Q59" s="190" t="n">
        <v>6004716352.22</v>
      </c>
      <c r="R59" s="190" t="n">
        <v>6004716352.22</v>
      </c>
      <c r="S59" s="190" t="n">
        <v>6004716352.22</v>
      </c>
      <c r="T59" s="190" t="n">
        <v>6004716352.22</v>
      </c>
      <c r="U59" s="190" t="n">
        <v>6004716352.22</v>
      </c>
      <c r="V59" s="190" t="n">
        <v>6004716352.22</v>
      </c>
      <c r="W59" s="190" t="n">
        <v>6004716352.22</v>
      </c>
      <c r="X59" s="191" t="n">
        <v>6004716352.22</v>
      </c>
      <c r="Y59" s="191" t="n">
        <v>6004716352.22</v>
      </c>
      <c r="Z59" s="191" t="n">
        <v>6004716352.22</v>
      </c>
      <c r="AA59" s="191" t="n">
        <v>6004716352.22</v>
      </c>
      <c r="AB59" s="191" t="n">
        <v>6004716352.22</v>
      </c>
      <c r="AC59" s="191" t="n">
        <v>6004716352.22</v>
      </c>
      <c r="AD59" s="191" t="n">
        <v>6004716352.22</v>
      </c>
      <c r="AE59" s="191" t="n">
        <v>6004716352.22</v>
      </c>
      <c r="AF59" s="191" t="n">
        <v>6004716352.22</v>
      </c>
      <c r="AG59" s="191" t="n">
        <v>6004716352.22</v>
      </c>
      <c r="AH59" s="191" t="n">
        <v>6004716352.22</v>
      </c>
      <c r="AI59" s="157" t="n">
        <v>5999168750.29</v>
      </c>
      <c r="AJ59" s="157" t="n">
        <v>5996905565.43</v>
      </c>
      <c r="AK59" s="157" t="n">
        <v>6034653905.11</v>
      </c>
      <c r="AL59" s="158" t="n">
        <v>5990116010.57</v>
      </c>
      <c r="AM59" s="157" t="n">
        <v>5970237049.07</v>
      </c>
      <c r="AN59" s="157" t="n">
        <v>5978624796.54</v>
      </c>
      <c r="AO59" s="157" t="n">
        <v>5971635006.98</v>
      </c>
      <c r="AP59" s="157" t="n">
        <v>5935288101.28</v>
      </c>
      <c r="AQ59" s="157" t="n">
        <v>5908377427.46</v>
      </c>
      <c r="AR59" s="157" t="n">
        <v>5892231023.16</v>
      </c>
      <c r="AS59" s="157" t="n">
        <v>5878775686.24</v>
      </c>
      <c r="AT59" s="157" t="n">
        <v>5851865012.27</v>
      </c>
      <c r="AU59" s="157" t="n">
        <v>5787139780.41</v>
      </c>
      <c r="AV59" s="156" t="n">
        <v>5813635489.37</v>
      </c>
      <c r="AW59" s="156" t="n">
        <v>5790924881.81</v>
      </c>
      <c r="AX59" s="156" t="n">
        <v>5692512248.58</v>
      </c>
      <c r="AY59" s="156" t="n">
        <v>5515064107.93</v>
      </c>
      <c r="AZ59" s="156" t="n">
        <v>5457653643.83</v>
      </c>
      <c r="BA59" s="156" t="n">
        <v>5452133406.89</v>
      </c>
      <c r="BB59" s="151" t="n">
        <v>5225598732</v>
      </c>
      <c r="BC59" s="151" t="n">
        <v>5295308494</v>
      </c>
      <c r="BD59" s="169" t="n">
        <v>4993233034</v>
      </c>
      <c r="BE59" s="170" t="n">
        <v>4715221098</v>
      </c>
      <c r="BF59" s="170" t="n">
        <v>4676608329</v>
      </c>
      <c r="BG59" s="170" t="n">
        <v>4528592716</v>
      </c>
      <c r="BH59" s="170" t="n">
        <v>3966095102</v>
      </c>
      <c r="BI59" s="170" t="n">
        <v>3471026320</v>
      </c>
      <c r="BJ59" s="170"/>
      <c r="BK59" s="170"/>
      <c r="BL59" s="140" t="n">
        <f aca="false">(+BG59-BH59)</f>
        <v>562497614</v>
      </c>
      <c r="BQ59" s="128" t="n">
        <v>1200</v>
      </c>
    </row>
    <row r="60" customFormat="false" ht="14.4" hidden="true" customHeight="false" outlineLevel="0" collapsed="false">
      <c r="B60" s="159"/>
      <c r="C60" s="189" t="s">
        <v>269</v>
      </c>
      <c r="D60" s="190" t="n">
        <v>-11777329305.56</v>
      </c>
      <c r="E60" s="190" t="n">
        <v>-11777329305.56</v>
      </c>
      <c r="F60" s="190" t="n">
        <v>-11777329305.56</v>
      </c>
      <c r="G60" s="190" t="n">
        <v>-11777329305.56</v>
      </c>
      <c r="H60" s="190" t="n">
        <v>-11777329305.56</v>
      </c>
      <c r="I60" s="190" t="n">
        <v>-11777329305.56</v>
      </c>
      <c r="J60" s="190" t="n">
        <v>-11777329305.56</v>
      </c>
      <c r="K60" s="190" t="n">
        <v>-11777329305.56</v>
      </c>
      <c r="L60" s="190" t="n">
        <v>-11777329305.56</v>
      </c>
      <c r="M60" s="190" t="n">
        <v>-11777329305.56</v>
      </c>
      <c r="N60" s="190" t="n">
        <v>-11777329305.56</v>
      </c>
      <c r="O60" s="190" t="n">
        <v>-11777329305.56</v>
      </c>
      <c r="P60" s="190" t="n">
        <v>-11777329305.56</v>
      </c>
      <c r="Q60" s="190" t="n">
        <v>-11777329305.56</v>
      </c>
      <c r="R60" s="190" t="n">
        <v>-11777329305.56</v>
      </c>
      <c r="S60" s="190" t="n">
        <v>-11777329305.56</v>
      </c>
      <c r="T60" s="190" t="n">
        <v>-11777329305.56</v>
      </c>
      <c r="U60" s="190" t="n">
        <v>-11777329305.56</v>
      </c>
      <c r="V60" s="190" t="n">
        <v>-11777329305.56</v>
      </c>
      <c r="W60" s="190" t="n">
        <v>-11777329305.56</v>
      </c>
      <c r="X60" s="191" t="n">
        <v>-11777329305.56</v>
      </c>
      <c r="Y60" s="191" t="n">
        <v>-11777329305.56</v>
      </c>
      <c r="Z60" s="191" t="n">
        <v>-11777329305.56</v>
      </c>
      <c r="AA60" s="191" t="n">
        <v>-11777329305.56</v>
      </c>
      <c r="AB60" s="191" t="n">
        <v>-11777329305.56</v>
      </c>
      <c r="AC60" s="191" t="n">
        <v>-11777329305.56</v>
      </c>
      <c r="AD60" s="191" t="n">
        <v>-11777329305.56</v>
      </c>
      <c r="AE60" s="191" t="n">
        <v>-11777329305.56</v>
      </c>
      <c r="AF60" s="191" t="n">
        <v>-11777329305.56</v>
      </c>
      <c r="AG60" s="191" t="n">
        <v>-11777329305.56</v>
      </c>
      <c r="AH60" s="191" t="n">
        <v>-11777329305.56</v>
      </c>
      <c r="AI60" s="157" t="n">
        <v>-11688693029.73</v>
      </c>
      <c r="AJ60" s="157" t="n">
        <v>-11604469362.77</v>
      </c>
      <c r="AK60" s="157" t="n">
        <v>-11521457291.49</v>
      </c>
      <c r="AL60" s="158" t="n">
        <v>-11439416840.76</v>
      </c>
      <c r="AM60" s="157" t="n">
        <v>-11145457186.95</v>
      </c>
      <c r="AN60" s="157" t="n">
        <v>-10870213047.76</v>
      </c>
      <c r="AO60" s="157" t="n">
        <v>-10588719535.23</v>
      </c>
      <c r="AP60" s="157" t="n">
        <v>-10309943141.55</v>
      </c>
      <c r="AQ60" s="157" t="n">
        <v>-9955796427.96</v>
      </c>
      <c r="AR60" s="157" t="n">
        <v>-9610995716.24</v>
      </c>
      <c r="AS60" s="157" t="n">
        <v>-9158159673.42</v>
      </c>
      <c r="AT60" s="157" t="n">
        <v>-8933410580.92</v>
      </c>
      <c r="AU60" s="157" t="n">
        <v>-8604638636.44</v>
      </c>
      <c r="AV60" s="156" t="n">
        <v>-8300643359.45</v>
      </c>
      <c r="AW60" s="156" t="n">
        <v>-7988529514.58</v>
      </c>
      <c r="AX60" s="156" t="n">
        <v>-7680023921.91</v>
      </c>
      <c r="AY60" s="156" t="n">
        <v>-6555726642.43</v>
      </c>
      <c r="AZ60" s="156" t="n">
        <v>-6296154405.77</v>
      </c>
      <c r="BA60" s="156" t="n">
        <v>-5796932114.28</v>
      </c>
      <c r="BB60" s="151" t="n">
        <v>-5094450600</v>
      </c>
      <c r="BC60" s="151" t="n">
        <v>-5547684512</v>
      </c>
      <c r="BD60" s="169" t="n">
        <v>-4650958141</v>
      </c>
      <c r="BE60" s="170" t="n">
        <v>-4430926871</v>
      </c>
      <c r="BF60" s="170" t="n">
        <v>-4240335632</v>
      </c>
      <c r="BG60" s="170" t="n">
        <v>-3865744205</v>
      </c>
      <c r="BH60" s="170" t="n">
        <v>-3198038121</v>
      </c>
      <c r="BI60" s="170" t="n">
        <v>-2642722182</v>
      </c>
      <c r="BJ60" s="170"/>
      <c r="BK60" s="170"/>
      <c r="BM60" s="140" t="n">
        <f aca="false">(+BG60-BH60)</f>
        <v>-667706084</v>
      </c>
      <c r="BQ60" s="128" t="n">
        <f aca="false">+BQ58*BQ59</f>
        <v>72000000</v>
      </c>
      <c r="BR60" s="0" t="n">
        <f aca="false">+BQ60/4350</f>
        <v>16551.724137931</v>
      </c>
    </row>
    <row r="61" customFormat="false" ht="14.4" hidden="true" customHeight="false" outlineLevel="0" collapsed="false">
      <c r="B61" s="159"/>
      <c r="C61" s="192" t="s">
        <v>304</v>
      </c>
      <c r="D61" s="193" t="n">
        <f aca="false">SUM(D62:D64)</f>
        <v>0.0800018310546875</v>
      </c>
      <c r="E61" s="193" t="n">
        <f aca="false">SUM(E62:E64)</f>
        <v>0.0800018310546875</v>
      </c>
      <c r="F61" s="193" t="n">
        <f aca="false">SUM(F62:F64)</f>
        <v>0.0800018310546875</v>
      </c>
      <c r="G61" s="193" t="n">
        <f aca="false">SUM(G62:G64)</f>
        <v>0.0800018310546875</v>
      </c>
      <c r="H61" s="193" t="n">
        <f aca="false">SUM(H62:H64)</f>
        <v>0.0800018310546875</v>
      </c>
      <c r="I61" s="193" t="n">
        <f aca="false">SUM(I62:I64)</f>
        <v>0.0800018310546875</v>
      </c>
      <c r="J61" s="193" t="n">
        <f aca="false">SUM(J62:J64)</f>
        <v>0.0800018310546875</v>
      </c>
      <c r="K61" s="193" t="n">
        <f aca="false">SUM(K62:K64)</f>
        <v>0.0800018310546875</v>
      </c>
      <c r="L61" s="193" t="n">
        <f aca="false">SUM(L62:L64)</f>
        <v>0.0800018310546875</v>
      </c>
      <c r="M61" s="193" t="n">
        <f aca="false">SUM(M62:M64)</f>
        <v>0.0800018310546875</v>
      </c>
      <c r="N61" s="193" t="n">
        <f aca="false">SUM(N62:N64)</f>
        <v>0.0800018310546875</v>
      </c>
      <c r="O61" s="193" t="n">
        <f aca="false">SUM(O62:O64)</f>
        <v>0.0800018310546875</v>
      </c>
      <c r="P61" s="193" t="n">
        <f aca="false">SUM(P62:P64)</f>
        <v>0.0800018310546875</v>
      </c>
      <c r="Q61" s="193" t="n">
        <f aca="false">SUM(Q62:Q64)</f>
        <v>0.0800018310546875</v>
      </c>
      <c r="R61" s="193" t="n">
        <f aca="false">SUM(R62:R64)</f>
        <v>0.0800018310546875</v>
      </c>
      <c r="S61" s="193" t="n">
        <f aca="false">SUM(S62:S64)</f>
        <v>0.0800018310546875</v>
      </c>
      <c r="T61" s="193" t="n">
        <f aca="false">SUM(T62:T64)</f>
        <v>0.0800018310546875</v>
      </c>
      <c r="U61" s="193" t="n">
        <f aca="false">SUM(U62:U64)</f>
        <v>0.0800018310546875</v>
      </c>
      <c r="V61" s="193" t="n">
        <f aca="false">SUM(V62:V64)</f>
        <v>0.0800018310546875</v>
      </c>
      <c r="W61" s="193" t="n">
        <f aca="false">SUM(W62:W64)</f>
        <v>0.0800018310546875</v>
      </c>
      <c r="X61" s="194" t="n">
        <f aca="false">SUM(X62:X64)</f>
        <v>0.0800018310546875</v>
      </c>
      <c r="Y61" s="194" t="n">
        <f aca="false">SUM(Y62:Y64)</f>
        <v>0.0800018310546875</v>
      </c>
      <c r="Z61" s="194" t="n">
        <f aca="false">SUM(Z62:Z64)</f>
        <v>0.0800018310546875</v>
      </c>
      <c r="AA61" s="194" t="n">
        <f aca="false">SUM(AA62:AA64)</f>
        <v>0.0800018310546875</v>
      </c>
      <c r="AB61" s="194" t="n">
        <f aca="false">SUM(AB62:AB64)</f>
        <v>0.0800018310546875</v>
      </c>
      <c r="AC61" s="194" t="n">
        <f aca="false">SUM(AC62:AC64)</f>
        <v>0.0800018310546875</v>
      </c>
      <c r="AD61" s="194" t="n">
        <f aca="false">SUM(AD62:AD64)</f>
        <v>0.0800018310546875</v>
      </c>
      <c r="AE61" s="194" t="n">
        <f aca="false">SUM(AE62:AE64)</f>
        <v>0.0800018310546875</v>
      </c>
      <c r="AF61" s="194" t="n">
        <f aca="false">SUM(AF62:AF64)</f>
        <v>0.0800018310546875</v>
      </c>
      <c r="AG61" s="194" t="n">
        <f aca="false">SUM(AG62:AG64)</f>
        <v>0.0800018310546875</v>
      </c>
      <c r="AH61" s="194" t="n">
        <f aca="false">SUM(AH62:AH64)</f>
        <v>0.0800018310546875</v>
      </c>
      <c r="AI61" s="164" t="n">
        <f aca="false">SUM(AI62:AI64)</f>
        <v>-1657479476.8</v>
      </c>
      <c r="AJ61" s="164" t="n">
        <f aca="false">SUM(AJ62:AJ64)</f>
        <v>-1304046665.22</v>
      </c>
      <c r="AK61" s="164" t="n">
        <f aca="false">SUM(AK62:AK64)</f>
        <v>-762487080.450005</v>
      </c>
      <c r="AL61" s="173" t="n">
        <f aca="false">SUM(AL62:AL64)</f>
        <v>-607006581.75</v>
      </c>
      <c r="AM61" s="164" t="n">
        <f aca="false">SUM(AM62:AM64)</f>
        <v>3147899577.37</v>
      </c>
      <c r="AN61" s="164" t="n">
        <f aca="false">SUM(AN62:AN64)</f>
        <v>6934857907.91</v>
      </c>
      <c r="AO61" s="164" t="n">
        <f aca="false">SUM(AO62:AO64)</f>
        <v>10651481703.34</v>
      </c>
      <c r="AP61" s="164" t="n">
        <f aca="false">SUM(AP62:AP64)</f>
        <v>14036780901.38</v>
      </c>
      <c r="AQ61" s="164" t="n">
        <f aca="false">SUM(AQ62:AQ64)</f>
        <v>17311452196.83</v>
      </c>
      <c r="AR61" s="164" t="n">
        <f aca="false">SUM(AR62:AR64)</f>
        <v>20600494415.15</v>
      </c>
      <c r="AS61" s="164" t="n">
        <f aca="false">SUM(AS62:AS64)</f>
        <v>24997775786.62</v>
      </c>
      <c r="AT61" s="164" t="n">
        <f aca="false">SUM(AT62:AT64)</f>
        <v>26977382778.51</v>
      </c>
      <c r="AU61" s="164" t="n">
        <f aca="false">SUM(AU62:AU64)</f>
        <v>29619260960.5</v>
      </c>
      <c r="AV61" s="164" t="n">
        <f aca="false">SUM(AV62:AV64)</f>
        <v>32927158837.02</v>
      </c>
      <c r="AW61" s="165" t="n">
        <v>35823285932.77</v>
      </c>
      <c r="AX61" s="165" t="n">
        <f aca="false">SUM(AX62:AX64)</f>
        <v>37924805066.69</v>
      </c>
      <c r="AY61" s="165" t="n">
        <f aca="false">SUM(AY62:AY64)</f>
        <v>47399094913.38</v>
      </c>
      <c r="AZ61" s="165" t="n">
        <f aca="false">SUM(AZ62:AZ64)</f>
        <v>49421774418.55</v>
      </c>
      <c r="BA61" s="165" t="n">
        <f aca="false">SUM(BA62:BA64)</f>
        <v>54362428673.18</v>
      </c>
      <c r="BB61" s="165" t="n">
        <f aca="false">SUM(BB62:BB64)</f>
        <v>59123577992.64</v>
      </c>
      <c r="BC61" s="165" t="n">
        <v>55286131974.64</v>
      </c>
      <c r="BD61" s="165" t="n">
        <f aca="false">SUM(BD62:BD64)</f>
        <v>61234698109.64</v>
      </c>
      <c r="BE61" s="166" t="n">
        <f aca="false">SUM(BE62:BE64)</f>
        <v>60652662363.64</v>
      </c>
      <c r="BF61" s="166" t="n">
        <f aca="false">SUM(BF62:BF64)</f>
        <v>62173171168.64</v>
      </c>
      <c r="BG61" s="166" t="n">
        <f aca="false">SUM(BG62:BG64)</f>
        <v>64439431530.64</v>
      </c>
      <c r="BH61" s="166" t="n">
        <f aca="false">SUM(BH62:BH64)</f>
        <v>65488442581.64</v>
      </c>
      <c r="BI61" s="166" t="n">
        <f aca="false">SUM(BI62:BI64)</f>
        <v>66087897725.64</v>
      </c>
      <c r="BJ61" s="166"/>
      <c r="BK61" s="166"/>
      <c r="BQ61" s="128"/>
    </row>
    <row r="62" customFormat="false" ht="14.4" hidden="true" customHeight="false" outlineLevel="0" collapsed="false">
      <c r="B62" s="159"/>
      <c r="C62" s="189" t="s">
        <v>305</v>
      </c>
      <c r="D62" s="190" t="n">
        <v>57795890437.64</v>
      </c>
      <c r="E62" s="190" t="n">
        <v>57795890437.64</v>
      </c>
      <c r="F62" s="190" t="n">
        <v>57795890437.64</v>
      </c>
      <c r="G62" s="190" t="n">
        <v>57795890437.64</v>
      </c>
      <c r="H62" s="190" t="n">
        <v>57795890437.64</v>
      </c>
      <c r="I62" s="190" t="n">
        <v>57795890437.64</v>
      </c>
      <c r="J62" s="190" t="n">
        <v>57795890437.64</v>
      </c>
      <c r="K62" s="190" t="n">
        <v>57795890437.64</v>
      </c>
      <c r="L62" s="190" t="n">
        <v>57795890437.64</v>
      </c>
      <c r="M62" s="190" t="n">
        <v>57795890437.64</v>
      </c>
      <c r="N62" s="190" t="n">
        <v>57795890437.64</v>
      </c>
      <c r="O62" s="190" t="n">
        <v>57795890437.64</v>
      </c>
      <c r="P62" s="190" t="n">
        <v>57795890437.64</v>
      </c>
      <c r="Q62" s="190" t="n">
        <v>57795890437.64</v>
      </c>
      <c r="R62" s="190" t="n">
        <v>57795890437.64</v>
      </c>
      <c r="S62" s="190" t="n">
        <v>57795890437.64</v>
      </c>
      <c r="T62" s="190" t="n">
        <v>57795890437.64</v>
      </c>
      <c r="U62" s="190" t="n">
        <v>57795890437.64</v>
      </c>
      <c r="V62" s="190" t="n">
        <v>57795890437.64</v>
      </c>
      <c r="W62" s="190" t="n">
        <v>57795890437.64</v>
      </c>
      <c r="X62" s="191" t="n">
        <v>57795890437.64</v>
      </c>
      <c r="Y62" s="191" t="n">
        <v>57795890437.64</v>
      </c>
      <c r="Z62" s="191" t="n">
        <v>57795890437.64</v>
      </c>
      <c r="AA62" s="191" t="n">
        <v>57795890437.64</v>
      </c>
      <c r="AB62" s="191" t="n">
        <v>57795890437.64</v>
      </c>
      <c r="AC62" s="191" t="n">
        <v>57795890437.64</v>
      </c>
      <c r="AD62" s="191" t="n">
        <v>57795890437.64</v>
      </c>
      <c r="AE62" s="191" t="n">
        <v>57795890437.64</v>
      </c>
      <c r="AF62" s="191" t="n">
        <v>57795890437.64</v>
      </c>
      <c r="AG62" s="191" t="n">
        <v>57795890437.64</v>
      </c>
      <c r="AH62" s="191" t="n">
        <v>57795890437.64</v>
      </c>
      <c r="AI62" s="157" t="n">
        <v>57795890437.64</v>
      </c>
      <c r="AJ62" s="157" t="n">
        <v>57795890437.64</v>
      </c>
      <c r="AK62" s="157" t="n">
        <v>57795890437.64</v>
      </c>
      <c r="AL62" s="158" t="n">
        <v>57795890437.64</v>
      </c>
      <c r="AM62" s="157" t="n">
        <v>57795890437.64</v>
      </c>
      <c r="AN62" s="157" t="n">
        <v>57795890437.64</v>
      </c>
      <c r="AO62" s="157" t="n">
        <v>57795890437.64</v>
      </c>
      <c r="AP62" s="157" t="n">
        <v>57795890437.64</v>
      </c>
      <c r="AQ62" s="157" t="n">
        <v>57795890437.64</v>
      </c>
      <c r="AR62" s="157" t="n">
        <v>57795890437.64</v>
      </c>
      <c r="AS62" s="157" t="n">
        <v>57795890437.64</v>
      </c>
      <c r="AT62" s="157" t="n">
        <v>57795890437.64</v>
      </c>
      <c r="AU62" s="157" t="n">
        <v>57795890437.64</v>
      </c>
      <c r="AV62" s="156" t="n">
        <v>57795890437.64</v>
      </c>
      <c r="AW62" s="156" t="n">
        <v>57795890437.64</v>
      </c>
      <c r="AX62" s="156" t="n">
        <v>57795890437.64</v>
      </c>
      <c r="AY62" s="156" t="n">
        <v>57795890437.64</v>
      </c>
      <c r="AZ62" s="156" t="n">
        <v>57795890437.64</v>
      </c>
      <c r="BA62" s="156" t="n">
        <v>57795890437.64</v>
      </c>
      <c r="BB62" s="151" t="n">
        <v>57795890437.64</v>
      </c>
      <c r="BC62" s="151" t="n">
        <v>57795890437.64</v>
      </c>
      <c r="BD62" s="169" t="n">
        <v>57795890437.64</v>
      </c>
      <c r="BE62" s="170" t="n">
        <v>57795890437.64</v>
      </c>
      <c r="BF62" s="170" t="n">
        <v>57795890437.64</v>
      </c>
      <c r="BG62" s="170" t="n">
        <v>57795890437.64</v>
      </c>
      <c r="BH62" s="170" t="n">
        <v>57795890437.64</v>
      </c>
      <c r="BI62" s="170" t="n">
        <v>57795890437.64</v>
      </c>
      <c r="BJ62" s="170"/>
      <c r="BK62" s="170"/>
      <c r="BL62" s="140" t="n">
        <f aca="false">(+BG62-BH62)</f>
        <v>0</v>
      </c>
      <c r="BQ62" s="128"/>
    </row>
    <row r="63" customFormat="false" ht="14.4" hidden="true" customHeight="false" outlineLevel="0" collapsed="false">
      <c r="B63" s="159"/>
      <c r="C63" s="189" t="s">
        <v>306</v>
      </c>
      <c r="D63" s="190" t="n">
        <v>59925149107.44</v>
      </c>
      <c r="E63" s="190" t="n">
        <v>59925149107.44</v>
      </c>
      <c r="F63" s="190" t="n">
        <v>59925149107.44</v>
      </c>
      <c r="G63" s="190" t="n">
        <v>59925149107.44</v>
      </c>
      <c r="H63" s="190" t="n">
        <v>59925149107.44</v>
      </c>
      <c r="I63" s="190" t="n">
        <v>59925149107.44</v>
      </c>
      <c r="J63" s="190" t="n">
        <v>59925149107.44</v>
      </c>
      <c r="K63" s="190" t="n">
        <v>59925149107.44</v>
      </c>
      <c r="L63" s="190" t="n">
        <v>59925149107.44</v>
      </c>
      <c r="M63" s="190" t="n">
        <v>59925149107.44</v>
      </c>
      <c r="N63" s="190" t="n">
        <v>59925149107.44</v>
      </c>
      <c r="O63" s="190" t="n">
        <v>59925149107.44</v>
      </c>
      <c r="P63" s="190" t="n">
        <v>59925149107.44</v>
      </c>
      <c r="Q63" s="190" t="n">
        <v>59925149107.44</v>
      </c>
      <c r="R63" s="190" t="n">
        <v>59925149107.44</v>
      </c>
      <c r="S63" s="190" t="n">
        <v>59925149107.44</v>
      </c>
      <c r="T63" s="190" t="n">
        <v>59925149107.44</v>
      </c>
      <c r="U63" s="190" t="n">
        <v>59925149107.44</v>
      </c>
      <c r="V63" s="190" t="n">
        <v>59925149107.44</v>
      </c>
      <c r="W63" s="190" t="n">
        <v>59925149107.44</v>
      </c>
      <c r="X63" s="191" t="n">
        <v>59925149107.44</v>
      </c>
      <c r="Y63" s="191" t="n">
        <v>59925149107.44</v>
      </c>
      <c r="Z63" s="191" t="n">
        <v>59925149107.44</v>
      </c>
      <c r="AA63" s="191" t="n">
        <v>59925149107.44</v>
      </c>
      <c r="AB63" s="191" t="n">
        <v>59925149107.44</v>
      </c>
      <c r="AC63" s="191" t="n">
        <v>59925149107.44</v>
      </c>
      <c r="AD63" s="191" t="n">
        <v>59925149107.44</v>
      </c>
      <c r="AE63" s="191" t="n">
        <v>59925149107.44</v>
      </c>
      <c r="AF63" s="191" t="n">
        <v>59925149107.44</v>
      </c>
      <c r="AG63" s="191" t="n">
        <v>59925149107.44</v>
      </c>
      <c r="AH63" s="191" t="n">
        <v>59925149107.44</v>
      </c>
      <c r="AI63" s="157" t="n">
        <v>59935558055.8</v>
      </c>
      <c r="AJ63" s="157" t="n">
        <v>59939807101.67</v>
      </c>
      <c r="AK63" s="157" t="n">
        <v>60137204352.32</v>
      </c>
      <c r="AL63" s="158" t="n">
        <v>59952554239.28</v>
      </c>
      <c r="AM63" s="157" t="n">
        <v>59752951214.47</v>
      </c>
      <c r="AN63" s="157" t="n">
        <v>59837171900.06</v>
      </c>
      <c r="AO63" s="157" t="n">
        <v>59766987995.41</v>
      </c>
      <c r="AP63" s="157" t="n">
        <v>59402031691.25</v>
      </c>
      <c r="AQ63" s="157" t="n">
        <v>59132257863.18</v>
      </c>
      <c r="AR63" s="157" t="n">
        <v>58970393566.33</v>
      </c>
      <c r="AS63" s="157" t="n">
        <v>58835506652.3</v>
      </c>
      <c r="AT63" s="157" t="n">
        <v>58565732824.36</v>
      </c>
      <c r="AU63" s="157" t="n">
        <v>57917218657.24</v>
      </c>
      <c r="AV63" s="156" t="n">
        <v>58182692292.9</v>
      </c>
      <c r="AW63" s="156" t="n">
        <v>57955143461.71</v>
      </c>
      <c r="AX63" s="156" t="n">
        <v>56969098529.24</v>
      </c>
      <c r="AY63" s="156" t="n">
        <v>55191632468.91</v>
      </c>
      <c r="AZ63" s="156" t="n">
        <v>54616656696.08</v>
      </c>
      <c r="BA63" s="156" t="n">
        <v>54561370564.08</v>
      </c>
      <c r="BB63" s="151" t="n">
        <v>52292666256</v>
      </c>
      <c r="BC63" s="151" t="n">
        <v>52990741814</v>
      </c>
      <c r="BD63" s="169" t="n">
        <v>49965747726</v>
      </c>
      <c r="BE63" s="170" t="n">
        <v>47181964283</v>
      </c>
      <c r="BF63" s="170" t="n">
        <v>46795327694</v>
      </c>
      <c r="BG63" s="170" t="n">
        <v>45313220768</v>
      </c>
      <c r="BH63" s="170" t="n">
        <v>39681214692</v>
      </c>
      <c r="BI63" s="170" t="n">
        <v>34724622402</v>
      </c>
      <c r="BJ63" s="170"/>
      <c r="BK63" s="170"/>
      <c r="BL63" s="140" t="n">
        <f aca="false">(+BG63-BH63)</f>
        <v>5632006076</v>
      </c>
      <c r="BQ63" s="128"/>
    </row>
    <row r="64" customFormat="false" ht="14.4" hidden="true" customHeight="false" outlineLevel="0" collapsed="false">
      <c r="A64" s="172"/>
      <c r="B64" s="159"/>
      <c r="C64" s="189" t="s">
        <v>269</v>
      </c>
      <c r="D64" s="190" t="n">
        <v>-117721039545</v>
      </c>
      <c r="E64" s="190" t="n">
        <v>-117721039545</v>
      </c>
      <c r="F64" s="190" t="n">
        <v>-117721039545</v>
      </c>
      <c r="G64" s="190" t="n">
        <v>-117721039545</v>
      </c>
      <c r="H64" s="190" t="n">
        <v>-117721039545</v>
      </c>
      <c r="I64" s="190" t="n">
        <v>-117721039545</v>
      </c>
      <c r="J64" s="190" t="n">
        <v>-117721039545</v>
      </c>
      <c r="K64" s="190" t="n">
        <v>-117721039545</v>
      </c>
      <c r="L64" s="190" t="n">
        <v>-117721039545</v>
      </c>
      <c r="M64" s="190" t="n">
        <v>-117721039545</v>
      </c>
      <c r="N64" s="190" t="n">
        <v>-117721039545</v>
      </c>
      <c r="O64" s="190" t="n">
        <v>-117721039545</v>
      </c>
      <c r="P64" s="190" t="n">
        <v>-117721039545</v>
      </c>
      <c r="Q64" s="190" t="n">
        <v>-117721039545</v>
      </c>
      <c r="R64" s="190" t="n">
        <v>-117721039545</v>
      </c>
      <c r="S64" s="190" t="n">
        <v>-117721039545</v>
      </c>
      <c r="T64" s="190" t="n">
        <v>-117721039545</v>
      </c>
      <c r="U64" s="190" t="n">
        <v>-117721039545</v>
      </c>
      <c r="V64" s="190" t="n">
        <v>-117721039545</v>
      </c>
      <c r="W64" s="190" t="n">
        <v>-117721039545</v>
      </c>
      <c r="X64" s="191" t="n">
        <v>-117721039545</v>
      </c>
      <c r="Y64" s="191" t="n">
        <v>-117721039545</v>
      </c>
      <c r="Z64" s="191" t="n">
        <v>-117721039545</v>
      </c>
      <c r="AA64" s="191" t="n">
        <v>-117721039545</v>
      </c>
      <c r="AB64" s="191" t="n">
        <v>-117721039545</v>
      </c>
      <c r="AC64" s="191" t="n">
        <v>-117721039545</v>
      </c>
      <c r="AD64" s="191" t="n">
        <v>-117721039545</v>
      </c>
      <c r="AE64" s="191" t="n">
        <v>-117721039545</v>
      </c>
      <c r="AF64" s="191" t="n">
        <v>-117721039545</v>
      </c>
      <c r="AG64" s="191" t="n">
        <v>-117721039545</v>
      </c>
      <c r="AH64" s="191" t="n">
        <v>-117721039545</v>
      </c>
      <c r="AI64" s="157" t="n">
        <v>-119388927970.24</v>
      </c>
      <c r="AJ64" s="157" t="n">
        <v>-119039744204.53</v>
      </c>
      <c r="AK64" s="157" t="n">
        <v>-118695581870.41</v>
      </c>
      <c r="AL64" s="158" t="n">
        <v>-118355451258.67</v>
      </c>
      <c r="AM64" s="157" t="n">
        <v>-114400942074.74</v>
      </c>
      <c r="AN64" s="157" t="n">
        <v>-110698204429.79</v>
      </c>
      <c r="AO64" s="157" t="n">
        <v>-106911396729.71</v>
      </c>
      <c r="AP64" s="157" t="n">
        <v>-103161141227.51</v>
      </c>
      <c r="AQ64" s="157" t="n">
        <v>-99616696103.99</v>
      </c>
      <c r="AR64" s="157" t="n">
        <v>-96165789588.82</v>
      </c>
      <c r="AS64" s="157" t="n">
        <v>-91633621303.32</v>
      </c>
      <c r="AT64" s="157" t="n">
        <v>-89384240483.49</v>
      </c>
      <c r="AU64" s="157" t="n">
        <v>-86093848134.38</v>
      </c>
      <c r="AV64" s="156" t="n">
        <v>-83051423893.52</v>
      </c>
      <c r="AW64" s="156" t="n">
        <v>-79927747966.58</v>
      </c>
      <c r="AX64" s="156" t="n">
        <v>-76840183900.19</v>
      </c>
      <c r="AY64" s="156" t="n">
        <v>-65588427993.17</v>
      </c>
      <c r="AZ64" s="156" t="n">
        <v>-62990772715.17</v>
      </c>
      <c r="BA64" s="156" t="n">
        <v>-57994832328.54</v>
      </c>
      <c r="BB64" s="151" t="n">
        <v>-50964978701</v>
      </c>
      <c r="BC64" s="151" t="n">
        <v>-55500500277</v>
      </c>
      <c r="BD64" s="169" t="n">
        <v>-46526940054</v>
      </c>
      <c r="BE64" s="170" t="n">
        <v>-44325192357</v>
      </c>
      <c r="BF64" s="170" t="n">
        <v>-42418046963</v>
      </c>
      <c r="BG64" s="170" t="n">
        <v>-38669679675</v>
      </c>
      <c r="BH64" s="170" t="n">
        <v>-31988662548</v>
      </c>
      <c r="BI64" s="170" t="n">
        <v>-26432615114</v>
      </c>
      <c r="BJ64" s="170"/>
      <c r="BK64" s="170"/>
      <c r="BM64" s="140" t="n">
        <f aca="false">(+BG64-BH64)</f>
        <v>-6681017127</v>
      </c>
    </row>
    <row r="65" customFormat="false" ht="14.4" hidden="true" customHeight="false" outlineLevel="0" collapsed="false">
      <c r="B65" s="159"/>
      <c r="C65" s="160" t="s">
        <v>307</v>
      </c>
      <c r="D65" s="165" t="n">
        <f aca="false">SUM(D66:D68)</f>
        <v>0</v>
      </c>
      <c r="E65" s="165" t="n">
        <f aca="false">SUM(E66:E68)</f>
        <v>0</v>
      </c>
      <c r="F65" s="165" t="n">
        <f aca="false">SUM(F66:F68)</f>
        <v>0</v>
      </c>
      <c r="G65" s="165" t="n">
        <f aca="false">SUM(G66:G68)</f>
        <v>0</v>
      </c>
      <c r="H65" s="165" t="n">
        <f aca="false">SUM(H66:H68)</f>
        <v>0</v>
      </c>
      <c r="I65" s="165" t="n">
        <f aca="false">SUM(I66:I68)</f>
        <v>0</v>
      </c>
      <c r="J65" s="165" t="n">
        <f aca="false">SUM(J66:J68)</f>
        <v>0</v>
      </c>
      <c r="K65" s="165" t="n">
        <f aca="false">SUM(K66:K68)</f>
        <v>0</v>
      </c>
      <c r="L65" s="165" t="n">
        <f aca="false">SUM(L66:L68)</f>
        <v>0</v>
      </c>
      <c r="M65" s="165" t="n">
        <f aca="false">SUM(M66:M68)</f>
        <v>0</v>
      </c>
      <c r="N65" s="165" t="n">
        <f aca="false">SUM(N66:N68)</f>
        <v>0</v>
      </c>
      <c r="O65" s="165" t="n">
        <f aca="false">SUM(O66:O68)</f>
        <v>0</v>
      </c>
      <c r="P65" s="165" t="n">
        <f aca="false">SUM(P66:P68)</f>
        <v>0</v>
      </c>
      <c r="Q65" s="165" t="n">
        <f aca="false">SUM(Q66:Q68)</f>
        <v>0</v>
      </c>
      <c r="R65" s="165" t="n">
        <f aca="false">SUM(R66:R68)</f>
        <v>0</v>
      </c>
      <c r="S65" s="165" t="n">
        <f aca="false">SUM(S66:S68)</f>
        <v>0</v>
      </c>
      <c r="T65" s="165" t="n">
        <f aca="false">SUM(T66:T68)</f>
        <v>0</v>
      </c>
      <c r="U65" s="165" t="n">
        <f aca="false">SUM(U66:U68)</f>
        <v>0</v>
      </c>
      <c r="V65" s="165" t="n">
        <f aca="false">SUM(V66:V68)</f>
        <v>0</v>
      </c>
      <c r="W65" s="165" t="n">
        <f aca="false">SUM(W66:W68)</f>
        <v>0</v>
      </c>
      <c r="X65" s="164" t="n">
        <f aca="false">SUM(X66:X68)</f>
        <v>0</v>
      </c>
      <c r="Y65" s="164" t="n">
        <f aca="false">SUM(Y66:Y68)</f>
        <v>0</v>
      </c>
      <c r="Z65" s="164" t="n">
        <f aca="false">SUM(Z66:Z68)</f>
        <v>0</v>
      </c>
      <c r="AA65" s="164" t="n">
        <f aca="false">SUM(AA66:AA68)</f>
        <v>0</v>
      </c>
      <c r="AB65" s="164" t="n">
        <f aca="false">SUM(AB66:AB68)</f>
        <v>0</v>
      </c>
      <c r="AC65" s="164" t="n">
        <f aca="false">SUM(AC66:AC68)</f>
        <v>0</v>
      </c>
      <c r="AD65" s="164" t="n">
        <f aca="false">SUM(AD66:AD68)</f>
        <v>0</v>
      </c>
      <c r="AE65" s="164" t="n">
        <f aca="false">SUM(AE66:AE68)</f>
        <v>0</v>
      </c>
      <c r="AF65" s="164" t="n">
        <f aca="false">SUM(AF66:AF68)</f>
        <v>0</v>
      </c>
      <c r="AG65" s="164" t="n">
        <f aca="false">SUM(AG66:AG68)</f>
        <v>0</v>
      </c>
      <c r="AH65" s="164" t="n">
        <f aca="false">SUM(AH66:AH68)</f>
        <v>0</v>
      </c>
      <c r="AI65" s="164" t="n">
        <f aca="false">SUM(AI66:AI68)</f>
        <v>1250282.24999999</v>
      </c>
      <c r="AJ65" s="164" t="n">
        <f aca="false">SUM(AJ66:AJ68)</f>
        <v>2483587.74000001</v>
      </c>
      <c r="AK65" s="164" t="n">
        <f aca="false">SUM(AK66:AK68)</f>
        <v>4300737.59</v>
      </c>
      <c r="AL65" s="173" t="n">
        <f aca="false">SUM(AL66:AL68)</f>
        <v>4865059.66999999</v>
      </c>
      <c r="AM65" s="164" t="n">
        <f aca="false">SUM(AM66:AM68)</f>
        <v>8989306.91999999</v>
      </c>
      <c r="AN65" s="164" t="n">
        <f aca="false">SUM(AN66:AN68)</f>
        <v>13257275.45</v>
      </c>
      <c r="AO65" s="164" t="n">
        <f aca="false">SUM(AO66:AO68)</f>
        <v>17387887.38</v>
      </c>
      <c r="AP65" s="164" t="n">
        <f aca="false">SUM(AP66:AP68)</f>
        <v>21035860.27</v>
      </c>
      <c r="AQ65" s="164" t="n">
        <f aca="false">SUM(AQ66:AQ68)</f>
        <v>25959965.07</v>
      </c>
      <c r="AR65" s="164" t="n">
        <f aca="false">SUM(AR66:AR68)</f>
        <v>30905411.35</v>
      </c>
      <c r="AS65" s="164" t="n">
        <f aca="false">SUM(AS66:AS68)</f>
        <v>37517020.05</v>
      </c>
      <c r="AT65" s="164" t="n">
        <f aca="false">SUM(AT66:AT68)</f>
        <v>40494005.91</v>
      </c>
      <c r="AU65" s="164" t="n">
        <f aca="false">SUM(AU66:AU68)</f>
        <v>44467265.37</v>
      </c>
      <c r="AV65" s="164" t="n">
        <f aca="false">SUM(AV66:AV68)</f>
        <v>49440349.19</v>
      </c>
      <c r="AW65" s="165" t="n">
        <v>53795162.36</v>
      </c>
      <c r="AX65" s="165" t="n">
        <f aca="false">SUM(AX66:AX68)</f>
        <v>56956549.34</v>
      </c>
      <c r="AY65" s="165" t="n">
        <f aca="false">SUM(AY66:AY68)</f>
        <v>71204321.08</v>
      </c>
      <c r="AZ65" s="165" t="n">
        <f aca="false">SUM(AZ66:AZ68)</f>
        <v>74246363.03</v>
      </c>
      <c r="BA65" s="165" t="n">
        <f aca="false">SUM(BA66:BA68)</f>
        <v>81675375.64</v>
      </c>
      <c r="BB65" s="165" t="n">
        <f aca="false">SUM(BB66:BB68)</f>
        <v>88837215.85</v>
      </c>
      <c r="BC65" s="165" t="n">
        <v>83066111.85</v>
      </c>
      <c r="BD65" s="165" t="n">
        <f aca="false">SUM(BD66:BD68)</f>
        <v>92014158.85</v>
      </c>
      <c r="BE65" s="166" t="n">
        <f aca="false">SUM(BE66:BE68)</f>
        <v>91141690.85</v>
      </c>
      <c r="BF65" s="166" t="n">
        <f aca="false">SUM(BF66:BF68)</f>
        <v>93428595.85</v>
      </c>
      <c r="BG65" s="166" t="n">
        <f aca="false">SUM(BG66:BG68)</f>
        <v>96838009.85</v>
      </c>
      <c r="BH65" s="166" t="n">
        <f aca="false">SUM(BH66:BH68)</f>
        <v>98421140.85</v>
      </c>
      <c r="BI65" s="166" t="n">
        <f aca="false">SUM(BI66:BI68)</f>
        <v>99327714.85</v>
      </c>
      <c r="BJ65" s="166"/>
      <c r="BK65" s="166"/>
    </row>
    <row r="66" customFormat="false" ht="14.4" hidden="true" customHeight="false" outlineLevel="0" collapsed="false">
      <c r="B66" s="159"/>
      <c r="C66" s="189" t="s">
        <v>307</v>
      </c>
      <c r="D66" s="190" t="n">
        <v>86863755.85</v>
      </c>
      <c r="E66" s="190" t="n">
        <v>86863755.85</v>
      </c>
      <c r="F66" s="190" t="n">
        <v>86863755.85</v>
      </c>
      <c r="G66" s="190" t="n">
        <v>86863755.85</v>
      </c>
      <c r="H66" s="190" t="n">
        <v>86863755.85</v>
      </c>
      <c r="I66" s="190" t="n">
        <v>86863755.85</v>
      </c>
      <c r="J66" s="190" t="n">
        <v>86863755.85</v>
      </c>
      <c r="K66" s="190" t="n">
        <v>86863755.85</v>
      </c>
      <c r="L66" s="190" t="n">
        <v>86863755.85</v>
      </c>
      <c r="M66" s="190" t="n">
        <v>86863755.85</v>
      </c>
      <c r="N66" s="190" t="n">
        <v>86863755.85</v>
      </c>
      <c r="O66" s="190" t="n">
        <v>86863755.85</v>
      </c>
      <c r="P66" s="190" t="n">
        <v>86863755.85</v>
      </c>
      <c r="Q66" s="190" t="n">
        <v>86863755.85</v>
      </c>
      <c r="R66" s="190" t="n">
        <v>86863755.85</v>
      </c>
      <c r="S66" s="190" t="n">
        <v>86863755.85</v>
      </c>
      <c r="T66" s="190" t="n">
        <v>86863755.85</v>
      </c>
      <c r="U66" s="190" t="n">
        <v>86863755.85</v>
      </c>
      <c r="V66" s="190" t="n">
        <v>86863755.85</v>
      </c>
      <c r="W66" s="190" t="n">
        <v>86863755.85</v>
      </c>
      <c r="X66" s="191" t="n">
        <v>86863755.85</v>
      </c>
      <c r="Y66" s="191" t="n">
        <v>86863755.85</v>
      </c>
      <c r="Z66" s="191" t="n">
        <v>86863755.85</v>
      </c>
      <c r="AA66" s="191" t="n">
        <v>86863755.85</v>
      </c>
      <c r="AB66" s="191" t="n">
        <v>86863755.85</v>
      </c>
      <c r="AC66" s="191" t="n">
        <v>86863755.85</v>
      </c>
      <c r="AD66" s="191" t="n">
        <v>86863755.85</v>
      </c>
      <c r="AE66" s="191" t="n">
        <v>86863755.85</v>
      </c>
      <c r="AF66" s="191" t="n">
        <v>86863755.85</v>
      </c>
      <c r="AG66" s="191" t="n">
        <v>86863755.85</v>
      </c>
      <c r="AH66" s="191" t="n">
        <v>86863755.85</v>
      </c>
      <c r="AI66" s="157" t="n">
        <v>86863755.85</v>
      </c>
      <c r="AJ66" s="157" t="n">
        <v>86863755.85</v>
      </c>
      <c r="AK66" s="157" t="n">
        <v>86863755.85</v>
      </c>
      <c r="AL66" s="158" t="n">
        <v>86863755.85</v>
      </c>
      <c r="AM66" s="157" t="n">
        <v>86863755.85</v>
      </c>
      <c r="AN66" s="157" t="n">
        <v>86863755.85</v>
      </c>
      <c r="AO66" s="157" t="n">
        <v>86863755.85</v>
      </c>
      <c r="AP66" s="157" t="n">
        <v>86863755.85</v>
      </c>
      <c r="AQ66" s="157" t="n">
        <v>86863755.85</v>
      </c>
      <c r="AR66" s="157" t="n">
        <v>86863755.85</v>
      </c>
      <c r="AS66" s="157" t="n">
        <v>86863755.85</v>
      </c>
      <c r="AT66" s="157" t="n">
        <v>86863755.85</v>
      </c>
      <c r="AU66" s="157" t="n">
        <v>86863755.85</v>
      </c>
      <c r="AV66" s="156" t="n">
        <v>86863755.85</v>
      </c>
      <c r="AW66" s="156" t="n">
        <v>86863755.85</v>
      </c>
      <c r="AX66" s="156" t="n">
        <v>86863755.85</v>
      </c>
      <c r="AY66" s="156" t="n">
        <v>86863755.85</v>
      </c>
      <c r="AZ66" s="156" t="n">
        <v>86863755.85</v>
      </c>
      <c r="BA66" s="156" t="n">
        <v>86863755.85</v>
      </c>
      <c r="BB66" s="151" t="n">
        <v>86863755.85</v>
      </c>
      <c r="BC66" s="151" t="n">
        <v>86863755.85</v>
      </c>
      <c r="BD66" s="169" t="n">
        <v>86863755.85</v>
      </c>
      <c r="BE66" s="170" t="n">
        <v>86863755.85</v>
      </c>
      <c r="BF66" s="170" t="n">
        <v>86863755.85</v>
      </c>
      <c r="BG66" s="170" t="n">
        <v>86863755.85</v>
      </c>
      <c r="BH66" s="170" t="n">
        <v>86863755.85</v>
      </c>
      <c r="BI66" s="170" t="n">
        <v>86863755.85</v>
      </c>
      <c r="BJ66" s="170"/>
      <c r="BK66" s="170"/>
      <c r="BL66" s="140" t="n">
        <f aca="false">(+BG66-BH66)</f>
        <v>0</v>
      </c>
    </row>
    <row r="67" customFormat="false" ht="14.4" hidden="true" customHeight="false" outlineLevel="0" collapsed="false">
      <c r="B67" s="159"/>
      <c r="C67" s="189" t="s">
        <v>307</v>
      </c>
      <c r="D67" s="190" t="n">
        <v>90356796.9</v>
      </c>
      <c r="E67" s="190" t="n">
        <v>90356796.9</v>
      </c>
      <c r="F67" s="190" t="n">
        <v>90356796.9</v>
      </c>
      <c r="G67" s="190" t="n">
        <v>90356796.9</v>
      </c>
      <c r="H67" s="190" t="n">
        <v>90356796.9</v>
      </c>
      <c r="I67" s="190" t="n">
        <v>90356796.9</v>
      </c>
      <c r="J67" s="190" t="n">
        <v>90356796.9</v>
      </c>
      <c r="K67" s="190" t="n">
        <v>90356796.9</v>
      </c>
      <c r="L67" s="190" t="n">
        <v>90356796.9</v>
      </c>
      <c r="M67" s="190" t="n">
        <v>90356796.9</v>
      </c>
      <c r="N67" s="190" t="n">
        <v>90356796.9</v>
      </c>
      <c r="O67" s="190" t="n">
        <v>90356796.9</v>
      </c>
      <c r="P67" s="190" t="n">
        <v>90356796.9</v>
      </c>
      <c r="Q67" s="190" t="n">
        <v>90356796.9</v>
      </c>
      <c r="R67" s="190" t="n">
        <v>90356796.9</v>
      </c>
      <c r="S67" s="190" t="n">
        <v>90356796.9</v>
      </c>
      <c r="T67" s="190" t="n">
        <v>90356796.9</v>
      </c>
      <c r="U67" s="190" t="n">
        <v>90356796.9</v>
      </c>
      <c r="V67" s="190" t="n">
        <v>90356796.9</v>
      </c>
      <c r="W67" s="190" t="n">
        <v>90356796.9</v>
      </c>
      <c r="X67" s="191" t="n">
        <v>90356796.9</v>
      </c>
      <c r="Y67" s="191" t="n">
        <v>90356796.9</v>
      </c>
      <c r="Z67" s="191" t="n">
        <v>90356796.9</v>
      </c>
      <c r="AA67" s="191" t="n">
        <v>90356796.9</v>
      </c>
      <c r="AB67" s="191" t="n">
        <v>90356796.9</v>
      </c>
      <c r="AC67" s="191" t="n">
        <v>90356796.9</v>
      </c>
      <c r="AD67" s="191" t="n">
        <v>90356796.9</v>
      </c>
      <c r="AE67" s="191" t="n">
        <v>90356796.9</v>
      </c>
      <c r="AF67" s="191" t="n">
        <v>90356796.9</v>
      </c>
      <c r="AG67" s="191" t="n">
        <v>90356796.9</v>
      </c>
      <c r="AH67" s="191" t="n">
        <v>90356796.9</v>
      </c>
      <c r="AI67" s="157" t="n">
        <v>90273319.23</v>
      </c>
      <c r="AJ67" s="157" t="n">
        <v>90239263.81</v>
      </c>
      <c r="AK67" s="157" t="n">
        <v>90807284.31</v>
      </c>
      <c r="AL67" s="158" t="n">
        <v>90137097.56</v>
      </c>
      <c r="AM67" s="157" t="n">
        <v>89837967.65</v>
      </c>
      <c r="AN67" s="157" t="n">
        <v>89964182.79</v>
      </c>
      <c r="AO67" s="157" t="n">
        <v>89859003.5</v>
      </c>
      <c r="AP67" s="157" t="n">
        <v>89312071.18</v>
      </c>
      <c r="AQ67" s="157" t="n">
        <v>88907131.12</v>
      </c>
      <c r="AR67" s="157" t="n">
        <v>88664167.08</v>
      </c>
      <c r="AS67" s="157" t="n">
        <v>88461697.05</v>
      </c>
      <c r="AT67" s="157" t="n">
        <v>88056756.86</v>
      </c>
      <c r="AU67" s="157" t="n">
        <v>87082799.88</v>
      </c>
      <c r="AV67" s="156" t="n">
        <v>87481495.73</v>
      </c>
      <c r="AW67" s="156" t="n">
        <v>87139756.63</v>
      </c>
      <c r="AX67" s="156" t="n">
        <v>85658886.37</v>
      </c>
      <c r="AY67" s="156" t="n">
        <v>82988724.36</v>
      </c>
      <c r="AZ67" s="156" t="n">
        <v>82124836.81</v>
      </c>
      <c r="BA67" s="156" t="n">
        <v>82041770.7</v>
      </c>
      <c r="BB67" s="151" t="n">
        <v>78632977</v>
      </c>
      <c r="BC67" s="151" t="n">
        <v>79681938</v>
      </c>
      <c r="BD67" s="169" t="n">
        <v>75136439</v>
      </c>
      <c r="BE67" s="170" t="n">
        <v>70953037</v>
      </c>
      <c r="BF67" s="170" t="n">
        <v>70372008</v>
      </c>
      <c r="BG67" s="170" t="n">
        <v>68144734</v>
      </c>
      <c r="BH67" s="170" t="n">
        <v>59680516</v>
      </c>
      <c r="BI67" s="170" t="n">
        <v>52230938</v>
      </c>
      <c r="BJ67" s="170"/>
      <c r="BK67" s="170"/>
      <c r="BL67" s="140" t="n">
        <f aca="false">(+BG67-BH67)</f>
        <v>8464218</v>
      </c>
    </row>
    <row r="68" customFormat="false" ht="14.4" hidden="true" customHeight="false" outlineLevel="0" collapsed="false">
      <c r="B68" s="159"/>
      <c r="C68" s="189" t="s">
        <v>269</v>
      </c>
      <c r="D68" s="190" t="n">
        <v>-177220552.75</v>
      </c>
      <c r="E68" s="190" t="n">
        <v>-177220552.75</v>
      </c>
      <c r="F68" s="190" t="n">
        <v>-177220552.75</v>
      </c>
      <c r="G68" s="190" t="n">
        <v>-177220552.75</v>
      </c>
      <c r="H68" s="190" t="n">
        <v>-177220552.75</v>
      </c>
      <c r="I68" s="190" t="n">
        <v>-177220552.75</v>
      </c>
      <c r="J68" s="190" t="n">
        <v>-177220552.75</v>
      </c>
      <c r="K68" s="190" t="n">
        <v>-177220552.75</v>
      </c>
      <c r="L68" s="190" t="n">
        <v>-177220552.75</v>
      </c>
      <c r="M68" s="190" t="n">
        <v>-177220552.75</v>
      </c>
      <c r="N68" s="190" t="n">
        <v>-177220552.75</v>
      </c>
      <c r="O68" s="190" t="n">
        <v>-177220552.75</v>
      </c>
      <c r="P68" s="190" t="n">
        <v>-177220552.75</v>
      </c>
      <c r="Q68" s="190" t="n">
        <v>-177220552.75</v>
      </c>
      <c r="R68" s="190" t="n">
        <v>-177220552.75</v>
      </c>
      <c r="S68" s="190" t="n">
        <v>-177220552.75</v>
      </c>
      <c r="T68" s="190" t="n">
        <v>-177220552.75</v>
      </c>
      <c r="U68" s="190" t="n">
        <v>-177220552.75</v>
      </c>
      <c r="V68" s="190" t="n">
        <v>-177220552.75</v>
      </c>
      <c r="W68" s="190" t="n">
        <v>-177220552.75</v>
      </c>
      <c r="X68" s="191" t="n">
        <v>-177220552.75</v>
      </c>
      <c r="Y68" s="191" t="n">
        <v>-177220552.75</v>
      </c>
      <c r="Z68" s="191" t="n">
        <v>-177220552.75</v>
      </c>
      <c r="AA68" s="191" t="n">
        <v>-177220552.75</v>
      </c>
      <c r="AB68" s="191" t="n">
        <v>-177220552.75</v>
      </c>
      <c r="AC68" s="191" t="n">
        <v>-177220552.75</v>
      </c>
      <c r="AD68" s="191" t="n">
        <v>-177220552.75</v>
      </c>
      <c r="AE68" s="191" t="n">
        <v>-177220552.75</v>
      </c>
      <c r="AF68" s="191" t="n">
        <v>-177220552.75</v>
      </c>
      <c r="AG68" s="191" t="n">
        <v>-177220552.75</v>
      </c>
      <c r="AH68" s="191" t="n">
        <v>-177220552.75</v>
      </c>
      <c r="AI68" s="157" t="n">
        <v>-175886792.83</v>
      </c>
      <c r="AJ68" s="157" t="n">
        <v>-174619431.92</v>
      </c>
      <c r="AK68" s="157" t="n">
        <v>-173370302.57</v>
      </c>
      <c r="AL68" s="158" t="n">
        <v>-172135793.74</v>
      </c>
      <c r="AM68" s="157" t="n">
        <v>-167712416.58</v>
      </c>
      <c r="AN68" s="157" t="n">
        <v>-163570663.19</v>
      </c>
      <c r="AO68" s="157" t="n">
        <v>-159334871.97</v>
      </c>
      <c r="AP68" s="157" t="n">
        <v>-155139966.76</v>
      </c>
      <c r="AQ68" s="157" t="n">
        <v>-149810921.9</v>
      </c>
      <c r="AR68" s="157" t="n">
        <v>-144622511.58</v>
      </c>
      <c r="AS68" s="157" t="n">
        <v>-137808432.85</v>
      </c>
      <c r="AT68" s="157" t="n">
        <v>-134426506.8</v>
      </c>
      <c r="AU68" s="157" t="n">
        <v>-129479290.36</v>
      </c>
      <c r="AV68" s="156" t="n">
        <v>-124904902.39</v>
      </c>
      <c r="AW68" s="156" t="n">
        <v>-120208350.12</v>
      </c>
      <c r="AX68" s="156" t="n">
        <v>-115566092.88</v>
      </c>
      <c r="AY68" s="156" t="n">
        <v>-98648159.13</v>
      </c>
      <c r="AZ68" s="156" t="n">
        <v>-94742229.63</v>
      </c>
      <c r="BA68" s="156" t="n">
        <v>-87230150.91</v>
      </c>
      <c r="BB68" s="151" t="n">
        <v>-76659517</v>
      </c>
      <c r="BC68" s="151" t="n">
        <v>-83479582</v>
      </c>
      <c r="BD68" s="169" t="n">
        <v>-69986036</v>
      </c>
      <c r="BE68" s="170" t="n">
        <v>-66675102</v>
      </c>
      <c r="BF68" s="170" t="n">
        <v>-63807168</v>
      </c>
      <c r="BG68" s="170" t="n">
        <v>-58170480</v>
      </c>
      <c r="BH68" s="170" t="n">
        <v>-48123131</v>
      </c>
      <c r="BI68" s="170" t="n">
        <v>-39766979</v>
      </c>
      <c r="BJ68" s="170"/>
      <c r="BK68" s="170"/>
      <c r="BM68" s="140" t="n">
        <f aca="false">(+BG68-BH68)</f>
        <v>-10047349</v>
      </c>
    </row>
    <row r="69" customFormat="false" ht="14.4" hidden="true" customHeight="false" outlineLevel="0" collapsed="false">
      <c r="B69" s="159"/>
      <c r="C69" s="160" t="s">
        <v>308</v>
      </c>
      <c r="D69" s="165" t="n">
        <f aca="false">SUM(D70:D72)</f>
        <v>0</v>
      </c>
      <c r="E69" s="165" t="n">
        <f aca="false">SUM(E70:E72)</f>
        <v>0</v>
      </c>
      <c r="F69" s="165" t="n">
        <f aca="false">SUM(F70:F72)</f>
        <v>0</v>
      </c>
      <c r="G69" s="165" t="n">
        <f aca="false">SUM(G70:G72)</f>
        <v>0</v>
      </c>
      <c r="H69" s="165" t="n">
        <f aca="false">SUM(H70:H72)</f>
        <v>0</v>
      </c>
      <c r="I69" s="165" t="n">
        <f aca="false">SUM(I70:I72)</f>
        <v>0</v>
      </c>
      <c r="J69" s="165" t="n">
        <f aca="false">SUM(J70:J72)</f>
        <v>0</v>
      </c>
      <c r="K69" s="165" t="n">
        <f aca="false">SUM(K70:K72)</f>
        <v>0</v>
      </c>
      <c r="L69" s="165" t="n">
        <f aca="false">SUM(L70:L72)</f>
        <v>0</v>
      </c>
      <c r="M69" s="165" t="n">
        <f aca="false">SUM(M70:M72)</f>
        <v>0</v>
      </c>
      <c r="N69" s="165" t="n">
        <f aca="false">SUM(N70:N72)</f>
        <v>0</v>
      </c>
      <c r="O69" s="165" t="n">
        <f aca="false">SUM(O70:O72)</f>
        <v>0</v>
      </c>
      <c r="P69" s="165" t="n">
        <f aca="false">SUM(P70:P72)</f>
        <v>0</v>
      </c>
      <c r="Q69" s="165" t="n">
        <f aca="false">SUM(Q70:Q72)</f>
        <v>0</v>
      </c>
      <c r="R69" s="165" t="n">
        <f aca="false">SUM(R70:R72)</f>
        <v>0</v>
      </c>
      <c r="S69" s="165" t="n">
        <f aca="false">SUM(S70:S72)</f>
        <v>0</v>
      </c>
      <c r="T69" s="165" t="n">
        <f aca="false">SUM(T70:T72)</f>
        <v>0</v>
      </c>
      <c r="U69" s="165" t="n">
        <f aca="false">SUM(U70:U72)</f>
        <v>0</v>
      </c>
      <c r="V69" s="165" t="n">
        <f aca="false">SUM(V70:V72)</f>
        <v>0</v>
      </c>
      <c r="W69" s="165" t="n">
        <f aca="false">SUM(W70:W72)</f>
        <v>0</v>
      </c>
      <c r="X69" s="164" t="n">
        <f aca="false">SUM(X70:X72)</f>
        <v>0</v>
      </c>
      <c r="Y69" s="164" t="n">
        <f aca="false">SUM(Y70:Y72)</f>
        <v>0</v>
      </c>
      <c r="Z69" s="164" t="n">
        <f aca="false">SUM(Z70:Z72)</f>
        <v>0</v>
      </c>
      <c r="AA69" s="164" t="n">
        <f aca="false">SUM(AA70:AA72)</f>
        <v>0</v>
      </c>
      <c r="AB69" s="164" t="n">
        <f aca="false">SUM(AB70:AB72)</f>
        <v>0</v>
      </c>
      <c r="AC69" s="164" t="n">
        <f aca="false">SUM(AC70:AC72)</f>
        <v>0</v>
      </c>
      <c r="AD69" s="164" t="n">
        <f aca="false">SUM(AD70:AD72)</f>
        <v>0</v>
      </c>
      <c r="AE69" s="164" t="n">
        <f aca="false">SUM(AE70:AE72)</f>
        <v>0</v>
      </c>
      <c r="AF69" s="164" t="n">
        <f aca="false">SUM(AF70:AF72)</f>
        <v>0</v>
      </c>
      <c r="AG69" s="164" t="n">
        <f aca="false">SUM(AG70:AG72)</f>
        <v>0</v>
      </c>
      <c r="AH69" s="164" t="n">
        <f aca="false">SUM(AH70:AH72)</f>
        <v>0</v>
      </c>
      <c r="AI69" s="164" t="n">
        <f aca="false">SUM(AI70:AI72)</f>
        <v>225160.529999999</v>
      </c>
      <c r="AJ69" s="164" t="n">
        <f aca="false">SUM(AJ70:AJ72)</f>
        <v>447291.66</v>
      </c>
      <c r="AK69" s="165" t="n">
        <f aca="false">SUM(AK70:AK72)</f>
        <v>774579.210000001</v>
      </c>
      <c r="AL69" s="188" t="n">
        <f aca="false">SUM(AL70:AL72)</f>
        <v>876219.470000001</v>
      </c>
      <c r="AM69" s="165" t="n">
        <f aca="false">SUM(AM70:AM72)</f>
        <v>1619046.1</v>
      </c>
      <c r="AN69" s="165" t="n">
        <f aca="false">SUM(AN70:AN72)</f>
        <v>2387758.15</v>
      </c>
      <c r="AO69" s="165" t="n">
        <f aca="false">SUM(AO70:AO72)</f>
        <v>3131730.98</v>
      </c>
      <c r="AP69" s="165" t="n">
        <f aca="false">SUM(AP70:AP72)</f>
        <v>3788775.44</v>
      </c>
      <c r="AQ69" s="164" t="n">
        <f aca="false">SUM(AQ70:AQ72)</f>
        <v>4675657.82</v>
      </c>
      <c r="AR69" s="164" t="n">
        <f aca="false">SUM(AR70:AR72)</f>
        <v>5566384.02</v>
      </c>
      <c r="AS69" s="164" t="n">
        <f aca="false">SUM(AS70:AS72)</f>
        <v>6757203.36</v>
      </c>
      <c r="AT69" s="164" t="n">
        <f aca="false">SUM(AT70:AT72)</f>
        <v>7293389.12</v>
      </c>
      <c r="AU69" s="164" t="n">
        <f aca="false">SUM(AU70:AU72)</f>
        <v>8009014.38</v>
      </c>
      <c r="AV69" s="164" t="n">
        <f aca="false">SUM(AV70:AV72)</f>
        <v>8904718.38</v>
      </c>
      <c r="AW69" s="165" t="n">
        <v>9689065.78</v>
      </c>
      <c r="AX69" s="165" t="n">
        <f aca="false">SUM(AX70:AX72)</f>
        <v>10258464.37</v>
      </c>
      <c r="AY69" s="165" t="n">
        <f aca="false">SUM(AY70:AY72)</f>
        <v>12824635.94</v>
      </c>
      <c r="AZ69" s="165" t="n">
        <f aca="false">SUM(AZ70:AZ72)</f>
        <v>13372539.25</v>
      </c>
      <c r="BA69" s="165" t="n">
        <f aca="false">SUM(BA70:BA72)</f>
        <v>14710581.53</v>
      </c>
      <c r="BB69" s="165" t="n">
        <f aca="false">SUM(BB70:BB72)</f>
        <v>16000504.55</v>
      </c>
      <c r="BC69" s="165" t="n">
        <v>14961067.55</v>
      </c>
      <c r="BD69" s="165" t="n">
        <f aca="false">SUM(BD70:BD72)</f>
        <v>16572704.55</v>
      </c>
      <c r="BE69" s="166" t="n">
        <f aca="false">SUM(BE70:BE72)</f>
        <v>16415563.55</v>
      </c>
      <c r="BF69" s="166" t="n">
        <f aca="false">SUM(BF70:BF72)</f>
        <v>16827459.55</v>
      </c>
      <c r="BG69" s="166" t="n">
        <f aca="false">SUM(BG70:BG72)</f>
        <v>17441530.55</v>
      </c>
      <c r="BH69" s="166" t="n">
        <f aca="false">SUM(BH70:BH72)</f>
        <v>17726669.355</v>
      </c>
      <c r="BI69" s="166" t="n">
        <f aca="false">SUM(BI70:BI72)</f>
        <v>17889952.55</v>
      </c>
      <c r="BJ69" s="166"/>
      <c r="BK69" s="166"/>
    </row>
    <row r="70" customFormat="false" ht="14.4" hidden="true" customHeight="false" outlineLevel="0" collapsed="false">
      <c r="B70" s="159"/>
      <c r="C70" s="189" t="s">
        <v>308</v>
      </c>
      <c r="D70" s="190" t="n">
        <v>15645064.55</v>
      </c>
      <c r="E70" s="190" t="n">
        <v>15645064.55</v>
      </c>
      <c r="F70" s="190" t="n">
        <v>15645064.55</v>
      </c>
      <c r="G70" s="190" t="n">
        <v>15645064.55</v>
      </c>
      <c r="H70" s="190" t="n">
        <v>15645064.55</v>
      </c>
      <c r="I70" s="190" t="n">
        <v>15645064.55</v>
      </c>
      <c r="J70" s="190" t="n">
        <v>15645064.55</v>
      </c>
      <c r="K70" s="190" t="n">
        <v>15645064.55</v>
      </c>
      <c r="L70" s="190" t="n">
        <v>15645064.55</v>
      </c>
      <c r="M70" s="190" t="n">
        <v>15645064.55</v>
      </c>
      <c r="N70" s="190" t="n">
        <v>15645064.55</v>
      </c>
      <c r="O70" s="190" t="n">
        <v>15645064.55</v>
      </c>
      <c r="P70" s="190" t="n">
        <v>15645064.55</v>
      </c>
      <c r="Q70" s="190" t="n">
        <v>15645064.55</v>
      </c>
      <c r="R70" s="190" t="n">
        <v>15645064.55</v>
      </c>
      <c r="S70" s="190" t="n">
        <v>15645064.55</v>
      </c>
      <c r="T70" s="190" t="n">
        <v>15645064.55</v>
      </c>
      <c r="U70" s="190" t="n">
        <v>15645064.55</v>
      </c>
      <c r="V70" s="190" t="n">
        <v>15645064.55</v>
      </c>
      <c r="W70" s="190" t="n">
        <v>15645064.55</v>
      </c>
      <c r="X70" s="191" t="n">
        <v>15645064.55</v>
      </c>
      <c r="Y70" s="191" t="n">
        <v>15645064.55</v>
      </c>
      <c r="Z70" s="191" t="n">
        <v>15645064.55</v>
      </c>
      <c r="AA70" s="191" t="n">
        <v>15645064.55</v>
      </c>
      <c r="AB70" s="191" t="n">
        <v>15645064.55</v>
      </c>
      <c r="AC70" s="191" t="n">
        <v>15645064.55</v>
      </c>
      <c r="AD70" s="191" t="n">
        <v>15645064.55</v>
      </c>
      <c r="AE70" s="191" t="n">
        <v>15645064.55</v>
      </c>
      <c r="AF70" s="191" t="n">
        <v>15645064.55</v>
      </c>
      <c r="AG70" s="191" t="n">
        <v>15645064.55</v>
      </c>
      <c r="AH70" s="191" t="n">
        <v>15645064.55</v>
      </c>
      <c r="AI70" s="157" t="n">
        <v>15645064.55</v>
      </c>
      <c r="AJ70" s="157" t="n">
        <v>15645064.55</v>
      </c>
      <c r="AK70" s="156" t="n">
        <v>15645064.55</v>
      </c>
      <c r="AL70" s="179" t="n">
        <v>15645064.55</v>
      </c>
      <c r="AM70" s="156" t="n">
        <v>15645064.55</v>
      </c>
      <c r="AN70" s="156" t="n">
        <v>15645064.55</v>
      </c>
      <c r="AO70" s="156" t="n">
        <v>15645064.55</v>
      </c>
      <c r="AP70" s="156" t="n">
        <v>15645064.55</v>
      </c>
      <c r="AQ70" s="157" t="n">
        <v>15645064.55</v>
      </c>
      <c r="AR70" s="157" t="n">
        <v>15645064.55</v>
      </c>
      <c r="AS70" s="157" t="n">
        <v>15645064.55</v>
      </c>
      <c r="AT70" s="157" t="n">
        <v>15645064.55</v>
      </c>
      <c r="AU70" s="157" t="n">
        <v>15645064.55</v>
      </c>
      <c r="AV70" s="156" t="n">
        <v>15645064.55</v>
      </c>
      <c r="AW70" s="156" t="n">
        <v>15645064.55</v>
      </c>
      <c r="AX70" s="156" t="n">
        <v>15645064.55</v>
      </c>
      <c r="AY70" s="156" t="n">
        <v>15645064.55</v>
      </c>
      <c r="AZ70" s="156" t="n">
        <v>15645064.55</v>
      </c>
      <c r="BA70" s="156" t="n">
        <v>15645064.55</v>
      </c>
      <c r="BB70" s="151" t="n">
        <v>15645064.55</v>
      </c>
      <c r="BC70" s="151" t="n">
        <v>15645064.55</v>
      </c>
      <c r="BD70" s="169" t="n">
        <v>15645064.55</v>
      </c>
      <c r="BE70" s="170" t="n">
        <v>15645064.55</v>
      </c>
      <c r="BF70" s="170" t="n">
        <v>15645064.55</v>
      </c>
      <c r="BG70" s="170" t="n">
        <v>15645064.55</v>
      </c>
      <c r="BH70" s="170" t="n">
        <v>15645064.355</v>
      </c>
      <c r="BI70" s="170" t="n">
        <v>15645064.55</v>
      </c>
      <c r="BJ70" s="170"/>
      <c r="BK70" s="170"/>
      <c r="BL70" s="140" t="n">
        <f aca="false">(+BG70-BH70)</f>
        <v>0.195000000298023</v>
      </c>
    </row>
    <row r="71" customFormat="false" ht="14.4" hidden="true" customHeight="false" outlineLevel="0" collapsed="false">
      <c r="B71" s="159"/>
      <c r="C71" s="189" t="s">
        <v>308</v>
      </c>
      <c r="D71" s="190" t="n">
        <v>16274225.67</v>
      </c>
      <c r="E71" s="190" t="n">
        <v>16274225.67</v>
      </c>
      <c r="F71" s="190" t="n">
        <v>16274225.67</v>
      </c>
      <c r="G71" s="190" t="n">
        <v>16274225.67</v>
      </c>
      <c r="H71" s="190" t="n">
        <v>16274225.67</v>
      </c>
      <c r="I71" s="190" t="n">
        <v>16274225.67</v>
      </c>
      <c r="J71" s="190" t="n">
        <v>16274225.67</v>
      </c>
      <c r="K71" s="190" t="n">
        <v>16274225.67</v>
      </c>
      <c r="L71" s="190" t="n">
        <v>16274225.67</v>
      </c>
      <c r="M71" s="190" t="n">
        <v>16274225.67</v>
      </c>
      <c r="N71" s="190" t="n">
        <v>16274225.67</v>
      </c>
      <c r="O71" s="190" t="n">
        <v>16274225.67</v>
      </c>
      <c r="P71" s="190" t="n">
        <v>16274225.67</v>
      </c>
      <c r="Q71" s="190" t="n">
        <v>16274225.67</v>
      </c>
      <c r="R71" s="190" t="n">
        <v>16274225.67</v>
      </c>
      <c r="S71" s="190" t="n">
        <v>16274225.67</v>
      </c>
      <c r="T71" s="190" t="n">
        <v>16274225.67</v>
      </c>
      <c r="U71" s="190" t="n">
        <v>16274225.67</v>
      </c>
      <c r="V71" s="190" t="n">
        <v>16274225.67</v>
      </c>
      <c r="W71" s="190" t="n">
        <v>16274225.67</v>
      </c>
      <c r="X71" s="191" t="n">
        <v>16274225.67</v>
      </c>
      <c r="Y71" s="191" t="n">
        <v>16274225.67</v>
      </c>
      <c r="Z71" s="191" t="n">
        <v>16274225.67</v>
      </c>
      <c r="AA71" s="191" t="n">
        <v>16274225.67</v>
      </c>
      <c r="AB71" s="191" t="n">
        <v>16274225.67</v>
      </c>
      <c r="AC71" s="191" t="n">
        <v>16274225.67</v>
      </c>
      <c r="AD71" s="191" t="n">
        <v>16274225.67</v>
      </c>
      <c r="AE71" s="191" t="n">
        <v>16274225.67</v>
      </c>
      <c r="AF71" s="191" t="n">
        <v>16274225.67</v>
      </c>
      <c r="AG71" s="191" t="n">
        <v>16274225.67</v>
      </c>
      <c r="AH71" s="191" t="n">
        <v>16274225.67</v>
      </c>
      <c r="AI71" s="157" t="n">
        <v>16259162.19</v>
      </c>
      <c r="AJ71" s="157" t="n">
        <v>16253028.46</v>
      </c>
      <c r="AK71" s="156" t="n">
        <v>16355334.84</v>
      </c>
      <c r="AL71" s="179" t="n">
        <v>16234627.24</v>
      </c>
      <c r="AM71" s="156" t="n">
        <v>16180750.84</v>
      </c>
      <c r="AN71" s="156" t="n">
        <v>16203483.51</v>
      </c>
      <c r="AO71" s="156" t="n">
        <v>16184539.62</v>
      </c>
      <c r="AP71" s="156" t="n">
        <v>16086031.42</v>
      </c>
      <c r="AQ71" s="157" t="n">
        <v>16013097.51</v>
      </c>
      <c r="AR71" s="157" t="n">
        <v>15969337.17</v>
      </c>
      <c r="AS71" s="157" t="n">
        <v>15932870.21</v>
      </c>
      <c r="AT71" s="157" t="n">
        <v>15859935.99</v>
      </c>
      <c r="AU71" s="157" t="n">
        <v>15684516.23</v>
      </c>
      <c r="AV71" s="156" t="n">
        <v>15756325.49</v>
      </c>
      <c r="AW71" s="156" t="n">
        <v>15694774.55</v>
      </c>
      <c r="AX71" s="156" t="n">
        <v>15428054.44</v>
      </c>
      <c r="AY71" s="156" t="n">
        <v>14947130.56</v>
      </c>
      <c r="AZ71" s="156" t="n">
        <v>14791535.44</v>
      </c>
      <c r="BA71" s="156" t="n">
        <v>14776574.37</v>
      </c>
      <c r="BB71" s="151" t="n">
        <v>14162616</v>
      </c>
      <c r="BC71" s="151" t="n">
        <v>14351544</v>
      </c>
      <c r="BD71" s="169" t="n">
        <v>13532853</v>
      </c>
      <c r="BE71" s="170" t="n">
        <v>12779379</v>
      </c>
      <c r="BF71" s="170" t="n">
        <v>12674730</v>
      </c>
      <c r="BG71" s="170" t="n">
        <v>12273575</v>
      </c>
      <c r="BH71" s="170" t="n">
        <v>10749082</v>
      </c>
      <c r="BI71" s="170" t="n">
        <v>9407335</v>
      </c>
      <c r="BJ71" s="170"/>
      <c r="BK71" s="170"/>
      <c r="BL71" s="140" t="n">
        <f aca="false">(+BG71-BH71)</f>
        <v>1524493</v>
      </c>
    </row>
    <row r="72" customFormat="false" ht="14.4" hidden="true" customHeight="false" outlineLevel="0" collapsed="false">
      <c r="B72" s="159"/>
      <c r="C72" s="189" t="s">
        <v>269</v>
      </c>
      <c r="D72" s="190" t="n">
        <v>-31919290.22</v>
      </c>
      <c r="E72" s="190" t="n">
        <v>-31919290.22</v>
      </c>
      <c r="F72" s="190" t="n">
        <v>-31919290.22</v>
      </c>
      <c r="G72" s="190" t="n">
        <v>-31919290.22</v>
      </c>
      <c r="H72" s="190" t="n">
        <v>-31919290.22</v>
      </c>
      <c r="I72" s="190" t="n">
        <v>-31919290.22</v>
      </c>
      <c r="J72" s="190" t="n">
        <v>-31919290.22</v>
      </c>
      <c r="K72" s="190" t="n">
        <v>-31919290.22</v>
      </c>
      <c r="L72" s="190" t="n">
        <v>-31919290.22</v>
      </c>
      <c r="M72" s="190" t="n">
        <v>-31919290.22</v>
      </c>
      <c r="N72" s="190" t="n">
        <v>-31919290.22</v>
      </c>
      <c r="O72" s="190" t="n">
        <v>-31919290.22</v>
      </c>
      <c r="P72" s="190" t="n">
        <v>-31919290.22</v>
      </c>
      <c r="Q72" s="190" t="n">
        <v>-31919290.22</v>
      </c>
      <c r="R72" s="190" t="n">
        <v>-31919290.22</v>
      </c>
      <c r="S72" s="190" t="n">
        <v>-31919290.22</v>
      </c>
      <c r="T72" s="190" t="n">
        <v>-31919290.22</v>
      </c>
      <c r="U72" s="190" t="n">
        <v>-31919290.22</v>
      </c>
      <c r="V72" s="190" t="n">
        <v>-31919290.22</v>
      </c>
      <c r="W72" s="190" t="n">
        <v>-31919290.22</v>
      </c>
      <c r="X72" s="191" t="n">
        <v>-31919290.22</v>
      </c>
      <c r="Y72" s="191" t="n">
        <v>-31919290.22</v>
      </c>
      <c r="Z72" s="191" t="n">
        <v>-31919290.22</v>
      </c>
      <c r="AA72" s="191" t="n">
        <v>-31919290.22</v>
      </c>
      <c r="AB72" s="191" t="n">
        <v>-31919290.22</v>
      </c>
      <c r="AC72" s="191" t="n">
        <v>-31919290.22</v>
      </c>
      <c r="AD72" s="191" t="n">
        <v>-31919290.22</v>
      </c>
      <c r="AE72" s="191" t="n">
        <v>-31919290.22</v>
      </c>
      <c r="AF72" s="191" t="n">
        <v>-31919290.22</v>
      </c>
      <c r="AG72" s="191" t="n">
        <v>-31919290.22</v>
      </c>
      <c r="AH72" s="191" t="n">
        <v>-31919290.22</v>
      </c>
      <c r="AI72" s="157" t="n">
        <v>-31679066.21</v>
      </c>
      <c r="AJ72" s="157" t="n">
        <v>-31450801.35</v>
      </c>
      <c r="AK72" s="156" t="n">
        <v>-31225820.18</v>
      </c>
      <c r="AL72" s="179" t="n">
        <v>-31003472.32</v>
      </c>
      <c r="AM72" s="156" t="n">
        <v>-30206769.29</v>
      </c>
      <c r="AN72" s="156" t="n">
        <v>-29460789.91</v>
      </c>
      <c r="AO72" s="156" t="n">
        <v>-28697873.19</v>
      </c>
      <c r="AP72" s="156" t="n">
        <v>-27942320.53</v>
      </c>
      <c r="AQ72" s="157" t="n">
        <v>-26982504.24</v>
      </c>
      <c r="AR72" s="157" t="n">
        <v>-26048017.7</v>
      </c>
      <c r="AS72" s="157" t="n">
        <v>-24820731.4</v>
      </c>
      <c r="AT72" s="157" t="n">
        <v>-24211611.42</v>
      </c>
      <c r="AU72" s="157" t="n">
        <v>-23320566.4</v>
      </c>
      <c r="AV72" s="156" t="n">
        <v>-22496671.66</v>
      </c>
      <c r="AW72" s="156" t="n">
        <v>-21650773.32</v>
      </c>
      <c r="AX72" s="156" t="n">
        <v>-20814654.62</v>
      </c>
      <c r="AY72" s="156" t="n">
        <v>-17767559.17</v>
      </c>
      <c r="AZ72" s="156" t="n">
        <v>-17064060.74</v>
      </c>
      <c r="BA72" s="156" t="n">
        <v>-15711057.39</v>
      </c>
      <c r="BB72" s="151" t="n">
        <v>-13807176</v>
      </c>
      <c r="BC72" s="151" t="n">
        <v>-15035541</v>
      </c>
      <c r="BD72" s="169" t="n">
        <v>-12605213</v>
      </c>
      <c r="BE72" s="170" t="n">
        <v>-12008880</v>
      </c>
      <c r="BF72" s="170" t="n">
        <v>-11492335</v>
      </c>
      <c r="BG72" s="170" t="n">
        <v>-10477109</v>
      </c>
      <c r="BH72" s="170" t="n">
        <v>-8667477</v>
      </c>
      <c r="BI72" s="170" t="n">
        <v>-7162447</v>
      </c>
      <c r="BJ72" s="170"/>
      <c r="BK72" s="170"/>
      <c r="BM72" s="140" t="n">
        <f aca="false">(+BG72-BH72)</f>
        <v>-1809632</v>
      </c>
    </row>
    <row r="73" customFormat="false" ht="21" hidden="false" customHeight="false" outlineLevel="0" collapsed="false">
      <c r="B73" s="159" t="n">
        <f aca="false">K74-N74</f>
        <v>0</v>
      </c>
      <c r="C73" s="195" t="s">
        <v>309</v>
      </c>
      <c r="D73" s="196" t="n">
        <f aca="false">SUM(D74:D78)</f>
        <v>1767602834.91</v>
      </c>
      <c r="E73" s="196" t="n">
        <f aca="false">SUM(E74:E78)</f>
        <v>1865189199.91</v>
      </c>
      <c r="F73" s="196" t="n">
        <f aca="false">SUM(F74:F78)</f>
        <v>1915540867.91</v>
      </c>
      <c r="G73" s="196" t="n">
        <f aca="false">SUM(G74:G78)</f>
        <v>1989509884.91</v>
      </c>
      <c r="H73" s="196" t="n">
        <f aca="false">SUM(H74:H78)</f>
        <v>2063478901.91</v>
      </c>
      <c r="I73" s="196" t="n">
        <f aca="false">SUM(I74:I78)</f>
        <v>2137447918.91</v>
      </c>
      <c r="J73" s="196" t="n">
        <f aca="false">SUM(J74:J78)</f>
        <v>2211416935.91</v>
      </c>
      <c r="K73" s="196" t="n">
        <f aca="false">SUM(K74:K78)</f>
        <v>2272163389.91</v>
      </c>
      <c r="L73" s="161" t="n">
        <f aca="false">SUM(L74:L78)</f>
        <v>2330077193.91</v>
      </c>
      <c r="M73" s="161" t="n">
        <f aca="false">SUM(M74:M78)</f>
        <v>1831185058.91</v>
      </c>
      <c r="N73" s="161" t="n">
        <f aca="false">SUM(N74:N78)</f>
        <v>1893347833.91</v>
      </c>
      <c r="O73" s="161" t="n">
        <f aca="false">SUM(O74:O78)</f>
        <v>1954094287.91</v>
      </c>
      <c r="P73" s="161" t="n">
        <f aca="false">SUM(P74:P78)</f>
        <v>2014840741.91</v>
      </c>
      <c r="Q73" s="161" t="n">
        <f aca="false">SUM(Q74:Q78)</f>
        <v>2075587195.91</v>
      </c>
      <c r="R73" s="161" t="n">
        <f aca="false">SUM(R74:R77)</f>
        <v>2136333649.91</v>
      </c>
      <c r="S73" s="161" t="n">
        <f aca="false">SUM(S74:S76)</f>
        <v>1674456305.82</v>
      </c>
      <c r="T73" s="197" t="n">
        <f aca="false">SUM(T74:T76)</f>
        <v>1722455834.82</v>
      </c>
      <c r="U73" s="197" t="n">
        <f aca="false">SUM(U74:U76)</f>
        <v>1770455363.82</v>
      </c>
      <c r="V73" s="197" t="n">
        <f aca="false">SUM(V74:V76)</f>
        <v>1818454892.82</v>
      </c>
      <c r="W73" s="161" t="n">
        <f aca="false">SUM(W74:W76)</f>
        <v>725562778.92</v>
      </c>
      <c r="X73" s="164" t="n">
        <f aca="false">SUM(X74:X76)</f>
        <v>739769798.47</v>
      </c>
      <c r="Y73" s="164" t="n">
        <f aca="false">SUM(Y74:Y76)</f>
        <v>768972223.18</v>
      </c>
      <c r="Z73" s="164" t="n">
        <f aca="false">SUM(Z74:Z76)</f>
        <v>786081493.69</v>
      </c>
      <c r="AA73" s="164" t="n">
        <f aca="false">SUM(AA74:AA76)</f>
        <v>19859261.6100001</v>
      </c>
      <c r="AB73" s="164" t="n">
        <f aca="false">SUM(AB74:AB76)</f>
        <v>20779981.96</v>
      </c>
      <c r="AC73" s="164" t="n">
        <f aca="false">SUM(AC74:AC76)</f>
        <v>21572169.03</v>
      </c>
      <c r="AD73" s="164" t="n">
        <f aca="false">SUM(AD74:AD76)</f>
        <v>22391688.81</v>
      </c>
      <c r="AE73" s="164" t="n">
        <f aca="false">SUM(AE74:AE76)</f>
        <v>23134796.3199999</v>
      </c>
      <c r="AF73" s="164" t="n">
        <f aca="false">SUM(AF74:AF76)</f>
        <v>24024148.96</v>
      </c>
      <c r="AG73" s="164" t="n">
        <f aca="false">SUM(AG74:AG76)</f>
        <v>24785287.03</v>
      </c>
      <c r="AH73" s="164" t="n">
        <f aca="false">SUM(AH74:AH76)</f>
        <v>18182304.11</v>
      </c>
      <c r="AI73" s="164" t="n">
        <f aca="false">SUM(AI74:AI76)</f>
        <v>18629148.49</v>
      </c>
      <c r="AJ73" s="164" t="n">
        <f aca="false">SUM(AJ74:AJ76)</f>
        <v>19242388.12</v>
      </c>
      <c r="AK73" s="165" t="n">
        <f aca="false">SUM(AK74:AK76)</f>
        <v>19995527.57</v>
      </c>
      <c r="AL73" s="188" t="n">
        <f aca="false">SUM(AL74:AL76)</f>
        <v>20296348.43</v>
      </c>
      <c r="AM73" s="165" t="n">
        <f aca="false">SUM(AM74:AM76)</f>
        <v>20733577.53</v>
      </c>
      <c r="AN73" s="165" t="n">
        <f aca="false">SUM(AN74:AN76)</f>
        <v>21574080.78</v>
      </c>
      <c r="AO73" s="165" t="n">
        <f aca="false">SUM(AO74:AO76)</f>
        <v>22185102.23</v>
      </c>
      <c r="AP73" s="165" t="n">
        <f aca="false">SUM(AP74:AP76)</f>
        <v>22320419.77</v>
      </c>
      <c r="AQ73" s="164" t="n">
        <f aca="false">SUM(AQ74:AQ76)</f>
        <v>22794674.55</v>
      </c>
      <c r="AR73" s="164" t="n">
        <f aca="false">SUM(AR74:AR76)</f>
        <v>23347408</v>
      </c>
      <c r="AS73" s="164" t="n">
        <f aca="false">SUM(AS74:AS76)</f>
        <v>24143470.45</v>
      </c>
      <c r="AT73" s="164" t="n">
        <f aca="false">SUM(AT74:AT76)</f>
        <v>24355453.12</v>
      </c>
      <c r="AU73" s="164" t="n">
        <f aca="false">SUM(AU74:AU76)</f>
        <v>24621239.14</v>
      </c>
      <c r="AV73" s="164" t="n">
        <f aca="false">SUM(AV74:AV76)</f>
        <v>25459367.51</v>
      </c>
      <c r="AW73" s="165" t="n">
        <v>25977436.5899999</v>
      </c>
      <c r="AX73" s="165" t="n">
        <f aca="false">SUM(AX74:AX76)</f>
        <v>25968347.67</v>
      </c>
      <c r="AY73" s="165" t="n">
        <f aca="false">SUM(AY74:AY76)</f>
        <v>1.6700000166893</v>
      </c>
      <c r="AZ73" s="165" t="n">
        <f aca="false">SUM(AZ74:AZ76)</f>
        <v>1725500.50999999</v>
      </c>
      <c r="BA73" s="165" t="n">
        <f aca="false">SUM(BA74:BA76)</f>
        <v>5171469.56</v>
      </c>
      <c r="BB73" s="165" t="n">
        <f aca="false">SUM(BB74:BB76)</f>
        <v>58907506.56</v>
      </c>
      <c r="BC73" s="165" t="n">
        <v>6704814.55999994</v>
      </c>
      <c r="BD73" s="165" t="n">
        <f aca="false">SUM(BD74:BD76)</f>
        <v>107112751.56</v>
      </c>
      <c r="BE73" s="166" t="n">
        <f aca="false">SUM(BE74:BE76)</f>
        <v>126963400.56</v>
      </c>
      <c r="BF73" s="166" t="n">
        <f aca="false">SUM(BF74:BF76)</f>
        <v>150248504.56</v>
      </c>
      <c r="BG73" s="166" t="n">
        <f aca="false">SUM(BG74:BG76)</f>
        <v>193840994.56</v>
      </c>
      <c r="BH73" s="166" t="n">
        <f aca="false">SUM(BH74:BH76)</f>
        <v>264992648.56</v>
      </c>
      <c r="BI73" s="166" t="n">
        <f aca="false">SUM(BI74:BI76)</f>
        <v>326971637.56</v>
      </c>
      <c r="BJ73" s="166"/>
      <c r="BK73" s="166"/>
    </row>
    <row r="74" customFormat="false" ht="14.4" hidden="false" customHeight="false" outlineLevel="0" collapsed="false">
      <c r="B74" s="159" t="n">
        <f aca="false">K75-N75</f>
        <v>0</v>
      </c>
      <c r="C74" s="198" t="s">
        <v>310</v>
      </c>
      <c r="D74" s="199" t="n">
        <f aca="false">2441460156.69</f>
        <v>2441460156.69</v>
      </c>
      <c r="E74" s="200" t="n">
        <f aca="false">2441460156.69</f>
        <v>2441460156.69</v>
      </c>
      <c r="F74" s="199" t="n">
        <f aca="false">2441460156.69</f>
        <v>2441460156.69</v>
      </c>
      <c r="G74" s="199" t="n">
        <f aca="false">2441460156.69</f>
        <v>2441460156.69</v>
      </c>
      <c r="H74" s="199" t="n">
        <f aca="false">2441460156.69</f>
        <v>2441460156.69</v>
      </c>
      <c r="I74" s="199" t="n">
        <f aca="false">2441460156.69</f>
        <v>2441460156.69</v>
      </c>
      <c r="J74" s="199" t="n">
        <f aca="false">2441460156.69</f>
        <v>2441460156.69</v>
      </c>
      <c r="K74" s="199" t="n">
        <f aca="false">2441460156.69</f>
        <v>2441460156.69</v>
      </c>
      <c r="L74" s="199" t="n">
        <f aca="false">2441460156.69</f>
        <v>2441460156.69</v>
      </c>
      <c r="M74" s="199" t="n">
        <f aca="false">2441460156.69</f>
        <v>2441460156.69</v>
      </c>
      <c r="N74" s="199" t="n">
        <f aca="false">2441460156.69</f>
        <v>2441460156.69</v>
      </c>
      <c r="O74" s="199" t="n">
        <f aca="false">2441460156.69</f>
        <v>2441460156.69</v>
      </c>
      <c r="P74" s="199" t="n">
        <f aca="false">2441460156.69</f>
        <v>2441460156.69</v>
      </c>
      <c r="Q74" s="199" t="n">
        <f aca="false">2441460156.69</f>
        <v>2441460156.69</v>
      </c>
      <c r="R74" s="199" t="n">
        <f aca="false">2441460156.69</f>
        <v>2441460156.69</v>
      </c>
      <c r="S74" s="157" t="n">
        <v>2401641974.69</v>
      </c>
      <c r="T74" s="201" t="n">
        <v>2401641974.69</v>
      </c>
      <c r="U74" s="201" t="n">
        <v>2401641974.69</v>
      </c>
      <c r="V74" s="202" t="n">
        <v>2401641974.69</v>
      </c>
      <c r="W74" s="157" t="n">
        <v>1288576955.93</v>
      </c>
      <c r="X74" s="157" t="n">
        <v>1288576955.93</v>
      </c>
      <c r="Y74" s="157" t="n">
        <v>1288576955.93</v>
      </c>
      <c r="Z74" s="157" t="n">
        <v>1288576955.93</v>
      </c>
      <c r="AA74" s="157" t="n">
        <v>521529505.56</v>
      </c>
      <c r="AB74" s="157" t="n">
        <v>521529505.56</v>
      </c>
      <c r="AC74" s="157" t="n">
        <v>521529505.56</v>
      </c>
      <c r="AD74" s="157" t="n">
        <v>521529505.56</v>
      </c>
      <c r="AE74" s="157" t="n">
        <v>521529505.56</v>
      </c>
      <c r="AF74" s="157" t="n">
        <v>521529505.56</v>
      </c>
      <c r="AG74" s="157" t="n">
        <v>521529505.56</v>
      </c>
      <c r="AH74" s="157" t="n">
        <v>514256778.56</v>
      </c>
      <c r="AI74" s="157" t="n">
        <v>514256778.56</v>
      </c>
      <c r="AJ74" s="157" t="n">
        <v>514256778.56</v>
      </c>
      <c r="AK74" s="156" t="n">
        <v>514256778.56</v>
      </c>
      <c r="AL74" s="179" t="n">
        <v>514256778.56</v>
      </c>
      <c r="AM74" s="156" t="n">
        <v>514256778.56</v>
      </c>
      <c r="AN74" s="156" t="n">
        <v>514256778.56</v>
      </c>
      <c r="AO74" s="156" t="n">
        <v>514256778.56</v>
      </c>
      <c r="AP74" s="156" t="n">
        <v>514256778.56</v>
      </c>
      <c r="AQ74" s="157" t="n">
        <v>514256778.56</v>
      </c>
      <c r="AR74" s="157" t="n">
        <v>514256778.56</v>
      </c>
      <c r="AS74" s="157" t="n">
        <v>514256778.56</v>
      </c>
      <c r="AT74" s="157" t="n">
        <v>514256778.56</v>
      </c>
      <c r="AU74" s="157" t="n">
        <v>514256778.56</v>
      </c>
      <c r="AV74" s="156" t="n">
        <v>514256778.56</v>
      </c>
      <c r="AW74" s="156" t="n">
        <v>514256778.56</v>
      </c>
      <c r="AX74" s="156" t="n">
        <v>514256778.56</v>
      </c>
      <c r="AY74" s="156" t="n">
        <v>488288432.56</v>
      </c>
      <c r="AZ74" s="156" t="n">
        <v>488288432.56</v>
      </c>
      <c r="BA74" s="156" t="n">
        <v>488288432.56</v>
      </c>
      <c r="BB74" s="151" t="n">
        <v>488288432.56</v>
      </c>
      <c r="BC74" s="151" t="n">
        <v>488288432.56</v>
      </c>
      <c r="BD74" s="169" t="n">
        <v>488288432.56</v>
      </c>
      <c r="BE74" s="170" t="n">
        <v>488288432.56</v>
      </c>
      <c r="BF74" s="170" t="n">
        <v>488288432.56</v>
      </c>
      <c r="BG74" s="170" t="n">
        <v>488288432.56</v>
      </c>
      <c r="BH74" s="170" t="n">
        <v>488288432.56</v>
      </c>
      <c r="BI74" s="170" t="n">
        <v>488288432.56</v>
      </c>
      <c r="BJ74" s="170"/>
      <c r="BK74" s="170"/>
      <c r="BL74" s="140" t="n">
        <f aca="false">(+BG74-BH74)</f>
        <v>0</v>
      </c>
    </row>
    <row r="75" customFormat="false" ht="14.4" hidden="false" customHeight="false" outlineLevel="0" collapsed="false">
      <c r="B75" s="203" t="n">
        <f aca="false">D76-F76</f>
        <v>-124435097</v>
      </c>
      <c r="C75" s="198" t="s">
        <v>311</v>
      </c>
      <c r="D75" s="204" t="n">
        <v>318412058.91</v>
      </c>
      <c r="E75" s="184" t="n">
        <v>318412058.91</v>
      </c>
      <c r="F75" s="204" t="n">
        <v>318412058.91</v>
      </c>
      <c r="G75" s="204" t="n">
        <v>318412058.91</v>
      </c>
      <c r="H75" s="204" t="n">
        <v>318412058.91</v>
      </c>
      <c r="I75" s="204" t="n">
        <v>318412058.91</v>
      </c>
      <c r="J75" s="204" t="n">
        <v>318412058.91</v>
      </c>
      <c r="K75" s="204" t="n">
        <v>318412058.91</v>
      </c>
      <c r="L75" s="204" t="n">
        <v>318412058.91</v>
      </c>
      <c r="M75" s="204" t="n">
        <v>318412058.91</v>
      </c>
      <c r="N75" s="204" t="n">
        <v>318412058.91</v>
      </c>
      <c r="O75" s="204" t="n">
        <v>318412058.91</v>
      </c>
      <c r="P75" s="204" t="n">
        <v>318412058.91</v>
      </c>
      <c r="Q75" s="204" t="n">
        <v>318412058.91</v>
      </c>
      <c r="R75" s="204" t="n">
        <v>318412058.91</v>
      </c>
      <c r="S75" s="157" t="n">
        <v>318412058.91</v>
      </c>
      <c r="T75" s="201" t="n">
        <v>318412058.91</v>
      </c>
      <c r="U75" s="201" t="n">
        <v>318412058.91</v>
      </c>
      <c r="V75" s="201" t="n">
        <v>318412058.91</v>
      </c>
      <c r="W75" s="157" t="n">
        <v>318412058.91</v>
      </c>
      <c r="X75" s="157" t="n">
        <v>312123406.91</v>
      </c>
      <c r="Y75" s="157" t="n">
        <v>321556384.84</v>
      </c>
      <c r="Z75" s="157" t="n">
        <v>318412058.86</v>
      </c>
      <c r="AA75" s="157" t="n">
        <v>318208272.1</v>
      </c>
      <c r="AB75" s="157" t="n">
        <v>318141097.03</v>
      </c>
      <c r="AC75" s="157" t="n">
        <v>317939571.83</v>
      </c>
      <c r="AD75" s="157" t="n">
        <v>317782830.01</v>
      </c>
      <c r="AE75" s="157" t="n">
        <v>317528279.71</v>
      </c>
      <c r="AF75" s="157" t="n">
        <v>317451914.62</v>
      </c>
      <c r="AG75" s="157" t="n">
        <v>317248274.38</v>
      </c>
      <c r="AH75" s="157" t="n">
        <v>316968270.77</v>
      </c>
      <c r="AI75" s="157" t="n">
        <v>316620229.01</v>
      </c>
      <c r="AJ75" s="157" t="n">
        <v>316478154.57</v>
      </c>
      <c r="AK75" s="156" t="n">
        <v>316486853</v>
      </c>
      <c r="AL75" s="179" t="n">
        <v>316051931.27</v>
      </c>
      <c r="AM75" s="156" t="n">
        <v>315734534.92</v>
      </c>
      <c r="AN75" s="156" t="n">
        <v>315868457.42</v>
      </c>
      <c r="AO75" s="156" t="n">
        <v>315756855.32</v>
      </c>
      <c r="AP75" s="156" t="n">
        <v>315176524.44</v>
      </c>
      <c r="AQ75" s="157" t="n">
        <v>314932969.93</v>
      </c>
      <c r="AR75" s="157" t="n">
        <v>314786837.21</v>
      </c>
      <c r="AS75" s="157" t="n">
        <v>314665059.95</v>
      </c>
      <c r="AT75" s="157" t="n">
        <v>314421505.46</v>
      </c>
      <c r="AU75" s="157" t="n">
        <v>313977446.75</v>
      </c>
      <c r="AV75" s="156" t="n">
        <v>314159225.17</v>
      </c>
      <c r="AW75" s="156" t="n">
        <v>314003415.48</v>
      </c>
      <c r="AX75" s="156" t="n">
        <v>313328238.49</v>
      </c>
      <c r="AY75" s="156" t="n">
        <v>313328238.49</v>
      </c>
      <c r="AZ75" s="156" t="n">
        <v>313258508.44</v>
      </c>
      <c r="BA75" s="156" t="n">
        <v>313251803.63</v>
      </c>
      <c r="BB75" s="151" t="n">
        <v>311840240</v>
      </c>
      <c r="BC75" s="151" t="n">
        <v>313061326</v>
      </c>
      <c r="BD75" s="169" t="n">
        <v>307769956</v>
      </c>
      <c r="BE75" s="170" t="n">
        <v>299396025</v>
      </c>
      <c r="BF75" s="170" t="n">
        <v>298232979</v>
      </c>
      <c r="BG75" s="170" t="n">
        <v>293774636</v>
      </c>
      <c r="BH75" s="170" t="n">
        <v>270985268</v>
      </c>
      <c r="BI75" s="170" t="n">
        <v>246462396</v>
      </c>
      <c r="BJ75" s="170"/>
      <c r="BK75" s="170"/>
      <c r="BL75" s="140" t="n">
        <f aca="false">(+BG75-BH75)</f>
        <v>22789368</v>
      </c>
    </row>
    <row r="76" customFormat="false" ht="25.8" hidden="false" customHeight="false" outlineLevel="0" collapsed="false">
      <c r="B76" s="205" t="n">
        <f aca="false">D77-E77</f>
        <v>0</v>
      </c>
      <c r="C76" s="198" t="s">
        <v>269</v>
      </c>
      <c r="D76" s="157" t="n">
        <v>-1858862432.78</v>
      </c>
      <c r="E76" s="156" t="n">
        <v>-1776944691.78</v>
      </c>
      <c r="F76" s="157" t="n">
        <v>-1734427335.78</v>
      </c>
      <c r="G76" s="157" t="n">
        <v>-1672209786.78</v>
      </c>
      <c r="H76" s="157" t="n">
        <v>-1609992237.78</v>
      </c>
      <c r="I76" s="157" t="n">
        <v>-1547774688.78</v>
      </c>
      <c r="J76" s="157" t="n">
        <v>-1485557139.78</v>
      </c>
      <c r="K76" s="157" t="n">
        <v>-1436562153.78</v>
      </c>
      <c r="L76" s="157" t="n">
        <v>-1387788380.78</v>
      </c>
      <c r="M76" s="157" t="n">
        <v>-1338682790.78</v>
      </c>
      <c r="N76" s="157" t="n">
        <v>-1289577200.78</v>
      </c>
      <c r="O76" s="157" t="n">
        <v>-1240582214.78</v>
      </c>
      <c r="P76" s="157" t="n">
        <v>-1191587228.78</v>
      </c>
      <c r="Q76" s="157" t="n">
        <v>-1142592242.78</v>
      </c>
      <c r="R76" s="157" t="n">
        <v>-1093597256.78</v>
      </c>
      <c r="S76" s="157" t="n">
        <v>-1045597727.78</v>
      </c>
      <c r="T76" s="201" t="n">
        <v>-997598198.78</v>
      </c>
      <c r="U76" s="201" t="n">
        <v>-949598669.78</v>
      </c>
      <c r="V76" s="201" t="n">
        <v>-901599140.78</v>
      </c>
      <c r="W76" s="157" t="n">
        <v>-881426235.92</v>
      </c>
      <c r="X76" s="157" t="n">
        <v>-860930564.37</v>
      </c>
      <c r="Y76" s="157" t="n">
        <v>-841161117.59</v>
      </c>
      <c r="Z76" s="157" t="n">
        <v>-820907521.1</v>
      </c>
      <c r="AA76" s="157" t="n">
        <v>-819878516.05</v>
      </c>
      <c r="AB76" s="157" t="n">
        <v>-818890620.63</v>
      </c>
      <c r="AC76" s="157" t="n">
        <v>-817896908.36</v>
      </c>
      <c r="AD76" s="157" t="n">
        <v>-816920646.76</v>
      </c>
      <c r="AE76" s="157" t="n">
        <v>-815922988.95</v>
      </c>
      <c r="AF76" s="157" t="n">
        <v>-814957271.22</v>
      </c>
      <c r="AG76" s="157" t="n">
        <v>-813992492.91</v>
      </c>
      <c r="AH76" s="157" t="n">
        <v>-813042745.22</v>
      </c>
      <c r="AI76" s="157" t="n">
        <v>-812247859.08</v>
      </c>
      <c r="AJ76" s="157" t="n">
        <v>-811492545.01</v>
      </c>
      <c r="AK76" s="156" t="n">
        <v>-810748103.99</v>
      </c>
      <c r="AL76" s="179" t="n">
        <v>-810012361.4</v>
      </c>
      <c r="AM76" s="156" t="n">
        <v>-809257735.95</v>
      </c>
      <c r="AN76" s="156" t="n">
        <v>-808551155.2</v>
      </c>
      <c r="AO76" s="156" t="n">
        <v>-807828531.65</v>
      </c>
      <c r="AP76" s="156" t="n">
        <v>-807112883.23</v>
      </c>
      <c r="AQ76" s="157" t="n">
        <v>-806395073.94</v>
      </c>
      <c r="AR76" s="157" t="n">
        <v>-805696207.77</v>
      </c>
      <c r="AS76" s="157" t="n">
        <v>-804778368.06</v>
      </c>
      <c r="AT76" s="157" t="n">
        <v>-804322830.9</v>
      </c>
      <c r="AU76" s="157" t="n">
        <v>-803612986.17</v>
      </c>
      <c r="AV76" s="156" t="n">
        <v>-802956636.22</v>
      </c>
      <c r="AW76" s="156" t="n">
        <v>-802282757.45</v>
      </c>
      <c r="AX76" s="156" t="n">
        <v>-801616669.38</v>
      </c>
      <c r="AY76" s="156" t="n">
        <v>-801616669.38</v>
      </c>
      <c r="AZ76" s="156" t="n">
        <v>-799821440.49</v>
      </c>
      <c r="BA76" s="156" t="n">
        <v>-796368766.63</v>
      </c>
      <c r="BB76" s="151" t="n">
        <v>-741221166</v>
      </c>
      <c r="BC76" s="151" t="n">
        <v>-794644944</v>
      </c>
      <c r="BD76" s="169" t="n">
        <v>-688945637</v>
      </c>
      <c r="BE76" s="170" t="n">
        <v>-660721057</v>
      </c>
      <c r="BF76" s="170" t="n">
        <v>-636272907</v>
      </c>
      <c r="BG76" s="170" t="n">
        <v>-588222074</v>
      </c>
      <c r="BH76" s="170" t="n">
        <v>-494281052</v>
      </c>
      <c r="BI76" s="170" t="n">
        <v>-407779191</v>
      </c>
      <c r="BJ76" s="170"/>
      <c r="BK76" s="170"/>
      <c r="BM76" s="140" t="n">
        <f aca="false">(+BG76-BH76)</f>
        <v>-93941022</v>
      </c>
    </row>
    <row r="77" customFormat="false" ht="14.4" hidden="false" customHeight="false" outlineLevel="0" collapsed="false">
      <c r="B77" s="203" t="n">
        <f aca="false">D78-F78</f>
        <v>-23502936</v>
      </c>
      <c r="C77" s="206" t="s">
        <v>312</v>
      </c>
      <c r="D77" s="199" t="n">
        <v>1031113601.09</v>
      </c>
      <c r="E77" s="200" t="n">
        <v>1031113601.09</v>
      </c>
      <c r="F77" s="199" t="n">
        <v>1031113601.09</v>
      </c>
      <c r="G77" s="199" t="n">
        <v>1031113601.09</v>
      </c>
      <c r="H77" s="199" t="n">
        <v>1031113601.09</v>
      </c>
      <c r="I77" s="199" t="n">
        <v>1031113601.09</v>
      </c>
      <c r="J77" s="199" t="n">
        <v>1031113601.09</v>
      </c>
      <c r="K77" s="199" t="n">
        <v>1031113601.09</v>
      </c>
      <c r="L77" s="199" t="n">
        <v>1031113601.09</v>
      </c>
      <c r="M77" s="199" t="n">
        <v>470058691.09</v>
      </c>
      <c r="N77" s="199" t="n">
        <v>470058691.09</v>
      </c>
      <c r="O77" s="199" t="n">
        <v>470058691.09</v>
      </c>
      <c r="P77" s="199" t="n">
        <v>470058691.09</v>
      </c>
      <c r="Q77" s="199" t="n">
        <v>470058691.09</v>
      </c>
      <c r="R77" s="199" t="n">
        <v>470058691.09</v>
      </c>
      <c r="S77" s="157"/>
      <c r="T77" s="201"/>
      <c r="U77" s="201"/>
      <c r="V77" s="202"/>
      <c r="W77" s="157"/>
      <c r="X77" s="157"/>
      <c r="Y77" s="157"/>
      <c r="Z77" s="157"/>
      <c r="AA77" s="157"/>
      <c r="AB77" s="157"/>
      <c r="AC77" s="157"/>
      <c r="AD77" s="157"/>
      <c r="AE77" s="157"/>
      <c r="AF77" s="157"/>
      <c r="AG77" s="157"/>
      <c r="AH77" s="157"/>
      <c r="AI77" s="157"/>
      <c r="AJ77" s="157"/>
      <c r="AK77" s="156"/>
      <c r="AL77" s="179"/>
      <c r="AM77" s="156"/>
      <c r="AN77" s="156"/>
      <c r="AO77" s="156"/>
      <c r="AP77" s="156"/>
      <c r="AQ77" s="157"/>
      <c r="AR77" s="157"/>
      <c r="AS77" s="157"/>
      <c r="AT77" s="157"/>
      <c r="AU77" s="157"/>
      <c r="AV77" s="156"/>
      <c r="AW77" s="156"/>
      <c r="AX77" s="156"/>
      <c r="AY77" s="156"/>
      <c r="AZ77" s="156"/>
      <c r="BA77" s="156"/>
      <c r="BB77" s="151"/>
      <c r="BC77" s="151"/>
      <c r="BD77" s="169"/>
      <c r="BE77" s="170"/>
      <c r="BF77" s="170"/>
      <c r="BG77" s="170"/>
      <c r="BH77" s="170"/>
      <c r="BI77" s="170"/>
      <c r="BJ77" s="170"/>
      <c r="BK77" s="170"/>
      <c r="BM77" s="140"/>
    </row>
    <row r="78" customFormat="false" ht="14.4" hidden="false" customHeight="false" outlineLevel="0" collapsed="false">
      <c r="B78" s="159"/>
      <c r="C78" s="206" t="s">
        <v>313</v>
      </c>
      <c r="D78" s="199" t="n">
        <v>-164520549</v>
      </c>
      <c r="E78" s="200" t="n">
        <v>-148851925</v>
      </c>
      <c r="F78" s="199" t="n">
        <v>-141017613</v>
      </c>
      <c r="G78" s="199" t="n">
        <v>-129266145</v>
      </c>
      <c r="H78" s="199" t="n">
        <v>-117514677</v>
      </c>
      <c r="I78" s="199" t="n">
        <v>-105763209</v>
      </c>
      <c r="J78" s="199" t="n">
        <v>-94011741</v>
      </c>
      <c r="K78" s="199" t="n">
        <v>-82260273</v>
      </c>
      <c r="L78" s="199" t="n">
        <v>-73120242</v>
      </c>
      <c r="M78" s="199" t="n">
        <v>-60063057</v>
      </c>
      <c r="N78" s="199" t="n">
        <v>-47005872</v>
      </c>
      <c r="O78" s="199" t="n">
        <v>-35254404</v>
      </c>
      <c r="P78" s="199" t="n">
        <v>-23502936</v>
      </c>
      <c r="Q78" s="199" t="n">
        <v>-11751468</v>
      </c>
      <c r="R78" s="199"/>
      <c r="S78" s="157"/>
      <c r="T78" s="201"/>
      <c r="U78" s="201"/>
      <c r="V78" s="202"/>
      <c r="W78" s="157"/>
      <c r="X78" s="157"/>
      <c r="Y78" s="157"/>
      <c r="Z78" s="157"/>
      <c r="AA78" s="157"/>
      <c r="AB78" s="157"/>
      <c r="AC78" s="157"/>
      <c r="AD78" s="157"/>
      <c r="AE78" s="157"/>
      <c r="AF78" s="157"/>
      <c r="AG78" s="157"/>
      <c r="AH78" s="157"/>
      <c r="AI78" s="157"/>
      <c r="AJ78" s="157"/>
      <c r="AK78" s="156"/>
      <c r="AL78" s="179"/>
      <c r="AM78" s="156"/>
      <c r="AN78" s="156"/>
      <c r="AO78" s="156"/>
      <c r="AP78" s="156"/>
      <c r="AQ78" s="157"/>
      <c r="AR78" s="157"/>
      <c r="AS78" s="157"/>
      <c r="AT78" s="157"/>
      <c r="AU78" s="157"/>
      <c r="AV78" s="156"/>
      <c r="AW78" s="156"/>
      <c r="AX78" s="156"/>
      <c r="AY78" s="156"/>
      <c r="AZ78" s="156"/>
      <c r="BA78" s="156"/>
      <c r="BB78" s="151"/>
      <c r="BC78" s="151"/>
      <c r="BD78" s="169"/>
      <c r="BE78" s="170"/>
      <c r="BF78" s="170"/>
      <c r="BG78" s="170"/>
      <c r="BH78" s="170"/>
      <c r="BI78" s="170"/>
      <c r="BJ78" s="170"/>
      <c r="BK78" s="170"/>
      <c r="BM78" s="140"/>
    </row>
    <row r="79" customFormat="false" ht="18" hidden="false" customHeight="false" outlineLevel="0" collapsed="false">
      <c r="B79" s="159" t="n">
        <f aca="false">D80-F80</f>
        <v>0</v>
      </c>
      <c r="C79" s="195" t="s">
        <v>314</v>
      </c>
      <c r="D79" s="207" t="n">
        <f aca="false">SUM(D80:D85)</f>
        <v>2757317209.84</v>
      </c>
      <c r="E79" s="208" t="n">
        <f aca="false">SUM(E80:E85)</f>
        <v>2958914041.84</v>
      </c>
      <c r="F79" s="207" t="n">
        <f aca="false">SUM(F80:F85)</f>
        <v>3059712457.84</v>
      </c>
      <c r="G79" s="207" t="n">
        <f aca="false">SUM(G80:G85)</f>
        <v>3210910081.84</v>
      </c>
      <c r="H79" s="207" t="n">
        <f aca="false">SUM(H80:H85)</f>
        <v>3362107705.84</v>
      </c>
      <c r="I79" s="207" t="n">
        <f aca="false">SUM(I80:I85)</f>
        <v>3513305329.84</v>
      </c>
      <c r="J79" s="207" t="n">
        <f aca="false">SUM(J80:J85)</f>
        <v>3664502953.84</v>
      </c>
      <c r="K79" s="207" t="n">
        <f aca="false">SUM(K80:K85)</f>
        <v>3886078084.84</v>
      </c>
      <c r="L79" s="161" t="n">
        <f aca="false">SUM(L80:L85)</f>
        <v>4107653215.84</v>
      </c>
      <c r="M79" s="161" t="n">
        <f aca="false">SUM(M80:M85)</f>
        <v>4329228346.84</v>
      </c>
      <c r="N79" s="161" t="n">
        <f aca="false">SUM(N80:N85)</f>
        <v>4550803477.84</v>
      </c>
      <c r="O79" s="161" t="n">
        <f aca="false">SUM(O80:O85)</f>
        <v>4772378608.84</v>
      </c>
      <c r="P79" s="161" t="n">
        <f aca="false">SUM(P80:P85)</f>
        <v>4993953739.84</v>
      </c>
      <c r="Q79" s="161" t="n">
        <f aca="false">SUM(Q80:Q85)</f>
        <v>5215528870.84</v>
      </c>
      <c r="R79" s="161" t="n">
        <f aca="false">SUM(R80:R85)</f>
        <v>5437104001.84</v>
      </c>
      <c r="S79" s="161" t="n">
        <f aca="false">SUM(S80:S83)</f>
        <v>5647626582.42</v>
      </c>
      <c r="T79" s="197" t="n">
        <f aca="false">SUM(T80:T83)</f>
        <v>5868932139.42</v>
      </c>
      <c r="U79" s="197" t="n">
        <f aca="false">SUM(U80:U83)</f>
        <v>6090237693.42</v>
      </c>
      <c r="V79" s="197" t="n">
        <f aca="false">SUM(V80:V83)</f>
        <v>6311543247.42</v>
      </c>
      <c r="W79" s="161" t="n">
        <f aca="false">SUM(W80:W83)</f>
        <v>6188413972.98</v>
      </c>
      <c r="X79" s="164" t="n">
        <f aca="false">SUM(X80:X83)</f>
        <v>6350108129.67</v>
      </c>
      <c r="Y79" s="164" t="n">
        <f aca="false">SUM(Y80:Y83)</f>
        <v>6640680279.24</v>
      </c>
      <c r="Z79" s="164" t="n">
        <f aca="false">SUM(Z80:Z83)</f>
        <v>6827128092.22</v>
      </c>
      <c r="AA79" s="164" t="n">
        <f aca="false">SUM(AA80:AA83)</f>
        <v>1186237356.81</v>
      </c>
      <c r="AB79" s="164" t="n">
        <f aca="false">SUM(AB80:AB83)</f>
        <v>1251884631.83</v>
      </c>
      <c r="AC79" s="164" t="n">
        <f aca="false">SUM(AC80:AC83)</f>
        <v>1309728164.06</v>
      </c>
      <c r="AD79" s="164" t="n">
        <f aca="false">SUM(AD80:AD83)</f>
        <v>1369077681.74</v>
      </c>
      <c r="AE79" s="164" t="n">
        <f aca="false">SUM(AE80:AE83)</f>
        <v>1423601996.56</v>
      </c>
      <c r="AF79" s="164" t="n">
        <f aca="false">SUM(AF80:AF83)</f>
        <v>1487014703.32</v>
      </c>
      <c r="AG79" s="164" t="n">
        <f aca="false">SUM(AG80:AG83)</f>
        <v>1542401324.81</v>
      </c>
      <c r="AH79" s="164" t="n">
        <f aca="false">SUM(AH80:AH83)</f>
        <v>1591950793.12</v>
      </c>
      <c r="AI79" s="164" t="n">
        <f aca="false">SUM(AI80:AI83)</f>
        <v>1631074234.85</v>
      </c>
      <c r="AJ79" s="164" t="n">
        <f aca="false">SUM(AJ80:AJ83)</f>
        <v>1684766406.29</v>
      </c>
      <c r="AK79" s="165" t="n">
        <f aca="false">SUM(AK80:AK83)</f>
        <v>1750707501.02</v>
      </c>
      <c r="AL79" s="188" t="n">
        <f aca="false">SUM(AL80:AL83)</f>
        <v>1777045859.36</v>
      </c>
      <c r="AM79" s="165" t="n">
        <f aca="false">SUM(AM80:AM83)</f>
        <v>1815327435.55</v>
      </c>
      <c r="AN79" s="165" t="n">
        <f aca="false">SUM(AN80:AN83)</f>
        <v>1888917664.82</v>
      </c>
      <c r="AO79" s="165" t="n">
        <f aca="false">SUM(AO80:AO83)</f>
        <v>1942415624.02</v>
      </c>
      <c r="AP79" s="165" t="n">
        <f aca="false">SUM(AP80:AP83)</f>
        <v>1954263345.58</v>
      </c>
      <c r="AQ79" s="164" t="n">
        <f aca="false">SUM(AQ80:AQ83)</f>
        <v>1995786702.99</v>
      </c>
      <c r="AR79" s="164" t="n">
        <f aca="false">SUM(AR80:AR83)</f>
        <v>2044181257.9</v>
      </c>
      <c r="AS79" s="164" t="n">
        <f aca="false">SUM(AS80:AS83)</f>
        <v>2014169130.79</v>
      </c>
      <c r="AT79" s="164" t="n">
        <f aca="false">SUM(AT80:AT83)</f>
        <v>2211419886.57</v>
      </c>
      <c r="AU79" s="164" t="n">
        <f aca="false">SUM(AU80:AU83)</f>
        <v>2175132313.27</v>
      </c>
      <c r="AV79" s="164" t="n">
        <f aca="false">SUM(AV80:AV83)</f>
        <v>2189986875.44</v>
      </c>
      <c r="AW79" s="165" t="n">
        <v>2177254393.82</v>
      </c>
      <c r="AX79" s="165" t="n">
        <f aca="false">SUM(AX80:AX83)</f>
        <v>2273657470.75</v>
      </c>
      <c r="AY79" s="165" t="n">
        <f aca="false">SUM(AY80:AY83)</f>
        <v>-4.65000009536743</v>
      </c>
      <c r="AZ79" s="165" t="n">
        <f aca="false">SUM(AZ80:AZ83)</f>
        <v>5781930.68000007</v>
      </c>
      <c r="BA79" s="165" t="n">
        <f aca="false">SUM(BA80:BA83)</f>
        <v>17328951.0299997</v>
      </c>
      <c r="BB79" s="165" t="n">
        <f aca="false">SUM(BB80:BB83)</f>
        <v>78375810.3599999</v>
      </c>
      <c r="BC79" s="165" t="n">
        <v>22467002.3599997</v>
      </c>
      <c r="BD79" s="165" t="n">
        <f aca="false">SUM(BD80:BD83)</f>
        <v>129603743.36</v>
      </c>
      <c r="BE79" s="166" t="n">
        <f aca="false">SUM(BE80:BE83)</f>
        <v>150340657.36</v>
      </c>
      <c r="BF79" s="166" t="n">
        <f aca="false">SUM(BF80:BF83)</f>
        <v>175271449.36</v>
      </c>
      <c r="BG79" s="166" t="n">
        <f aca="false">SUM(BG80:BG83)</f>
        <v>221785215.36</v>
      </c>
      <c r="BH79" s="166" t="n">
        <f aca="false">SUM(BH80:BH83)</f>
        <v>636462135.36</v>
      </c>
      <c r="BI79" s="166" t="n">
        <f aca="false">SUM(BI80:BI83)</f>
        <v>994141542.36</v>
      </c>
      <c r="BJ79" s="166"/>
      <c r="BK79" s="166"/>
    </row>
    <row r="80" customFormat="false" ht="14.4" hidden="false" customHeight="false" outlineLevel="0" collapsed="false">
      <c r="B80" s="159" t="n">
        <f aca="false">D81-F81</f>
        <v>0</v>
      </c>
      <c r="C80" s="206" t="s">
        <v>315</v>
      </c>
      <c r="D80" s="199" t="n">
        <v>10329311256.68</v>
      </c>
      <c r="E80" s="200" t="n">
        <v>10329311256.68</v>
      </c>
      <c r="F80" s="199" t="n">
        <v>10329311256.68</v>
      </c>
      <c r="G80" s="199" t="n">
        <v>10329311256.68</v>
      </c>
      <c r="H80" s="199" t="n">
        <v>10329311256.68</v>
      </c>
      <c r="I80" s="199" t="n">
        <v>10329311256.68</v>
      </c>
      <c r="J80" s="199" t="n">
        <v>10329311256.68</v>
      </c>
      <c r="K80" s="199" t="n">
        <v>10329311256.68</v>
      </c>
      <c r="L80" s="199" t="n">
        <v>10329311256.68</v>
      </c>
      <c r="M80" s="199" t="n">
        <v>10329311256.68</v>
      </c>
      <c r="N80" s="199" t="n">
        <v>10329311256.68</v>
      </c>
      <c r="O80" s="199" t="n">
        <v>10329311256.68</v>
      </c>
      <c r="P80" s="199" t="n">
        <v>10329311256.68</v>
      </c>
      <c r="Q80" s="199" t="n">
        <v>10329311256.68</v>
      </c>
      <c r="R80" s="199" t="n">
        <v>10329311256.68</v>
      </c>
      <c r="S80" s="157" t="n">
        <v>10329311256.68</v>
      </c>
      <c r="T80" s="201" t="n">
        <v>10329311256.68</v>
      </c>
      <c r="U80" s="201" t="n">
        <v>10329311256.68</v>
      </c>
      <c r="V80" s="202" t="n">
        <v>10329311256.68</v>
      </c>
      <c r="W80" s="157" t="n">
        <v>10120987951.68</v>
      </c>
      <c r="X80" s="157" t="n">
        <v>10120987951.68</v>
      </c>
      <c r="Y80" s="157" t="n">
        <v>10120987951.68</v>
      </c>
      <c r="Z80" s="157" t="n">
        <v>10120987951.68</v>
      </c>
      <c r="AA80" s="157" t="n">
        <v>4419899965.76</v>
      </c>
      <c r="AB80" s="157" t="n">
        <v>4419899965.76</v>
      </c>
      <c r="AC80" s="157" t="n">
        <v>4419899965.76</v>
      </c>
      <c r="AD80" s="157" t="n">
        <v>4419899965.76</v>
      </c>
      <c r="AE80" s="157" t="n">
        <v>4419899965.76</v>
      </c>
      <c r="AF80" s="157" t="n">
        <v>4419899965.76</v>
      </c>
      <c r="AG80" s="157" t="n">
        <v>4419899965.76</v>
      </c>
      <c r="AH80" s="157" t="n">
        <v>4419899965.76</v>
      </c>
      <c r="AI80" s="157" t="n">
        <v>4419899965.76</v>
      </c>
      <c r="AJ80" s="157" t="n">
        <v>4419899965.76</v>
      </c>
      <c r="AK80" s="156" t="n">
        <v>4419899965.76</v>
      </c>
      <c r="AL80" s="179" t="n">
        <v>4419899965.76</v>
      </c>
      <c r="AM80" s="156" t="n">
        <v>4419899965.76</v>
      </c>
      <c r="AN80" s="156" t="n">
        <v>4419899965.76</v>
      </c>
      <c r="AO80" s="156" t="n">
        <v>4419899965.76</v>
      </c>
      <c r="AP80" s="156" t="n">
        <v>4419899965.76</v>
      </c>
      <c r="AQ80" s="157" t="n">
        <v>4419899965.76</v>
      </c>
      <c r="AR80" s="157" t="n">
        <v>4419899965.76</v>
      </c>
      <c r="AS80" s="157" t="n">
        <v>4419899965.76</v>
      </c>
      <c r="AT80" s="157" t="n">
        <v>4419899965.76</v>
      </c>
      <c r="AU80" s="157" t="n">
        <v>4419899965.76</v>
      </c>
      <c r="AV80" s="156" t="n">
        <v>4419899965.76</v>
      </c>
      <c r="AW80" s="156" t="n">
        <v>4419899965.76</v>
      </c>
      <c r="AX80" s="156" t="n">
        <v>4419899965.76</v>
      </c>
      <c r="AY80" s="156" t="n">
        <v>2146242490.36</v>
      </c>
      <c r="AZ80" s="156" t="n">
        <v>2146242490.36</v>
      </c>
      <c r="BA80" s="156" t="n">
        <v>2146242490.36</v>
      </c>
      <c r="BB80" s="151" t="n">
        <v>2146242490.36</v>
      </c>
      <c r="BC80" s="151" t="n">
        <v>2146242490.36</v>
      </c>
      <c r="BD80" s="169" t="n">
        <v>2146242490.36</v>
      </c>
      <c r="BE80" s="170" t="n">
        <v>2146242490.36</v>
      </c>
      <c r="BF80" s="170" t="n">
        <v>2146242490.36</v>
      </c>
      <c r="BG80" s="170" t="n">
        <v>2146242490.36</v>
      </c>
      <c r="BH80" s="170" t="n">
        <v>2146242490.36</v>
      </c>
      <c r="BI80" s="170" t="n">
        <v>2146242490.36</v>
      </c>
      <c r="BJ80" s="170"/>
      <c r="BK80" s="170"/>
      <c r="BL80" s="140" t="n">
        <f aca="false">(+BG80-BH80)</f>
        <v>0</v>
      </c>
    </row>
    <row r="81" customFormat="false" ht="14.4" hidden="false" customHeight="false" outlineLevel="0" collapsed="false">
      <c r="B81" s="203" t="n">
        <f aca="false">D82+D84-F84-F82</f>
        <v>-302395248</v>
      </c>
      <c r="C81" s="209" t="s">
        <v>316</v>
      </c>
      <c r="D81" s="210" t="n">
        <v>1821069339.2</v>
      </c>
      <c r="E81" s="211" t="n">
        <v>1821069339.2</v>
      </c>
      <c r="F81" s="210" t="n">
        <v>1821069339.2</v>
      </c>
      <c r="G81" s="210" t="n">
        <v>1821069339.2</v>
      </c>
      <c r="H81" s="210" t="n">
        <v>1821069339.2</v>
      </c>
      <c r="I81" s="210" t="n">
        <v>1821069339.2</v>
      </c>
      <c r="J81" s="210" t="n">
        <v>1821069339.2</v>
      </c>
      <c r="K81" s="210" t="n">
        <v>1821069339.2</v>
      </c>
      <c r="L81" s="210" t="n">
        <v>1821069339.2</v>
      </c>
      <c r="M81" s="210" t="n">
        <v>1821069339.2</v>
      </c>
      <c r="N81" s="210" t="n">
        <v>1821069339.2</v>
      </c>
      <c r="O81" s="210" t="n">
        <v>1821069339.2</v>
      </c>
      <c r="P81" s="210" t="n">
        <v>1821069339.2</v>
      </c>
      <c r="Q81" s="210" t="n">
        <v>1821069339.2</v>
      </c>
      <c r="R81" s="210" t="n">
        <v>1821069339.2</v>
      </c>
      <c r="S81" s="210" t="n">
        <v>1821069339.2</v>
      </c>
      <c r="T81" s="212" t="n">
        <v>1821069339.2</v>
      </c>
      <c r="U81" s="212" t="n">
        <v>1821069339.2</v>
      </c>
      <c r="V81" s="212" t="n">
        <v>1821069339.2</v>
      </c>
      <c r="W81" s="210" t="n">
        <v>1821069339.2</v>
      </c>
      <c r="X81" s="210" t="n">
        <v>1766452314.2</v>
      </c>
      <c r="Y81" s="210" t="n">
        <v>1848377851.36</v>
      </c>
      <c r="Z81" s="210" t="n">
        <v>1821069338.98</v>
      </c>
      <c r="AA81" s="210" t="n">
        <v>1808609362.96</v>
      </c>
      <c r="AB81" s="210" t="n">
        <v>1804502129.89</v>
      </c>
      <c r="AC81" s="210" t="n">
        <v>1792180430.72</v>
      </c>
      <c r="AD81" s="210" t="n">
        <v>1782596886.92</v>
      </c>
      <c r="AE81" s="210" t="n">
        <v>1766677378.96</v>
      </c>
      <c r="AF81" s="210" t="n">
        <v>1761901526.56</v>
      </c>
      <c r="AG81" s="210" t="n">
        <v>1749165920.18</v>
      </c>
      <c r="AH81" s="210" t="n">
        <v>1731654461.15</v>
      </c>
      <c r="AI81" s="210" t="n">
        <v>1701181678.67</v>
      </c>
      <c r="AJ81" s="210" t="n">
        <v>1688742357.62</v>
      </c>
      <c r="AK81" s="211" t="n">
        <v>1689503948.7</v>
      </c>
      <c r="AL81" s="179" t="n">
        <v>1651424394.48</v>
      </c>
      <c r="AM81" s="156" t="n">
        <v>1623634769.64</v>
      </c>
      <c r="AN81" s="156" t="n">
        <v>1635360349.74</v>
      </c>
      <c r="AO81" s="156" t="n">
        <v>1625589032.99</v>
      </c>
      <c r="AP81" s="156" t="n">
        <v>1574778185.9</v>
      </c>
      <c r="AQ81" s="157" t="n">
        <v>1553453779.8</v>
      </c>
      <c r="AR81" s="157" t="n">
        <v>1540659136.12</v>
      </c>
      <c r="AS81" s="157" t="n">
        <v>1529996933.06</v>
      </c>
      <c r="AT81" s="157" t="n">
        <v>1508672526.89</v>
      </c>
      <c r="AU81" s="157" t="n">
        <v>1469792984.06</v>
      </c>
      <c r="AV81" s="156" t="n">
        <v>1485708586.39</v>
      </c>
      <c r="AW81" s="156" t="n">
        <v>1472066641.44</v>
      </c>
      <c r="AX81" s="156" t="n">
        <v>1412951547.09</v>
      </c>
      <c r="AY81" s="156" t="n">
        <v>1412951547.09</v>
      </c>
      <c r="AZ81" s="156" t="n">
        <v>1412717890.23</v>
      </c>
      <c r="BA81" s="156" t="n">
        <v>1412695423.22</v>
      </c>
      <c r="BB81" s="151" t="n">
        <v>1410579673</v>
      </c>
      <c r="BC81" s="151" t="n">
        <v>1412057156</v>
      </c>
      <c r="BD81" s="169" t="n">
        <v>1405654731</v>
      </c>
      <c r="BE81" s="170" t="n">
        <v>1396073610</v>
      </c>
      <c r="BF81" s="170" t="n">
        <v>1394742899</v>
      </c>
      <c r="BG81" s="170" t="n">
        <v>1389641838</v>
      </c>
      <c r="BH81" s="170" t="n">
        <v>1334906094</v>
      </c>
      <c r="BI81" s="170" t="n">
        <v>1260345479</v>
      </c>
      <c r="BJ81" s="170"/>
      <c r="BK81" s="170"/>
      <c r="BL81" s="140" t="n">
        <f aca="false">(+BG81-BH81)</f>
        <v>54735744</v>
      </c>
    </row>
    <row r="82" customFormat="false" ht="14.4" hidden="false" customHeight="false" outlineLevel="0" collapsed="false">
      <c r="A82" s="213" t="n">
        <f aca="false">B73+B79+B97</f>
        <v>0</v>
      </c>
      <c r="B82" s="159" t="n">
        <f aca="false">K83-N83</f>
        <v>0</v>
      </c>
      <c r="C82" s="206" t="s">
        <v>269</v>
      </c>
      <c r="D82" s="214" t="n">
        <v>-9376567720.46</v>
      </c>
      <c r="E82" s="215" t="n">
        <v>-9186531452.46</v>
      </c>
      <c r="F82" s="214" t="n">
        <v>-9091513318.46</v>
      </c>
      <c r="G82" s="214" t="n">
        <v>-8948986117.46</v>
      </c>
      <c r="H82" s="214" t="n">
        <v>-8806458916.46</v>
      </c>
      <c r="I82" s="214" t="n">
        <v>-8663931715.46</v>
      </c>
      <c r="J82" s="214" t="n">
        <v>-8521404514.46</v>
      </c>
      <c r="K82" s="214" t="n">
        <v>-8308499806.46</v>
      </c>
      <c r="L82" s="214" t="n">
        <v>-8095595098.46</v>
      </c>
      <c r="M82" s="214" t="n">
        <v>-7882690390.46</v>
      </c>
      <c r="N82" s="214" t="n">
        <v>-7669785682.46</v>
      </c>
      <c r="O82" s="214" t="n">
        <v>-7456880974.46</v>
      </c>
      <c r="P82" s="214" t="n">
        <v>-7243976266.46</v>
      </c>
      <c r="Q82" s="214" t="n">
        <v>-7031071558.46</v>
      </c>
      <c r="R82" s="214" t="n">
        <v>-6818166850.46</v>
      </c>
      <c r="S82" s="214" t="n">
        <f aca="false">-6605262142.46-25202547</f>
        <v>-6630464689.46</v>
      </c>
      <c r="T82" s="216" t="n">
        <f aca="false">-6392357434.46-16801698</f>
        <v>-6409159132.46</v>
      </c>
      <c r="U82" s="216" t="n">
        <f aca="false">-6179452729.46-8400849</f>
        <v>-6187853578.46</v>
      </c>
      <c r="V82" s="216" t="n">
        <v>-5966548024.46</v>
      </c>
      <c r="W82" s="214" t="n">
        <v>-5753643317.9</v>
      </c>
      <c r="X82" s="214" t="n">
        <v>-5537332136.21</v>
      </c>
      <c r="Y82" s="214" t="n">
        <v>-5328685523.8</v>
      </c>
      <c r="Z82" s="214" t="n">
        <v>-5114929198.44</v>
      </c>
      <c r="AA82" s="214" t="n">
        <v>-5042271971.91</v>
      </c>
      <c r="AB82" s="214" t="n">
        <v>-4972517463.82</v>
      </c>
      <c r="AC82" s="214" t="n">
        <v>-4902352232.42</v>
      </c>
      <c r="AD82" s="214" t="n">
        <v>-4833419170.94</v>
      </c>
      <c r="AE82" s="214" t="n">
        <v>-4762975348.16</v>
      </c>
      <c r="AF82" s="214" t="n">
        <v>-4694786789</v>
      </c>
      <c r="AG82" s="214" t="n">
        <v>-4626664561.13</v>
      </c>
      <c r="AH82" s="214" t="n">
        <v>-4559603633.79</v>
      </c>
      <c r="AI82" s="214" t="n">
        <v>-4490007409.58</v>
      </c>
      <c r="AJ82" s="214" t="n">
        <v>-4423875917.09</v>
      </c>
      <c r="AK82" s="215" t="n">
        <v>-4358696413.44</v>
      </c>
      <c r="AL82" s="179" t="n">
        <v>-4294278500.88</v>
      </c>
      <c r="AM82" s="156" t="n">
        <v>-4228207299.85</v>
      </c>
      <c r="AN82" s="156" t="n">
        <v>-4166342650.68</v>
      </c>
      <c r="AO82" s="156" t="n">
        <v>-4103073374.73</v>
      </c>
      <c r="AP82" s="156" t="n">
        <v>-4040414806.08</v>
      </c>
      <c r="AQ82" s="157" t="n">
        <v>-3977567042.57</v>
      </c>
      <c r="AR82" s="157" t="n">
        <v>-3916377843.98</v>
      </c>
      <c r="AS82" s="157" t="n">
        <v>-3935727768.03</v>
      </c>
      <c r="AT82" s="157" t="n">
        <v>-3717152606.08</v>
      </c>
      <c r="AU82" s="157" t="n">
        <v>-3714560636.55</v>
      </c>
      <c r="AV82" s="156" t="n">
        <v>-3715621676.71</v>
      </c>
      <c r="AW82" s="156" t="n">
        <v>-3714712213.38</v>
      </c>
      <c r="AX82" s="156" t="n">
        <v>-3559194042.1</v>
      </c>
      <c r="AY82" s="156" t="n">
        <v>-3559194042.1</v>
      </c>
      <c r="AZ82" s="156" t="n">
        <v>-3553178449.91</v>
      </c>
      <c r="BA82" s="156" t="n">
        <v>-3541608962.55</v>
      </c>
      <c r="BB82" s="151" t="n">
        <v>-3478446353</v>
      </c>
      <c r="BC82" s="151" t="n">
        <v>-3535832644</v>
      </c>
      <c r="BD82" s="169" t="n">
        <v>-3422293478</v>
      </c>
      <c r="BE82" s="170" t="n">
        <v>-3391975443</v>
      </c>
      <c r="BF82" s="170" t="n">
        <v>-3365713940</v>
      </c>
      <c r="BG82" s="170" t="n">
        <v>-3314099113</v>
      </c>
      <c r="BH82" s="170" t="n">
        <v>-2844686449</v>
      </c>
      <c r="BI82" s="170" t="n">
        <v>-2412446427</v>
      </c>
      <c r="BJ82" s="170"/>
      <c r="BK82" s="170"/>
      <c r="BM82" s="140" t="n">
        <f aca="false">(+BG82-BH82)</f>
        <v>-469412664</v>
      </c>
    </row>
    <row r="83" customFormat="false" ht="14.4" hidden="false" customHeight="false" outlineLevel="0" collapsed="false">
      <c r="B83" s="159"/>
      <c r="C83" s="198" t="s">
        <v>317</v>
      </c>
      <c r="D83" s="199" t="n">
        <v>138493652.42</v>
      </c>
      <c r="E83" s="200" t="n">
        <v>138493652.42</v>
      </c>
      <c r="F83" s="199" t="n">
        <v>138493652.42</v>
      </c>
      <c r="G83" s="199" t="n">
        <v>138493652.42</v>
      </c>
      <c r="H83" s="199" t="n">
        <v>138493652.42</v>
      </c>
      <c r="I83" s="199" t="n">
        <v>138493652.42</v>
      </c>
      <c r="J83" s="199" t="n">
        <v>138493652.42</v>
      </c>
      <c r="K83" s="199" t="n">
        <v>138493652.42</v>
      </c>
      <c r="L83" s="199" t="n">
        <v>138493652.42</v>
      </c>
      <c r="M83" s="199" t="n">
        <v>138493652.42</v>
      </c>
      <c r="N83" s="199" t="n">
        <v>138493652.42</v>
      </c>
      <c r="O83" s="199" t="n">
        <v>138493652.42</v>
      </c>
      <c r="P83" s="199" t="n">
        <v>138493652.42</v>
      </c>
      <c r="Q83" s="199" t="n">
        <v>138493652.42</v>
      </c>
      <c r="R83" s="199" t="n">
        <v>138493652.42</v>
      </c>
      <c r="S83" s="157" t="n">
        <v>127710676</v>
      </c>
      <c r="T83" s="201" t="n">
        <v>127710676</v>
      </c>
      <c r="U83" s="201" t="n">
        <v>127710676</v>
      </c>
      <c r="V83" s="202" t="n">
        <v>127710676</v>
      </c>
      <c r="W83" s="157"/>
      <c r="X83" s="157"/>
      <c r="Y83" s="157"/>
      <c r="Z83" s="157"/>
      <c r="AA83" s="157"/>
      <c r="AB83" s="157"/>
      <c r="AC83" s="157"/>
      <c r="AD83" s="157"/>
      <c r="AE83" s="157"/>
      <c r="AF83" s="157"/>
      <c r="AG83" s="157"/>
      <c r="AH83" s="157"/>
      <c r="AI83" s="157"/>
      <c r="AJ83" s="157"/>
      <c r="AK83" s="156"/>
      <c r="AL83" s="179"/>
      <c r="AM83" s="156"/>
      <c r="AN83" s="156"/>
      <c r="AO83" s="156"/>
      <c r="AP83" s="156"/>
      <c r="AQ83" s="157"/>
      <c r="AR83" s="157"/>
      <c r="AS83" s="157"/>
      <c r="AT83" s="157"/>
      <c r="AU83" s="157"/>
      <c r="AV83" s="156"/>
      <c r="AW83" s="156"/>
      <c r="AX83" s="156"/>
      <c r="AY83" s="156"/>
      <c r="AZ83" s="156"/>
      <c r="BA83" s="156"/>
      <c r="BB83" s="151"/>
      <c r="BC83" s="151"/>
      <c r="BD83" s="169"/>
      <c r="BE83" s="170"/>
      <c r="BF83" s="170"/>
      <c r="BG83" s="170"/>
      <c r="BH83" s="170"/>
      <c r="BI83" s="170"/>
      <c r="BJ83" s="170"/>
      <c r="BK83" s="170"/>
      <c r="BL83" s="140"/>
    </row>
    <row r="84" customFormat="false" ht="15" hidden="false" customHeight="false" outlineLevel="0" collapsed="false">
      <c r="B84" s="159"/>
      <c r="C84" s="206" t="s">
        <v>269</v>
      </c>
      <c r="D84" s="214" t="n">
        <v>-154989318</v>
      </c>
      <c r="E84" s="215" t="n">
        <v>-143428754</v>
      </c>
      <c r="F84" s="214" t="n">
        <v>-137648472</v>
      </c>
      <c r="G84" s="214" t="n">
        <v>-128978049</v>
      </c>
      <c r="H84" s="214" t="n">
        <v>-120307626</v>
      </c>
      <c r="I84" s="214" t="n">
        <v>-111637203</v>
      </c>
      <c r="J84" s="214" t="n">
        <v>-102966780</v>
      </c>
      <c r="K84" s="214" t="n">
        <v>-94296357</v>
      </c>
      <c r="L84" s="214" t="n">
        <v>-85625934</v>
      </c>
      <c r="M84" s="214" t="n">
        <v>-76955511</v>
      </c>
      <c r="N84" s="214" t="n">
        <v>-68285088</v>
      </c>
      <c r="O84" s="214" t="n">
        <v>-59614665</v>
      </c>
      <c r="P84" s="214" t="n">
        <v>-50944242</v>
      </c>
      <c r="Q84" s="214" t="n">
        <v>-42273819</v>
      </c>
      <c r="R84" s="214" t="n">
        <v>-33603396</v>
      </c>
    </row>
    <row r="85" customFormat="false" ht="15" hidden="true" customHeight="false" outlineLevel="0" collapsed="false">
      <c r="B85" s="159"/>
      <c r="C85" s="217" t="s">
        <v>318</v>
      </c>
      <c r="D85" s="162" t="n">
        <f aca="false">SUM(D86:D88)</f>
        <v>0</v>
      </c>
      <c r="E85" s="162" t="n">
        <f aca="false">SUM(E86:E88)</f>
        <v>0</v>
      </c>
      <c r="F85" s="162" t="n">
        <f aca="false">SUM(F86:F88)</f>
        <v>0</v>
      </c>
      <c r="G85" s="162" t="n">
        <f aca="false">SUM(G86:G88)</f>
        <v>0</v>
      </c>
      <c r="H85" s="162" t="n">
        <f aca="false">SUM(H86:H88)</f>
        <v>0</v>
      </c>
      <c r="I85" s="162" t="n">
        <f aca="false">SUM(I86:I88)</f>
        <v>0</v>
      </c>
      <c r="J85" s="162" t="n">
        <f aca="false">SUM(J86:J88)</f>
        <v>0</v>
      </c>
      <c r="K85" s="162" t="n">
        <f aca="false">SUM(K86:K88)</f>
        <v>0</v>
      </c>
      <c r="L85" s="162" t="n">
        <f aca="false">SUM(L86:L88)</f>
        <v>0</v>
      </c>
      <c r="M85" s="162" t="n">
        <f aca="false">SUM(M86:M88)</f>
        <v>0</v>
      </c>
      <c r="N85" s="162" t="n">
        <f aca="false">SUM(N86:N88)</f>
        <v>0</v>
      </c>
      <c r="O85" s="162" t="n">
        <f aca="false">SUM(O86:O88)</f>
        <v>0</v>
      </c>
      <c r="P85" s="162" t="n">
        <f aca="false">SUM(P86:P88)</f>
        <v>0</v>
      </c>
      <c r="Q85" s="162" t="n">
        <f aca="false">SUM(Q86:Q88)</f>
        <v>0</v>
      </c>
      <c r="R85" s="162" t="n">
        <f aca="false">SUM(R86:R88)</f>
        <v>0</v>
      </c>
      <c r="S85" s="162" t="n">
        <f aca="false">SUM(S86:S88)</f>
        <v>0</v>
      </c>
      <c r="T85" s="161" t="n">
        <f aca="false">SUM(T86:T88)</f>
        <v>0</v>
      </c>
      <c r="U85" s="161" t="n">
        <f aca="false">SUM(U86:U88)</f>
        <v>0</v>
      </c>
      <c r="V85" s="161" t="n">
        <f aca="false">SUM(V86:V88)</f>
        <v>0</v>
      </c>
      <c r="W85" s="161" t="n">
        <f aca="false">SUM(W86:W88)</f>
        <v>0</v>
      </c>
      <c r="X85" s="161" t="n">
        <f aca="false">SUM(X86:X88)</f>
        <v>0</v>
      </c>
      <c r="Y85" s="161" t="n">
        <f aca="false">SUM(Y86:Y88)</f>
        <v>0</v>
      </c>
      <c r="Z85" s="161" t="n">
        <f aca="false">SUM(Z86:Z88)</f>
        <v>0</v>
      </c>
      <c r="AA85" s="161" t="n">
        <f aca="false">SUM(AA86:AA88)</f>
        <v>0</v>
      </c>
      <c r="AB85" s="161" t="n">
        <f aca="false">SUM(AB86:AB88)</f>
        <v>0</v>
      </c>
      <c r="AC85" s="161" t="n">
        <f aca="false">SUM(AC86:AC88)</f>
        <v>0</v>
      </c>
      <c r="AD85" s="161" t="n">
        <f aca="false">SUM(AD86:AD88)</f>
        <v>0</v>
      </c>
      <c r="AE85" s="161" t="n">
        <f aca="false">SUM(AE86:AE88)</f>
        <v>0</v>
      </c>
      <c r="AF85" s="161" t="n">
        <f aca="false">SUM(AF86:AF88)</f>
        <v>0</v>
      </c>
      <c r="AG85" s="161" t="n">
        <f aca="false">SUM(AG86:AG88)</f>
        <v>0</v>
      </c>
      <c r="AH85" s="161" t="n">
        <f aca="false">SUM(AH86:AH88)</f>
        <v>0</v>
      </c>
      <c r="AI85" s="161" t="n">
        <f aca="false">SUM(AI86:AI88)</f>
        <v>0</v>
      </c>
      <c r="AJ85" s="161" t="n">
        <f aca="false">SUM(AJ86:AJ88)</f>
        <v>0</v>
      </c>
      <c r="AK85" s="162" t="n">
        <f aca="false">SUM(AK86:AK88)</f>
        <v>0</v>
      </c>
      <c r="AL85" s="218" t="n">
        <f aca="false">SUM(AL86:AL88)</f>
        <v>0.100000023841858</v>
      </c>
      <c r="AM85" s="162" t="n">
        <f aca="false">SUM(AM86:AM88)</f>
        <v>0.100000023841858</v>
      </c>
      <c r="AN85" s="162" t="n">
        <f aca="false">SUM(AN86:AN88)</f>
        <v>0.100000023841858</v>
      </c>
      <c r="AO85" s="162" t="n">
        <f aca="false">SUM(AO86:AO88)</f>
        <v>0.100000023841858</v>
      </c>
      <c r="AP85" s="162" t="n">
        <f aca="false">SUM(AP86:AP88)</f>
        <v>0.100000023841858</v>
      </c>
      <c r="AQ85" s="161" t="n">
        <f aca="false">SUM(AQ86:AQ88)</f>
        <v>0.100000023841858</v>
      </c>
      <c r="AR85" s="161" t="n">
        <f aca="false">SUM(AR86:AR88)</f>
        <v>0.100000023841858</v>
      </c>
      <c r="AS85" s="161" t="n">
        <f aca="false">SUM(AS86:AS88)</f>
        <v>0.100000023841858</v>
      </c>
      <c r="AT85" s="161" t="n">
        <f aca="false">SUM(AT86:AT88)</f>
        <v>0.100000023841858</v>
      </c>
      <c r="AU85" s="161" t="n">
        <f aca="false">SUM(AU86:AU88)</f>
        <v>0.100000023841858</v>
      </c>
      <c r="AV85" s="164" t="n">
        <f aca="false">SUM(AV86:AV88)</f>
        <v>0.100000023841858</v>
      </c>
      <c r="AW85" s="165" t="n">
        <v>0.100000023841858</v>
      </c>
      <c r="AX85" s="165" t="n">
        <f aca="false">SUM(AX86:AX88)</f>
        <v>0.100000023841858</v>
      </c>
      <c r="AY85" s="165" t="n">
        <f aca="false">SUM(AY86:AY88)</f>
        <v>0.100000023841858</v>
      </c>
      <c r="AZ85" s="165" t="n">
        <f aca="false">SUM(AZ86:AZ88)</f>
        <v>1306156.09000003</v>
      </c>
      <c r="BA85" s="165" t="n">
        <f aca="false">SUM(BA86:BA88)</f>
        <v>3914661.53999996</v>
      </c>
      <c r="BB85" s="165" t="n">
        <f aca="false">SUM(BB86:BB88)</f>
        <v>16631593.27</v>
      </c>
      <c r="BC85" s="165" t="n">
        <v>5075362.26999998</v>
      </c>
      <c r="BD85" s="165" t="n">
        <f aca="false">SUM(BD86:BD88)</f>
        <v>27205163.27</v>
      </c>
      <c r="BE85" s="166" t="n">
        <f aca="false">SUM(BE86:BE88)</f>
        <v>31475905.68</v>
      </c>
      <c r="BF85" s="166" t="n">
        <f aca="false">SUM(BF86:BF88)</f>
        <v>36627945.68</v>
      </c>
      <c r="BG85" s="166" t="n">
        <f aca="false">SUM(BG86:BG88)</f>
        <v>46235668.68</v>
      </c>
      <c r="BH85" s="166" t="n">
        <f aca="false">SUM(BH86:BH88)</f>
        <v>134930257.68</v>
      </c>
      <c r="BI85" s="166" t="n">
        <f aca="false">SUM(BI86:BI88)</f>
        <v>211429056.68</v>
      </c>
      <c r="BJ85" s="166"/>
      <c r="BK85" s="166"/>
    </row>
    <row r="86" customFormat="false" ht="15" hidden="true" customHeight="false" outlineLevel="0" collapsed="false">
      <c r="B86" s="159"/>
      <c r="C86" s="189" t="s">
        <v>318</v>
      </c>
      <c r="D86" s="190" t="n">
        <v>458142213.68</v>
      </c>
      <c r="E86" s="190" t="n">
        <v>458142213.68</v>
      </c>
      <c r="F86" s="190" t="n">
        <v>458142213.68</v>
      </c>
      <c r="G86" s="190" t="n">
        <v>458142213.68</v>
      </c>
      <c r="H86" s="190" t="n">
        <v>458142213.68</v>
      </c>
      <c r="I86" s="190" t="n">
        <v>458142213.68</v>
      </c>
      <c r="J86" s="190" t="n">
        <v>458142213.68</v>
      </c>
      <c r="K86" s="190" t="n">
        <v>458142213.68</v>
      </c>
      <c r="L86" s="190" t="n">
        <v>458142213.68</v>
      </c>
      <c r="M86" s="190" t="n">
        <v>458142213.68</v>
      </c>
      <c r="N86" s="190" t="n">
        <v>458142213.68</v>
      </c>
      <c r="O86" s="190" t="n">
        <v>458142213.68</v>
      </c>
      <c r="P86" s="190" t="n">
        <v>458142213.68</v>
      </c>
      <c r="Q86" s="190" t="n">
        <v>458142213.68</v>
      </c>
      <c r="R86" s="190" t="n">
        <v>458142213.68</v>
      </c>
      <c r="S86" s="190" t="n">
        <v>458142213.68</v>
      </c>
      <c r="T86" s="191" t="n">
        <v>458142213.68</v>
      </c>
      <c r="U86" s="191" t="n">
        <v>458142213.68</v>
      </c>
      <c r="V86" s="191" t="n">
        <v>458142213.68</v>
      </c>
      <c r="W86" s="191" t="n">
        <v>458142213.68</v>
      </c>
      <c r="X86" s="191" t="n">
        <v>458142213.68</v>
      </c>
      <c r="Y86" s="191" t="n">
        <v>458142213.68</v>
      </c>
      <c r="Z86" s="191" t="n">
        <v>458142213.68</v>
      </c>
      <c r="AA86" s="191" t="n">
        <v>458142213.68</v>
      </c>
      <c r="AB86" s="191" t="n">
        <v>458142213.68</v>
      </c>
      <c r="AC86" s="191" t="n">
        <v>458142213.68</v>
      </c>
      <c r="AD86" s="191" t="n">
        <v>458142213.68</v>
      </c>
      <c r="AE86" s="191" t="n">
        <v>458142213.68</v>
      </c>
      <c r="AF86" s="191" t="n">
        <v>458142213.68</v>
      </c>
      <c r="AG86" s="191" t="n">
        <v>458142213.68</v>
      </c>
      <c r="AH86" s="191" t="n">
        <v>458142213.68</v>
      </c>
      <c r="AI86" s="157" t="n">
        <v>458142213.68</v>
      </c>
      <c r="AJ86" s="157" t="n">
        <v>458142213.68</v>
      </c>
      <c r="AK86" s="157" t="n">
        <v>458142213.68</v>
      </c>
      <c r="AL86" s="158" t="n">
        <v>458142213.68</v>
      </c>
      <c r="AM86" s="157" t="n">
        <v>458142213.68</v>
      </c>
      <c r="AN86" s="157" t="n">
        <v>458142213.68</v>
      </c>
      <c r="AO86" s="157" t="n">
        <v>458142213.68</v>
      </c>
      <c r="AP86" s="157" t="n">
        <v>458142213.68</v>
      </c>
      <c r="AQ86" s="157" t="n">
        <v>458142213.68</v>
      </c>
      <c r="AR86" s="157" t="n">
        <v>458142213.68</v>
      </c>
      <c r="AS86" s="157" t="n">
        <v>458142213.68</v>
      </c>
      <c r="AT86" s="157" t="n">
        <v>458142213.68</v>
      </c>
      <c r="AU86" s="157" t="n">
        <v>458142213.68</v>
      </c>
      <c r="AV86" s="156" t="n">
        <v>458142213.68</v>
      </c>
      <c r="AW86" s="156" t="n">
        <v>458142213.68</v>
      </c>
      <c r="AX86" s="156" t="n">
        <v>458142213.68</v>
      </c>
      <c r="AY86" s="156" t="n">
        <v>458142213.68</v>
      </c>
      <c r="AZ86" s="156" t="n">
        <v>458142213.68</v>
      </c>
      <c r="BA86" s="156" t="n">
        <v>458142213.68</v>
      </c>
      <c r="BB86" s="151" t="n">
        <v>458142213.68</v>
      </c>
      <c r="BC86" s="151" t="n">
        <v>458142213.68</v>
      </c>
      <c r="BD86" s="169" t="n">
        <v>458142213.68</v>
      </c>
      <c r="BE86" s="170" t="n">
        <v>458142213.68</v>
      </c>
      <c r="BF86" s="170" t="n">
        <v>458142213.68</v>
      </c>
      <c r="BG86" s="170" t="n">
        <v>458142213.68</v>
      </c>
      <c r="BH86" s="170" t="n">
        <v>458142213.68</v>
      </c>
      <c r="BI86" s="170" t="n">
        <v>458142213.68</v>
      </c>
      <c r="BJ86" s="170"/>
      <c r="BK86" s="170"/>
      <c r="BL86" s="140" t="n">
        <f aca="false">(+BG86-BH86)</f>
        <v>0</v>
      </c>
    </row>
    <row r="87" customFormat="false" ht="15" hidden="true" customHeight="false" outlineLevel="0" collapsed="false">
      <c r="B87" s="159"/>
      <c r="C87" s="189" t="s">
        <v>318</v>
      </c>
      <c r="D87" s="190" t="n">
        <v>298243809.96</v>
      </c>
      <c r="E87" s="190" t="n">
        <v>298243809.96</v>
      </c>
      <c r="F87" s="190" t="n">
        <v>298243809.96</v>
      </c>
      <c r="G87" s="190" t="n">
        <v>298243809.96</v>
      </c>
      <c r="H87" s="190" t="n">
        <v>298243809.96</v>
      </c>
      <c r="I87" s="190" t="n">
        <v>298243809.96</v>
      </c>
      <c r="J87" s="190" t="n">
        <v>298243809.96</v>
      </c>
      <c r="K87" s="190" t="n">
        <v>298243809.96</v>
      </c>
      <c r="L87" s="190" t="n">
        <v>298243809.96</v>
      </c>
      <c r="M87" s="190" t="n">
        <v>298243809.96</v>
      </c>
      <c r="N87" s="190" t="n">
        <v>298243809.96</v>
      </c>
      <c r="O87" s="190" t="n">
        <v>298243809.96</v>
      </c>
      <c r="P87" s="190" t="n">
        <v>298243809.96</v>
      </c>
      <c r="Q87" s="190" t="n">
        <v>298243809.96</v>
      </c>
      <c r="R87" s="190" t="n">
        <v>298243809.96</v>
      </c>
      <c r="S87" s="190" t="n">
        <v>298243809.96</v>
      </c>
      <c r="T87" s="191" t="n">
        <v>298243809.96</v>
      </c>
      <c r="U87" s="191" t="n">
        <v>298243809.96</v>
      </c>
      <c r="V87" s="191" t="n">
        <v>298243809.96</v>
      </c>
      <c r="W87" s="191" t="n">
        <v>298243809.96</v>
      </c>
      <c r="X87" s="191" t="n">
        <v>298243809.96</v>
      </c>
      <c r="Y87" s="191" t="n">
        <v>298243809.96</v>
      </c>
      <c r="Z87" s="191" t="n">
        <v>298243809.96</v>
      </c>
      <c r="AA87" s="191" t="n">
        <v>298243809.96</v>
      </c>
      <c r="AB87" s="191" t="n">
        <v>298243809.96</v>
      </c>
      <c r="AC87" s="191" t="n">
        <v>298243809.96</v>
      </c>
      <c r="AD87" s="191" t="n">
        <v>298243809.96</v>
      </c>
      <c r="AE87" s="191" t="n">
        <v>298243809.96</v>
      </c>
      <c r="AF87" s="191" t="n">
        <v>298243809.96</v>
      </c>
      <c r="AG87" s="191" t="n">
        <v>298243809.96</v>
      </c>
      <c r="AH87" s="191" t="n">
        <v>298243809.96</v>
      </c>
      <c r="AI87" s="157" t="n">
        <v>298243809.96</v>
      </c>
      <c r="AJ87" s="157" t="n">
        <v>298243809.96</v>
      </c>
      <c r="AK87" s="157" t="n">
        <v>298243809.96</v>
      </c>
      <c r="AL87" s="158" t="n">
        <v>298243809.96</v>
      </c>
      <c r="AM87" s="157" t="n">
        <v>298243809.96</v>
      </c>
      <c r="AN87" s="157" t="n">
        <v>298243809.96</v>
      </c>
      <c r="AO87" s="157" t="n">
        <v>298243809.96</v>
      </c>
      <c r="AP87" s="157" t="n">
        <v>298243809.96</v>
      </c>
      <c r="AQ87" s="157" t="n">
        <v>298243809.96</v>
      </c>
      <c r="AR87" s="157" t="n">
        <v>298243809.96</v>
      </c>
      <c r="AS87" s="157" t="n">
        <v>298243809.96</v>
      </c>
      <c r="AT87" s="157" t="n">
        <v>298243809.96</v>
      </c>
      <c r="AU87" s="157" t="n">
        <v>298243809.96</v>
      </c>
      <c r="AV87" s="156" t="n">
        <v>298243809.96</v>
      </c>
      <c r="AW87" s="156" t="n">
        <v>298243809.96</v>
      </c>
      <c r="AX87" s="156" t="n">
        <v>298243809.96</v>
      </c>
      <c r="AY87" s="156" t="n">
        <v>298243809.96</v>
      </c>
      <c r="AZ87" s="156" t="n">
        <v>298191026.19</v>
      </c>
      <c r="BA87" s="156" t="n">
        <v>298185950.82</v>
      </c>
      <c r="BB87" s="151" t="n">
        <v>297731625.4</v>
      </c>
      <c r="BC87" s="151" t="n">
        <v>298041764.4</v>
      </c>
      <c r="BD87" s="169" t="n">
        <v>296697829.4</v>
      </c>
      <c r="BE87" s="170" t="n">
        <v>294700448</v>
      </c>
      <c r="BF87" s="170" t="n">
        <v>294423035</v>
      </c>
      <c r="BG87" s="170" t="n">
        <v>293359614</v>
      </c>
      <c r="BH87" s="170" t="n">
        <v>281755612</v>
      </c>
      <c r="BI87" s="170" t="n">
        <v>265898433</v>
      </c>
      <c r="BJ87" s="170"/>
      <c r="BK87" s="170"/>
      <c r="BL87" s="140" t="n">
        <f aca="false">(+BG87-BH87)</f>
        <v>11604002</v>
      </c>
    </row>
    <row r="88" customFormat="false" ht="15" hidden="true" customHeight="false" outlineLevel="0" collapsed="false">
      <c r="B88" s="159"/>
      <c r="C88" s="189" t="s">
        <v>269</v>
      </c>
      <c r="D88" s="190" t="n">
        <v>-756386023.64</v>
      </c>
      <c r="E88" s="190" t="n">
        <v>-756386023.64</v>
      </c>
      <c r="F88" s="190" t="n">
        <v>-756386023.64</v>
      </c>
      <c r="G88" s="190" t="n">
        <v>-756386023.64</v>
      </c>
      <c r="H88" s="190" t="n">
        <v>-756386023.64</v>
      </c>
      <c r="I88" s="190" t="n">
        <v>-756386023.64</v>
      </c>
      <c r="J88" s="190" t="n">
        <v>-756386023.64</v>
      </c>
      <c r="K88" s="190" t="n">
        <v>-756386023.64</v>
      </c>
      <c r="L88" s="190" t="n">
        <v>-756386023.64</v>
      </c>
      <c r="M88" s="190" t="n">
        <v>-756386023.64</v>
      </c>
      <c r="N88" s="190" t="n">
        <v>-756386023.64</v>
      </c>
      <c r="O88" s="190" t="n">
        <v>-756386023.64</v>
      </c>
      <c r="P88" s="190" t="n">
        <v>-756386023.64</v>
      </c>
      <c r="Q88" s="190" t="n">
        <v>-756386023.64</v>
      </c>
      <c r="R88" s="190" t="n">
        <v>-756386023.64</v>
      </c>
      <c r="S88" s="190" t="n">
        <v>-756386023.64</v>
      </c>
      <c r="T88" s="191" t="n">
        <v>-756386023.64</v>
      </c>
      <c r="U88" s="191" t="n">
        <v>-756386023.64</v>
      </c>
      <c r="V88" s="191" t="n">
        <v>-756386023.64</v>
      </c>
      <c r="W88" s="191" t="n">
        <v>-756386023.64</v>
      </c>
      <c r="X88" s="191" t="n">
        <v>-756386023.64</v>
      </c>
      <c r="Y88" s="191" t="n">
        <v>-756386023.64</v>
      </c>
      <c r="Z88" s="191" t="n">
        <v>-756386023.64</v>
      </c>
      <c r="AA88" s="191" t="n">
        <v>-756386023.64</v>
      </c>
      <c r="AB88" s="191" t="n">
        <v>-756386023.64</v>
      </c>
      <c r="AC88" s="191" t="n">
        <v>-756386023.64</v>
      </c>
      <c r="AD88" s="191" t="n">
        <v>-756386023.64</v>
      </c>
      <c r="AE88" s="191" t="n">
        <v>-756386023.64</v>
      </c>
      <c r="AF88" s="191" t="n">
        <v>-756386023.64</v>
      </c>
      <c r="AG88" s="191" t="n">
        <v>-756386023.64</v>
      </c>
      <c r="AH88" s="191" t="n">
        <v>-756386023.64</v>
      </c>
      <c r="AI88" s="157" t="n">
        <v>-756386023.64</v>
      </c>
      <c r="AJ88" s="157" t="n">
        <v>-756386023.64</v>
      </c>
      <c r="AK88" s="157" t="n">
        <v>-756386023.64</v>
      </c>
      <c r="AL88" s="158" t="n">
        <v>-756386023.54</v>
      </c>
      <c r="AM88" s="157" t="n">
        <v>-756386023.54</v>
      </c>
      <c r="AN88" s="157" t="n">
        <v>-756386023.54</v>
      </c>
      <c r="AO88" s="157" t="n">
        <v>-756386023.54</v>
      </c>
      <c r="AP88" s="157" t="n">
        <v>-756386023.54</v>
      </c>
      <c r="AQ88" s="157" t="n">
        <v>-756386023.54</v>
      </c>
      <c r="AR88" s="157" t="n">
        <v>-756386023.54</v>
      </c>
      <c r="AS88" s="157" t="n">
        <v>-756386023.54</v>
      </c>
      <c r="AT88" s="157" t="n">
        <v>-756386023.54</v>
      </c>
      <c r="AU88" s="157" t="n">
        <v>-756386023.54</v>
      </c>
      <c r="AV88" s="156" t="n">
        <v>-756386023.54</v>
      </c>
      <c r="AW88" s="156" t="n">
        <v>-756386023.54</v>
      </c>
      <c r="AX88" s="156" t="n">
        <v>-756386023.54</v>
      </c>
      <c r="AY88" s="156" t="n">
        <v>-756386023.54</v>
      </c>
      <c r="AZ88" s="156" t="n">
        <v>-755027083.78</v>
      </c>
      <c r="BA88" s="156" t="n">
        <v>-752413502.96</v>
      </c>
      <c r="BB88" s="151" t="n">
        <v>-739242245.81</v>
      </c>
      <c r="BC88" s="151" t="n">
        <v>-751108615.81</v>
      </c>
      <c r="BD88" s="169" t="n">
        <v>-727634879.81</v>
      </c>
      <c r="BE88" s="170" t="n">
        <v>-721366756</v>
      </c>
      <c r="BF88" s="170" t="n">
        <v>-715937303</v>
      </c>
      <c r="BG88" s="170" t="n">
        <v>-705266159</v>
      </c>
      <c r="BH88" s="170" t="n">
        <v>-604967568</v>
      </c>
      <c r="BI88" s="170" t="n">
        <v>-512611590</v>
      </c>
      <c r="BJ88" s="170"/>
      <c r="BK88" s="170"/>
      <c r="BM88" s="140" t="n">
        <f aca="false">(+BG88-BH88)</f>
        <v>-100298591</v>
      </c>
    </row>
    <row r="89" customFormat="false" ht="15" hidden="true" customHeight="false" outlineLevel="0" collapsed="false">
      <c r="B89" s="159"/>
      <c r="C89" s="217" t="s">
        <v>319</v>
      </c>
      <c r="D89" s="162" t="n">
        <f aca="false">SUM(D90:D92)</f>
        <v>0</v>
      </c>
      <c r="E89" s="162" t="n">
        <f aca="false">SUM(E90:E92)</f>
        <v>0</v>
      </c>
      <c r="F89" s="162" t="n">
        <f aca="false">SUM(F90:F92)</f>
        <v>0</v>
      </c>
      <c r="G89" s="162" t="n">
        <f aca="false">SUM(G90:G92)</f>
        <v>0</v>
      </c>
      <c r="H89" s="162" t="n">
        <f aca="false">SUM(H90:H92)</f>
        <v>0</v>
      </c>
      <c r="I89" s="162" t="n">
        <f aca="false">SUM(I90:I92)</f>
        <v>0</v>
      </c>
      <c r="J89" s="162" t="n">
        <f aca="false">SUM(J90:J92)</f>
        <v>0</v>
      </c>
      <c r="K89" s="162" t="n">
        <f aca="false">SUM(K90:K92)</f>
        <v>0</v>
      </c>
      <c r="L89" s="162" t="n">
        <f aca="false">SUM(L90:L92)</f>
        <v>0</v>
      </c>
      <c r="M89" s="162" t="n">
        <f aca="false">SUM(M90:M92)</f>
        <v>0</v>
      </c>
      <c r="N89" s="162" t="n">
        <f aca="false">SUM(N90:N92)</f>
        <v>0</v>
      </c>
      <c r="O89" s="162" t="n">
        <f aca="false">SUM(O90:O92)</f>
        <v>0</v>
      </c>
      <c r="P89" s="162" t="n">
        <f aca="false">SUM(P90:P92)</f>
        <v>0</v>
      </c>
      <c r="Q89" s="162" t="n">
        <f aca="false">SUM(Q90:Q92)</f>
        <v>0</v>
      </c>
      <c r="R89" s="162" t="n">
        <f aca="false">SUM(R90:R92)</f>
        <v>0</v>
      </c>
      <c r="S89" s="162" t="n">
        <f aca="false">SUM(S90:S92)</f>
        <v>0</v>
      </c>
      <c r="T89" s="161" t="n">
        <f aca="false">SUM(T90:T92)</f>
        <v>0</v>
      </c>
      <c r="U89" s="161" t="n">
        <f aca="false">SUM(U90:U92)</f>
        <v>0</v>
      </c>
      <c r="V89" s="161" t="n">
        <f aca="false">SUM(V90:V92)</f>
        <v>0</v>
      </c>
      <c r="W89" s="161" t="n">
        <f aca="false">SUM(W90:W92)</f>
        <v>0</v>
      </c>
      <c r="X89" s="161" t="n">
        <f aca="false">SUM(X90:X92)</f>
        <v>0</v>
      </c>
      <c r="Y89" s="161" t="n">
        <f aca="false">SUM(Y90:Y92)</f>
        <v>0</v>
      </c>
      <c r="Z89" s="161" t="n">
        <f aca="false">SUM(Z90:Z92)</f>
        <v>0</v>
      </c>
      <c r="AA89" s="161" t="n">
        <f aca="false">SUM(AA90:AA92)</f>
        <v>0</v>
      </c>
      <c r="AB89" s="161" t="n">
        <f aca="false">SUM(AB90:AB92)</f>
        <v>1</v>
      </c>
      <c r="AC89" s="161" t="n">
        <f aca="false">SUM(AC90:AC92)</f>
        <v>1</v>
      </c>
      <c r="AD89" s="161" t="n">
        <f aca="false">SUM(AD90:AD92)</f>
        <v>1</v>
      </c>
      <c r="AE89" s="161" t="n">
        <f aca="false">SUM(AE90:AE92)</f>
        <v>1</v>
      </c>
      <c r="AF89" s="161" t="n">
        <f aca="false">SUM(AF90:AF92)</f>
        <v>1</v>
      </c>
      <c r="AG89" s="161" t="n">
        <f aca="false">SUM(AG90:AG92)</f>
        <v>1</v>
      </c>
      <c r="AH89" s="161" t="n">
        <f aca="false">SUM(AH90:AH92)</f>
        <v>1</v>
      </c>
      <c r="AI89" s="161" t="n">
        <f aca="false">SUM(AI90:AI92)</f>
        <v>0</v>
      </c>
      <c r="AJ89" s="161" t="n">
        <f aca="false">SUM(AJ90:AJ92)</f>
        <v>0</v>
      </c>
      <c r="AK89" s="162" t="n">
        <f aca="false">SUM(AK90:AK92)</f>
        <v>0</v>
      </c>
      <c r="AL89" s="218" t="n">
        <f aca="false">SUM(AL90:AL92)</f>
        <v>1.9099999666214</v>
      </c>
      <c r="AM89" s="162" t="n">
        <f aca="false">SUM(AM90:AM92)</f>
        <v>1.9099999666214</v>
      </c>
      <c r="AN89" s="162" t="n">
        <f aca="false">SUM(AN90:AN92)</f>
        <v>1.9099999666214</v>
      </c>
      <c r="AO89" s="162" t="n">
        <f aca="false">SUM(AO90:AO92)</f>
        <v>1.9099999666214</v>
      </c>
      <c r="AP89" s="162" t="n">
        <f aca="false">SUM(AP90:AP92)</f>
        <v>1.9099999666214</v>
      </c>
      <c r="AQ89" s="161" t="n">
        <f aca="false">SUM(AQ90:AQ92)</f>
        <v>1.9099999666214</v>
      </c>
      <c r="AR89" s="161" t="n">
        <f aca="false">SUM(AR90:AR92)</f>
        <v>1.9099999666214</v>
      </c>
      <c r="AS89" s="161" t="n">
        <f aca="false">SUM(AS90:AS92)</f>
        <v>1.9099999666214</v>
      </c>
      <c r="AT89" s="161" t="n">
        <f aca="false">SUM(AT90:AT92)</f>
        <v>1.9099999666214</v>
      </c>
      <c r="AU89" s="161" t="n">
        <f aca="false">SUM(AU90:AU92)</f>
        <v>1.9099999666214</v>
      </c>
      <c r="AV89" s="164" t="n">
        <f aca="false">SUM(AV90:AV92)</f>
        <v>1.9099999666214</v>
      </c>
      <c r="AW89" s="165" t="n">
        <v>1.9099999666214</v>
      </c>
      <c r="AX89" s="165" t="n">
        <f aca="false">SUM(AX90:AX92)</f>
        <v>1.9099999666214</v>
      </c>
      <c r="AY89" s="165" t="n">
        <f aca="false">SUM(AY90:AY92)</f>
        <v>1.9099999666214</v>
      </c>
      <c r="AZ89" s="165" t="n">
        <f aca="false">SUM(AZ90:AZ92)</f>
        <v>1.9099999666214</v>
      </c>
      <c r="BA89" s="165" t="n">
        <f aca="false">SUM(BA90:BA92)</f>
        <v>1.9099999666214</v>
      </c>
      <c r="BB89" s="165" t="n">
        <f aca="false">SUM(BB90:BB92)</f>
        <v>1.9099999666214</v>
      </c>
      <c r="BC89" s="165" t="n">
        <v>1.9099999666214</v>
      </c>
      <c r="BD89" s="165" t="n">
        <f aca="false">SUM(BD90:BD92)</f>
        <v>1.9099999666214</v>
      </c>
      <c r="BE89" s="166" t="n">
        <f aca="false">SUM(BE90:BE92)</f>
        <v>1.9099999666214</v>
      </c>
      <c r="BF89" s="166" t="n">
        <f aca="false">SUM(BF90:BF92)</f>
        <v>1.9099999666214</v>
      </c>
      <c r="BG89" s="166" t="n">
        <f aca="false">SUM(BG90:BG92)</f>
        <v>1.9099999666214</v>
      </c>
      <c r="BH89" s="166" t="n">
        <f aca="false">SUM(BH90:BH92)</f>
        <v>1.9099999666214</v>
      </c>
      <c r="BI89" s="166" t="n">
        <f aca="false">SUM(BI90:BI92)</f>
        <v>1.9099999666214</v>
      </c>
      <c r="BJ89" s="166"/>
      <c r="BK89" s="166"/>
    </row>
    <row r="90" customFormat="false" ht="15" hidden="true" customHeight="false" outlineLevel="0" collapsed="false">
      <c r="B90" s="159"/>
      <c r="C90" s="189" t="s">
        <v>319</v>
      </c>
      <c r="D90" s="190" t="n">
        <v>680493612.38</v>
      </c>
      <c r="E90" s="190" t="n">
        <v>680493612.38</v>
      </c>
      <c r="F90" s="190" t="n">
        <v>680493612.38</v>
      </c>
      <c r="G90" s="190" t="n">
        <v>680493612.38</v>
      </c>
      <c r="H90" s="190" t="n">
        <v>680493612.38</v>
      </c>
      <c r="I90" s="190" t="n">
        <v>680493612.38</v>
      </c>
      <c r="J90" s="190" t="n">
        <v>680493612.38</v>
      </c>
      <c r="K90" s="190" t="n">
        <v>680493612.38</v>
      </c>
      <c r="L90" s="190" t="n">
        <v>680493612.38</v>
      </c>
      <c r="M90" s="190" t="n">
        <v>680493612.38</v>
      </c>
      <c r="N90" s="190" t="n">
        <v>680493612.38</v>
      </c>
      <c r="O90" s="190" t="n">
        <v>680493612.38</v>
      </c>
      <c r="P90" s="190" t="n">
        <v>680493612.38</v>
      </c>
      <c r="Q90" s="190" t="n">
        <v>680493612.38</v>
      </c>
      <c r="R90" s="190" t="n">
        <v>680493612.38</v>
      </c>
      <c r="S90" s="190" t="n">
        <v>680493612.38</v>
      </c>
      <c r="T90" s="191" t="n">
        <v>680493612.38</v>
      </c>
      <c r="U90" s="191" t="n">
        <v>680493612.38</v>
      </c>
      <c r="V90" s="191" t="n">
        <v>680493612.38</v>
      </c>
      <c r="W90" s="191" t="n">
        <v>680493612.38</v>
      </c>
      <c r="X90" s="191" t="n">
        <v>680493612.38</v>
      </c>
      <c r="Y90" s="191" t="n">
        <v>680493612.38</v>
      </c>
      <c r="Z90" s="191" t="n">
        <v>680493612.38</v>
      </c>
      <c r="AA90" s="191" t="n">
        <v>680493612.38</v>
      </c>
      <c r="AB90" s="191" t="n">
        <v>680493612.38</v>
      </c>
      <c r="AC90" s="191" t="n">
        <v>680493612.38</v>
      </c>
      <c r="AD90" s="191" t="n">
        <v>680493612.38</v>
      </c>
      <c r="AE90" s="191" t="n">
        <v>680493612.38</v>
      </c>
      <c r="AF90" s="191" t="n">
        <v>680493612.38</v>
      </c>
      <c r="AG90" s="191" t="n">
        <v>680493612.38</v>
      </c>
      <c r="AH90" s="191" t="n">
        <v>680493612.38</v>
      </c>
      <c r="AI90" s="157" t="n">
        <v>680493612.38</v>
      </c>
      <c r="AJ90" s="157" t="n">
        <v>680493612.38</v>
      </c>
      <c r="AK90" s="157" t="n">
        <v>680493612.38</v>
      </c>
      <c r="AL90" s="158" t="n">
        <v>680493612.38</v>
      </c>
      <c r="AM90" s="157" t="n">
        <v>680493612.38</v>
      </c>
      <c r="AN90" s="157" t="n">
        <v>680493612.38</v>
      </c>
      <c r="AO90" s="157" t="n">
        <v>680493612.38</v>
      </c>
      <c r="AP90" s="157" t="n">
        <v>680493612.38</v>
      </c>
      <c r="AQ90" s="157" t="n">
        <v>680493612.38</v>
      </c>
      <c r="AR90" s="157" t="n">
        <v>680493612.38</v>
      </c>
      <c r="AS90" s="157" t="n">
        <v>680493612.38</v>
      </c>
      <c r="AT90" s="157" t="n">
        <v>680493612.38</v>
      </c>
      <c r="AU90" s="157" t="n">
        <v>680493612.38</v>
      </c>
      <c r="AV90" s="156" t="n">
        <v>680493612.38</v>
      </c>
      <c r="AW90" s="156" t="n">
        <v>680493612.38</v>
      </c>
      <c r="AX90" s="156" t="n">
        <v>680493612.38</v>
      </c>
      <c r="AY90" s="156" t="n">
        <v>680493612.38</v>
      </c>
      <c r="AZ90" s="156" t="n">
        <v>680493612.38</v>
      </c>
      <c r="BA90" s="156" t="n">
        <v>680493612.38</v>
      </c>
      <c r="BB90" s="151" t="n">
        <v>680493612.38</v>
      </c>
      <c r="BC90" s="151" t="n">
        <v>680493612.38</v>
      </c>
      <c r="BD90" s="169" t="n">
        <v>680493612.38</v>
      </c>
      <c r="BE90" s="170" t="n">
        <v>680493612.38</v>
      </c>
      <c r="BF90" s="170" t="n">
        <v>680493612.38</v>
      </c>
      <c r="BG90" s="170" t="n">
        <v>680493612.38</v>
      </c>
      <c r="BH90" s="170" t="n">
        <v>680493612.38</v>
      </c>
      <c r="BI90" s="170" t="n">
        <v>680493612.38</v>
      </c>
      <c r="BJ90" s="170"/>
      <c r="BK90" s="170"/>
      <c r="BL90" s="140" t="n">
        <f aca="false">+BH90-BI90</f>
        <v>0</v>
      </c>
    </row>
    <row r="91" customFormat="false" ht="15" hidden="true" customHeight="false" outlineLevel="0" collapsed="false">
      <c r="B91" s="159"/>
      <c r="C91" s="189" t="s">
        <v>319</v>
      </c>
      <c r="D91" s="190" t="n">
        <v>232901456.5</v>
      </c>
      <c r="E91" s="190" t="n">
        <v>232901456.5</v>
      </c>
      <c r="F91" s="190" t="n">
        <v>232901456.5</v>
      </c>
      <c r="G91" s="190" t="n">
        <v>232901456.5</v>
      </c>
      <c r="H91" s="190" t="n">
        <v>232901456.5</v>
      </c>
      <c r="I91" s="190" t="n">
        <v>232901456.5</v>
      </c>
      <c r="J91" s="190" t="n">
        <v>232901456.5</v>
      </c>
      <c r="K91" s="190" t="n">
        <v>232901456.5</v>
      </c>
      <c r="L91" s="190" t="n">
        <v>232901456.5</v>
      </c>
      <c r="M91" s="190" t="n">
        <v>232901456.5</v>
      </c>
      <c r="N91" s="190" t="n">
        <v>232901456.5</v>
      </c>
      <c r="O91" s="190" t="n">
        <v>232901456.5</v>
      </c>
      <c r="P91" s="190" t="n">
        <v>232901456.5</v>
      </c>
      <c r="Q91" s="190" t="n">
        <v>232901456.5</v>
      </c>
      <c r="R91" s="190" t="n">
        <v>232901456.5</v>
      </c>
      <c r="S91" s="190" t="n">
        <v>232901456.5</v>
      </c>
      <c r="T91" s="191" t="n">
        <v>232901456.5</v>
      </c>
      <c r="U91" s="191" t="n">
        <v>232901456.5</v>
      </c>
      <c r="V91" s="191" t="n">
        <v>232901456.5</v>
      </c>
      <c r="W91" s="191" t="n">
        <v>232901456.5</v>
      </c>
      <c r="X91" s="191" t="n">
        <v>232901456.5</v>
      </c>
      <c r="Y91" s="191" t="n">
        <v>232901456.5</v>
      </c>
      <c r="Z91" s="191" t="n">
        <v>232901456.5</v>
      </c>
      <c r="AA91" s="191" t="n">
        <v>232901456.5</v>
      </c>
      <c r="AB91" s="191" t="n">
        <f aca="false">232901456.5+1</f>
        <v>232901457.5</v>
      </c>
      <c r="AC91" s="191" t="n">
        <f aca="false">232901456.5+1</f>
        <v>232901457.5</v>
      </c>
      <c r="AD91" s="191" t="n">
        <f aca="false">232901456.5+1</f>
        <v>232901457.5</v>
      </c>
      <c r="AE91" s="191" t="n">
        <f aca="false">232901456.5+1</f>
        <v>232901457.5</v>
      </c>
      <c r="AF91" s="191" t="n">
        <f aca="false">232901456.5+1</f>
        <v>232901457.5</v>
      </c>
      <c r="AG91" s="191" t="n">
        <f aca="false">232901456.5+1</f>
        <v>232901457.5</v>
      </c>
      <c r="AH91" s="191" t="n">
        <f aca="false">232901456.5+1</f>
        <v>232901457.5</v>
      </c>
      <c r="AI91" s="157" t="n">
        <v>232901456.5</v>
      </c>
      <c r="AJ91" s="157" t="n">
        <v>232901456.5</v>
      </c>
      <c r="AK91" s="157" t="n">
        <v>232901456.5</v>
      </c>
      <c r="AL91" s="158" t="n">
        <v>232901456.5</v>
      </c>
      <c r="AM91" s="157" t="n">
        <v>232901456.5</v>
      </c>
      <c r="AN91" s="157" t="n">
        <v>232901456.5</v>
      </c>
      <c r="AO91" s="157" t="n">
        <v>232901456.5</v>
      </c>
      <c r="AP91" s="157" t="n">
        <v>232901456.5</v>
      </c>
      <c r="AQ91" s="157" t="n">
        <v>232901456.5</v>
      </c>
      <c r="AR91" s="157" t="n">
        <v>232901456.5</v>
      </c>
      <c r="AS91" s="157" t="n">
        <v>232901456.5</v>
      </c>
      <c r="AT91" s="157" t="n">
        <v>232901456.5</v>
      </c>
      <c r="AU91" s="157" t="n">
        <v>232901456.5</v>
      </c>
      <c r="AV91" s="156" t="n">
        <v>232901456.5</v>
      </c>
      <c r="AW91" s="156" t="n">
        <v>232901456.5</v>
      </c>
      <c r="AX91" s="156" t="n">
        <v>232901456.5</v>
      </c>
      <c r="AY91" s="156" t="n">
        <v>232901456.5</v>
      </c>
      <c r="AZ91" s="156" t="n">
        <v>232901456.5</v>
      </c>
      <c r="BA91" s="156" t="n">
        <v>232901456.5</v>
      </c>
      <c r="BB91" s="151" t="n">
        <v>232901456.5</v>
      </c>
      <c r="BC91" s="151" t="n">
        <v>232901456.5</v>
      </c>
      <c r="BD91" s="169" t="n">
        <v>232901456.5</v>
      </c>
      <c r="BE91" s="170" t="n">
        <v>232901456.5</v>
      </c>
      <c r="BF91" s="170" t="n">
        <v>232901456.5</v>
      </c>
      <c r="BG91" s="170" t="n">
        <v>232901456.5</v>
      </c>
      <c r="BH91" s="170" t="n">
        <v>232901456.5</v>
      </c>
      <c r="BI91" s="170" t="n">
        <v>232901456.5</v>
      </c>
      <c r="BJ91" s="170"/>
      <c r="BK91" s="170"/>
      <c r="BL91" s="140" t="n">
        <f aca="false">+BH91-BI91</f>
        <v>0</v>
      </c>
    </row>
    <row r="92" customFormat="false" ht="15" hidden="true" customHeight="false" outlineLevel="0" collapsed="false">
      <c r="B92" s="159"/>
      <c r="C92" s="189" t="s">
        <v>269</v>
      </c>
      <c r="D92" s="190" t="n">
        <v>-913395068.88</v>
      </c>
      <c r="E92" s="190" t="n">
        <v>-913395068.88</v>
      </c>
      <c r="F92" s="190" t="n">
        <v>-913395068.88</v>
      </c>
      <c r="G92" s="190" t="n">
        <v>-913395068.88</v>
      </c>
      <c r="H92" s="190" t="n">
        <v>-913395068.88</v>
      </c>
      <c r="I92" s="190" t="n">
        <v>-913395068.88</v>
      </c>
      <c r="J92" s="190" t="n">
        <v>-913395068.88</v>
      </c>
      <c r="K92" s="190" t="n">
        <v>-913395068.88</v>
      </c>
      <c r="L92" s="190" t="n">
        <v>-913395068.88</v>
      </c>
      <c r="M92" s="190" t="n">
        <v>-913395068.88</v>
      </c>
      <c r="N92" s="190" t="n">
        <v>-913395068.88</v>
      </c>
      <c r="O92" s="190" t="n">
        <v>-913395068.88</v>
      </c>
      <c r="P92" s="190" t="n">
        <v>-913395068.88</v>
      </c>
      <c r="Q92" s="190" t="n">
        <v>-913395068.88</v>
      </c>
      <c r="R92" s="190" t="n">
        <v>-913395068.88</v>
      </c>
      <c r="S92" s="190" t="n">
        <v>-913395068.88</v>
      </c>
      <c r="T92" s="191" t="n">
        <v>-913395068.88</v>
      </c>
      <c r="U92" s="191" t="n">
        <v>-913395068.88</v>
      </c>
      <c r="V92" s="191" t="n">
        <v>-913395068.88</v>
      </c>
      <c r="W92" s="191" t="n">
        <v>-913395068.88</v>
      </c>
      <c r="X92" s="191" t="n">
        <v>-913395068.88</v>
      </c>
      <c r="Y92" s="191" t="n">
        <v>-913395068.88</v>
      </c>
      <c r="Z92" s="191" t="n">
        <v>-913395068.88</v>
      </c>
      <c r="AA92" s="191" t="n">
        <v>-913395068.88</v>
      </c>
      <c r="AB92" s="191" t="n">
        <v>-913395068.88</v>
      </c>
      <c r="AC92" s="191" t="n">
        <v>-913395068.88</v>
      </c>
      <c r="AD92" s="191" t="n">
        <v>-913395068.88</v>
      </c>
      <c r="AE92" s="191" t="n">
        <v>-913395068.88</v>
      </c>
      <c r="AF92" s="191" t="n">
        <v>-913395068.88</v>
      </c>
      <c r="AG92" s="191" t="n">
        <v>-913395068.88</v>
      </c>
      <c r="AH92" s="191" t="n">
        <v>-913395068.88</v>
      </c>
      <c r="AI92" s="157" t="n">
        <v>-913395068.88</v>
      </c>
      <c r="AJ92" s="157" t="n">
        <v>-913395068.88</v>
      </c>
      <c r="AK92" s="157" t="n">
        <v>-913395068.88</v>
      </c>
      <c r="AL92" s="158" t="n">
        <v>-913395066.97</v>
      </c>
      <c r="AM92" s="157" t="n">
        <v>-913395066.97</v>
      </c>
      <c r="AN92" s="157" t="n">
        <v>-913395066.97</v>
      </c>
      <c r="AO92" s="157" t="n">
        <v>-913395066.97</v>
      </c>
      <c r="AP92" s="157" t="n">
        <v>-913395066.97</v>
      </c>
      <c r="AQ92" s="157" t="n">
        <v>-913395066.97</v>
      </c>
      <c r="AR92" s="157" t="n">
        <v>-913395066.97</v>
      </c>
      <c r="AS92" s="157" t="n">
        <v>-913395066.97</v>
      </c>
      <c r="AT92" s="157" t="n">
        <v>-913395066.97</v>
      </c>
      <c r="AU92" s="157" t="n">
        <v>-913395066.97</v>
      </c>
      <c r="AV92" s="156" t="n">
        <v>-913395066.97</v>
      </c>
      <c r="AW92" s="156" t="n">
        <v>-913395066.97</v>
      </c>
      <c r="AX92" s="156" t="n">
        <v>-913395066.97</v>
      </c>
      <c r="AY92" s="156" t="n">
        <v>-913395066.97</v>
      </c>
      <c r="AZ92" s="156" t="n">
        <v>-913395066.97</v>
      </c>
      <c r="BA92" s="156" t="n">
        <v>-913395066.97</v>
      </c>
      <c r="BB92" s="151" t="n">
        <v>-913395066.97</v>
      </c>
      <c r="BC92" s="151" t="n">
        <v>-913395066.97</v>
      </c>
      <c r="BD92" s="169" t="n">
        <v>-913395066.97</v>
      </c>
      <c r="BE92" s="170" t="n">
        <v>-913395066.97</v>
      </c>
      <c r="BF92" s="170" t="n">
        <v>-913395066.97</v>
      </c>
      <c r="BG92" s="170" t="n">
        <v>-913395066.97</v>
      </c>
      <c r="BH92" s="170" t="n">
        <v>-913395066.97</v>
      </c>
      <c r="BI92" s="170" t="n">
        <v>-913395066.97</v>
      </c>
      <c r="BJ92" s="170"/>
      <c r="BK92" s="170"/>
      <c r="BM92" s="140" t="n">
        <f aca="false">+BH92-BI92</f>
        <v>0</v>
      </c>
    </row>
    <row r="93" customFormat="false" ht="15.6" hidden="false" customHeight="false" outlineLevel="0" collapsed="false">
      <c r="B93" s="159" t="n">
        <f aca="false">E94-F94</f>
        <v>0</v>
      </c>
      <c r="C93" s="219" t="s">
        <v>320</v>
      </c>
      <c r="D93" s="220" t="n">
        <f aca="false">SUM(D94:D96)</f>
        <v>626967335054.24</v>
      </c>
      <c r="E93" s="221" t="n">
        <f aca="false">SUM(E94:E96)</f>
        <v>630006146405.24</v>
      </c>
      <c r="F93" s="220" t="n">
        <f aca="false">SUM(F94:F96)</f>
        <v>631174900747.24</v>
      </c>
      <c r="G93" s="220" t="n">
        <f aca="false">SUM(G94:G96)</f>
        <v>632928032260.24</v>
      </c>
      <c r="H93" s="220" t="n">
        <f aca="false">SUM(H94:H96)</f>
        <v>634681163773.24</v>
      </c>
      <c r="I93" s="220" t="n">
        <f aca="false">SUM(I94:I96)</f>
        <v>636434295286.24</v>
      </c>
      <c r="J93" s="222" t="n">
        <f aca="false">SUM(J94:J96)</f>
        <v>638187426799.24</v>
      </c>
      <c r="K93" s="223" t="n">
        <f aca="false">SUM(K94:K96)</f>
        <v>639589906981.24</v>
      </c>
      <c r="L93" s="224" t="n">
        <f aca="false">SUM(L94:L96)</f>
        <v>640992387163.24</v>
      </c>
      <c r="M93" s="224" t="n">
        <f aca="false">SUM(M94:M96)</f>
        <v>642745643824.24</v>
      </c>
      <c r="N93" s="224" t="n">
        <f aca="false">SUM(N94:N96)</f>
        <v>643797347527.24</v>
      </c>
      <c r="O93" s="224" t="n">
        <f aca="false">SUM(O94:O96)</f>
        <v>644849051230.24</v>
      </c>
      <c r="P93" s="224" t="n">
        <f aca="false">SUM(P94:P96)</f>
        <v>645900754933.24</v>
      </c>
      <c r="Q93" s="224" t="n">
        <f aca="false">SUM(Q94:Q96)</f>
        <v>646952458636.24</v>
      </c>
      <c r="R93" s="224" t="n">
        <f aca="false">SUM(R94:R96)</f>
        <v>648004162339.24</v>
      </c>
      <c r="S93" s="224" t="n">
        <f aca="false">SUM(S94:S96)</f>
        <v>648705465004.24</v>
      </c>
      <c r="T93" s="224" t="n">
        <f aca="false">SUM(T94:T96)</f>
        <v>649406767669.24</v>
      </c>
      <c r="U93" s="224" t="n">
        <f aca="false">SUM(U94:U96)</f>
        <v>650108070334.24</v>
      </c>
      <c r="V93" s="224" t="n">
        <f aca="false">SUM(V94:V96)</f>
        <v>650809372999.24</v>
      </c>
      <c r="W93" s="161" t="n">
        <f aca="false">SUM(W94:W96)</f>
        <v>650927126308.44</v>
      </c>
      <c r="X93" s="161" t="n">
        <f aca="false">SUM(X94:X96)</f>
        <v>646067431273.69</v>
      </c>
      <c r="Y93" s="161" t="n">
        <f aca="false">SUM(Y94:Y96)</f>
        <v>654234691393.77</v>
      </c>
      <c r="Z93" s="161" t="n">
        <f aca="false">SUM(Z94:Z96)</f>
        <v>651978704864.66</v>
      </c>
      <c r="AA93" s="157"/>
      <c r="AB93" s="157"/>
      <c r="AC93" s="157"/>
      <c r="AD93" s="157"/>
      <c r="AE93" s="157"/>
      <c r="AF93" s="157"/>
      <c r="AG93" s="157"/>
      <c r="AH93" s="157"/>
      <c r="AI93" s="157"/>
      <c r="AJ93" s="157"/>
      <c r="AK93" s="157"/>
      <c r="AL93" s="158"/>
      <c r="AM93" s="157"/>
      <c r="AN93" s="157"/>
      <c r="AO93" s="157"/>
      <c r="AP93" s="157"/>
      <c r="AQ93" s="157"/>
      <c r="AR93" s="157"/>
      <c r="AS93" s="157"/>
      <c r="AT93" s="157"/>
      <c r="AU93" s="157"/>
      <c r="AV93" s="156"/>
      <c r="AW93" s="156"/>
      <c r="AX93" s="156"/>
      <c r="AY93" s="156"/>
      <c r="AZ93" s="156"/>
      <c r="BA93" s="156"/>
      <c r="BB93" s="151"/>
      <c r="BC93" s="151"/>
      <c r="BD93" s="169"/>
      <c r="BE93" s="170"/>
      <c r="BF93" s="170"/>
      <c r="BG93" s="170"/>
      <c r="BH93" s="170"/>
      <c r="BI93" s="170"/>
      <c r="BJ93" s="170"/>
      <c r="BK93" s="170"/>
      <c r="BM93" s="140"/>
    </row>
    <row r="94" customFormat="false" ht="14.4" hidden="false" customHeight="false" outlineLevel="0" collapsed="false">
      <c r="B94" s="159"/>
      <c r="C94" s="225" t="s">
        <v>321</v>
      </c>
      <c r="D94" s="226" t="n">
        <v>652211477740.86</v>
      </c>
      <c r="E94" s="227" t="n">
        <v>652211477740.86</v>
      </c>
      <c r="F94" s="226" t="n">
        <v>652211477740.86</v>
      </c>
      <c r="G94" s="227" t="n">
        <v>652211477740.86</v>
      </c>
      <c r="H94" s="227" t="n">
        <v>652211477740.86</v>
      </c>
      <c r="I94" s="227" t="n">
        <v>652211477740.86</v>
      </c>
      <c r="J94" s="228" t="n">
        <v>652211477740.86</v>
      </c>
      <c r="K94" s="229" t="n">
        <v>652211477740.86</v>
      </c>
      <c r="L94" s="230" t="n">
        <v>652211477740.86</v>
      </c>
      <c r="M94" s="230" t="n">
        <v>652211477740.86</v>
      </c>
      <c r="N94" s="230" t="n">
        <v>652211477740.86</v>
      </c>
      <c r="O94" s="230" t="n">
        <v>652211477740.86</v>
      </c>
      <c r="P94" s="230" t="n">
        <v>652211477740.86</v>
      </c>
      <c r="Q94" s="230" t="n">
        <v>652211477740.86</v>
      </c>
      <c r="R94" s="230" t="n">
        <v>652211477740.86</v>
      </c>
      <c r="S94" s="157" t="n">
        <v>652211477740.86</v>
      </c>
      <c r="T94" s="157" t="n">
        <v>652211477740.86</v>
      </c>
      <c r="U94" s="157" t="n">
        <v>652211477740.86</v>
      </c>
      <c r="V94" s="157" t="n">
        <v>652211477740.86</v>
      </c>
      <c r="W94" s="157" t="n">
        <v>651978704864.66</v>
      </c>
      <c r="X94" s="157" t="n">
        <v>651978704864.66</v>
      </c>
      <c r="Y94" s="157" t="n">
        <v>651978704864.66</v>
      </c>
      <c r="Z94" s="157" t="n">
        <v>651978704864.66</v>
      </c>
      <c r="AA94" s="157"/>
      <c r="AB94" s="157"/>
      <c r="AC94" s="157"/>
      <c r="AD94" s="157"/>
      <c r="AE94" s="157"/>
      <c r="AF94" s="157"/>
      <c r="AG94" s="157"/>
      <c r="AH94" s="157"/>
      <c r="AI94" s="157"/>
      <c r="AJ94" s="157"/>
      <c r="AK94" s="157"/>
      <c r="AL94" s="158"/>
      <c r="AM94" s="157"/>
      <c r="AN94" s="157"/>
      <c r="AO94" s="157"/>
      <c r="AP94" s="157"/>
      <c r="AQ94" s="157"/>
      <c r="AR94" s="157"/>
      <c r="AS94" s="157"/>
      <c r="AT94" s="157"/>
      <c r="AU94" s="157"/>
      <c r="AV94" s="156"/>
      <c r="AW94" s="156"/>
      <c r="AX94" s="156"/>
      <c r="AY94" s="156"/>
      <c r="AZ94" s="156"/>
      <c r="BA94" s="156"/>
      <c r="BB94" s="151"/>
      <c r="BC94" s="151"/>
      <c r="BD94" s="169"/>
      <c r="BE94" s="170"/>
      <c r="BF94" s="170"/>
      <c r="BG94" s="170"/>
      <c r="BH94" s="170"/>
      <c r="BI94" s="170"/>
      <c r="BJ94" s="170"/>
      <c r="BK94" s="170"/>
      <c r="BM94" s="140"/>
    </row>
    <row r="95" customFormat="false" ht="14.4" hidden="false" customHeight="false" outlineLevel="0" collapsed="false">
      <c r="B95" s="159" t="n">
        <f aca="false">D96-F96</f>
        <v>-4207565693</v>
      </c>
      <c r="C95" s="231" t="s">
        <v>322</v>
      </c>
      <c r="D95" s="232"/>
      <c r="E95" s="233"/>
      <c r="F95" s="232"/>
      <c r="G95" s="233"/>
      <c r="H95" s="233"/>
      <c r="I95" s="233"/>
      <c r="J95" s="234"/>
      <c r="K95" s="156"/>
      <c r="L95" s="157"/>
      <c r="M95" s="157"/>
      <c r="N95" s="157"/>
      <c r="O95" s="157" t="n">
        <v>0</v>
      </c>
      <c r="P95" s="157" t="n">
        <v>0</v>
      </c>
      <c r="Q95" s="157" t="n">
        <v>0</v>
      </c>
      <c r="R95" s="157" t="n">
        <v>0</v>
      </c>
      <c r="S95" s="157" t="n">
        <v>0</v>
      </c>
      <c r="T95" s="157" t="n">
        <v>0</v>
      </c>
      <c r="U95" s="157" t="n">
        <v>0</v>
      </c>
      <c r="V95" s="157" t="n">
        <v>0</v>
      </c>
      <c r="W95" s="157" t="n">
        <v>0</v>
      </c>
      <c r="X95" s="157" t="n">
        <v>-5215829638.92</v>
      </c>
      <c r="Y95" s="157" t="n">
        <v>2607914819.46</v>
      </c>
      <c r="Z95" s="157" t="n">
        <v>0</v>
      </c>
      <c r="AA95" s="157"/>
      <c r="AB95" s="157"/>
      <c r="AC95" s="157"/>
      <c r="AD95" s="157"/>
      <c r="AE95" s="157"/>
      <c r="AF95" s="157"/>
      <c r="AG95" s="157"/>
      <c r="AH95" s="157"/>
      <c r="AI95" s="157"/>
      <c r="AJ95" s="157"/>
      <c r="AK95" s="157"/>
      <c r="AL95" s="158"/>
      <c r="AM95" s="157"/>
      <c r="AN95" s="157"/>
      <c r="AO95" s="157"/>
      <c r="AP95" s="157"/>
      <c r="AQ95" s="157"/>
      <c r="AR95" s="157"/>
      <c r="AS95" s="157"/>
      <c r="AT95" s="157"/>
      <c r="AU95" s="157"/>
      <c r="AV95" s="156"/>
      <c r="AW95" s="156"/>
      <c r="AX95" s="156"/>
      <c r="AY95" s="156"/>
      <c r="AZ95" s="156"/>
      <c r="BA95" s="156"/>
      <c r="BB95" s="151"/>
      <c r="BC95" s="151"/>
      <c r="BD95" s="169"/>
      <c r="BE95" s="170"/>
      <c r="BF95" s="170"/>
      <c r="BG95" s="170"/>
      <c r="BH95" s="170"/>
      <c r="BI95" s="170"/>
      <c r="BJ95" s="170"/>
      <c r="BK95" s="170"/>
      <c r="BM95" s="140"/>
    </row>
    <row r="96" customFormat="false" ht="15" hidden="false" customHeight="false" outlineLevel="0" collapsed="false">
      <c r="B96" s="159"/>
      <c r="C96" s="235" t="s">
        <v>323</v>
      </c>
      <c r="D96" s="236" t="n">
        <v>-25244142686.62</v>
      </c>
      <c r="E96" s="237" t="n">
        <v>-22205331335.62</v>
      </c>
      <c r="F96" s="236" t="n">
        <v>-21036576993.62</v>
      </c>
      <c r="G96" s="236" t="n">
        <v>-19283445480.62</v>
      </c>
      <c r="H96" s="236" t="n">
        <v>-17530313967.62</v>
      </c>
      <c r="I96" s="236" t="n">
        <v>-15777182454.62</v>
      </c>
      <c r="J96" s="238" t="n">
        <v>-14024050941.62</v>
      </c>
      <c r="K96" s="157" t="n">
        <v>-12621570759.62</v>
      </c>
      <c r="L96" s="157" t="n">
        <v>-11219090577.62</v>
      </c>
      <c r="M96" s="157" t="n">
        <v>-9465833916.62</v>
      </c>
      <c r="N96" s="157" t="n">
        <v>-8414130213.62</v>
      </c>
      <c r="O96" s="157" t="n">
        <v>-7362426510.62</v>
      </c>
      <c r="P96" s="157" t="n">
        <v>-6310722807.62</v>
      </c>
      <c r="Q96" s="157" t="n">
        <v>-5259019104.62</v>
      </c>
      <c r="R96" s="157" t="n">
        <v>-4207315401.62</v>
      </c>
      <c r="S96" s="157" t="n">
        <v>-3506012736.62</v>
      </c>
      <c r="T96" s="157" t="n">
        <v>-2804710071.62</v>
      </c>
      <c r="U96" s="157" t="n">
        <v>-2103407406.62</v>
      </c>
      <c r="V96" s="157" t="n">
        <v>-1402104741.62</v>
      </c>
      <c r="W96" s="157" t="n">
        <v>-1051578556.22</v>
      </c>
      <c r="X96" s="157" t="n">
        <v>-695443952.05</v>
      </c>
      <c r="Y96" s="157" t="n">
        <v>-351928290.35</v>
      </c>
      <c r="Z96" s="157" t="n">
        <v>0</v>
      </c>
      <c r="AA96" s="157"/>
      <c r="AB96" s="157"/>
      <c r="AC96" s="157"/>
      <c r="AD96" s="157"/>
      <c r="AE96" s="157"/>
      <c r="AF96" s="157"/>
      <c r="AG96" s="157"/>
      <c r="AH96" s="157"/>
      <c r="AI96" s="157"/>
      <c r="AJ96" s="157"/>
      <c r="AK96" s="157"/>
      <c r="AL96" s="158"/>
      <c r="AM96" s="157"/>
      <c r="AN96" s="157"/>
      <c r="AO96" s="157"/>
      <c r="AP96" s="157"/>
      <c r="AQ96" s="157"/>
      <c r="AR96" s="157"/>
      <c r="AS96" s="157"/>
      <c r="AT96" s="157"/>
      <c r="AU96" s="157"/>
      <c r="AV96" s="156"/>
      <c r="AW96" s="156"/>
      <c r="AX96" s="156"/>
      <c r="AY96" s="156"/>
      <c r="AZ96" s="156"/>
      <c r="BA96" s="156"/>
      <c r="BB96" s="151"/>
      <c r="BC96" s="151"/>
      <c r="BD96" s="169"/>
      <c r="BE96" s="170"/>
      <c r="BF96" s="170"/>
      <c r="BG96" s="170"/>
      <c r="BH96" s="170"/>
      <c r="BI96" s="170"/>
      <c r="BJ96" s="170"/>
      <c r="BK96" s="170"/>
      <c r="BM96" s="140"/>
    </row>
    <row r="97" customFormat="false" ht="15.6" hidden="false" customHeight="false" outlineLevel="0" collapsed="false">
      <c r="B97" s="159" t="n">
        <f aca="false">I98-J98+I101-J101</f>
        <v>0</v>
      </c>
      <c r="C97" s="239" t="s">
        <v>324</v>
      </c>
      <c r="D97" s="240" t="n">
        <f aca="false">SUM(D98:D102)</f>
        <v>850223243.88</v>
      </c>
      <c r="E97" s="241" t="n">
        <f aca="false">SUM(E98:E102)</f>
        <v>866431299.88</v>
      </c>
      <c r="F97" s="240" t="n">
        <f aca="false">SUM(F98:F102)</f>
        <v>874535327.88</v>
      </c>
      <c r="G97" s="240" t="n">
        <f aca="false">SUM(G98:G102)</f>
        <v>887407034.88</v>
      </c>
      <c r="H97" s="240" t="n">
        <f aca="false">SUM(H98:H102)</f>
        <v>900278741.88</v>
      </c>
      <c r="I97" s="240" t="n">
        <f aca="false">SUM(I98:I102)</f>
        <v>913150448.88</v>
      </c>
      <c r="J97" s="240" t="n">
        <f aca="false">SUM(J98:J102)</f>
        <v>926022155.88</v>
      </c>
      <c r="K97" s="240" t="n">
        <f aca="false">SUM(K98:K102)</f>
        <v>939651662.88</v>
      </c>
      <c r="L97" s="161" t="n">
        <f aca="false">SUM(L98:L102)</f>
        <v>951676339.88</v>
      </c>
      <c r="M97" s="161" t="n">
        <f aca="false">SUM(M98:M102)</f>
        <v>966108262.88</v>
      </c>
      <c r="N97" s="161" t="n">
        <f aca="false">SUM(N98:N102)</f>
        <v>980540185.88</v>
      </c>
      <c r="O97" s="161" t="n">
        <f aca="false">SUM(O98:O102)</f>
        <v>994972108.88</v>
      </c>
      <c r="P97" s="161" t="n">
        <f aca="false">SUM(P98:P102)</f>
        <v>1009404031.88</v>
      </c>
      <c r="Q97" s="161" t="n">
        <f aca="false">SUM(Q98:Q102)</f>
        <v>1023835954.88</v>
      </c>
      <c r="R97" s="161" t="n">
        <f aca="false">SUM(R98:R101)</f>
        <v>1038267877.88</v>
      </c>
      <c r="S97" s="161" t="n">
        <f aca="false">SUM(S98:S100)</f>
        <v>518947522.01</v>
      </c>
      <c r="T97" s="197" t="n">
        <f aca="false">SUM(T98:T100)</f>
        <v>526474780.01</v>
      </c>
      <c r="U97" s="197" t="n">
        <f aca="false">SUM(U98:U100)</f>
        <v>534002038.01</v>
      </c>
      <c r="V97" s="197" t="n">
        <f aca="false">SUM(V98:V100)</f>
        <v>541529296.01</v>
      </c>
      <c r="W97" s="161" t="n">
        <f aca="false">SUM(W98:W100)</f>
        <v>356324486.02</v>
      </c>
      <c r="X97" s="161" t="n">
        <f aca="false">SUM(X98:X100)</f>
        <v>358619419.49</v>
      </c>
      <c r="Y97" s="161" t="n">
        <f aca="false">SUM(Y98:Y100)</f>
        <v>368137332.49</v>
      </c>
      <c r="Z97" s="161" t="n">
        <f aca="false">SUM(Z98:Z100)</f>
        <v>371829788.19</v>
      </c>
      <c r="AA97" s="157"/>
      <c r="AB97" s="157"/>
      <c r="AC97" s="157"/>
      <c r="AD97" s="157"/>
      <c r="AE97" s="157"/>
      <c r="AF97" s="157"/>
      <c r="AG97" s="157"/>
      <c r="AH97" s="157"/>
      <c r="AI97" s="157"/>
      <c r="AJ97" s="157"/>
      <c r="AK97" s="157"/>
      <c r="AL97" s="158"/>
      <c r="AM97" s="157"/>
      <c r="AN97" s="157"/>
      <c r="AO97" s="157"/>
      <c r="AP97" s="157"/>
      <c r="AQ97" s="157"/>
      <c r="AR97" s="157"/>
      <c r="AS97" s="157"/>
      <c r="AT97" s="157"/>
      <c r="AU97" s="157"/>
      <c r="AV97" s="156"/>
      <c r="AW97" s="156"/>
      <c r="AX97" s="156"/>
      <c r="AY97" s="156"/>
      <c r="AZ97" s="156"/>
      <c r="BA97" s="156"/>
      <c r="BB97" s="151"/>
      <c r="BC97" s="151"/>
      <c r="BD97" s="169"/>
      <c r="BE97" s="170"/>
      <c r="BF97" s="170"/>
      <c r="BG97" s="170"/>
      <c r="BH97" s="170"/>
      <c r="BI97" s="170"/>
      <c r="BJ97" s="170"/>
      <c r="BK97" s="170"/>
      <c r="BM97" s="140"/>
    </row>
    <row r="98" customFormat="false" ht="14.4" hidden="false" customHeight="false" outlineLevel="0" collapsed="false">
      <c r="B98" s="159"/>
      <c r="C98" s="206" t="s">
        <v>325</v>
      </c>
      <c r="D98" s="199" t="n">
        <v>654451665.94</v>
      </c>
      <c r="E98" s="200" t="n">
        <v>654451665.94</v>
      </c>
      <c r="F98" s="199" t="n">
        <v>654451665.94</v>
      </c>
      <c r="G98" s="199" t="n">
        <v>654451665.94</v>
      </c>
      <c r="H98" s="199" t="n">
        <v>654451665.94</v>
      </c>
      <c r="I98" s="199" t="n">
        <v>654451665.94</v>
      </c>
      <c r="J98" s="199" t="n">
        <v>654451665.94</v>
      </c>
      <c r="K98" s="199" t="n">
        <v>654451665.94</v>
      </c>
      <c r="L98" s="199" t="n">
        <v>654451665.94</v>
      </c>
      <c r="M98" s="199" t="n">
        <v>654451665.94</v>
      </c>
      <c r="N98" s="199" t="n">
        <v>654451665.94</v>
      </c>
      <c r="O98" s="199" t="n">
        <v>654451665.94</v>
      </c>
      <c r="P98" s="199" t="n">
        <v>654451665.94</v>
      </c>
      <c r="Q98" s="199" t="n">
        <v>654451665.94</v>
      </c>
      <c r="R98" s="199" t="n">
        <v>654451665.94</v>
      </c>
      <c r="S98" s="157" t="n">
        <v>562203032.23</v>
      </c>
      <c r="T98" s="201" t="n">
        <v>562203032.23</v>
      </c>
      <c r="U98" s="201" t="n">
        <v>562203032.23</v>
      </c>
      <c r="V98" s="202" t="n">
        <v>562203032.23</v>
      </c>
      <c r="W98" s="157" t="n">
        <v>371829788.19</v>
      </c>
      <c r="X98" s="157" t="n">
        <v>371829788.19</v>
      </c>
      <c r="Y98" s="157" t="n">
        <v>371829788.19</v>
      </c>
      <c r="Z98" s="157" t="n">
        <v>371829788.19</v>
      </c>
      <c r="AA98" s="157"/>
      <c r="AB98" s="157"/>
      <c r="AC98" s="157"/>
      <c r="AD98" s="157"/>
      <c r="AE98" s="157"/>
      <c r="AF98" s="157"/>
      <c r="AG98" s="157"/>
      <c r="AH98" s="157"/>
      <c r="AI98" s="157"/>
      <c r="AJ98" s="157"/>
      <c r="AK98" s="157"/>
      <c r="AL98" s="158"/>
      <c r="AM98" s="157"/>
      <c r="AN98" s="157"/>
      <c r="AO98" s="157"/>
      <c r="AP98" s="157"/>
      <c r="AQ98" s="157"/>
      <c r="AR98" s="157"/>
      <c r="AS98" s="157"/>
      <c r="AT98" s="157"/>
      <c r="AU98" s="157"/>
      <c r="AV98" s="156"/>
      <c r="AW98" s="156"/>
      <c r="AX98" s="156"/>
      <c r="AY98" s="156"/>
      <c r="AZ98" s="156"/>
      <c r="BA98" s="156"/>
      <c r="BB98" s="151"/>
      <c r="BC98" s="151"/>
      <c r="BD98" s="169"/>
      <c r="BE98" s="170"/>
      <c r="BF98" s="170"/>
      <c r="BG98" s="170"/>
      <c r="BH98" s="170"/>
      <c r="BI98" s="170"/>
      <c r="BJ98" s="170"/>
      <c r="BK98" s="170"/>
      <c r="BM98" s="140"/>
    </row>
    <row r="99" customFormat="false" ht="14.4" hidden="false" customHeight="false" outlineLevel="0" collapsed="false">
      <c r="B99" s="242" t="n">
        <f aca="false">D100-F100+D102-F102</f>
        <v>-24312084</v>
      </c>
      <c r="C99" s="209" t="s">
        <v>326</v>
      </c>
      <c r="D99" s="157"/>
      <c r="E99" s="156"/>
      <c r="F99" s="157"/>
      <c r="G99" s="157"/>
      <c r="H99" s="157"/>
      <c r="I99" s="157"/>
      <c r="J99" s="157"/>
      <c r="K99" s="157"/>
      <c r="L99" s="157"/>
      <c r="M99" s="157"/>
      <c r="N99" s="157"/>
      <c r="O99" s="157" t="n">
        <v>0</v>
      </c>
      <c r="P99" s="157" t="n">
        <v>0</v>
      </c>
      <c r="Q99" s="157" t="n">
        <v>0</v>
      </c>
      <c r="R99" s="157" t="n">
        <v>0</v>
      </c>
      <c r="S99" s="157" t="n">
        <v>0</v>
      </c>
      <c r="T99" s="201" t="n">
        <v>0</v>
      </c>
      <c r="U99" s="201" t="n">
        <v>0</v>
      </c>
      <c r="V99" s="201" t="n">
        <v>0</v>
      </c>
      <c r="W99" s="157" t="n">
        <v>0</v>
      </c>
      <c r="X99" s="157" t="n">
        <v>-2974638.3</v>
      </c>
      <c r="Y99" s="157" t="n">
        <v>1487319.16</v>
      </c>
      <c r="Z99" s="157" t="n">
        <v>0</v>
      </c>
      <c r="AA99" s="157"/>
      <c r="AB99" s="157"/>
      <c r="AC99" s="157"/>
      <c r="AD99" s="157"/>
      <c r="AE99" s="157"/>
      <c r="AF99" s="157"/>
      <c r="AG99" s="157"/>
      <c r="AH99" s="157"/>
      <c r="AI99" s="157"/>
      <c r="AJ99" s="157"/>
      <c r="AK99" s="157"/>
      <c r="AL99" s="158"/>
      <c r="AM99" s="157"/>
      <c r="AN99" s="157"/>
      <c r="AO99" s="157"/>
      <c r="AP99" s="157"/>
      <c r="AQ99" s="157"/>
      <c r="AR99" s="157"/>
      <c r="AS99" s="157"/>
      <c r="AT99" s="157"/>
      <c r="AU99" s="157"/>
      <c r="AV99" s="156"/>
      <c r="AW99" s="156"/>
      <c r="AX99" s="156"/>
      <c r="AY99" s="156"/>
      <c r="AZ99" s="156"/>
      <c r="BA99" s="156"/>
      <c r="BB99" s="151"/>
      <c r="BC99" s="151"/>
      <c r="BD99" s="169"/>
      <c r="BE99" s="170"/>
      <c r="BF99" s="170"/>
      <c r="BG99" s="170"/>
      <c r="BH99" s="170"/>
      <c r="BI99" s="170"/>
      <c r="BJ99" s="170"/>
      <c r="BK99" s="170"/>
      <c r="BM99" s="140"/>
    </row>
    <row r="100" customFormat="false" ht="14.4" hidden="false" customHeight="false" outlineLevel="0" collapsed="false">
      <c r="B100" s="243"/>
      <c r="C100" s="206" t="s">
        <v>327</v>
      </c>
      <c r="D100" s="214" t="n">
        <v>-160115529.22</v>
      </c>
      <c r="E100" s="215" t="n">
        <v>-150691853.22</v>
      </c>
      <c r="F100" s="214" t="n">
        <v>-145980015.22</v>
      </c>
      <c r="G100" s="214" t="n">
        <v>-138496158.22</v>
      </c>
      <c r="H100" s="214" t="n">
        <v>-131012301.22</v>
      </c>
      <c r="I100" s="214" t="n">
        <v>-123528444.22</v>
      </c>
      <c r="J100" s="214" t="n">
        <v>-116044587.22</v>
      </c>
      <c r="K100" s="214" t="n">
        <v>-108120129.22</v>
      </c>
      <c r="L100" s="214" t="n">
        <v>-101128750.22</v>
      </c>
      <c r="M100" s="214" t="n">
        <v>-92737753.22</v>
      </c>
      <c r="N100" s="214" t="n">
        <v>-84346756.22</v>
      </c>
      <c r="O100" s="214" t="n">
        <v>-75955759.22</v>
      </c>
      <c r="P100" s="214" t="n">
        <v>-67564762.22</v>
      </c>
      <c r="Q100" s="214" t="n">
        <v>-59173765.22</v>
      </c>
      <c r="R100" s="214" t="n">
        <v>-50782768.22</v>
      </c>
      <c r="S100" s="157" t="n">
        <v>-43255510.22</v>
      </c>
      <c r="T100" s="201" t="n">
        <v>-35728252.22</v>
      </c>
      <c r="U100" s="201" t="n">
        <v>-28200994.22</v>
      </c>
      <c r="V100" s="201" t="n">
        <v>-20673736.22</v>
      </c>
      <c r="W100" s="157" t="n">
        <v>-15505302.17</v>
      </c>
      <c r="X100" s="157" t="n">
        <v>-10235730.4</v>
      </c>
      <c r="Y100" s="157" t="n">
        <v>-5179774.86</v>
      </c>
      <c r="Z100" s="157" t="n">
        <v>0</v>
      </c>
      <c r="AA100" s="157"/>
      <c r="AB100" s="157"/>
      <c r="AC100" s="157"/>
      <c r="AD100" s="157"/>
      <c r="AE100" s="157"/>
      <c r="AF100" s="157"/>
      <c r="AG100" s="157"/>
      <c r="AH100" s="157"/>
      <c r="AI100" s="157"/>
      <c r="AJ100" s="157"/>
      <c r="AK100" s="157"/>
      <c r="AL100" s="158"/>
      <c r="AM100" s="157"/>
      <c r="AN100" s="157"/>
      <c r="AO100" s="157"/>
      <c r="AP100" s="157"/>
      <c r="AQ100" s="157"/>
      <c r="AR100" s="157"/>
      <c r="AS100" s="157"/>
      <c r="AT100" s="157"/>
      <c r="AU100" s="157"/>
      <c r="AV100" s="156"/>
      <c r="AW100" s="156"/>
      <c r="AX100" s="156"/>
      <c r="AY100" s="156"/>
      <c r="AZ100" s="156"/>
      <c r="BA100" s="156"/>
      <c r="BB100" s="151"/>
      <c r="BC100" s="151"/>
      <c r="BD100" s="169"/>
      <c r="BE100" s="170"/>
      <c r="BF100" s="170"/>
      <c r="BG100" s="170"/>
      <c r="BH100" s="170"/>
      <c r="BI100" s="170"/>
      <c r="BJ100" s="170"/>
      <c r="BK100" s="170"/>
      <c r="BM100" s="140"/>
    </row>
    <row r="101" customFormat="false" ht="14.4" hidden="false" customHeight="false" outlineLevel="0" collapsed="false">
      <c r="A101" s="154"/>
      <c r="B101" s="243"/>
      <c r="C101" s="198" t="s">
        <v>328</v>
      </c>
      <c r="D101" s="199" t="n">
        <v>434598980.16</v>
      </c>
      <c r="E101" s="200" t="n">
        <v>434598980.16</v>
      </c>
      <c r="F101" s="199" t="n">
        <v>434598980.16</v>
      </c>
      <c r="G101" s="199" t="n">
        <v>434598980.16</v>
      </c>
      <c r="H101" s="199" t="n">
        <v>434598980.16</v>
      </c>
      <c r="I101" s="199" t="n">
        <v>434598980.16</v>
      </c>
      <c r="J101" s="199" t="n">
        <v>434598980.16</v>
      </c>
      <c r="K101" s="199" t="n">
        <v>434598980.16</v>
      </c>
      <c r="L101" s="199" t="n">
        <v>434598980.16</v>
      </c>
      <c r="M101" s="199" t="n">
        <v>434598980.16</v>
      </c>
      <c r="N101" s="199" t="n">
        <v>434598980.16</v>
      </c>
      <c r="O101" s="199" t="n">
        <v>434598980.16</v>
      </c>
      <c r="P101" s="199" t="n">
        <v>434598980.16</v>
      </c>
      <c r="Q101" s="199" t="n">
        <v>434598980.16</v>
      </c>
      <c r="R101" s="199" t="n">
        <v>434598980.16</v>
      </c>
      <c r="S101" s="157"/>
      <c r="T101" s="201"/>
      <c r="U101" s="201"/>
      <c r="V101" s="202"/>
      <c r="W101" s="157"/>
      <c r="X101" s="157"/>
      <c r="Y101" s="157"/>
      <c r="Z101" s="157"/>
      <c r="AA101" s="157"/>
      <c r="AB101" s="157"/>
      <c r="AC101" s="157"/>
      <c r="AD101" s="157"/>
      <c r="AE101" s="157"/>
      <c r="AF101" s="157"/>
      <c r="AG101" s="157"/>
      <c r="AH101" s="157"/>
      <c r="AI101" s="157"/>
      <c r="AJ101" s="157"/>
      <c r="AK101" s="157"/>
      <c r="AL101" s="158"/>
      <c r="AM101" s="157"/>
      <c r="AN101" s="157"/>
      <c r="AO101" s="157"/>
      <c r="AP101" s="157"/>
      <c r="AQ101" s="157"/>
      <c r="AR101" s="157"/>
      <c r="AS101" s="157"/>
      <c r="AT101" s="157"/>
      <c r="AU101" s="157"/>
      <c r="AV101" s="156"/>
      <c r="AW101" s="156"/>
      <c r="AX101" s="156"/>
      <c r="AY101" s="156"/>
      <c r="AZ101" s="156"/>
      <c r="BA101" s="156"/>
      <c r="BB101" s="151"/>
      <c r="BC101" s="151"/>
      <c r="BD101" s="169"/>
      <c r="BE101" s="170"/>
      <c r="BF101" s="170"/>
      <c r="BG101" s="170"/>
      <c r="BH101" s="170"/>
      <c r="BI101" s="170"/>
      <c r="BJ101" s="170"/>
      <c r="BK101" s="170"/>
      <c r="BM101" s="140"/>
    </row>
    <row r="102" customFormat="false" ht="14.4" hidden="false" customHeight="false" outlineLevel="0" collapsed="false">
      <c r="A102" s="154"/>
      <c r="B102" s="159"/>
      <c r="C102" s="198" t="s">
        <v>329</v>
      </c>
      <c r="D102" s="199" t="n">
        <v>-78711873</v>
      </c>
      <c r="E102" s="200" t="n">
        <f aca="false">-71927493</f>
        <v>-71927493</v>
      </c>
      <c r="F102" s="199" t="n">
        <v>-68535303</v>
      </c>
      <c r="G102" s="199" t="n">
        <v>-63147453</v>
      </c>
      <c r="H102" s="199" t="n">
        <v>-57759603</v>
      </c>
      <c r="I102" s="199" t="n">
        <v>-52371753</v>
      </c>
      <c r="J102" s="199" t="n">
        <v>-46983903</v>
      </c>
      <c r="K102" s="199" t="n">
        <v>-41278854</v>
      </c>
      <c r="L102" s="199" t="n">
        <v>-36245556</v>
      </c>
      <c r="M102" s="199" t="n">
        <v>-30204630</v>
      </c>
      <c r="N102" s="199" t="n">
        <v>-24163704</v>
      </c>
      <c r="O102" s="199" t="n">
        <v>-18122778</v>
      </c>
      <c r="P102" s="199" t="n">
        <v>-12081852</v>
      </c>
      <c r="Q102" s="199" t="n">
        <v>-6040926</v>
      </c>
      <c r="R102" s="199"/>
      <c r="S102" s="157"/>
      <c r="T102" s="201"/>
      <c r="U102" s="201"/>
      <c r="V102" s="202"/>
      <c r="W102" s="157"/>
      <c r="X102" s="157"/>
      <c r="Y102" s="157"/>
      <c r="Z102" s="157"/>
      <c r="AA102" s="157"/>
      <c r="AB102" s="157"/>
      <c r="AC102" s="157"/>
      <c r="AD102" s="157"/>
      <c r="AE102" s="157"/>
      <c r="AF102" s="157"/>
      <c r="AG102" s="157"/>
      <c r="AH102" s="157"/>
      <c r="AI102" s="157"/>
      <c r="AJ102" s="157"/>
      <c r="AK102" s="157"/>
      <c r="AL102" s="158"/>
      <c r="AM102" s="157"/>
      <c r="AN102" s="157"/>
      <c r="AO102" s="157"/>
      <c r="AP102" s="157"/>
      <c r="AQ102" s="157"/>
      <c r="AR102" s="157"/>
      <c r="AS102" s="157"/>
      <c r="AT102" s="157"/>
      <c r="AU102" s="157"/>
      <c r="AV102" s="156"/>
      <c r="AW102" s="156"/>
      <c r="AX102" s="156"/>
      <c r="AY102" s="156"/>
      <c r="AZ102" s="156"/>
      <c r="BA102" s="156"/>
      <c r="BB102" s="151"/>
      <c r="BC102" s="151"/>
      <c r="BD102" s="169"/>
      <c r="BE102" s="170"/>
      <c r="BF102" s="170"/>
      <c r="BG102" s="170"/>
      <c r="BH102" s="170"/>
      <c r="BI102" s="170"/>
      <c r="BJ102" s="170"/>
      <c r="BK102" s="170"/>
      <c r="BM102" s="140"/>
    </row>
    <row r="103" customFormat="false" ht="14.4" hidden="false" customHeight="false" outlineLevel="0" collapsed="false">
      <c r="B103" s="159" t="n">
        <f aca="false">Q104-R104</f>
        <v>0</v>
      </c>
      <c r="C103" s="160" t="s">
        <v>330</v>
      </c>
      <c r="D103" s="185" t="n">
        <f aca="false">D53+D57+D61+D65+D69+D73+D79+D85+D89+D93+D97</f>
        <v>632342478342.95</v>
      </c>
      <c r="E103" s="185" t="n">
        <f aca="false">E53+E57+E61+E65+E69+E73+E79+E85+E89+E93+E97</f>
        <v>635696680946.95</v>
      </c>
      <c r="F103" s="186" t="n">
        <f aca="false">F53+F57+F61+F65+F69+F73+F79+F85+F89+F93+F97</f>
        <v>637024689400.95</v>
      </c>
      <c r="G103" s="185" t="n">
        <f aca="false">G53+G57+G61+G65+G69+G73+G79+G85+G89+G93+G97</f>
        <v>639015859261.95</v>
      </c>
      <c r="H103" s="185" t="n">
        <f aca="false">H53+H57+H61+H65+H69+H73+H79+H85+H89+H93+H97</f>
        <v>641007029122.95</v>
      </c>
      <c r="I103" s="185" t="n">
        <f aca="false">I53+I57+I61+I65+I69+I73+I79+I85+I89+I93+I97</f>
        <v>642998198983.95</v>
      </c>
      <c r="J103" s="185" t="n">
        <f aca="false">J53+J57+J61+J65+J69+J73+J79+J85+J89+J93+J97</f>
        <v>644989368844.95</v>
      </c>
      <c r="K103" s="185" t="n">
        <f aca="false">K53+K57+K61+K65+K69+K73+K79+K85+K89+K93+K97</f>
        <v>646687800118.95</v>
      </c>
      <c r="L103" s="186" t="n">
        <f aca="false">L53+L57+L61+L65+L69+L73+L79+L85+L89+L93+L97</f>
        <v>648381793912.95</v>
      </c>
      <c r="M103" s="186" t="n">
        <f aca="false">M53+M57+M61+M65+M69+M73+M79+M85+M89+M93+M97</f>
        <v>649872165492.95</v>
      </c>
      <c r="N103" s="186" t="n">
        <f aca="false">N53+N57+N61+N65+N69+N73+N79+N85+N89+N93+N97</f>
        <v>651222039024.95</v>
      </c>
      <c r="O103" s="186" t="n">
        <f aca="false">O53+O57+O61+O65+O69+O73+O79+O85+O89+O93+O97</f>
        <v>652570496235.95</v>
      </c>
      <c r="P103" s="186" t="n">
        <f aca="false">P53+P57+P61+P65+P69+P73+P79+P85+P89+P93+P97</f>
        <v>653918953446.95</v>
      </c>
      <c r="Q103" s="186" t="n">
        <f aca="false">Q53+Q57+Q61+Q65+Q69+Q73+Q79+Q85+Q89+Q93+Q97</f>
        <v>655267410657.95</v>
      </c>
      <c r="R103" s="186" t="n">
        <f aca="false">R53+R57+R61+R65+R69+R73+R79+R85+R89+R93+R97</f>
        <v>656615867868.95</v>
      </c>
      <c r="S103" s="186" t="n">
        <f aca="false">S53+S57+S61+S65+S69+S73+S79+S85+S89+S93+S97</f>
        <v>656546495414.57</v>
      </c>
      <c r="T103" s="186" t="n">
        <f aca="false">T53+T57+T61+T65+T69+T73+T79+T85+T89+T93+T97</f>
        <v>657524630423.57</v>
      </c>
      <c r="U103" s="186" t="n">
        <f aca="false">U53+U57+U61+U65+U69+U73+U79+U85+U89+U93+U97</f>
        <v>658502765429.57</v>
      </c>
      <c r="V103" s="186" t="n">
        <f aca="false">V53+V57+V61+V65+V69+V73+V79+V85+V89+V93+V97</f>
        <v>659480900435.57</v>
      </c>
      <c r="W103" s="186" t="n">
        <f aca="false">W53+W57+W61+W65+W69+W73+W79+W85+W89+W93+W97</f>
        <v>658457935220.7</v>
      </c>
      <c r="X103" s="186" t="n">
        <f aca="false">X53+X57+X61+X65+X69+X73+X79+X85+X89+X93+X97</f>
        <v>654032775860.57</v>
      </c>
      <c r="Y103" s="157"/>
      <c r="Z103" s="157" t="n">
        <f aca="false">Z53+Z57+Z61+Z65+Z69+Z73+Z79+Z85+Z89+Z93+Z97</f>
        <v>661005774934.48</v>
      </c>
      <c r="AA103" s="187" t="n">
        <f aca="false">AA53+AA57+AA61+AA65+AA69+AA73+AA79+AA85+AA89</f>
        <v>3761010813.29001</v>
      </c>
      <c r="AB103" s="187" t="n">
        <f aca="false">AB53+AB57+AB61+AB65+AB69+AB73+AB79+AB85+AB89</f>
        <v>5319916273.31001</v>
      </c>
      <c r="AC103" s="187" t="n">
        <f aca="false">AC53+AC57+AC61+AC65+AC69+AC73+AC79+AC85+AC89</f>
        <v>6838078464.32</v>
      </c>
      <c r="AD103" s="187" t="n">
        <f aca="false">AD53+AD57+AD61+AD65+AD69+AD73+AD79+AD85+AD89</f>
        <v>8344963236.22999</v>
      </c>
      <c r="AE103" s="187" t="n">
        <f aca="false">AE53+AE57+AE61+AE65+AE69+AE73+AE79+AE85+AE89</f>
        <v>10076700883.23</v>
      </c>
      <c r="AF103" s="187" t="n">
        <f aca="false">AF53+AF57+AF61+AF65+AF69+AF73+AF79+AF85+AF89</f>
        <v>11854400520.2</v>
      </c>
      <c r="AG103" s="187" t="n">
        <f aca="false">AG53+AG57+AG61+AG65+AG69+AG73+AG79+AG85+AG89</f>
        <v>13554423902.55</v>
      </c>
      <c r="AH103" s="187" t="n">
        <f aca="false">AH53+AH57+AH61+AH65+AH69+AH73+AH79+AH85+AH89</f>
        <v>15173255659.59</v>
      </c>
      <c r="AI103" s="187" t="n">
        <f aca="false">AI53+AI57+AI61+AI65+AI69+AI73+AI79+AI85+AI89</f>
        <v>17426462661.35</v>
      </c>
      <c r="AJ103" s="187" t="n">
        <f aca="false">AJ53+AJ57+AJ61+AJ65+AJ69+AJ73+AJ79+AJ85+AJ89</f>
        <v>21780652301</v>
      </c>
      <c r="AK103" s="187" t="n">
        <f aca="false">AK53+AK57+AK61+AK65+AK69+AK73+AK79+AK85+AK89</f>
        <v>30713646638.92</v>
      </c>
      <c r="AL103" s="179" t="n">
        <f aca="false">AL53+AL57+AL61+AL65+AL69+AL73+AL79+AL85+AL89</f>
        <v>30096170601.34</v>
      </c>
      <c r="AM103" s="156" t="n">
        <f aca="false">AM53+AM57+AM61+AM65+AM69+AM73+AM79+AM85+AM89</f>
        <v>43973998046.6</v>
      </c>
      <c r="AN103" s="156"/>
      <c r="AO103" s="156"/>
      <c r="AP103" s="156"/>
      <c r="AQ103" s="157"/>
      <c r="AR103" s="157"/>
      <c r="AS103" s="157"/>
      <c r="AT103" s="157"/>
      <c r="AU103" s="157"/>
      <c r="AV103" s="156"/>
      <c r="AW103" s="156"/>
      <c r="AX103" s="156"/>
      <c r="AY103" s="156"/>
      <c r="AZ103" s="156"/>
      <c r="BA103" s="156"/>
      <c r="BB103" s="151"/>
      <c r="BC103" s="151"/>
      <c r="BD103" s="152"/>
      <c r="BE103" s="142"/>
      <c r="BF103" s="170"/>
      <c r="BG103" s="142"/>
      <c r="BH103" s="142"/>
      <c r="BI103" s="142"/>
      <c r="BJ103" s="142"/>
      <c r="BK103" s="142"/>
    </row>
    <row r="104" customFormat="false" ht="14.4" hidden="false" customHeight="false" outlineLevel="0" collapsed="false">
      <c r="B104" s="159" t="n">
        <f aca="false">Q105-R105</f>
        <v>0</v>
      </c>
      <c r="C104" s="160" t="s">
        <v>331</v>
      </c>
      <c r="D104" s="160"/>
      <c r="E104" s="160"/>
      <c r="F104" s="160"/>
      <c r="G104" s="160"/>
      <c r="H104" s="160"/>
      <c r="I104" s="160"/>
      <c r="J104" s="160"/>
      <c r="K104" s="160"/>
      <c r="L104" s="160"/>
      <c r="M104" s="160"/>
      <c r="N104" s="160"/>
      <c r="O104" s="160"/>
      <c r="P104" s="160"/>
      <c r="Q104" s="160"/>
      <c r="R104" s="160"/>
      <c r="S104" s="185" t="n">
        <f aca="false">+S105</f>
        <v>0</v>
      </c>
      <c r="T104" s="186" t="n">
        <f aca="false">+T105</f>
        <v>0</v>
      </c>
      <c r="U104" s="186" t="n">
        <f aca="false">+U105</f>
        <v>8562810146</v>
      </c>
      <c r="V104" s="186" t="n">
        <f aca="false">+V105</f>
        <v>8562810146</v>
      </c>
      <c r="W104" s="186"/>
      <c r="X104" s="186"/>
      <c r="Y104" s="157"/>
      <c r="Z104" s="157"/>
      <c r="AA104" s="187"/>
      <c r="AB104" s="187"/>
      <c r="AC104" s="187"/>
      <c r="AD104" s="187"/>
      <c r="AE104" s="187"/>
      <c r="AF104" s="187"/>
      <c r="AG104" s="187"/>
      <c r="AH104" s="187"/>
      <c r="AI104" s="187"/>
      <c r="AJ104" s="187"/>
      <c r="AK104" s="187"/>
      <c r="AL104" s="179"/>
      <c r="AM104" s="156"/>
      <c r="AN104" s="156"/>
      <c r="AO104" s="156"/>
      <c r="AP104" s="156"/>
      <c r="AQ104" s="157"/>
      <c r="AR104" s="157"/>
      <c r="AS104" s="157"/>
      <c r="AT104" s="157"/>
      <c r="AU104" s="157"/>
      <c r="AV104" s="156"/>
      <c r="AW104" s="156"/>
      <c r="AX104" s="156"/>
      <c r="AY104" s="156"/>
      <c r="AZ104" s="156"/>
      <c r="BA104" s="156"/>
      <c r="BB104" s="151"/>
      <c r="BC104" s="151"/>
      <c r="BD104" s="152"/>
      <c r="BE104" s="142"/>
      <c r="BF104" s="170"/>
      <c r="BG104" s="142"/>
      <c r="BH104" s="142"/>
      <c r="BI104" s="142"/>
      <c r="BJ104" s="142"/>
      <c r="BK104" s="142"/>
    </row>
    <row r="105" customFormat="false" ht="14.4" hidden="false" customHeight="false" outlineLevel="0" collapsed="false">
      <c r="B105" s="244"/>
      <c r="C105" s="160" t="s">
        <v>282</v>
      </c>
      <c r="D105" s="245"/>
      <c r="E105" s="245"/>
      <c r="F105" s="245"/>
      <c r="G105" s="245"/>
      <c r="H105" s="245"/>
      <c r="I105" s="245"/>
      <c r="J105" s="245"/>
      <c r="K105" s="245"/>
      <c r="L105" s="245"/>
      <c r="M105" s="245"/>
      <c r="N105" s="245"/>
      <c r="O105" s="245"/>
      <c r="P105" s="245"/>
      <c r="Q105" s="245"/>
      <c r="R105" s="160"/>
      <c r="S105" s="185"/>
      <c r="T105" s="186"/>
      <c r="U105" s="186" t="n">
        <v>8562810146</v>
      </c>
      <c r="V105" s="186" t="n">
        <v>8562810146</v>
      </c>
      <c r="W105" s="186"/>
      <c r="X105" s="186"/>
      <c r="Y105" s="157"/>
      <c r="Z105" s="157"/>
      <c r="AA105" s="187"/>
      <c r="AB105" s="187"/>
      <c r="AC105" s="187"/>
      <c r="AD105" s="187"/>
      <c r="AE105" s="187"/>
      <c r="AF105" s="187"/>
      <c r="AG105" s="187"/>
      <c r="AH105" s="187"/>
      <c r="AI105" s="187"/>
      <c r="AJ105" s="187"/>
      <c r="AK105" s="187"/>
      <c r="AL105" s="179"/>
      <c r="AM105" s="156"/>
      <c r="AN105" s="156"/>
      <c r="AO105" s="156"/>
      <c r="AP105" s="156"/>
      <c r="AQ105" s="157"/>
      <c r="AR105" s="157"/>
      <c r="AS105" s="157"/>
      <c r="AT105" s="157"/>
      <c r="AU105" s="157"/>
      <c r="AV105" s="156"/>
      <c r="AW105" s="156"/>
      <c r="AX105" s="156"/>
      <c r="AY105" s="156"/>
      <c r="AZ105" s="156"/>
      <c r="BA105" s="156"/>
      <c r="BB105" s="151"/>
      <c r="BC105" s="151"/>
      <c r="BD105" s="152"/>
      <c r="BE105" s="142"/>
      <c r="BF105" s="170"/>
      <c r="BG105" s="142"/>
      <c r="BH105" s="142"/>
      <c r="BI105" s="142"/>
      <c r="BJ105" s="142"/>
      <c r="BK105" s="142"/>
    </row>
    <row r="106" customFormat="false" ht="14.4" hidden="false" customHeight="false" outlineLevel="0" collapsed="false">
      <c r="B106" s="159"/>
      <c r="C106" s="246"/>
      <c r="D106" s="246" t="n">
        <f aca="false">D16+D20+D24+D28+D32+D36+D39+D73+D79+D93+D97</f>
        <v>655879096846.75</v>
      </c>
      <c r="E106" s="246" t="n">
        <f aca="false">E16+E20+E24+E28+E32+E36+E39+E73+E79+E93+E97</f>
        <v>658645850820.08</v>
      </c>
      <c r="F106" s="246" t="n">
        <f aca="false">F16+F20+F24+F28+F32+F36+F39+F73+F79+F93+F97</f>
        <v>652974697027.59</v>
      </c>
      <c r="G106" s="246" t="n">
        <f aca="false">G16+G20+G24+G28+G32+G36+G39+G73+G79+G93+G97</f>
        <v>654924043687.87</v>
      </c>
      <c r="H106" s="246" t="n">
        <f aca="false">H16+H20+H24+H28+H32+H36+H39+H73+H79+H93+H97</f>
        <v>656409915206.87</v>
      </c>
      <c r="I106" s="246" t="n">
        <f aca="false">I16+I20+I24+I28+I32+I36+I39+I73+I79+I93+I97</f>
        <v>658511906563.877</v>
      </c>
      <c r="J106" s="246" t="n">
        <f aca="false">J16+J20+J24+J28+J32+J36+J39+J73+J79+J93+J97</f>
        <v>660557787775.02</v>
      </c>
      <c r="K106" s="246" t="n">
        <f aca="false">K16+K20+K24+K28+K32+K36+K39+K73+K79+K93+K97</f>
        <v>660035800468.18</v>
      </c>
      <c r="L106" s="246" t="n">
        <f aca="false">L16+L20+L24+L28+L32+L36+L39+L73+L79+L93+L97</f>
        <v>661564893200.78</v>
      </c>
      <c r="M106" s="246" t="n">
        <f aca="false">M16+M20+M24+M28+M32+M36+M39+M73+M79+M93+M97</f>
        <v>663142960098.69</v>
      </c>
      <c r="N106" s="246" t="n">
        <f aca="false">N16+N20+N24+N28+N32+N36+N39+N73+N79+N93+N97</f>
        <v>664596754828.66</v>
      </c>
      <c r="O106" s="246" t="n">
        <f aca="false">O16+O20+O24+O28+O32+O36+O39+O73+O79+O93+O97</f>
        <v>666335663021.42</v>
      </c>
      <c r="P106" s="246" t="n">
        <f aca="false">P16+P20+P24+P28+P32+P36+P39+P73+P79+P93+P97</f>
        <v>668052269625.9</v>
      </c>
      <c r="Q106" s="246" t="n">
        <f aca="false">Q16+Q20+Q24+Q28+Q32+Q36+Q39+Q73+Q79+Q93+Q97</f>
        <v>669776880960.06</v>
      </c>
      <c r="R106" s="246" t="n">
        <f aca="false">R16+R20+R24+R28+R32+R36+R39+R73+R79+R93+R97</f>
        <v>671412987387.84</v>
      </c>
      <c r="S106" s="246" t="n">
        <f aca="false">S16+S20+S24+S28+S32+S36+S39+S73+S79+S93+S97</f>
        <v>668989910954.3</v>
      </c>
      <c r="T106" s="156"/>
      <c r="U106" s="156"/>
      <c r="V106" s="156"/>
      <c r="W106" s="156"/>
      <c r="X106" s="156" t="n">
        <f aca="false">X103+X50</f>
        <v>658813284369.9</v>
      </c>
      <c r="Y106" s="156"/>
      <c r="Z106" s="156" t="n">
        <f aca="false">Z103+Z50</f>
        <v>666445933866.81</v>
      </c>
      <c r="AA106" s="156" t="n">
        <f aca="false">AA103+AA50</f>
        <v>10246541105.62</v>
      </c>
      <c r="AB106" s="156" t="n">
        <f aca="false">AB103+AB50</f>
        <v>11147874758.88</v>
      </c>
      <c r="AC106" s="156" t="n">
        <f aca="false">AC103+AC50</f>
        <v>11834573149.76</v>
      </c>
      <c r="AD106" s="156" t="n">
        <f aca="false">AD103+AD50</f>
        <v>13675526161.67</v>
      </c>
      <c r="AE106" s="156" t="n">
        <f aca="false">AE103+AE50</f>
        <v>15707195569.35</v>
      </c>
      <c r="AF106" s="156" t="n">
        <f aca="false">AF103+AF50</f>
        <v>17720626159.316</v>
      </c>
      <c r="AG106" s="156" t="n">
        <f aca="false">AG103+AG50</f>
        <v>19597480434.67</v>
      </c>
      <c r="AH106" s="156" t="n">
        <f aca="false">AH103+AH50</f>
        <v>20776434766.36</v>
      </c>
      <c r="AI106" s="156" t="n">
        <f aca="false">AI103+AI50</f>
        <v>23000377480.67</v>
      </c>
      <c r="AJ106" s="156" t="n">
        <f aca="false">AJ103+AJ50</f>
        <v>27564927650.69</v>
      </c>
      <c r="AK106" s="156" t="n">
        <f aca="false">AK103+AK50</f>
        <v>36028269090.91</v>
      </c>
      <c r="AL106" s="179" t="n">
        <f aca="false">AL103+AL50</f>
        <v>35108684058.29</v>
      </c>
      <c r="AM106" s="156" t="n">
        <f aca="false">AM103+AM50</f>
        <v>49432917142.14</v>
      </c>
      <c r="AN106" s="156" t="n">
        <f aca="false">AN16+AN20+AN24+AN28+AN32+AN36+AN53+AN57+AN61+AN65+AN69+AN73+AN79+AN85+AN89</f>
        <v>54652347919.67</v>
      </c>
      <c r="AO106" s="156"/>
      <c r="AP106" s="156" t="n">
        <f aca="false">AP16+AP20+AP24+AP28+AP32+AP36+AP53+AP57+AP61+AP65+AP69+AP73+AP79+AP85+AP89</f>
        <v>62529236754.9</v>
      </c>
      <c r="AQ106" s="157"/>
      <c r="AR106" s="157"/>
      <c r="AS106" s="157"/>
      <c r="AT106" s="157"/>
      <c r="AU106" s="157"/>
      <c r="AV106" s="156"/>
      <c r="AW106" s="156"/>
      <c r="AX106" s="156"/>
      <c r="AY106" s="156"/>
      <c r="AZ106" s="156"/>
      <c r="BA106" s="156"/>
      <c r="BB106" s="151"/>
      <c r="BC106" s="151"/>
      <c r="BD106" s="152"/>
      <c r="BE106" s="142"/>
      <c r="BF106" s="170"/>
      <c r="BG106" s="142"/>
      <c r="BH106" s="142"/>
      <c r="BI106" s="142"/>
      <c r="BJ106" s="142"/>
      <c r="BK106" s="142"/>
    </row>
    <row r="107" customFormat="false" ht="14.4" hidden="false" customHeight="false" outlineLevel="0" collapsed="false">
      <c r="B107" s="244" t="n">
        <f aca="false">B15+B19+B23+B31+A82+B103+B93+B43+B36</f>
        <v>8149320266.16</v>
      </c>
      <c r="C107" s="142"/>
      <c r="D107" s="156" t="n">
        <f aca="false">D108+D109+D110</f>
        <v>658845880580.83</v>
      </c>
      <c r="E107" s="156" t="n">
        <f aca="false">E108+E109+E110</f>
        <v>661788806664.16</v>
      </c>
      <c r="F107" s="156" t="n">
        <f aca="false">F108+F109+F110</f>
        <v>655935348362.67</v>
      </c>
      <c r="G107" s="156" t="n">
        <f aca="false">G108+G109+G110</f>
        <v>654956189856.95</v>
      </c>
      <c r="H107" s="156" t="n">
        <f aca="false">H108+H109+H110</f>
        <v>656442919879.95</v>
      </c>
      <c r="I107" s="156" t="n">
        <f aca="false">I108+I109+I110</f>
        <v>658545769740.957</v>
      </c>
      <c r="J107" s="156" t="n">
        <f aca="false">J108+J109+J110</f>
        <v>660592509456.1</v>
      </c>
      <c r="K107" s="156" t="n">
        <f aca="false">K108+K109+K110</f>
        <v>660071380653.26</v>
      </c>
      <c r="L107" s="156" t="n">
        <f aca="false">L108+L109+L110</f>
        <v>661601331889.86</v>
      </c>
      <c r="M107" s="156" t="n">
        <f aca="false">M108+M109+M110</f>
        <v>663181115795.77</v>
      </c>
      <c r="N107" s="156" t="n">
        <f aca="false">N108+N109+N110</f>
        <v>664634910525.74</v>
      </c>
      <c r="O107" s="156" t="n">
        <f aca="false">O108+O109+O110</f>
        <v>666369284178.5</v>
      </c>
      <c r="P107" s="156" t="n">
        <f aca="false">P108+P109+P110</f>
        <v>668052269625.98</v>
      </c>
      <c r="Q107" s="156" t="n">
        <f aca="false">Q108+Q109+Q110</f>
        <v>669776880960.14</v>
      </c>
      <c r="R107" s="156" t="n">
        <f aca="false">R108+R109+R110</f>
        <v>671412987387.92</v>
      </c>
      <c r="S107" s="156" t="n">
        <f aca="false">S108+S109+S110</f>
        <v>669125447714.38</v>
      </c>
      <c r="T107" s="156" t="n">
        <f aca="false">T108+T109+T110</f>
        <v>670214420364.2</v>
      </c>
      <c r="U107" s="156" t="n">
        <f aca="false">U108+U109+U110</f>
        <v>662840391151.2</v>
      </c>
      <c r="V107" s="156" t="n">
        <f aca="false">V108+V109+V110</f>
        <v>663897152564.15</v>
      </c>
      <c r="W107" s="156"/>
      <c r="X107" s="156"/>
      <c r="Y107" s="156"/>
      <c r="Z107" s="157"/>
      <c r="AA107" s="156"/>
      <c r="AB107" s="156"/>
      <c r="AC107" s="156"/>
      <c r="AD107" s="156"/>
      <c r="AE107" s="156"/>
      <c r="AF107" s="156"/>
      <c r="AG107" s="156"/>
      <c r="AH107" s="156"/>
      <c r="AI107" s="156"/>
      <c r="AJ107" s="156"/>
      <c r="AK107" s="156"/>
      <c r="AL107" s="179"/>
      <c r="AM107" s="156"/>
      <c r="AN107" s="156"/>
      <c r="AO107" s="156"/>
      <c r="AP107" s="156"/>
      <c r="AQ107" s="157"/>
      <c r="AR107" s="157"/>
      <c r="AS107" s="157"/>
      <c r="AT107" s="157"/>
      <c r="AU107" s="157"/>
      <c r="AV107" s="156"/>
      <c r="AW107" s="156"/>
      <c r="AX107" s="156"/>
      <c r="AY107" s="156"/>
      <c r="AZ107" s="156"/>
      <c r="BA107" s="156"/>
      <c r="BB107" s="151"/>
      <c r="BC107" s="151"/>
      <c r="BD107" s="152"/>
      <c r="BE107" s="166" t="n">
        <f aca="false">+BE53+BE57+BE61+BE65+BE69+BE73+BE79+BE85+BE89+BE16+BE20+BE24+BE28+BE32</f>
        <v>154388958579.09</v>
      </c>
      <c r="BF107" s="166" t="n">
        <f aca="false">+BF53+BF57+BF61+BF65+BF69+BF73+BF79+BF85+BF89+BF16+BF20+BF24+BF28+BF32</f>
        <v>159195053798.43</v>
      </c>
      <c r="BG107" s="166" t="n">
        <f aca="false">+BG53+BG57+BG61+BG65+BG69+BG73+BG79+BG85+BG89+BG16+BG20+BG24+BG28+BG32</f>
        <v>164480071347.8</v>
      </c>
      <c r="BH107" s="142"/>
      <c r="BI107" s="170"/>
      <c r="BJ107" s="142"/>
      <c r="BK107" s="142"/>
    </row>
    <row r="108" customFormat="false" ht="14.4" hidden="false" customHeight="false" outlineLevel="0" collapsed="false">
      <c r="B108" s="174"/>
      <c r="C108" s="247" t="n">
        <f aca="false">J108-H108</f>
        <v>-671306239.850098</v>
      </c>
      <c r="D108" s="164" t="n">
        <f aca="false">D17+D21+D25+D29+D33+D37+D40+D48+D74+D77+D80+D83+D94+D98+D101+D54+D58+D62+D66+D70+D86+D90+D146+D172</f>
        <v>892381816209.13</v>
      </c>
      <c r="E108" s="165" t="n">
        <f aca="false">E17+E21+E25+E29+E33+E37+E40+E48+E74+E77+E80+E83+E94+E98+E101+E54+E58+E62+E66+E70+E86+E90+E146+E172</f>
        <v>891526377239.46</v>
      </c>
      <c r="F108" s="165" t="n">
        <f aca="false">F17+F21+F25+F29+F33+F37+F40+F48+F74+F77+F80+F83+F94+F98+F101+F54+F58+F62+F66+F70+F86+F90+F146</f>
        <v>883640115533.97</v>
      </c>
      <c r="G108" s="165" t="n">
        <f aca="false">G17+G21+G25+G29+G33+G37+G40+G48+G74+G77+G80+G83+G94+G98+G101+G54+G58+G62+G66+G70+G86+G90</f>
        <v>879667877294.25</v>
      </c>
      <c r="H108" s="165" t="n">
        <f aca="false">H17+H21+H25+H29+H33+H37+H40+H48+H74+H77+H80+H83+H94+H98+H101+H54+H58+H62+H66+H70+H86+H90</f>
        <v>878744159409.25</v>
      </c>
      <c r="I108" s="165" t="n">
        <f aca="false">I17+I21+I25+I29+I33+I37+I40+I48+I74+I77+I80+I83+I94+I98+I101+I54+I58+I62+I66+I70+I86+I90</f>
        <v>878436561362.257</v>
      </c>
      <c r="J108" s="165" t="n">
        <f aca="false">J17+J21+J25+J29+J33+J37+J40+J48+J74+J77+J80+J83+J94+J98+J101+J54+J58+J62+J66+J70+J86+J90</f>
        <v>878072853169.4</v>
      </c>
      <c r="K108" s="165" t="n">
        <f aca="false">K17+K21+K25+K29+K33+K37+K40+K48+K74+K77+K80+K83+K94+K98+K101+K54+K58+K62+K66+K70+K86+K90</f>
        <v>875323439185.56</v>
      </c>
      <c r="L108" s="165" t="n">
        <f aca="false">L17+L21+L25+L29+L33+L37+L40+L48+L74+L77+L80+L83+L94+L98+L101+L54+L58+L62+L66+L70+L86+L90</f>
        <v>874629542721.16</v>
      </c>
      <c r="M108" s="165" t="n">
        <f aca="false">M17+M21+M25+M29+M33+M37+M40+M48+M74+M77+M80+M83+M94+M98+M101+M54+M58+M62+M66+M70+M86+M90</f>
        <v>873631307158.07</v>
      </c>
      <c r="N108" s="165" t="n">
        <f aca="false">N17+N21+N25+N29+N33+N37+N40+N48+N74+N77+N80+N83+N94+N98+N101+N54+N58+N62+N66+N70+N86+N90</f>
        <v>873202113521.07</v>
      </c>
      <c r="O108" s="165" t="n">
        <f aca="false">O17+O21+O25+O29+O33+O37+O40+O48+O74+O77+O80+O83+O94+O98+O101+O54+O58+O62+O66+O70+O86+O90</f>
        <v>873011840494.8</v>
      </c>
      <c r="P108" s="165" t="n">
        <f aca="false">P17+P21+P25+P29+P33+P37+P40+P74+P77+P80+P83+P94+P98+P101+P54+P58+P62+P66+P70+P86+P90</f>
        <v>872899700798.28</v>
      </c>
      <c r="Q108" s="165" t="n">
        <f aca="false">Q17+Q21+Q25+Q29+Q33+Q37+Q40+Q74+Q77+Q80+Q83+Q94+Q98+Q101+Q54+Q58+Q62+Q66+Q70+Q86+Q90</f>
        <v>872932327442.44</v>
      </c>
      <c r="R108" s="165" t="n">
        <f aca="false">R17+R21+R25+R29+R33+R37+R40+R54+R58+R62+R66+R70+R74+R77+R80+R83+R86+R90+R94+R98+R101</f>
        <v>872879716520.22</v>
      </c>
      <c r="S108" s="165" t="n">
        <f aca="false">S17+S21+S25+S29+S33+S37+S40+S54+S58+S62+S66+S70+S74+S80+S83+S86+S90+S94+S98</f>
        <v>869286026653.37</v>
      </c>
      <c r="T108" s="164" t="n">
        <f aca="false">T17+T21+T25+T29+T33+T37+T40+T54+T58+T62+T66+T70+T74+T80+T83+T86+T90+T94+T98</f>
        <v>869225403008.19</v>
      </c>
      <c r="U108" s="164" t="n">
        <f aca="false">U17+U21+U25+U29+U33+U37+U40+U54+U58+U62+U66+U70+U74+U80+U83+U86+U90+U94+U98</f>
        <v>860547521316.19</v>
      </c>
      <c r="V108" s="164" t="n">
        <f aca="false">V17+V21+V25+V29+V33+V37+V40+V54+V58+V62+V66+V70+V74+V80+V83+V86+V90+V94+V98</f>
        <v>860300430250.14</v>
      </c>
      <c r="W108" s="165" t="n">
        <f aca="false">+W54+W58+W62+W66+W70+W74+W80+W86+W90+W17+W21+W25+W29+W33+W37+W40+W44+W94+W98</f>
        <v>858199114238.89</v>
      </c>
      <c r="X108" s="165" t="n">
        <f aca="false">+X54+X58+X62+X66+X70+X74+X80+X86+X90+X17+X21+X25+X29+X33+X37+X40+X44+X94+X98</f>
        <v>858138547420.89</v>
      </c>
      <c r="Y108" s="165" t="n">
        <f aca="false">+Y54+Y58+Y62+Y66+Y70+Y74+Y80+Y86+Y90+Y17+Y21+Y25+Y29+Y33+Y37+Y40+Y44+Y94+Y98</f>
        <v>858094783785.89</v>
      </c>
      <c r="Z108" s="165" t="n">
        <f aca="false">+Z54+Z58+Z62+Z66+Z70+Z74+Z80+Z86+Z90+Z17+Z21+Z25+Z29+Z33+Z37+Z40+Z94+Z98+Z44</f>
        <v>857894341613.89</v>
      </c>
      <c r="AA108" s="164" t="n">
        <f aca="false">+AA54+AA58+AA62+AA66+AA70+AA74+AA80+AA86+AA90+AA17+AA21+AA25+AA29+AA33+AA37+AA40-1</f>
        <v>199982070830.75</v>
      </c>
      <c r="AB108" s="164" t="n">
        <f aca="false">+AB54+AB58+AB62+AB66+AB70+AB74+AB80+AB86+AB90+AB17+AB21+AB25+AB29+AB33+AB37+AB40-1</f>
        <v>198894482735.99</v>
      </c>
      <c r="AC108" s="164" t="n">
        <f aca="false">+AC54+AC58+AC62+AC66+AC70+AC74+AC80+AC86+AC90+AC17+AC21+AC25+AC29+AC33+AC37+AC40-1</f>
        <v>197673054942.86</v>
      </c>
      <c r="AD108" s="165" t="n">
        <f aca="false">+AD54+AD58+AD62+AD66+AD70+AD74+AD80+AD86+AD90+AD17+AD21+AD25+AD29+AD33+AD37+AD40-1</f>
        <v>197610589161.86</v>
      </c>
      <c r="AE108" s="165" t="n">
        <f aca="false">+AE54+AE58+AE62+AE66+AE70+AE74+AE80+AE86+AE90+AE17+AE21+AE25+AE29+AE33+AE37+AE40-1</f>
        <v>197497474591.54</v>
      </c>
      <c r="AF108" s="165" t="n">
        <f aca="false">+AF54+AF58+AF62+AF66+AF70+AF74+AF80+AF86+AF90+AF17+AF21+AF25+AF29+AF33+AF37+AF40-1</f>
        <v>197291318378.536</v>
      </c>
      <c r="AG108" s="165" t="n">
        <f aca="false">+AG54+AG58+AG62+AG66+AG70+AG74+AG80+AG86+AG90+AG17+AG21+AG25+AG29+AG33+AG37+AG40</f>
        <v>197299922623.54</v>
      </c>
      <c r="AH108" s="165" t="n">
        <f aca="false">+AH54+AH58+AH62+AH66+AH70+AH74+AH80+AH86+AH90+AH17+AH21+AH25+AH29+AH33+AH37+AH40</f>
        <v>196468883026.19</v>
      </c>
      <c r="AI108" s="165" t="n">
        <f aca="false">+AI54+AI58+AI62+AI66+AI70+AI74+AI80+AI86+AI90+AI17+AI21+AI25+AI29+AI33+AI37+AI40</f>
        <v>196138904356.74</v>
      </c>
      <c r="AJ108" s="165" t="n">
        <f aca="false">+AJ54+AJ58+AJ62+AJ66+AJ70+AJ74+AJ80+AJ86+AJ90+AJ17+AJ21+AJ25+AJ29+AJ33+AJ37+AJ40</f>
        <v>196157013273.11</v>
      </c>
      <c r="AK108" s="165" t="n">
        <f aca="false">+AK54+AK58+AK62+AK66+AK70+AK74+AK80+AK86+AK90+AK17+AK21+AK25+AK29+AK33+AK37+AK40</f>
        <v>195288520906.41</v>
      </c>
      <c r="AL108" s="188" t="n">
        <f aca="false">+AL54+AL58+AL62+AL66+AL70+AL74+AL80+AL86+AL90+AL17+AL21+AL25+AL29+AL33-1+AL37+AL39</f>
        <v>194756892664.37</v>
      </c>
      <c r="AM108" s="165" t="n">
        <f aca="false">+AM54+AM58+AM62+AM66+AM70+AM74+AM80+AM86+AM90+AM17+AM21+AM25+AM29+AM33-1+AM37+AM39</f>
        <v>194681200740.96</v>
      </c>
      <c r="AN108" s="165" t="n">
        <f aca="false">+AN54+AN58+AN62+AN66+AN70+AN74+AN80+AN86+AN90+AN17+AN21+AN25+AN29+AN33-1+AN37</f>
        <v>194474789601.83</v>
      </c>
      <c r="AO108" s="165" t="n">
        <f aca="false">+AO54+AO58+AO62+AO66+AO70+AO74+AO80+AO86+AO90+AO17+AO21+AO25+AO29+AO33-1+AO37</f>
        <v>194446741910.13</v>
      </c>
      <c r="AP108" s="165" t="n">
        <f aca="false">+AP54+AP58+AP62+AP66+AP70+AP74+AP80+AP86+AP90+AP17+AP21+AP25+AP29+AP33-1</f>
        <v>193924533507.16</v>
      </c>
      <c r="AQ108" s="164" t="n">
        <f aca="false">+AQ54+AQ58+AQ62+AQ66+AQ70+AQ74+AQ80+AQ86+AQ90+AQ17+AQ21+AQ25+AQ29+AQ33-1</f>
        <v>193235874195.05</v>
      </c>
      <c r="AR108" s="164" t="n">
        <f aca="false">+AR54+AR58+AR62+AR66+AR70+AR74+AR80+AR86+AR90+AR17+AR21+AR25+AR29+AR33-1</f>
        <v>191868706582.69</v>
      </c>
      <c r="AS108" s="164" t="n">
        <f aca="false">+AS54+AS58+AS62+AS66+AS70+AS74+AS80+AS86+AS90+AS17+AS21+AS25+AS29+AS33</f>
        <v>191511562370.48</v>
      </c>
      <c r="AT108" s="164" t="n">
        <f aca="false">+AT54+AT58+AT62+AT66+AT70+AT74+AT80+AT86+AT90+AT17+AT21+AT25+AT29+AT33</f>
        <v>191453428433.48</v>
      </c>
      <c r="AU108" s="164" t="n">
        <f aca="false">+AU54+AU58+AU62+AU66+AU70+AU74+AU80+AU86+AU90+AU17+AU21+AU25+AU29+AU33</f>
        <v>191331105606.48</v>
      </c>
      <c r="AV108" s="164" t="n">
        <f aca="false">+AV54+AV58+AV62+AV66+AV70+AV74+AV80+AV86+AV90+AV17+AV21+AV25+AV29+AV33</f>
        <v>191181505239.25</v>
      </c>
      <c r="AW108" s="164" t="n">
        <f aca="false">+AW54+AW58+AW62+AW66+AW70+AW74+AW80+AW86+AW90+AW17+AW21+AW25+AW29+AW33</f>
        <v>190772131851.39</v>
      </c>
      <c r="AX108" s="164" t="n">
        <f aca="false">+AX54+AX58+AX62+AX66+AX70+AX74+AX80+AX86+AX90+AX17+AX21+AX25+AX29+AX33</f>
        <v>190422495480.92</v>
      </c>
      <c r="AY108" s="164" t="n">
        <f aca="false">+AY54+AY58+AY62+AY66+AY70+AY74+AY80+AY86+AY90+AY17+AY21+AY25+AY29+AY33</f>
        <v>186989222444.16</v>
      </c>
      <c r="AZ108" s="164" t="n">
        <f aca="false">+AZ54+AZ58+AZ62+AZ66+AZ70+AZ74+AZ80+AZ86+AZ90+AZ17+AZ21+AZ25+AZ29+AZ33</f>
        <v>186838064104.32</v>
      </c>
      <c r="BA108" s="164" t="n">
        <f aca="false">+BA54+BA58+BA62+BA66+BA70+BA74+BA80+BA86+BA90+BA17+BA21+BA25+BA29+BA33</f>
        <v>186472330293.67</v>
      </c>
      <c r="BB108" s="169" t="n">
        <f aca="false">+BB54+BB58+BB62+BB66+BB70+BB74+BB80+BB86+BB90+BB17+BB21+BB25+BB29+BB33</f>
        <v>185527448973.97</v>
      </c>
      <c r="BC108" s="169" t="n">
        <v>186113671265.36</v>
      </c>
      <c r="BD108" s="169" t="n">
        <f aca="false">+BD54+BD58+BD62+BD66+BD70+BD74+BD80+BD86+BD90+BD17+BD21+BD25+BD29+BD33</f>
        <v>183872085859.16</v>
      </c>
      <c r="BE108" s="170" t="n">
        <f aca="false">+BE54+BE58+BE62+BE66+BE70+BE74+BE80+BE86+BE90+BE17+BE21+BE25+BE29+BE33</f>
        <v>183377242954.03</v>
      </c>
      <c r="BF108" s="170" t="n">
        <f aca="false">+BF54+BF58+BF62+BF66+BF70+BF74+BF80+BF86+BF90+BF17+BF21+BF25+BF29+BF33</f>
        <v>183009462888.59</v>
      </c>
      <c r="BG108" s="170" t="n">
        <f aca="false">+BG54+BG58+BG62+BG66+BG70+BG74+BG80+BG86+BG90+BG17+BG21+BG25+BG29+BG33</f>
        <v>179906196863.96</v>
      </c>
      <c r="BH108" s="170" t="n">
        <f aca="false">+BH54+BH58+BH62+BH66+BH70+BH74+BH80+BH86+BH90+BH17+BH21+BH25+BH29+BH33</f>
        <v>178799880765.815</v>
      </c>
      <c r="BI108" s="170" t="n">
        <f aca="false">+BI54+BI58+BI62+BI66+BI70+BI74+BI80+BI86+BI90+BI17+BI21+BI25+BI29+BI33</f>
        <v>177362135791.06</v>
      </c>
      <c r="BJ108" s="170" t="n">
        <f aca="false">+BH108-BI108</f>
        <v>1437744974.75513</v>
      </c>
      <c r="BK108" s="170"/>
      <c r="BL108" s="170" t="n">
        <f aca="false">+BL54+BL58+BL62+BL66+BL70+BL74+BL80+BL86+BL90+BL17+BL21+BL25+BL29+BL33</f>
        <v>1106316.29295</v>
      </c>
    </row>
    <row r="109" customFormat="false" ht="14.4" hidden="false" customHeight="false" outlineLevel="0" collapsed="false">
      <c r="B109" s="243"/>
      <c r="C109" s="247" t="n">
        <f aca="false">J109-H109</f>
        <v>0</v>
      </c>
      <c r="D109" s="164" t="n">
        <f aca="false">D18+D22+D26+D30+D34+D38+D41+D75+D81+D95+D99+D55+D59+D63+D67+D71+D87+D91</f>
        <v>186030894676.4</v>
      </c>
      <c r="E109" s="165" t="n">
        <f aca="false">E18+E22+E26+E30+E34+E38+E41+E75+E81+E95+E99+E55+E59+E63+E67+E71+E87+E91</f>
        <v>186030894676.4</v>
      </c>
      <c r="F109" s="165" t="n">
        <f aca="false">F18+F22+F26+F30+F34+F38+F41+F75+F81+F95+F99+F55+F59+F63+F67+F71+F87+F91</f>
        <v>186030894676.4</v>
      </c>
      <c r="G109" s="165" t="n">
        <f aca="false">G18+G22+G26+G30+G34+G38+G41+G75+G81+G95+G99+G55+G59+G63+G67+G71+G87+G91</f>
        <v>186030894676.4</v>
      </c>
      <c r="H109" s="165" t="n">
        <f aca="false">H18+H22+H26+H30+H34+H38+H41+H75+H81+H95+H99+H55+H59+H63+H67+H71+H87+H91</f>
        <v>186030894676.4</v>
      </c>
      <c r="I109" s="165" t="n">
        <f aca="false">I18+I22+I26+I30+I34+I38+I41+I75+I81+I95+I99+I55+I59+I63+I67+I71+I87+I91</f>
        <v>186030894676.4</v>
      </c>
      <c r="J109" s="165" t="n">
        <f aca="false">J18+J22+J26+J30+J34+J38+J41+J75+J81+J95+J99+J55+J59+J63+J67+J71+J87+J91</f>
        <v>186030894676.4</v>
      </c>
      <c r="K109" s="165" t="n">
        <f aca="false">K18+K22+K26+K30+K34+K38+K41+K75+K81+K95+K99+K55+K59+K63+K67+K71+K87+K91</f>
        <v>186030894676.4</v>
      </c>
      <c r="L109" s="165" t="n">
        <f aca="false">L18+L22+L26+L30+L34+L38+L41+L75+L81+L95+L99+L55+L59+L63+L67+L71+L87+L91</f>
        <v>186030894676.4</v>
      </c>
      <c r="M109" s="165" t="n">
        <f aca="false">M18+M22+M26+M30+M34+M38+M41+M75+M81+M95+M99+M55+M59+M63+M67+M71+M87+M91</f>
        <v>186030894676.4</v>
      </c>
      <c r="N109" s="165" t="n">
        <f aca="false">N18+N22+N26+N30+N34+N38+N41+N75+N81+N95+N99+N55+N59+N63+N67+N71+N87+N91</f>
        <v>186030894676.37</v>
      </c>
      <c r="O109" s="165" t="n">
        <f aca="false">O18+O22+O26+O30+O34+O38+O41+O75+O81+O95+O99+O55+O59+O63+O67+O71+O87+O91</f>
        <v>186030894676.4</v>
      </c>
      <c r="P109" s="165" t="n">
        <f aca="false">P18+P22+P26+P30+P34+P38+P41+P75+P81+P95+P99+P55+P59+P63+P67+P71+P87+P91</f>
        <v>186044745044.4</v>
      </c>
      <c r="Q109" s="165" t="n">
        <f aca="false">Q18+Q22+Q26+Q30+Q34+Q38+Q41+Q75+Q81+Q95+Q99+Q55+Q59+Q63+Q67+Q71+Q87+Q91</f>
        <v>186071267874.4</v>
      </c>
      <c r="R109" s="165" t="n">
        <f aca="false">R18+R22+R26+R30+R34+R38+R41+R55+R59+R63+R67+R71+R75+R81+R87+R91+R95+R99</f>
        <v>186108077487.4</v>
      </c>
      <c r="S109" s="165" t="n">
        <f aca="false">S18+S22+S26+S30+S34+S38+S41+S55+S59+S63+S67+S71+S75+S81+S87+S91+S95+S99</f>
        <v>186104953050.4</v>
      </c>
      <c r="T109" s="164" t="n">
        <f aca="false">T18+T22+T26+T30+T34+T38+T41+T55+T59+T63+T67+T71+T75+T81+T87+T91+T95+T99</f>
        <v>186123276520.4</v>
      </c>
      <c r="U109" s="164" t="n">
        <f aca="false">U18+U22+U26+U30+U34+U38+U41+U55+U59+U63+U67+U71+U75+U81+U87+U91+U95+U99</f>
        <v>186123276520.4</v>
      </c>
      <c r="V109" s="164" t="n">
        <f aca="false">V18+V22+V26+V30+V34+V38+V41+V55+V59+V63+V67+V71+V75+V81+V87+V91+V95+V99</f>
        <v>186123276520.4</v>
      </c>
      <c r="W109" s="165" t="n">
        <f aca="false">+W55+W59+W63+W67+W71+W75+W81+W87+W91+W18+W22+W26+W30+W34+W38+W41+W45+W95+W99</f>
        <v>186123276520.4</v>
      </c>
      <c r="X109" s="165" t="n">
        <f aca="false">+X55+X59+X63+X67+X71+X75+X81+X87+X91+X18+X22+X26+X30+X34+X38+X41+X45+X95+X99</f>
        <v>180791709051.18</v>
      </c>
      <c r="Y109" s="165" t="n">
        <f aca="false">+Y55+Y59+Y63+Y67+Y71+Y75+Y81+Y87+Y91+Y18+Y22+Y26+Y30+Y34+Y38+Y41+Y45+Y95+Y99</f>
        <v>188789060256.45</v>
      </c>
      <c r="Z109" s="165" t="n">
        <f aca="false">+Z55+Z59+Z63+Z67+Z71+Z75+Z81+Z87+Z91+Z18+Z22+Z26+Z30+Z34+Z38+Z41+Z45+Z95+Z99</f>
        <v>186123276520.13</v>
      </c>
      <c r="AA109" s="165" t="n">
        <f aca="false">+AA55+AA59+AA63+AA67+AA71+AA75+AA81+AA87+AA91+AA18+AA22+AA26+AA30+AA34+AA38+AA41</f>
        <v>186026520416.44</v>
      </c>
      <c r="AB109" s="165" t="n">
        <f aca="false">+AB55+AB59+AB63+AB67+AB71+AB75+AB81+AB87+AB91+AB18+AB22+AB26+AB30+AB34+AB38+AB41</f>
        <v>185996158603.7</v>
      </c>
      <c r="AC109" s="165" t="n">
        <f aca="false">+AC55+AC59+AC63+AC67+AC71+AC75+AC81+AC87+AC91+AC18+AC22+AC26+AC30+AC34+AC38+AC41</f>
        <v>185873111429.42</v>
      </c>
      <c r="AD109" s="165" t="n">
        <f aca="false">+AD55+AD59+AD63+AD67+AD71+AD75+AD81+AD87+AD91+AD18+AD22+AD26+AD30+AD34+AD38+AD41</f>
        <v>185777408074.73</v>
      </c>
      <c r="AE109" s="165" t="n">
        <f aca="false">+AE55+AE59+AE63+AE67+AE71+AE75+AE81+AE87+AE91+AE18+AE22+AE26+AE30+AE34+AE38+AE41</f>
        <v>185562630440.48</v>
      </c>
      <c r="AF109" s="165" t="n">
        <f aca="false">+AF55+AF59+AF63+AF67+AF71+AF75+AF81+AF87+AF91+AF18+AF22+AF26+AF30+AF34+AF38+AF41</f>
        <v>185498197152.3</v>
      </c>
      <c r="AG109" s="165" t="n">
        <f aca="false">+AG55+AG59+AG63+AG67+AG71+AG75+AG81+AG87+AG91+AG18+AG22+AG26+AG30+AG34+AG38+AG41</f>
        <v>185358706141.49</v>
      </c>
      <c r="AH109" s="165" t="n">
        <f aca="false">+AH55+AH59+AH63+AH67+AH71+AH75+AH81+AH87+AH91+AH18+AH22+AH26+AH30+AH34+AH38+AH41</f>
        <v>185122450738.95</v>
      </c>
      <c r="AI109" s="165" t="n">
        <f aca="false">+AI55+AI59+AI63+AI67+AI71+AI75+AI81+AI87+AI91+AI18+AI22+AI26+AI30+AI34+AI38+AI41</f>
        <v>184522811538.95</v>
      </c>
      <c r="AJ109" s="165" t="n">
        <f aca="false">+AJ55+AJ59+AJ63+AJ67+AJ71+AJ75+AJ81+AJ87+AJ91+AJ18+AJ22+AJ26+AJ30+AJ34+AJ38+AJ41</f>
        <v>184303648743.95</v>
      </c>
      <c r="AK109" s="165" t="n">
        <f aca="false">+AK55+AK59+AK63+AK67+AK71+AK75+AK81+AK87+AK91+AK18+AK22+AK26+AK30+AK34+AK38+AK41</f>
        <v>188736368155.24</v>
      </c>
      <c r="AL109" s="188" t="n">
        <f aca="false">+AL55+AL59+AL63+AL67+AL71+AL75+AL81+AL87+AL91+AL18+AL22+AL26+AL30+AL34+AL38</f>
        <v>183566294832.73</v>
      </c>
      <c r="AM109" s="165" t="n">
        <f aca="false">+AM55+AM59+AM63+AM67+AM71+AM75+AM81+AM87+AM91+AM18+AM22+AM26+AM30+AM34+AM38</f>
        <v>182676530602.88</v>
      </c>
      <c r="AN109" s="165" t="n">
        <f aca="false">+AN55+AN59+AN63+AN67+AN71+AN75+AN81+AN87+AN91+AN18+AN22+AN26+AN30+AN34+AN38</f>
        <v>183051988056.58</v>
      </c>
      <c r="AO109" s="165" t="n">
        <f aca="false">+AO55+AO59+AO63+AO67+AO71+AO75+AO81+AO87+AO91+AO18+AO22+AO26+AO30+AO34+AO38</f>
        <v>182770991387.66</v>
      </c>
      <c r="AP109" s="165" t="n">
        <f aca="false">+AP55+AP59+AP63+AP67+AP71+AP75+AP81+AP87+AP91+AP18+AP22+AP26+AP30+AP34</f>
        <v>181144009094.34</v>
      </c>
      <c r="AQ109" s="164" t="n">
        <f aca="false">+AQ55+AQ59+AQ63+AQ67+AQ71+AQ75+AQ81+AQ87+AQ91+AQ18+AQ22+AQ26+AQ30+AQ34</f>
        <v>180341831736.55</v>
      </c>
      <c r="AR109" s="164" t="n">
        <f aca="false">+AR55+AR59+AR63+AR67+AR71+AR75+AR81+AR87+AR91+AR18+AR22+AR26+AR30+AR34</f>
        <v>179866128580.84</v>
      </c>
      <c r="AS109" s="164" t="n">
        <f aca="false">+AS55+AS59+AS63+AS67+AS71+AS75+AS81+AS87+AS91+AS18+AS22+AS26+AS30+AS34</f>
        <v>179455530834.42</v>
      </c>
      <c r="AT109" s="164" t="n">
        <f aca="false">+AT55+AT59+AT63+AT67+AT71+AT75+AT81+AT87+AT91+AT18+AT22+AT26+AT30+AT34</f>
        <v>178654190512.51</v>
      </c>
      <c r="AU109" s="164" t="n">
        <f aca="false">+AU55+AU59+AU63+AU67+AU71+AU75+AU81+AU87+AU91+AU18+AU22+AU26+AU30+AU34</f>
        <v>176992369549.34</v>
      </c>
      <c r="AV109" s="164" t="n">
        <f aca="false">+AV55+AV59+AV63+AV67+AV71+AV75+AV81+AV87+AV91+AV18+AV22+AV26+AV30+AV34</f>
        <v>177672647136.75</v>
      </c>
      <c r="AW109" s="164" t="n">
        <f aca="false">+AW55+AW59+AW63+AW67+AW71+AW75+AW81+AW87+AW91+AW18+AW22+AW26+AW30+AW34</f>
        <v>177089552060.79</v>
      </c>
      <c r="AX109" s="164" t="n">
        <f aca="false">+AX55+AX59+AX63+AX67+AX71+AX75+AX81+AX87+AX91+AX18+AX22+AX26+AX30+AX34</f>
        <v>174573984400.44</v>
      </c>
      <c r="AY109" s="164" t="n">
        <f aca="false">+AY55+AY59+AY63+AY67+AY71+AY75+AY81+AY87+AY91+AY18+AY22+AY26+AY30+AY34</f>
        <v>170469770581.69</v>
      </c>
      <c r="AZ109" s="164" t="n">
        <f aca="false">+AZ55+AZ59+AZ63+AZ67+AZ71+AZ75+AZ81+AZ87+AZ91+AZ18+AZ22+AZ26+AZ30+AZ34</f>
        <v>169058803336.25</v>
      </c>
      <c r="BA109" s="164" t="n">
        <f aca="false">+BA55+BA59+BA63+BA67+BA71+BA75+BA81+BA87+BA91+BA18+BA22+BA26+BA30+BA34</f>
        <v>168929924793.47</v>
      </c>
      <c r="BB109" s="169" t="n">
        <f aca="false">+BB55+BB59+BB63+BB67+BB71+BB75+BB81+BB87+BB91+BB18+BB22+BB26+BB30+BB34</f>
        <v>163390721676.62</v>
      </c>
      <c r="BC109" s="169" t="n">
        <v>165064670289.05</v>
      </c>
      <c r="BD109" s="169" t="n">
        <f aca="false">+BD55+BD59+BD63+BD67+BD71+BD75+BD81+BD87+BD91+BD18+BD22+BD26+BD30+BD34</f>
        <v>157486354057.62</v>
      </c>
      <c r="BE109" s="170" t="n">
        <f aca="false">+BE55+BE59+BE63+BE67+BE71+BE75+BE81+BE87+BE91+BE18+BE22+BE26+BE30+BE34</f>
        <v>150413350299.52</v>
      </c>
      <c r="BF109" s="170" t="n">
        <f aca="false">+BF55+BF59+BF63+BF67+BF71+BF75+BF81+BF87+BF91+BF18+BF22+BF26+BF30+BF34</f>
        <v>149452049315.3</v>
      </c>
      <c r="BG109" s="170" t="n">
        <f aca="false">+BG55+BG59+BG63+BG67+BG71+BG75+BG81+BG87+BG91+BG18+BG22+BG26+BG30+BG34</f>
        <v>145669007310.3</v>
      </c>
      <c r="BH109" s="170" t="n">
        <f aca="false">+BH55+BH59+BH63+BH67+BH71+BH75+BH81+BH87+BH91+BH18+BH22+BH26+BH30+BH34</f>
        <v>131046092849.3</v>
      </c>
      <c r="BI109" s="170" t="n">
        <f aca="false">+BI55+BI59+BI63+BI67+BI71+BI75+BI81+BI87+BI91+BI18+BI22+BI26+BI30+BI34</f>
        <v>117806764320.3</v>
      </c>
      <c r="BJ109" s="170"/>
      <c r="BK109" s="170"/>
      <c r="BL109" s="166" t="n">
        <f aca="false">SUBTOTAL(109,BL3:BL108)</f>
        <v>81028209.81285</v>
      </c>
      <c r="BM109" s="170" t="n">
        <f aca="false">+BM55+BM59+BM63+BM67+BM71+BM75+BM81+BM87+BM91+BM18+BM22+BM26+BM30+BM34</f>
        <v>0</v>
      </c>
    </row>
    <row r="110" customFormat="false" ht="14.4" hidden="false" customHeight="false" outlineLevel="0" collapsed="false">
      <c r="B110" s="243"/>
      <c r="C110" s="247" t="n">
        <f aca="false">J110-H110</f>
        <v>4820895816</v>
      </c>
      <c r="D110" s="164" t="n">
        <f aca="false">D19+D23+D27+D31+D35+D42+D49+D76+D82+D96+D100+D102+D78+D84+D60+D64+D68+D72+D88+D92+D56+D147</f>
        <v>-419566830304.7</v>
      </c>
      <c r="E110" s="165" t="n">
        <f aca="false">E19+E23+E27+E31+E35+E42+E49+E76+E82+E96+E100+E102+E78+E84+E60+E64+E68+E72+E88+E92+E56+E147</f>
        <v>-415768465251.7</v>
      </c>
      <c r="F110" s="165" t="n">
        <f aca="false">F19+F23+F27+F31+F35+F42+F49+F76+F82+F96+F100+F102+F78+F84+F60+F64+F68+F72+F88+F92+F56+F147</f>
        <v>-413735661847.7</v>
      </c>
      <c r="G110" s="165" t="n">
        <f aca="false">G19+G23+G27+G31+G35+G42+G49+G76+G82+G96+G100+G102+G78+G84+G60+G64+G68+G72+G88+G92+G56</f>
        <v>-410742582113.7</v>
      </c>
      <c r="H110" s="165" t="n">
        <f aca="false">H19+H23+H27+H31+H35+H42+H49+H76+H82+H96+H100+H102+H78+H84+H60+H64+H68+H72+H88+H92+H56</f>
        <v>-408332134205.7</v>
      </c>
      <c r="I110" s="165" t="n">
        <f aca="false">I19+I23+I27+I31+I35+I42+I49+I76+I82+I96+I100+I102+I78+I84+I60+I64+I68+I72+I88+I92+I56</f>
        <v>-405921686297.7</v>
      </c>
      <c r="J110" s="165" t="n">
        <f aca="false">J19+J23+J27+J31+J35+J42+J49+J76+J82+J96+J100+J102+J78+J84+J60+J64+J68+J72+J88+J92+J56</f>
        <v>-403511238389.7</v>
      </c>
      <c r="K110" s="165" t="n">
        <f aca="false">K19+K23+K27+K31+K35+K42+K49+K76+K82+K96+K100+K102+K78+K84+K60+K64+K68+K72+K88+K92+K56</f>
        <v>-401282953208.7</v>
      </c>
      <c r="L110" s="165" t="n">
        <f aca="false">L19+L23+L27+L31+L35+L42+L49+L76+L82+L96+L100+L102+L78+L84+L60+L64+L68+L72+L88+L92+L56</f>
        <v>-399059105507.7</v>
      </c>
      <c r="M110" s="165" t="n">
        <f aca="false">M19+M23+M27+M31+M35+M42+M76+M82+M96+M100+M102+M78+M84+M60+M64+M68+M72+M88+M92+M56</f>
        <v>-396481086038.7</v>
      </c>
      <c r="N110" s="165" t="n">
        <f aca="false">N19+N23+N27+N31+N35+N42+N76+N82+N96+N100+N102+N78+N84+N60+N64+N68+N72+N88+N92+N56</f>
        <v>-394598097671.7</v>
      </c>
      <c r="O110" s="165" t="n">
        <f aca="false">O19+O23+O27+O31+O35+O42+O76+O82+O96+O100+O102+O78+O84+O60+O64+O68+O72+O88+O92+O56</f>
        <v>-392673450992.7</v>
      </c>
      <c r="P110" s="165" t="n">
        <f aca="false">P19+P23+P27+P31+P35+P42+P76+P82+P96+P100+P102+P78+P84+P60+P64+P68+P72+P88+P92+P56</f>
        <v>-390892176216.7</v>
      </c>
      <c r="Q110" s="165" t="n">
        <f aca="false">Q19+Q23+Q27+Q31+Q35+Q42+Q76+Q82+Q96+Q100+Q102+Q78+Q84+Q60+Q64+Q68+Q72+Q88+Q92+Q56</f>
        <v>-389226714356.7</v>
      </c>
      <c r="R110" s="165" t="n">
        <f aca="false">+R19+R23+R27+R31+R35+R42+R56+R60+R64+R68+R72+R76+R82+R84+R88+R92+R96+R100</f>
        <v>-387574806619.7</v>
      </c>
      <c r="S110" s="165" t="n">
        <f aca="false">+S19+S23+S27+S31+S35+S42+S56+S60+S64+S68+S72+S76+S82+S88+S92+S96+S100</f>
        <v>-386265531989.39</v>
      </c>
      <c r="T110" s="165" t="n">
        <f aca="false">+T19+T23+T27+T31+T35+T42+T56+T60+T64+T68+T72+T76+T82+T88+T92+T96+T100</f>
        <v>-385134259164.39</v>
      </c>
      <c r="U110" s="165" t="n">
        <f aca="false">+U19+U23+U27+U31+U35+U42+U56+U60+U64+U68+U72+U76+U82+U88+U92+U96+U100</f>
        <v>-383830406685.39</v>
      </c>
      <c r="V110" s="165" t="n">
        <f aca="false">+V19+V23+V27+V31+V35+V42+V56+V60+V64+V68+V72+V76+V82+V88+V92+V96+V100</f>
        <v>-382526554206.39</v>
      </c>
      <c r="W110" s="165" t="n">
        <f aca="false">+W56+W60+W64+W68+W72+W76+W82+W88+W92+W19+W23+W27+W31+W35+W42+W96+W100</f>
        <v>-381287836720.26</v>
      </c>
      <c r="X110" s="165" t="n">
        <f aca="false">+X56+X60+X64+X68+X72+X76+X82+X88+X92+X19+X23+X27+X31+X35+X42+X96+X100</f>
        <v>-380116972102.17</v>
      </c>
      <c r="Y110" s="165" t="n">
        <f aca="false">+Y56+Y60+Y64+Y68+Y72+Y76+Y82+Y88+Y92+Y19+Y23+Y27+Y31+Y35+Y42+Y96+Y100</f>
        <v>-378859723070.5</v>
      </c>
      <c r="Z110" s="165" t="n">
        <f aca="false">+Z56+Z60+Z64+Z68+Z72+Z76+Z82+Z88+Z92+Z19+Z23+Z27+Z31+Z35+Z42</f>
        <v>-377571684267.21</v>
      </c>
      <c r="AA110" s="165" t="n">
        <f aca="false">+AA56+AA60+AA64+AA68+AA72+AA76+AA82+AA88+AA92+AA19+AA23+AA27+AA31+AA35+AA42</f>
        <v>-375762050142.57</v>
      </c>
      <c r="AB110" s="165" t="n">
        <f aca="false">+AB56+AB60+AB64+AB68+AB72+AB76+AB82+AB88+AB92+AB19+AB23+AB27+AB31+AB35+AB42</f>
        <v>-373742766581.81</v>
      </c>
      <c r="AC110" s="165" t="n">
        <f aca="false">+AC56+AC60+AC64+AC68+AC72+AC76+AC82+AC88+AC92+AC19+AC23+AC27+AC31+AC35+AC42</f>
        <v>-371711593223.52</v>
      </c>
      <c r="AD110" s="165" t="n">
        <f aca="false">+AD56+AD60+AD64+AD68+AD72+AD76+AD82+AD88+AD92+AD19+AD23+AD27+AD31+AD35+AD42</f>
        <v>-369712471075.92</v>
      </c>
      <c r="AE110" s="165" t="n">
        <f aca="false">+AE56+AE60+AE64+AE68+AE72+AE76+AE82+AE88+AE92+AE19+AE23+AE27+AE31+AE35+AE42</f>
        <v>-367352909463.67</v>
      </c>
      <c r="AF110" s="165" t="n">
        <f aca="false">+AF56+AF60+AF64+AF68+AF72+AF76+AF82+AF88+AF92+AF19+AF23+AF27+AF31+AF35+AF42</f>
        <v>-365068889372.52</v>
      </c>
      <c r="AG110" s="165" t="n">
        <f aca="false">+AG56+AG60+AG64+AG68+AG72+AG76+AG82+AG88+AG92+AG19+AG23+AG27+AG31+AG35+AG42</f>
        <v>-363061148330.36</v>
      </c>
      <c r="AH110" s="165" t="n">
        <f aca="false">+AH56+AH60+AH64+AH68+AH72+AH76+AH82+AH88+AH92+AH19+AH23+AH27+AH31+AH35+AH42</f>
        <v>-360814898998.78</v>
      </c>
      <c r="AI110" s="165" t="n">
        <f aca="false">+AI56+AI60+AI64+AI68+AI72+AI76+AI82+AI88+AI92+AI19+AI23+AI27+AI31+AI35+AI42</f>
        <v>-357661338415.02</v>
      </c>
      <c r="AJ110" s="165" t="n">
        <f aca="false">+AJ56+AJ60+AJ64+AJ68+AJ72+AJ76+AJ82+AJ88+AJ92+AJ19+AJ23+AJ27+AJ31+AJ35+AJ42</f>
        <v>-352895734366.37</v>
      </c>
      <c r="AK110" s="165" t="n">
        <f aca="false">+AK56+AK60+AK64+AK68+AK72+AK76+AK82+AK88+AK92+AK19+AK23+AK27+AK31+AK35+AK42</f>
        <v>-347996619970.74</v>
      </c>
      <c r="AL110" s="188" t="n">
        <f aca="false">+AL56+AL60+AL64+AL68+AL72+AL76+AL82+AL88+AL92+AL19+AL23+AL27+AL31+AL35</f>
        <v>-343214503439.81</v>
      </c>
      <c r="AM110" s="165" t="n">
        <f aca="false">+AM56+AM60+AM64+AM68+AM72+AM76+AM82+AM88+AM92+AM19+AM23+AM27+AM31+AM35</f>
        <v>-327924814202.7</v>
      </c>
      <c r="AN110" s="165" t="n">
        <f aca="false">+AN56+AN60+AN64+AN68+AN72+AN76+AN82+AN88+AN92+AN19+AN23+AN27+AN31+AN35</f>
        <v>-322874429739.74</v>
      </c>
      <c r="AO110" s="165" t="n">
        <f aca="false">+AO56+AO60+AO64+AO68+AO72+AO76+AO82+AO88+AO92+AO19+AO23+AO27+AO31+AO35</f>
        <v>-317832113869.98</v>
      </c>
      <c r="AP110" s="165" t="n">
        <f aca="false">+AP56+AP60+AP64+AP68+AP72+AP76+AP82+AP88+AP92+AP19+AP23+AP27+AP31+AP35</f>
        <v>-312570805847.6</v>
      </c>
      <c r="AQ110" s="164" t="n">
        <f aca="false">+AQ56+AQ60+AQ64+AQ68+AQ72+AQ76+AQ82+AQ88+AQ92+AQ19+AQ23+AQ27+AQ31+AQ35</f>
        <v>-306299594059.34</v>
      </c>
      <c r="AR110" s="164" t="n">
        <f aca="false">+AR56+AR60+AR64+AR68+AR72+AR76+AR82+AR88+AR92+AR19+AR23+AR27+AR31+AR35</f>
        <v>-300153516455.11</v>
      </c>
      <c r="AS110" s="164" t="n">
        <f aca="false">+AS56+AS60+AS64+AS68+AS72+AS76+AS82+AS88+AS92+AS19+AS23+AS27+AS31+AS35</f>
        <v>-292249570195.64</v>
      </c>
      <c r="AT110" s="164" t="n">
        <f aca="false">+AT56+AT60+AT64+AT68+AT72+AT76+AT82+AT88+AT92+AT19+AT23+AT27+AT31+AT35</f>
        <v>-287909094731.53</v>
      </c>
      <c r="AU110" s="164" t="n">
        <f aca="false">+AU56+AU60+AU64+AU68+AU72+AU76+AU82+AU88+AU92+AU19+AU23+AU27+AU31+AU35</f>
        <v>-282656919743.95</v>
      </c>
      <c r="AV110" s="164" t="n">
        <f aca="false">+AV56+AV60+AV64+AV68+AV72+AV76+AV82+AV88+AV92+AV19+AV23+AV27+AV31+AV35</f>
        <v>-277802706813.51</v>
      </c>
      <c r="AW110" s="164" t="n">
        <f aca="false">+AW56+AW60+AW64+AW68+AW72+AW76+AW82+AW88+AW92+AW19+AW23+AW27+AW31+AW35</f>
        <v>-272816857309.21</v>
      </c>
      <c r="AX110" s="164" t="n">
        <f aca="false">+AX56+AX60+AX64+AX68+AX72+AX76+AX82+AX88+AX92+AX19+AX23+AX27+AX31+AX35</f>
        <v>-267623134755.42</v>
      </c>
      <c r="AY110" s="164" t="n">
        <f aca="false">+AY56+AY60+AY64+AY68+AY72+AY76+AY82+AY88+AY92+AY19+AY23+AY27+AY31+AY35</f>
        <v>-246599385803.65</v>
      </c>
      <c r="AZ110" s="164" t="n">
        <f aca="false">+AZ56+AZ60+AZ64+AZ68+AZ72+AZ76+AZ82+AZ88+AZ92+AZ19+AZ23+AZ27+AZ31+AZ35</f>
        <v>-238374313764.89</v>
      </c>
      <c r="BA110" s="164" t="n">
        <f aca="false">+BA56+BA60+BA64+BA68+BA72+BA76+BA82+BA88+BA92+BA19+BA23+BA27+BA31+BA35</f>
        <v>-222854360537.09</v>
      </c>
      <c r="BB110" s="169" t="n">
        <f aca="false">+BB56+BB60+BB64+BB68+BB72+BB76+BB82+BB88+BB92+BB19+BB23+BB27+BB31+BB35</f>
        <v>-200737135334.27</v>
      </c>
      <c r="BC110" s="169" t="n">
        <v>-215093129949</v>
      </c>
      <c r="BD110" s="169" t="n">
        <f aca="false">+BD56+BD60+BD64+BD68+BD72+BD76+BD82+BD88+BD92+BD19+BD23+BD27+BD31+BD35</f>
        <v>-186453005414.27</v>
      </c>
      <c r="BE110" s="170" t="n">
        <f aca="false">+BE56+BE60+BE64+BE68+BE72+BE76+BE82+BE88+BE92+BE19+BE23+BE27+BE31+BE35</f>
        <v>-179401634674.46</v>
      </c>
      <c r="BF110" s="170" t="n">
        <f aca="false">+BF56+BF60+BF64+BF68+BF72+BF76+BF82+BF88+BF92+BF19+BF23+BF27+BF31+BF35</f>
        <v>-173266458405.46</v>
      </c>
      <c r="BG110" s="170" t="n">
        <f aca="false">+BG56+BG60+BG64+BG68+BG72+BG76+BG82+BG88+BG92+BG19+BG23+BG27+BG31+BG35</f>
        <v>-161095132826.46</v>
      </c>
      <c r="BH110" s="170" t="n">
        <f aca="false">+BH56+BH60+BH64+BH68+BH72+BH76+BH82+BH88+BH92+BH19+BH23+BH27+BH31+BH35</f>
        <v>-138456357984.46</v>
      </c>
      <c r="BI110" s="170" t="n">
        <f aca="false">+BI56+BI60+BI64+BI68+BI72+BI76+BI82+BI88+BI92+BI19+BI23+BI27+BI31+BI35</f>
        <v>-118644518420.46</v>
      </c>
      <c r="BJ110" s="170"/>
      <c r="BK110" s="170"/>
      <c r="BM110" s="166" t="n">
        <f aca="false">+BM56+BM60+BM64+BM68+BM72+BM76+BM82+BM88+BM92+BM19+BM23+BM27+BM31+BM35</f>
        <v>-22196125533.401</v>
      </c>
    </row>
    <row r="111" customFormat="false" ht="15.6" hidden="false" customHeight="false" outlineLevel="0" collapsed="false">
      <c r="B111" s="243" t="n">
        <f aca="false">B99+B81+B75</f>
        <v>-451142429</v>
      </c>
      <c r="C111" s="248" t="s">
        <v>332</v>
      </c>
      <c r="D111" s="249" t="n">
        <f aca="false">D16+D20+D24+D28+D32+D36+D39+D47</f>
        <v>23566189160.88</v>
      </c>
      <c r="E111" s="249" t="n">
        <f aca="false">E16+E20+E24+E28+E32+E36+E39+E47</f>
        <v>22979312866.21</v>
      </c>
      <c r="F111" s="249" t="n">
        <f aca="false">F16+F20+F24+F28+F32+F36+F39+F47</f>
        <v>15981295291.72</v>
      </c>
      <c r="G111" s="249" t="n">
        <f aca="false">G16+G20+G24+G28+G32+G36+G39+G47</f>
        <v>15940330595</v>
      </c>
      <c r="H111" s="249" t="n">
        <f aca="false">H16+H20+H24+H28+H32+H36+H39+H47</f>
        <v>15435890757</v>
      </c>
      <c r="I111" s="249" t="n">
        <f aca="false">I16+I20+I24+I28+I32+I36+I39</f>
        <v>15513707580.007</v>
      </c>
      <c r="J111" s="249" t="n">
        <f aca="false">J16+J20+J24+J28+J32+J36+J39</f>
        <v>15568418930.15</v>
      </c>
      <c r="K111" s="249" t="n">
        <f aca="false">K16+K20+K24+K28+K32+K36+K39</f>
        <v>13348000349.31</v>
      </c>
      <c r="L111" s="249" t="n">
        <f aca="false">L16+L20+L24+L28+L32+L36+L39</f>
        <v>13183099287.91</v>
      </c>
      <c r="M111" s="249" t="n">
        <f aca="false">M16+M20+M24+M28+M32+M36+M39</f>
        <v>13270794605.82</v>
      </c>
      <c r="N111" s="249" t="n">
        <f aca="false">N16+N20+N24+N28+N32+N36+N39</f>
        <v>13374715803.79</v>
      </c>
      <c r="O111" s="249" t="n">
        <f aca="false">O16+O20+O24+O28+O32+O36+O39</f>
        <v>13765166785.55</v>
      </c>
      <c r="P111" s="249" t="n">
        <f aca="false">P16+P20+P24+P28+P32+P36+P39</f>
        <v>14133316179.03</v>
      </c>
      <c r="Q111" s="249" t="n">
        <f aca="false">Q16+Q20+Q24+Q28+Q32+Q36+Q39</f>
        <v>14509470302.19</v>
      </c>
      <c r="R111" s="249" t="n">
        <f aca="false">R16+R20+R24+R28+R32+R36+R39</f>
        <v>14797119518.97</v>
      </c>
      <c r="S111" s="249" t="n">
        <f aca="false">S16+S20+S24+S28+S32+S36+S39</f>
        <v>12443415539.81</v>
      </c>
      <c r="T111" s="249" t="n">
        <f aca="false">T16+T20+T24+T28+T32+T36+T39</f>
        <v>12551919996.63</v>
      </c>
      <c r="U111" s="249" t="n">
        <f aca="false">U16+U20+U24+U28+U32+U36+U39</f>
        <v>4337625721.63</v>
      </c>
      <c r="V111" s="249" t="n">
        <f aca="false">V16+V20+V24+V28+V32+V36+V39</f>
        <v>4416252128.58</v>
      </c>
      <c r="W111" s="249" t="n">
        <f aca="false">W16+W20+W24+W28+W32+W36+W39+W43</f>
        <v>4576618818.33</v>
      </c>
      <c r="X111" s="249" t="n">
        <f aca="false">X16+X20+X24+X28+X32+X36+X39+X43</f>
        <v>4780508509.33</v>
      </c>
      <c r="Y111" s="249" t="n">
        <f aca="false">Y16+Y20+Y24+Y28+Y32+Y36+Y39+Y43</f>
        <v>5226990622.33</v>
      </c>
      <c r="Z111" s="156" t="n">
        <f aca="false">Z16+Z20+Z24+Z28+Z32+Z36+Z39+Z43</f>
        <v>5440158932.33</v>
      </c>
      <c r="AA111" s="156" t="n">
        <f aca="false">AA16+AA20+AA24+AA28+AA32+AA36+AA39</f>
        <v>6485530292.33</v>
      </c>
      <c r="AB111" s="156" t="n">
        <f aca="false">AB16+AB20+AB24+AB28+AB32+AB36+AB39</f>
        <v>5827958485.57</v>
      </c>
      <c r="AC111" s="156" t="n">
        <f aca="false">AC16+AC20+AC24+AC28+AC32+AC36+AC39</f>
        <v>4996494685.44</v>
      </c>
      <c r="AD111" s="156" t="n">
        <f aca="false">AD16+AD20+AD24+AD28+AD32+AD36+AD39</f>
        <v>5330562925.44</v>
      </c>
      <c r="AE111" s="156" t="n">
        <f aca="false">AE16+AE20+AE24+AE28+AE32+AE36+AE39</f>
        <v>5630494686.12</v>
      </c>
      <c r="AF111" s="156" t="n">
        <f aca="false">AF16+AF20+AF24+AF28+AF32+AF36+AF39</f>
        <v>5866225639.116</v>
      </c>
      <c r="AG111" s="156" t="n">
        <f aca="false">AG16+AG20+AG24+AG28+AG32+AG36+AG39</f>
        <v>6043056532.12</v>
      </c>
      <c r="AH111" s="156" t="n">
        <f aca="false">AH16+AH20+AH24+AH28+AH32+AH36+AH39</f>
        <v>5603179106.77</v>
      </c>
      <c r="AI111" s="156" t="n">
        <f aca="false">AI16+AI20+AI24+AI28+AI32+AI36</f>
        <v>5489845970.32</v>
      </c>
      <c r="AJ111" s="156" t="n">
        <f aca="false">AJ16+AJ20+AJ24+AJ28+AJ32+AJ36</f>
        <v>5699313333.69</v>
      </c>
      <c r="AK111" s="156" t="n">
        <f aca="false">AK16+AK20+AK24+AK28+AK32+AK36</f>
        <v>5228702714.99</v>
      </c>
      <c r="AL111" s="179" t="n">
        <f aca="false">AL16+AL20+AL24+AL28+AL32+AL36</f>
        <v>4926427994.95</v>
      </c>
      <c r="AM111" s="156" t="n">
        <f aca="false">AM16+AM20+AM24+AM28+AM32+AM36</f>
        <v>5425604648.54</v>
      </c>
      <c r="AN111" s="156" t="n">
        <f aca="false">AN16+AN20+AN24+AN28+AN32+AN36</f>
        <v>5569305921.91</v>
      </c>
      <c r="AO111" s="156"/>
      <c r="AP111" s="156"/>
      <c r="AQ111" s="157"/>
      <c r="AR111" s="157"/>
      <c r="AS111" s="157"/>
      <c r="AT111" s="157"/>
      <c r="AU111" s="157"/>
      <c r="AV111" s="156"/>
      <c r="AW111" s="156"/>
      <c r="AX111" s="156"/>
      <c r="AY111" s="156"/>
      <c r="AZ111" s="156"/>
      <c r="BA111" s="156"/>
      <c r="BB111" s="151"/>
      <c r="BC111" s="151"/>
      <c r="BD111" s="170"/>
      <c r="BE111" s="170"/>
      <c r="BF111" s="170"/>
      <c r="BG111" s="170"/>
      <c r="BH111" s="170"/>
      <c r="BI111" s="170"/>
      <c r="BJ111" s="170"/>
      <c r="BK111" s="170"/>
    </row>
    <row r="112" customFormat="false" ht="14.4" hidden="false" customHeight="false" outlineLevel="0" collapsed="false">
      <c r="B112" s="243"/>
      <c r="C112" s="250" t="s">
        <v>333</v>
      </c>
      <c r="D112" s="251" t="n">
        <f aca="false">D17+D21+D25+D29+D33+D37+D40</f>
        <v>49051628228.92</v>
      </c>
      <c r="E112" s="251" t="n">
        <f aca="false">E17+E21+E25+E29+E33+E37+E40</f>
        <v>48196189259.25</v>
      </c>
      <c r="F112" s="251" t="n">
        <f aca="false">F17+F21+F25+F29+F33+F37+F40</f>
        <v>40668976508.76</v>
      </c>
      <c r="G112" s="251" t="n">
        <f aca="false">G17+G21+G25+G29+G33+G37+G40</f>
        <v>40208733765.04</v>
      </c>
      <c r="H112" s="251" t="n">
        <f aca="false">H17+H21+H25+H29+H33+H37+H40</f>
        <v>39285015880.04</v>
      </c>
      <c r="I112" s="251" t="n">
        <f aca="false">I17+I21+I25+I29+I33+I37+I40</f>
        <v>38977417833.047</v>
      </c>
      <c r="J112" s="251" t="n">
        <f aca="false">J17+J21+J25+J29+J33+J37+J40</f>
        <v>38613709640.19</v>
      </c>
      <c r="K112" s="251" t="n">
        <f aca="false">K17+K21+K25+K29+K33+K37+K40</f>
        <v>35864295656.35</v>
      </c>
      <c r="L112" s="251" t="n">
        <f aca="false">L17+L21+L25+L29+L33+L37+L40</f>
        <v>35170399191.95</v>
      </c>
      <c r="M112" s="251" t="n">
        <f aca="false">M17+M21+M25+M29+M33+M37+M40</f>
        <v>34733218538.86</v>
      </c>
      <c r="N112" s="251" t="n">
        <f aca="false">N17+N21+N25+N29+N33+N37+N40</f>
        <v>34304024901.86</v>
      </c>
      <c r="O112" s="251" t="n">
        <f aca="false">O17+O21+O25+O29+O33+O37+O40</f>
        <v>34118286415.59</v>
      </c>
      <c r="P112" s="251" t="n">
        <f aca="false">P17+P21+P25+P29+P33+P37+P40</f>
        <v>34039767876.07</v>
      </c>
      <c r="Q112" s="251" t="n">
        <f aca="false">Q17+Q21+Q25+Q29+Q33+Q37+Q40</f>
        <v>34072394520.23</v>
      </c>
      <c r="R112" s="251" t="n">
        <f aca="false">R17+R21+R25+R29+R33+R37+R40</f>
        <v>34019783598.01</v>
      </c>
      <c r="S112" s="251" t="n">
        <f aca="false">S17+S21+S25+S29+S33+S37+S40</f>
        <v>31473601194.54</v>
      </c>
      <c r="T112" s="251" t="n">
        <f aca="false">T17+T21+T25+T29+T33+T37+T40</f>
        <v>31412977549.36</v>
      </c>
      <c r="U112" s="251" t="n">
        <f aca="false">U17+U21+U25+U29+U33+U37+U40</f>
        <v>22735095857.36</v>
      </c>
      <c r="V112" s="251" t="n">
        <f aca="false">V17+V21+V25+V29+V33+V37+V40</f>
        <v>22488004791.31</v>
      </c>
      <c r="W112" s="251" t="n">
        <f aca="false">W17+W21+W25+W29+W33+W37+W40</f>
        <v>22258933900.06</v>
      </c>
      <c r="X112" s="251" t="n">
        <f aca="false">X17+X21+X25+X29+X33+X37+X40</f>
        <v>22198367082.06</v>
      </c>
      <c r="Y112" s="251" t="n">
        <f aca="false">Y17+Y21+Y25+Y29+Y33+Y37+Y40</f>
        <v>22154603447.06</v>
      </c>
      <c r="Z112" s="170" t="n">
        <f aca="false">Z17+Z21+Z25+Z29+Z33+Z37+Z40</f>
        <v>21772657496.06</v>
      </c>
      <c r="AA112" s="170" t="n">
        <f aca="false">AA17+AA21+AA25+AA29+AA33+AA37+AA40</f>
        <v>22860560582.06</v>
      </c>
      <c r="AB112" s="170" t="n">
        <f aca="false">AB17+AB21+AB25+AB29+AB33+AB37+AB40</f>
        <v>21772972487.3</v>
      </c>
      <c r="AC112" s="170" t="n">
        <f aca="false">AC17+AC21+AC25+AC29+AC33+AC37+AC40</f>
        <v>20551544694.17</v>
      </c>
      <c r="AD112" s="170" t="n">
        <f aca="false">AD17+AD21+AD25+AD29+AD33+AD37+AD40</f>
        <v>20489078913.17</v>
      </c>
      <c r="AE112" s="170" t="n">
        <f aca="false">AE17+AE21+AE25+AE29+AE33+AE37+AE40</f>
        <v>20375964342.85</v>
      </c>
      <c r="AF112" s="170" t="n">
        <f aca="false">AF17+AF21+AF25+AF29+AF33+AF37+AF40</f>
        <v>20169808129.846</v>
      </c>
      <c r="AG112" s="170" t="n">
        <f aca="false">AG17+AG21+AG25+AG29+AG33+AG37+AG40</f>
        <v>20178412373.85</v>
      </c>
      <c r="AH112" s="170" t="n">
        <f aca="false">AH17+AH21+AH25+AH29+AH33+AH37+AH40</f>
        <v>19354645503.5</v>
      </c>
      <c r="AI112" s="170" t="n">
        <f aca="false">AI17+AI21+AI25+AI29+AI33+AI37</f>
        <v>18938581372.05</v>
      </c>
      <c r="AJ112" s="170" t="n">
        <f aca="false">AJ17+AJ21+AJ25+AJ29+AJ33+AJ37</f>
        <v>18956690288.42</v>
      </c>
      <c r="AK112" s="170" t="n">
        <f aca="false">AK17+AK21+AK25+AK29+AK33+AK37</f>
        <v>18088197921.72</v>
      </c>
      <c r="AL112" s="252" t="n">
        <f aca="false">AL17+AL21+AL25+AL29+AL33+AL37+AL40</f>
        <v>17642655142.68</v>
      </c>
      <c r="AM112" s="170" t="n">
        <f aca="false">AM17+AM21+AM25+AM29+AM33+AM37</f>
        <v>17533648772.27</v>
      </c>
      <c r="AN112" s="170" t="n">
        <f aca="false">AN17+AN21+AN25+AN29+AN33+AN37</f>
        <v>17360552080.14</v>
      </c>
      <c r="AO112" s="170"/>
      <c r="AP112" s="170"/>
      <c r="AQ112" s="253"/>
      <c r="AR112" s="253"/>
      <c r="AS112" s="253"/>
      <c r="AT112" s="253"/>
      <c r="AU112" s="253"/>
      <c r="AV112" s="170"/>
      <c r="AW112" s="170"/>
      <c r="AX112" s="164"/>
      <c r="AY112" s="164"/>
      <c r="AZ112" s="164"/>
      <c r="BA112" s="170"/>
      <c r="BB112" s="151"/>
      <c r="BC112" s="254"/>
      <c r="BD112" s="170"/>
      <c r="BE112" s="170"/>
      <c r="BF112" s="170"/>
      <c r="BG112" s="170"/>
      <c r="BH112" s="170"/>
      <c r="BI112" s="170"/>
      <c r="BJ112" s="170"/>
      <c r="BK112" s="170"/>
    </row>
    <row r="113" customFormat="false" ht="15" hidden="false" customHeight="false" outlineLevel="0" collapsed="false">
      <c r="B113" s="243" t="n">
        <f aca="false">B15+B19+B23+B27+B31</f>
        <v>8382651720.16</v>
      </c>
      <c r="C113" s="255" t="s">
        <v>334</v>
      </c>
      <c r="D113" s="256" t="n">
        <f aca="false">D18+D22+D26+D30+D34+D38+D41</f>
        <v>2465377433.25</v>
      </c>
      <c r="E113" s="256" t="n">
        <f aca="false">E18+E22+E26+E30+E34+E38+E41</f>
        <v>2465377433.25</v>
      </c>
      <c r="F113" s="256" t="n">
        <f aca="false">F18+F22+F26+F30+F34+F38+F41</f>
        <v>2465377433.25</v>
      </c>
      <c r="G113" s="256" t="n">
        <f aca="false">G18+G22+G26+G30+G34+G38+G41</f>
        <v>2465377433.25</v>
      </c>
      <c r="H113" s="256" t="n">
        <f aca="false">H18+H22+H26+H30+H34+H38+H41</f>
        <v>2465377433.25</v>
      </c>
      <c r="I113" s="257"/>
      <c r="J113" s="257"/>
      <c r="K113" s="257"/>
      <c r="L113" s="257"/>
      <c r="M113" s="257"/>
      <c r="N113" s="257"/>
      <c r="O113" s="257"/>
      <c r="P113" s="257"/>
      <c r="Q113" s="257"/>
      <c r="R113" s="258" t="n">
        <f aca="false">R18+R22+R26+R30+R34+R38+R41</f>
        <v>2542560244.25</v>
      </c>
      <c r="S113" s="258" t="n">
        <f aca="false">S18+S22+S26+S30+S34+S38+S41</f>
        <v>2539435807.25</v>
      </c>
      <c r="T113" s="258" t="n">
        <f aca="false">T18+T22+T26+T30+T34+T38+T41</f>
        <v>2557759277.25</v>
      </c>
      <c r="U113" s="258" t="n">
        <f aca="false">U18+U22+U26+U30+U34+U38+U41</f>
        <v>2557759277.25</v>
      </c>
      <c r="V113" s="258" t="n">
        <f aca="false">V18+V22+V26+V30+V34+V38+V41</f>
        <v>2557759277.25</v>
      </c>
      <c r="W113" s="258" t="n">
        <f aca="false">W18+W22+W26+W30+W34+W38+W41</f>
        <v>2557759277.25</v>
      </c>
      <c r="X113" s="258" t="n">
        <f aca="false">X18+X22+X26+X30+X34+X38+X41</f>
        <v>2514238008.25</v>
      </c>
      <c r="Y113" s="258" t="n">
        <f aca="false">Y18+Y22+Y26+Y30+Y34+Y38+Y41</f>
        <v>2579519914.25</v>
      </c>
      <c r="Z113" s="259" t="n">
        <f aca="false">Z18+Z22+Z26+Z30+Z34+Z38+Z41</f>
        <v>2557759277.25</v>
      </c>
      <c r="AA113" s="259" t="n">
        <f aca="false">AA18+AA22+AA26+AA30+AA34+AA38+AA41</f>
        <v>2536950575.25</v>
      </c>
      <c r="AB113" s="259" t="n">
        <f aca="false">AB18+AB22+AB26+AB30+AB34+AB38+AB41</f>
        <v>2531623615.25</v>
      </c>
      <c r="AC113" s="259" t="n">
        <f aca="false">AC18+AC22+AC26+AC30+AC34+AC38+AC41</f>
        <v>2483681002.25</v>
      </c>
      <c r="AD113" s="259" t="n">
        <f aca="false">AD18+AD22+AD26+AD30+AD34+AD38+AD41</f>
        <v>2446392306.25</v>
      </c>
      <c r="AE113" s="259" t="n">
        <f aca="false">AF18+AF22+AF26+AF30+AF34+AF38+AF41</f>
        <v>2364528335.25</v>
      </c>
      <c r="AF113" s="259" t="n">
        <f aca="false">AG18+AG22+AG26+AG30+AG34+AG38+AG41</f>
        <v>2346481602.25</v>
      </c>
      <c r="AG113" s="259" t="n">
        <f aca="false">AH18+AH22+AH26+AH30+AH34+AH38+AH41</f>
        <v>2277212080.25</v>
      </c>
      <c r="AH113" s="259" t="n">
        <f aca="false">AI18+AI22+AI26+AI30+AI34+AI38</f>
        <v>2191255268.25</v>
      </c>
      <c r="AI113" s="259" t="n">
        <f aca="false">AJ18+AJ22+AJ26+AJ30+AJ34+AJ38</f>
        <v>2183368309.25</v>
      </c>
      <c r="AJ113" s="259" t="n">
        <f aca="false">AK18+AK22+AK26+AK30+AK34+AK38</f>
        <v>2183860776.25</v>
      </c>
      <c r="AK113" s="260" t="n">
        <f aca="false">AL18+AL22+AL26+AL30+AL34+AL38</f>
        <v>2079841909.25</v>
      </c>
      <c r="AL113" s="259" t="n">
        <f aca="false">AM18+AM22+AM26+AM30+AM34+AM38</f>
        <v>2000884130.25</v>
      </c>
      <c r="AM113" s="259" t="n">
        <f aca="false">AN18+AN22+AN26+AN30+AN34+AN38</f>
        <v>2034229157.25</v>
      </c>
      <c r="AN113" s="259"/>
      <c r="AO113" s="259"/>
      <c r="AP113" s="261"/>
      <c r="AQ113" s="261"/>
      <c r="AR113" s="261"/>
      <c r="AS113" s="261" t="n">
        <f aca="false">AT56+AT60+AT64+AT68+AT72+AT76+AT82+AT88+AT92</f>
        <v>-276624052007.86</v>
      </c>
      <c r="AT113" s="262"/>
      <c r="AU113" s="261"/>
      <c r="AV113" s="261"/>
      <c r="AW113" s="261" t="n">
        <f aca="false">AX56+AX60+AX64+AX68+AX72+AX76+AX82+AX88+AX92</f>
        <v>-258747694450.41</v>
      </c>
      <c r="AX113" s="261"/>
      <c r="AY113" s="261"/>
      <c r="AZ113" s="261"/>
      <c r="BA113" s="263"/>
      <c r="BB113" s="264" t="n">
        <f aca="false">BC56+BC60+BC64+BC68+BC72+BC76+BC82+BC88+BC92</f>
        <v>-210228053209.78</v>
      </c>
      <c r="BC113" s="170" t="n">
        <f aca="false">BD56+BD60+BD64+BD68+BD72+BD76+BD82+BD88+BD92</f>
        <v>-183102796561.78</v>
      </c>
      <c r="BD113" s="170"/>
      <c r="BE113" s="170"/>
      <c r="BF113" s="140"/>
      <c r="BG113" s="142"/>
      <c r="BH113" s="265" t="n">
        <f aca="false">SUM(BL87,BL81,BL75,BL71,BL67,BL63,BL59,BL55)/1000</f>
        <v>14530839.799</v>
      </c>
      <c r="BI113" s="140" t="n">
        <f aca="false">SUM(BM88,BM82,BM76,BM72,BM68,BM64,BM60,BM56)/1000</f>
        <v>-22195682.441</v>
      </c>
      <c r="BJ113" s="140" t="n">
        <v>22195682</v>
      </c>
    </row>
    <row r="114" customFormat="false" ht="15" hidden="false" customHeight="false" outlineLevel="0" collapsed="false">
      <c r="B114" s="243"/>
      <c r="C114" s="266" t="s">
        <v>335</v>
      </c>
      <c r="D114" s="256" t="n">
        <f aca="false">D19+D23+D27+D31+D35+D39+D42</f>
        <v>-27932026635.29</v>
      </c>
      <c r="E114" s="256" t="n">
        <f aca="false">E19+E23+E27+E31+E35+E39+E42</f>
        <v>-27659352351.29</v>
      </c>
      <c r="F114" s="256" t="n">
        <f aca="false">F19+F23+F27+F31+F35+F39+F42</f>
        <v>-27129864131.29</v>
      </c>
      <c r="G114" s="256" t="n">
        <f aca="false">G19+G23+G27+G31+G35+G39+G42</f>
        <v>-26710464326.29</v>
      </c>
      <c r="H114" s="256" t="n">
        <f aca="false">H19+H23+H27+H31+H35+H39+H42</f>
        <v>-26291064521.29</v>
      </c>
      <c r="I114" s="267"/>
      <c r="J114" s="267"/>
      <c r="K114" s="267"/>
      <c r="L114" s="267"/>
      <c r="M114" s="267"/>
      <c r="N114" s="267"/>
      <c r="O114" s="267"/>
      <c r="P114" s="267"/>
      <c r="Q114" s="267"/>
      <c r="R114" s="268" t="n">
        <f aca="false">R19+R23+R27+R31+R35+R42</f>
        <v>-21765224323.29</v>
      </c>
      <c r="S114" s="268" t="n">
        <f aca="false">S19+S23+S27+S31+S35+S42</f>
        <v>-21434084701.98</v>
      </c>
      <c r="T114" s="268" t="n">
        <f aca="false">T19+T23+T27+T31+T35+T42</f>
        <v>-21280946885.98</v>
      </c>
      <c r="U114" s="268" t="n">
        <f aca="false">U19+U23+U27+U31+U35+U42</f>
        <v>-20955229412.98</v>
      </c>
      <c r="V114" s="268" t="n">
        <f aca="false">V19+V23+V27+V31+V35+V42</f>
        <v>-20629511939.98</v>
      </c>
      <c r="W114" s="268" t="n">
        <f aca="false">W19+W23+W27+W31+W35+W42</f>
        <v>-20240074358.98</v>
      </c>
      <c r="X114" s="268" t="n">
        <f aca="false">X19+X23+X27+X31+X35+X42</f>
        <v>-19932096580.98</v>
      </c>
      <c r="Y114" s="268" t="n">
        <f aca="false">Y19+Y23+Y27+Y31+Y35+Y42</f>
        <v>-19507132738.98</v>
      </c>
      <c r="Z114" s="170" t="n">
        <f aca="false">Z19+Z23+Z27+Z31+Z35+Z42</f>
        <v>-19071761619.98</v>
      </c>
      <c r="AA114" s="170" t="n">
        <f aca="false">AA19+AA23+AA27+AA31+AA35+AA42</f>
        <v>-18911980864.98</v>
      </c>
      <c r="AB114" s="170" t="n">
        <f aca="false">AB19+AB23+AB27+AB31+AB35+AB42</f>
        <v>-18476637616.98</v>
      </c>
      <c r="AC114" s="170" t="n">
        <f aca="false">AC19+AC23+AC27+AC31+AC35+AC42</f>
        <v>-18038731010.98</v>
      </c>
      <c r="AD114" s="170" t="n">
        <f aca="false">AD19+AD23+AD27+AD31+AD35+AD42</f>
        <v>-17604908293.98</v>
      </c>
      <c r="AE114" s="170" t="n">
        <f aca="false">AF19+AF23+AF27+AF31+AF35+AF42</f>
        <v>-16668110825.98</v>
      </c>
      <c r="AF114" s="170" t="n">
        <f aca="false">AG19+AG23+AG27+AG31+AG35+AG42</f>
        <v>-16481837443.98</v>
      </c>
      <c r="AG114" s="170" t="n">
        <f aca="false">AH19+AH23+AH27+AH31+AH35+AH42</f>
        <v>-16028678476.98</v>
      </c>
      <c r="AH114" s="170" t="n">
        <f aca="false">AI19+AI23+AI27+AI31+AI35</f>
        <v>-15639990669.98</v>
      </c>
      <c r="AI114" s="170" t="n">
        <f aca="false">AJ19+AJ23+AJ27+AJ31+AJ35</f>
        <v>-15440745263.98</v>
      </c>
      <c r="AJ114" s="170" t="n">
        <f aca="false">AK19+AK23+AK27+AK31+AK35</f>
        <v>-15043355982.98</v>
      </c>
      <c r="AK114" s="252" t="n">
        <f aca="false">AL19+AL23+AL27+AL31+AL35</f>
        <v>-14709983594.98</v>
      </c>
      <c r="AL114" s="170" t="n">
        <f aca="false">AM19+AM23+AM27+AM31+AM35</f>
        <v>-14108928253.98</v>
      </c>
      <c r="AM114" s="170" t="n">
        <f aca="false">AN19+AN23+AN27+AN31+AN35</f>
        <v>-13825475315.48</v>
      </c>
      <c r="AN114" s="170"/>
      <c r="AO114" s="170"/>
      <c r="AP114" s="170"/>
      <c r="AQ114" s="170"/>
      <c r="AR114" s="170"/>
      <c r="AS114" s="170"/>
      <c r="AT114" s="149"/>
      <c r="AU114" s="142"/>
      <c r="AV114" s="142"/>
      <c r="AW114" s="170"/>
      <c r="AX114" s="170"/>
      <c r="AY114" s="142"/>
      <c r="AZ114" s="142"/>
      <c r="BA114" s="151"/>
      <c r="BB114" s="151"/>
      <c r="BC114" s="142"/>
      <c r="BD114" s="170"/>
      <c r="BE114" s="142"/>
      <c r="BF114" s="142"/>
      <c r="BG114" s="142"/>
    </row>
    <row r="115" customFormat="false" ht="14.4" hidden="false" customHeight="false" outlineLevel="0" collapsed="false">
      <c r="B115" s="243"/>
      <c r="C115" s="172"/>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72"/>
      <c r="AE115" s="172"/>
      <c r="AF115" s="172"/>
      <c r="AG115" s="172"/>
      <c r="AH115" s="172"/>
      <c r="AI115" s="172"/>
      <c r="AJ115" s="172"/>
      <c r="AK115" s="269"/>
      <c r="AL115" s="172"/>
      <c r="AM115" s="172"/>
      <c r="AN115" s="172"/>
      <c r="AO115" s="172"/>
      <c r="AP115" s="140"/>
      <c r="AQ115" s="140"/>
      <c r="AR115" s="140"/>
      <c r="AS115" s="140"/>
      <c r="AV115" s="140" t="n">
        <f aca="false">AV109-AX109</f>
        <v>3098662736.31006</v>
      </c>
      <c r="AW115" s="140"/>
      <c r="AY115" s="270"/>
      <c r="BD115" s="261" t="n">
        <v>159195053798.43</v>
      </c>
      <c r="BE115" s="261" t="n">
        <v>164480071347.8</v>
      </c>
      <c r="BF115" s="140"/>
      <c r="BH115" s="265" t="n">
        <f aca="false">+BH113</f>
        <v>14530839.799</v>
      </c>
      <c r="BI115" s="265" t="n">
        <f aca="false">+BI113</f>
        <v>-22195682.441</v>
      </c>
    </row>
    <row r="116" customFormat="false" ht="14.4" hidden="false" customHeight="false" outlineLevel="0" collapsed="false">
      <c r="B116" s="159"/>
      <c r="C116" s="248" t="s">
        <v>336</v>
      </c>
      <c r="D116" s="271" t="n">
        <f aca="false">D73+D79+D93+D97</f>
        <v>632342478342.87</v>
      </c>
      <c r="E116" s="271" t="n">
        <f aca="false">E73+E79+E93+E97</f>
        <v>635696680946.87</v>
      </c>
      <c r="F116" s="271" t="n">
        <f aca="false">F73+F79+F93+F97</f>
        <v>637024689400.87</v>
      </c>
      <c r="G116" s="271" t="n">
        <f aca="false">G73+G79+G93+G97</f>
        <v>639015859261.87</v>
      </c>
      <c r="H116" s="271" t="n">
        <f aca="false">H73+H79+H93+H97</f>
        <v>641007029122.87</v>
      </c>
      <c r="I116" s="271"/>
      <c r="J116" s="271"/>
      <c r="K116" s="271"/>
      <c r="L116" s="271"/>
      <c r="M116" s="271"/>
      <c r="N116" s="271"/>
      <c r="O116" s="271"/>
      <c r="P116" s="271"/>
      <c r="Q116" s="271"/>
      <c r="R116" s="272" t="n">
        <f aca="false">R53+R57+R61+R65+R69+R73+R79+R85+R89+R93+R97</f>
        <v>656615867868.95</v>
      </c>
      <c r="S116" s="272" t="n">
        <f aca="false">S53+S57+S61+S65+S69+S73+S79+S85+S89+S93+S97</f>
        <v>656546495414.57</v>
      </c>
      <c r="T116" s="272" t="n">
        <f aca="false">T53+T57+T61+T65+T69+T73+T79+T85+T89+T93+T97</f>
        <v>657524630423.57</v>
      </c>
      <c r="U116" s="272" t="n">
        <f aca="false">U53+U57+U61+U65+U69+U73+U79+U85+U89+U93+U97</f>
        <v>658502765429.57</v>
      </c>
      <c r="V116" s="272" t="n">
        <f aca="false">V53+V57+V61+V65+V69+V73+V79+V85+V89+V93+V97</f>
        <v>659480900435.57</v>
      </c>
      <c r="W116" s="272" t="n">
        <f aca="false">W53+W57+W65+W69+W73+W79+W85+W89+W93+W97</f>
        <v>658457935220.62</v>
      </c>
      <c r="X116" s="272" t="n">
        <f aca="false">X53+X57+X65+X69+X73+X79+X85+X89+X93+X97</f>
        <v>654032775860.49</v>
      </c>
      <c r="Y116" s="272" t="n">
        <f aca="false">Y53+Y57+Y65+Y69+Y73+Y79+Y85+Y89+Y93+Y97</f>
        <v>662797130349.43</v>
      </c>
      <c r="Z116" s="172" t="n">
        <f aca="false">Z53+Z57+Z65+Z69+Z73+Z79+Z85+Z89</f>
        <v>8655240281.54999</v>
      </c>
      <c r="AA116" s="172" t="n">
        <f aca="false">AA53+AA57+AA65+AA69+AA73+AA79+AA85+AA89</f>
        <v>3761010813.21001</v>
      </c>
      <c r="AB116" s="172" t="n">
        <f aca="false">AB53+AB57+AB65+AB69+AB73+AB79+AB85+AB89</f>
        <v>5319916273.23</v>
      </c>
      <c r="AC116" s="172" t="n">
        <f aca="false">AC53+AC57+AC65+AC69+AC73+AC79+AC85+AC89</f>
        <v>6838078464.23999</v>
      </c>
      <c r="AD116" s="172" t="n">
        <f aca="false">AD53+AD57+AD65+AD69+AD73+AD79+AD85+AD89</f>
        <v>8344963236.14999</v>
      </c>
      <c r="AE116" s="172" t="n">
        <f aca="false">AF53+AF57+AF65+AF69+AF73+AF79+AF85+AF89</f>
        <v>11854400520.12</v>
      </c>
      <c r="AF116" s="172" t="n">
        <f aca="false">AG53+AG57+AG65+AG69+AG73+AG79+AG85+AG89</f>
        <v>13554423902.47</v>
      </c>
      <c r="AG116" s="172" t="n">
        <f aca="false">AH53+AH57+AH65+AH69+AH73+AH79+AH85+AH89</f>
        <v>15173255659.51</v>
      </c>
      <c r="AH116" s="172" t="n">
        <f aca="false">AI53+AI57+AI61+AI65+AI69+AI73+AI79+AI85+AI89</f>
        <v>17426462661.35</v>
      </c>
      <c r="AI116" s="172" t="n">
        <f aca="false">AJ53+AJ57+AJ61+AJ65+AJ69+AJ73+AJ79+AJ85+AJ89</f>
        <v>21780652301</v>
      </c>
      <c r="AJ116" s="172" t="n">
        <f aca="false">AK53+AK57+AK61+AK65+AK69+AK73+AK79+AK85+AK89</f>
        <v>30713646638.92</v>
      </c>
      <c r="AK116" s="269" t="n">
        <f aca="false">AL53+AL57+AL61+AL65+AL69+AL73+AL79+AL85+AL89</f>
        <v>30096170601.34</v>
      </c>
      <c r="AL116" s="172" t="n">
        <f aca="false">AM53+AM57+AM61+AM65+AM69+AM73+AM79+AM85+AM89</f>
        <v>43973998046.6</v>
      </c>
      <c r="AM116" s="172" t="n">
        <f aca="false">AN53+AN57+AN61+AN65+AN69+AN73+AN79+AN85+AN89</f>
        <v>49083041997.76</v>
      </c>
      <c r="AN116" s="172" t="n">
        <f aca="false">AN112+AM117</f>
        <v>194474789602.83</v>
      </c>
      <c r="AO116" s="172"/>
      <c r="AP116" s="140"/>
      <c r="AQ116" s="140"/>
      <c r="AR116" s="140"/>
      <c r="AS116" s="140"/>
      <c r="AV116" s="140"/>
      <c r="AW116" s="140"/>
      <c r="AY116" s="270"/>
      <c r="BD116" s="261"/>
      <c r="BE116" s="261"/>
      <c r="BF116" s="140"/>
      <c r="BH116" s="265"/>
      <c r="BI116" s="265"/>
    </row>
    <row r="117" customFormat="false" ht="14.4" hidden="false" customHeight="false" outlineLevel="0" collapsed="false">
      <c r="A117" s="154"/>
      <c r="B117" s="159"/>
      <c r="C117" s="273" t="s">
        <v>337</v>
      </c>
      <c r="D117" s="274" t="n">
        <f aca="false">D74+D75+D77+D80+D81+D83+D94+D98+D101</f>
        <v>669380388451.95</v>
      </c>
      <c r="E117" s="274" t="n">
        <f aca="false">E74+E75+E77+E80+E81+E83+E94+E98+E101</f>
        <v>669380388451.95</v>
      </c>
      <c r="F117" s="274" t="n">
        <f aca="false">F74+F75+F77+F80+F81+F83+F94+F98+F101</f>
        <v>669380388451.95</v>
      </c>
      <c r="G117" s="274"/>
      <c r="H117" s="274"/>
      <c r="I117" s="274"/>
      <c r="J117" s="274"/>
      <c r="K117" s="274"/>
      <c r="L117" s="274"/>
      <c r="M117" s="274"/>
      <c r="N117" s="274"/>
      <c r="O117" s="274"/>
      <c r="P117" s="274"/>
      <c r="Q117" s="274"/>
      <c r="R117" s="251" t="n">
        <f aca="false">R54+R58+R62+R66+R70+R74+R77+R80+R86+R90+R94+R98+R83+R101</f>
        <v>838859932922.21</v>
      </c>
      <c r="S117" s="251" t="n">
        <f aca="false">S54+S58+S62+S66+S70+S74+S80+S86+S90+S94+S98+S83</f>
        <v>837812425458.83</v>
      </c>
      <c r="T117" s="251" t="n">
        <f aca="false">T54+T58+T62+T66+T70+T74+T80+T86+T90+T94+T98+T83</f>
        <v>837812425458.83</v>
      </c>
      <c r="U117" s="251" t="n">
        <f aca="false">U54+U58+U62+U66+U70+U74+U80+U86+U90+U94+U98+U83</f>
        <v>837812425458.83</v>
      </c>
      <c r="V117" s="251" t="n">
        <f aca="false">V54+V58+V62+V66+V70+V74+V80+V86+V90+V94+V98+V83</f>
        <v>837812425458.83</v>
      </c>
      <c r="W117" s="251" t="n">
        <f aca="false">W54+W58+W66+W70+W74+W80+W86+W90+W94+W98</f>
        <v>778144289901.19</v>
      </c>
      <c r="X117" s="251" t="n">
        <f aca="false">X54+X58+X66+X70+X74+X80+X86+X90+X94+X98</f>
        <v>778144289901.19</v>
      </c>
      <c r="Y117" s="251" t="n">
        <f aca="false">Y54+Y58+Y66+Y70+Y74+Y80+Y86+Y90+Y94+Y98</f>
        <v>778144289901.19</v>
      </c>
      <c r="Z117" s="275" t="n">
        <f aca="false">Z54+Z58+Z66+Z70+Z74+Z80+Z86+Z90+Z94+Z98</f>
        <v>778144289901.19</v>
      </c>
      <c r="AA117" s="275" t="n">
        <f aca="false">AA54+AA58+AA66+AA70+AA74+AA80+AA86+AA90</f>
        <v>119325619812.05</v>
      </c>
      <c r="AB117" s="275" t="n">
        <f aca="false">AB54+AB58+AB66+AB70+AB74+AB80+AB86+AB90</f>
        <v>119325619812.05</v>
      </c>
      <c r="AC117" s="275" t="n">
        <f aca="false">AC54+AC58+AC66+AC70+AC74+AC80+AC86+AC90</f>
        <v>119325619812.05</v>
      </c>
      <c r="AD117" s="275" t="n">
        <f aca="false">AD54+AD58+AD66+AD70+AD74+AD80+AD86+AD90</f>
        <v>119325619812.05</v>
      </c>
      <c r="AE117" s="172" t="n">
        <f aca="false">AF54+AF58+AF66+AF70+AF74+AF80+AF86+AF90</f>
        <v>119325619812.05</v>
      </c>
      <c r="AF117" s="172" t="n">
        <f aca="false">AG54+AG58+AG66+AG70+AG74+AG80+AG86+AG90</f>
        <v>119325619812.05</v>
      </c>
      <c r="AG117" s="172" t="n">
        <f aca="false">AH54+AH58+AH66+AH70+AH74+AH80+AH86+AH90</f>
        <v>119318347085.05</v>
      </c>
      <c r="AH117" s="172" t="n">
        <f aca="false">AI54+AI58+AI62+AI66+AI70+AI74+AI80+AI86+AI90</f>
        <v>177114237522.69</v>
      </c>
      <c r="AI117" s="172" t="n">
        <f aca="false">AJ54+AJ58+AJ62+AJ66+AJ70+AJ74+AJ80+AJ86+AJ90</f>
        <v>177114237522.69</v>
      </c>
      <c r="AJ117" s="172" t="n">
        <f aca="false">AK54+AK58+AK62+AK66+AK70+AK74+AK80+AK86+AK90</f>
        <v>177114237522.69</v>
      </c>
      <c r="AK117" s="269" t="n">
        <f aca="false">AL54+AL58+AL62+AL66+AL70+AL74+AL80+AL86+AL90</f>
        <v>177114237522.69</v>
      </c>
      <c r="AL117" s="172" t="n">
        <f aca="false">AM54+AM58+AM62+AM66+AM70+AM74+AM80+AM86+AM90</f>
        <v>177114237522.69</v>
      </c>
      <c r="AM117" s="172" t="n">
        <f aca="false">AN54+AN58+AN62+AN66+AN70+AN74+AN80+AN86+AN90</f>
        <v>177114237522.69</v>
      </c>
      <c r="AN117" s="172" t="n">
        <f aca="false">AM113+AM118</f>
        <v>183051988056.58</v>
      </c>
      <c r="AO117" s="172"/>
      <c r="AP117" s="140"/>
      <c r="AQ117" s="140"/>
      <c r="AR117" s="140"/>
      <c r="AS117" s="140"/>
      <c r="AV117" s="140" t="n">
        <f aca="false">(AV110-AX110)*-1</f>
        <v>10179572058.09</v>
      </c>
      <c r="AW117" s="276"/>
      <c r="AX117" s="276"/>
      <c r="AY117" s="277"/>
      <c r="BD117" s="261" t="n">
        <v>183009462888.59</v>
      </c>
      <c r="BE117" s="261" t="n">
        <v>179906196863.96</v>
      </c>
      <c r="BF117" s="140"/>
    </row>
    <row r="118" customFormat="false" ht="14.4" hidden="false" customHeight="false" outlineLevel="0" collapsed="false">
      <c r="A118" s="172"/>
      <c r="B118" s="159"/>
      <c r="C118" s="273" t="s">
        <v>338</v>
      </c>
      <c r="D118" s="274"/>
      <c r="E118" s="274"/>
      <c r="F118" s="274"/>
      <c r="G118" s="274"/>
      <c r="H118" s="274"/>
      <c r="I118" s="274"/>
      <c r="J118" s="274"/>
      <c r="K118" s="274"/>
      <c r="L118" s="274"/>
      <c r="M118" s="274"/>
      <c r="N118" s="274"/>
      <c r="O118" s="274"/>
      <c r="P118" s="274"/>
      <c r="Q118" s="274"/>
      <c r="R118" s="278" t="n">
        <f aca="false">R55+R59+R63+R67+R71+R75+R81+R87+R91+R95+R99</f>
        <v>183565517243.15</v>
      </c>
      <c r="S118" s="278" t="n">
        <f aca="false">S55+S59+S63+S67+S71+S75+S81+S87+S91+S95+S99</f>
        <v>183565517243.15</v>
      </c>
      <c r="T118" s="278" t="n">
        <f aca="false">T55+T59+T63+T67+T71+T75+T81+T87+T91+T95+T99</f>
        <v>183565517243.15</v>
      </c>
      <c r="U118" s="278" t="n">
        <f aca="false">U55+U59+U63+U67+U71+U75+U81+U87+U91+U95+U99</f>
        <v>183565517243.15</v>
      </c>
      <c r="V118" s="278" t="n">
        <f aca="false">V55+V59+V63+V67+V71+V75+V81+V87+V91+V95+V99</f>
        <v>183565517243.15</v>
      </c>
      <c r="W118" s="278" t="n">
        <f aca="false">W55+W59+W67+W71+W75+W81+W87+W91+W94+W98</f>
        <v>775990902788.56</v>
      </c>
      <c r="X118" s="278" t="n">
        <f aca="false">X55+X59+X67+X71+X75+X81+X87+X91+X94+X98</f>
        <v>775921660865.56</v>
      </c>
      <c r="Y118" s="278" t="n">
        <f aca="false">Y55+Y59+Y67+Y71+Y75+Y81+Y87+Y91+Y94+Y98</f>
        <v>776025523748.99</v>
      </c>
      <c r="Z118" s="279" t="n">
        <f aca="false">Z55+Z59+Z67+Z71+Z75+Z81+Z87+Z91+Z94+Z98</f>
        <v>775990902788.29</v>
      </c>
      <c r="AA118" s="279" t="n">
        <f aca="false">AA55+AA59+AA67+AA71+AA75+AA81+AA87+AA91</f>
        <v>123564420733.75</v>
      </c>
      <c r="AB118" s="279" t="n">
        <f aca="false">AB55+AB59+AB67+AB71+AB75+AB81+AB87+AB91</f>
        <v>123539385881.01</v>
      </c>
      <c r="AC118" s="279" t="n">
        <f aca="false">AC55+AC59+AC67+AC71+AC75+AC81+AC87+AC91</f>
        <v>123464281319.73</v>
      </c>
      <c r="AD118" s="279" t="n">
        <f aca="false">AD55+AD59+AD67+AD71+AD75+AD81+AD87+AD91</f>
        <v>123405866661.04</v>
      </c>
      <c r="AE118" s="154" t="n">
        <f aca="false">AF55+AF59+AF67+AF71+AF75+AF81+AF87+AF91</f>
        <v>123208519709.61</v>
      </c>
      <c r="AF118" s="154" t="n">
        <f aca="false">AG55+AG59+AG67+AG71+AG75+AG81+AG87+AG91</f>
        <v>123087075431.8</v>
      </c>
      <c r="AG118" s="154" t="n">
        <f aca="false">AH55+AH59+AH67+AH71+AH75+AH81+AH87+AH91</f>
        <v>122920089551.26</v>
      </c>
      <c r="AH118" s="154" t="n">
        <f aca="false">AI55+AI59+AI63+AI67+AI71+AI75+AI81+AI87+AI91</f>
        <v>182329145879.7</v>
      </c>
      <c r="AI118" s="154" t="n">
        <f aca="false">AJ55+AJ59+AJ63+AJ67+AJ71+AJ75+AJ81+AJ87+AJ91</f>
        <v>182118472640.7</v>
      </c>
      <c r="AJ118" s="154" t="n">
        <f aca="false">AK55+AK59+AK63+AK67+AK71+AK75+AK81+AK87+AK91</f>
        <v>186551216096.99</v>
      </c>
      <c r="AK118" s="155" t="n">
        <f aca="false">AL55+AL59+AL63+AL67+AL71+AL75+AL81+AL87+AL91</f>
        <v>181486452923.48</v>
      </c>
      <c r="AL118" s="154" t="n">
        <f aca="false">AM55+AM59+AM63+AM67+AM71+AM75+AM81+AM87+AM91</f>
        <v>180675646472.63</v>
      </c>
      <c r="AM118" s="154" t="n">
        <f aca="false">AN55+AN59+AN63+AN67+AN71+AN75+AN81+AN87+AN91</f>
        <v>181017758899.33</v>
      </c>
      <c r="AN118" s="172" t="n">
        <f aca="false">AM114+AM119</f>
        <v>-322874429739.74</v>
      </c>
      <c r="AZ118" s="280" t="s">
        <v>339</v>
      </c>
      <c r="BA118" s="280"/>
      <c r="BC118" s="281"/>
      <c r="BD118" s="261" t="n">
        <v>149452049315.3</v>
      </c>
      <c r="BE118" s="261" t="n">
        <v>145669007310.3</v>
      </c>
      <c r="BF118" s="140"/>
    </row>
    <row r="119" customFormat="false" ht="14.4" hidden="false" customHeight="false" outlineLevel="0" collapsed="false">
      <c r="B119" s="159" t="n">
        <f aca="false">D119-F119</f>
        <v>-4658708122</v>
      </c>
      <c r="C119" s="266" t="s">
        <v>340</v>
      </c>
      <c r="D119" s="282" t="n">
        <f aca="false">D56+D60+D64+D68+D72+D76+D82+D84+D88+D96+D100+D92+D102</f>
        <v>-390479506183.41</v>
      </c>
      <c r="E119" s="282" t="n">
        <f aca="false">E56+E60+E64+E68+E72+E76+E82+E84+E88+E96+E100+E92+E102</f>
        <v>-387140972203.41</v>
      </c>
      <c r="F119" s="282" t="n">
        <f aca="false">F56+F60+F64+F68+F72+F76+F82+F84+F88+F96+F100+F92+F102</f>
        <v>-385820798061.41</v>
      </c>
      <c r="G119" s="282" t="n">
        <f aca="false">G56+G60+G64+G68+G72+G76+G82+G84+G88+G96+G100+G92+G102</f>
        <v>-383841379668.41</v>
      </c>
      <c r="H119" s="282" t="n">
        <f aca="false">H56+H60+H64+H68+H72+H76+H82+H84+H88+H96+H100+H92+H102</f>
        <v>-381861961275.41</v>
      </c>
      <c r="I119" s="282" t="n">
        <f aca="false">I56+I60+I64+I68+I72+I76+I82+I84+I88+I96+I100+I92+I102</f>
        <v>-379882542882.41</v>
      </c>
      <c r="J119" s="282" t="n">
        <f aca="false">J56+J60+J64+J68+J72+J76+J82+J84+J88+J96+J100+J92+J102</f>
        <v>-377903124489.41</v>
      </c>
      <c r="K119" s="282" t="n">
        <f aca="false">K56+K60+K64+K68+K72+K76+K82+K84+K88+K96+K100+K92+K102</f>
        <v>-376216444683.41</v>
      </c>
      <c r="L119" s="282" t="n">
        <f aca="false">L56+L60+L64+L68+L72+L76+L82+L84+L88+L96+L100+L92+L102</f>
        <v>-374531590920.41</v>
      </c>
      <c r="M119" s="282" t="n">
        <f aca="false">M56+M60+M64+M68+M72+M76+M82+M84+M88+M96+M100+M92+M102</f>
        <v>-372493221615.41</v>
      </c>
      <c r="N119" s="282" t="n">
        <f aca="false">N56+N60+N64+N68+N72+N76+N82+N84+N88+N96+N100+N92+N102</f>
        <v>-371156405268.41</v>
      </c>
      <c r="O119" s="282" t="n">
        <f aca="false">O56+O60+O64+O68+O72+O76+O82+O84+O88+O96+O100+O92+O102</f>
        <v>-369819699525.41</v>
      </c>
      <c r="P119" s="282" t="n">
        <f aca="false">P56+P60+P64+P68+P72+P76+P82+P84+P88+P96+P100+P92+P102</f>
        <v>-368482993782.41</v>
      </c>
      <c r="Q119" s="282" t="n">
        <f aca="false">Q56+Q60+Q64+Q68+Q72+Q76+Q82+Q84+Q88+Q96+Q100+Q92+Q102</f>
        <v>-367146288039.41</v>
      </c>
      <c r="R119" s="282" t="n">
        <f aca="false">R56+R60+R64+R68+R72+R76+R82+R88+R96+R100+R92</f>
        <v>-365775978900.41</v>
      </c>
      <c r="S119" s="282" t="n">
        <f aca="false">S56+S60+S64+S68+S72+S76+S82+S88+S96+S100+S92</f>
        <v>-364831447287.41</v>
      </c>
      <c r="T119" s="282" t="n">
        <f aca="false">T56+T60+T64+T68+T72+T76+T82+T88+T96+T100+T92</f>
        <v>-363853312278.41</v>
      </c>
      <c r="U119" s="282" t="n">
        <f aca="false">U56+U60+U64+U68+U72+U76+U82+U88+U96+U100+U92</f>
        <v>-362875177272.41</v>
      </c>
      <c r="V119" s="282" t="n">
        <f aca="false">V56+V60+V64+V68+V72+V76+V82+V88+V96+V100+V92</f>
        <v>-361897042266.41</v>
      </c>
      <c r="W119" s="282" t="n">
        <f aca="false">W56+W60+W68+W72+W76+W82+W88+W92</f>
        <v>-242259638957.89</v>
      </c>
      <c r="X119" s="282" t="n">
        <f aca="false">X56+X60+X68+X72+X76+X82+X88+X92</f>
        <v>-241758156293.74</v>
      </c>
      <c r="Y119" s="282" t="n">
        <f aca="false">Y56+Y60+Y68+Y72+Y76+Y82+Y88+Y92</f>
        <v>-241274442721.31</v>
      </c>
      <c r="Z119" s="279" t="n">
        <f aca="false">Z56+Z60+Z68+Z72+Z76+Z82+Z88+Z92</f>
        <v>-240778883102.23</v>
      </c>
      <c r="AA119" s="279" t="n">
        <f aca="false">AA56+AA60+AA68+AA72+AA76+AA82+AA88+AA92</f>
        <v>-239129029732.59</v>
      </c>
      <c r="AB119" s="279" t="n">
        <f aca="false">AB56+AB60+AB68+AB72+AB76+AB82+AB88+AB92</f>
        <v>-237545089419.83</v>
      </c>
      <c r="AC119" s="279" t="n">
        <f aca="false">AC56+AC60+AC68+AC72+AC76+AC82+AC88+AC92</f>
        <v>-235951822667.54</v>
      </c>
      <c r="AD119" s="279" t="n">
        <f aca="false">AD56+AD60+AD68+AD72+AD76+AD82+AD88+AD92</f>
        <v>-234386523236.94</v>
      </c>
      <c r="AE119" s="154" t="n">
        <f aca="false">AF56+AF60+AF68+AF72+AF76+AF82+AF88+AF92</f>
        <v>-230679739001.54</v>
      </c>
      <c r="AF119" s="154" t="n">
        <f aca="false">AG56+AG60+AG68+AG72+AG76+AG82+AG88+AG92</f>
        <v>-228858271341.38</v>
      </c>
      <c r="AG119" s="154" t="n">
        <f aca="false">AH56+AH60+AH68+AH72+AH76+AH82+AH88+AH92</f>
        <v>-227065180976.8</v>
      </c>
      <c r="AH119" s="154" t="n">
        <f aca="false">AI56+AI60+AI64+AI68+AI72+AI76+AI82+AI88+AI92</f>
        <v>-342016920741.04</v>
      </c>
      <c r="AI119" s="154" t="n">
        <f aca="false">AJ56+AJ60+AJ64+AJ68+AJ72+AJ76+AJ82+AJ88+AJ92</f>
        <v>-337452057862.39</v>
      </c>
      <c r="AJ119" s="154" t="n">
        <f aca="false">AK56+AK60+AK64+AK68+AK72+AK76+AK82+AK88+AK92</f>
        <v>-332951806980.76</v>
      </c>
      <c r="AK119" s="155" t="n">
        <f aca="false">AL56+AL60+AL64+AL68+AL72+AL76+AL82+AL88+AL92</f>
        <v>-328504519844.83</v>
      </c>
      <c r="AL119" s="154" t="n">
        <f aca="false">AM56+AM60+AM64+AM68+AM72+AM76+AM82+AM88+AM92</f>
        <v>-313815885948.72</v>
      </c>
      <c r="AM119" s="154" t="n">
        <f aca="false">AN56+AN60+AN64+AN68+AN72+AN76+AN82+AN88+AN92</f>
        <v>-309048954424.26</v>
      </c>
      <c r="AZ119" s="283"/>
      <c r="BA119" s="283"/>
      <c r="BC119" s="281"/>
      <c r="BD119" s="261"/>
      <c r="BE119" s="261"/>
      <c r="BF119" s="140"/>
    </row>
    <row r="120" customFormat="false" ht="14.4" hidden="false" customHeight="false" outlineLevel="0" collapsed="false">
      <c r="B120" s="243" t="n">
        <f aca="false">Q121-R121</f>
        <v>0</v>
      </c>
      <c r="D120" s="284" t="s">
        <v>208</v>
      </c>
      <c r="E120" s="284" t="s">
        <v>209</v>
      </c>
      <c r="F120" s="143" t="s">
        <v>210</v>
      </c>
      <c r="G120" s="143" t="s">
        <v>211</v>
      </c>
      <c r="H120" s="143" t="s">
        <v>212</v>
      </c>
      <c r="I120" s="143" t="s">
        <v>213</v>
      </c>
      <c r="J120" s="143" t="s">
        <v>214</v>
      </c>
      <c r="K120" s="143" t="s">
        <v>215</v>
      </c>
      <c r="L120" s="143" t="s">
        <v>216</v>
      </c>
      <c r="M120" s="143" t="s">
        <v>217</v>
      </c>
      <c r="N120" s="143" t="s">
        <v>218</v>
      </c>
      <c r="O120" s="143" t="s">
        <v>219</v>
      </c>
      <c r="P120" s="143" t="s">
        <v>220</v>
      </c>
      <c r="Q120" s="143" t="s">
        <v>221</v>
      </c>
      <c r="R120" s="143" t="s">
        <v>222</v>
      </c>
      <c r="S120" s="143" t="s">
        <v>223</v>
      </c>
      <c r="T120" s="143" t="s">
        <v>224</v>
      </c>
      <c r="U120" s="143" t="s">
        <v>225</v>
      </c>
      <c r="V120" s="143" t="s">
        <v>226</v>
      </c>
      <c r="W120" s="143" t="s">
        <v>227</v>
      </c>
      <c r="X120" s="284" t="s">
        <v>228</v>
      </c>
      <c r="Y120" s="284" t="s">
        <v>229</v>
      </c>
      <c r="Z120" s="143" t="s">
        <v>230</v>
      </c>
      <c r="AA120" s="143" t="s">
        <v>231</v>
      </c>
      <c r="AB120" s="143" t="s">
        <v>232</v>
      </c>
      <c r="AC120" s="143" t="s">
        <v>233</v>
      </c>
      <c r="AD120" s="143" t="s">
        <v>234</v>
      </c>
      <c r="AE120" s="143" t="s">
        <v>235</v>
      </c>
      <c r="AF120" s="143" t="s">
        <v>236</v>
      </c>
      <c r="AG120" s="143" t="s">
        <v>237</v>
      </c>
      <c r="AH120" s="143" t="s">
        <v>238</v>
      </c>
      <c r="AI120" s="143" t="s">
        <v>240</v>
      </c>
      <c r="AJ120" s="284" t="s">
        <v>241</v>
      </c>
      <c r="AK120" s="285" t="s">
        <v>242</v>
      </c>
      <c r="AL120" s="284" t="s">
        <v>243</v>
      </c>
      <c r="AM120" s="284" t="s">
        <v>244</v>
      </c>
      <c r="AN120" s="284" t="s">
        <v>245</v>
      </c>
      <c r="AO120" s="284" t="s">
        <v>246</v>
      </c>
      <c r="AP120" s="143" t="s">
        <v>247</v>
      </c>
      <c r="AQ120" s="143" t="s">
        <v>248</v>
      </c>
      <c r="AR120" s="143" t="s">
        <v>249</v>
      </c>
      <c r="AS120" s="143" t="s">
        <v>250</v>
      </c>
      <c r="AT120" s="143" t="s">
        <v>251</v>
      </c>
      <c r="AU120" s="143" t="s">
        <v>252</v>
      </c>
      <c r="AV120" s="143" t="s">
        <v>253</v>
      </c>
      <c r="AW120" s="145" t="s">
        <v>254</v>
      </c>
      <c r="AX120" s="145" t="s">
        <v>255</v>
      </c>
      <c r="AY120" s="145" t="s">
        <v>256</v>
      </c>
      <c r="AZ120" s="145" t="s">
        <v>257</v>
      </c>
      <c r="BA120" s="145" t="s">
        <v>341</v>
      </c>
      <c r="BC120" s="281"/>
      <c r="BD120" s="261"/>
      <c r="BE120" s="261"/>
      <c r="BF120" s="140"/>
    </row>
    <row r="121" customFormat="false" ht="14.4" hidden="false" customHeight="false" outlineLevel="0" collapsed="false">
      <c r="B121" s="243" t="n">
        <f aca="false">L122-N122</f>
        <v>0</v>
      </c>
      <c r="C121" s="124" t="s">
        <v>342</v>
      </c>
      <c r="D121" s="286" t="n">
        <f aca="false">D122+D123</f>
        <v>0</v>
      </c>
      <c r="E121" s="286" t="n">
        <f aca="false">E122+E123</f>
        <v>0</v>
      </c>
      <c r="F121" s="286" t="n">
        <f aca="false">F122+F123</f>
        <v>0</v>
      </c>
      <c r="G121" s="286" t="n">
        <f aca="false">G122+G123</f>
        <v>0</v>
      </c>
      <c r="H121" s="286" t="n">
        <f aca="false">H122+H123</f>
        <v>0</v>
      </c>
      <c r="I121" s="286" t="n">
        <f aca="false">I122+I123</f>
        <v>0</v>
      </c>
      <c r="J121" s="286" t="n">
        <f aca="false">J122+J123</f>
        <v>0</v>
      </c>
      <c r="K121" s="287" t="n">
        <f aca="false">K122+K123</f>
        <v>0</v>
      </c>
      <c r="L121" s="287" t="n">
        <f aca="false">L122+L123</f>
        <v>0</v>
      </c>
      <c r="M121" s="287" t="n">
        <f aca="false">M122+M123</f>
        <v>0</v>
      </c>
      <c r="N121" s="287" t="n">
        <f aca="false">N122+N123</f>
        <v>0</v>
      </c>
      <c r="O121" s="287" t="n">
        <f aca="false">O122+O123</f>
        <v>0</v>
      </c>
      <c r="P121" s="287" t="n">
        <f aca="false">P122+P123</f>
        <v>0</v>
      </c>
      <c r="Q121" s="287" t="n">
        <f aca="false">Q122+Q123</f>
        <v>0</v>
      </c>
      <c r="R121" s="287" t="n">
        <f aca="false">R122+R123</f>
        <v>0</v>
      </c>
      <c r="S121" s="287" t="n">
        <f aca="false">S122+S123</f>
        <v>72820040.5500031</v>
      </c>
      <c r="T121" s="287" t="n">
        <f aca="false">T122+T123</f>
        <v>145641092.550003</v>
      </c>
      <c r="U121" s="287" t="n">
        <f aca="false">U122+U123</f>
        <v>218462144.550003</v>
      </c>
      <c r="V121" s="287" t="n">
        <f aca="false">V122+V123</f>
        <v>291283196.550003</v>
      </c>
      <c r="W121" s="287" t="n">
        <f aca="false">W122+W123</f>
        <v>420536066.550003</v>
      </c>
      <c r="X121" s="286" t="n">
        <f aca="false">X122+X123</f>
        <v>549788936.550003</v>
      </c>
      <c r="Y121" s="286" t="n">
        <f aca="false">Y122+Y123</f>
        <v>679041806.550003</v>
      </c>
      <c r="Z121" s="287" t="n">
        <f aca="false">Z122+Z123</f>
        <v>808294676.550003</v>
      </c>
      <c r="AA121" s="287" t="n">
        <v>1240477344.55</v>
      </c>
      <c r="AB121" s="287" t="n">
        <f aca="false">AB122+AB123</f>
        <v>1456568678.55</v>
      </c>
      <c r="AC121" s="287" t="n">
        <f aca="false">AC122+AC123</f>
        <v>0</v>
      </c>
      <c r="AD121" s="287" t="n">
        <f aca="false">AD122+AD123</f>
        <v>2104843680.55</v>
      </c>
      <c r="AE121" s="287" t="n">
        <f aca="false">AE122+AE123</f>
        <v>3206445186.55</v>
      </c>
      <c r="AF121" s="287" t="n">
        <f aca="false">AF122+AF123</f>
        <v>4308046692.55</v>
      </c>
      <c r="AG121" s="287" t="n">
        <f aca="false">AG122+AG123</f>
        <v>5409648198.55</v>
      </c>
      <c r="AH121" s="287" t="n">
        <f aca="false">AH122+AH123</f>
        <v>6511249704.55</v>
      </c>
      <c r="AI121" s="287" t="n">
        <f aca="false">AI122+AI123</f>
        <v>10170438486.55</v>
      </c>
      <c r="AJ121" s="286" t="n">
        <f aca="false">AJ122+AJ123</f>
        <v>12000032877.55</v>
      </c>
      <c r="AK121" s="288" t="n">
        <f aca="false">AK122+AK123</f>
        <v>13829627268.55</v>
      </c>
      <c r="AL121" s="286" t="n">
        <f aca="false">AL122+AL123</f>
        <v>14357326012.55</v>
      </c>
      <c r="AM121" s="286" t="n">
        <f aca="false">AM122+AM123</f>
        <v>16341445780.55</v>
      </c>
      <c r="AN121" s="286" t="n">
        <f aca="false">AN122+AN123</f>
        <v>18325565548.55</v>
      </c>
      <c r="AO121" s="286" t="n">
        <f aca="false">AO122+AO123</f>
        <v>20309685316.55</v>
      </c>
      <c r="AP121" s="287" t="n">
        <f aca="false">AP122+AP123</f>
        <v>21633501670.55</v>
      </c>
      <c r="AQ121" s="287" t="n">
        <f aca="false">AQ122+AQ123</f>
        <v>24085954387.55</v>
      </c>
      <c r="AR121" s="287" t="n">
        <f aca="false">AR122+AR123</f>
        <v>26538407104.55</v>
      </c>
      <c r="AS121" s="287" t="n">
        <f aca="false">AS122+AS123</f>
        <v>28990859821.55</v>
      </c>
      <c r="AT121" s="287" t="n">
        <f aca="false">AT122+AT123</f>
        <v>31011798103.55</v>
      </c>
      <c r="AU121" s="289" t="n">
        <f aca="false">AU122+AU123</f>
        <v>33682809112.55</v>
      </c>
      <c r="AV121" s="289" t="n">
        <f aca="false">AV122+AV123</f>
        <v>33106210209.55</v>
      </c>
      <c r="AW121" s="289" t="n">
        <f aca="false">AW122+AW123</f>
        <v>35777221218.55</v>
      </c>
      <c r="AX121" s="289" t="n">
        <f aca="false">AX122+AX123</f>
        <v>27802117166.63</v>
      </c>
      <c r="AY121" s="289" t="n">
        <f aca="false">AY122+AY123</f>
        <v>16866676317.51</v>
      </c>
      <c r="AZ121" s="290" t="n">
        <f aca="false">AZ122+AZ123</f>
        <v>15573366717.39</v>
      </c>
      <c r="BA121" s="290" t="n">
        <f aca="false">BA122+BA123</f>
        <v>17904473961.27</v>
      </c>
      <c r="BC121" s="281"/>
      <c r="BD121" s="261" t="n">
        <v>-173266458405.46</v>
      </c>
      <c r="BE121" s="261" t="n">
        <v>-161095132826.46</v>
      </c>
      <c r="BF121" s="140"/>
    </row>
    <row r="122" customFormat="false" ht="14.4" hidden="false" customHeight="false" outlineLevel="0" collapsed="false">
      <c r="B122" s="243" t="n">
        <f aca="false">L123-N123</f>
        <v>0</v>
      </c>
      <c r="C122" s="124" t="s">
        <v>343</v>
      </c>
      <c r="D122" s="154" t="n">
        <v>0</v>
      </c>
      <c r="E122" s="154" t="n">
        <v>0</v>
      </c>
      <c r="F122" s="154" t="n">
        <v>0</v>
      </c>
      <c r="G122" s="154" t="n">
        <v>0</v>
      </c>
      <c r="H122" s="154" t="n">
        <v>0</v>
      </c>
      <c r="I122" s="154" t="n">
        <v>0</v>
      </c>
      <c r="J122" s="154" t="n">
        <v>0</v>
      </c>
      <c r="K122" s="279" t="n">
        <v>0</v>
      </c>
      <c r="L122" s="279" t="n">
        <v>0</v>
      </c>
      <c r="M122" s="279" t="n">
        <v>0</v>
      </c>
      <c r="N122" s="279" t="n">
        <v>0</v>
      </c>
      <c r="O122" s="279" t="n">
        <v>0</v>
      </c>
      <c r="P122" s="279" t="n">
        <v>0</v>
      </c>
      <c r="Q122" s="279" t="n">
        <v>0</v>
      </c>
      <c r="R122" s="279" t="n">
        <v>59902960234.39</v>
      </c>
      <c r="S122" s="279" t="n">
        <v>59902960234.39</v>
      </c>
      <c r="T122" s="279" t="n">
        <v>59902960234.39</v>
      </c>
      <c r="U122" s="279" t="n">
        <v>59902960234.39</v>
      </c>
      <c r="V122" s="279" t="n">
        <v>59902960234.39</v>
      </c>
      <c r="W122" s="279" t="n">
        <v>59902960234.39</v>
      </c>
      <c r="X122" s="279" t="n">
        <v>59902960234.39</v>
      </c>
      <c r="Y122" s="279" t="n">
        <v>59902960234.39</v>
      </c>
      <c r="Z122" s="279" t="n">
        <v>59902960234.39</v>
      </c>
      <c r="AA122" s="279" t="n">
        <v>59902960234.39</v>
      </c>
      <c r="AB122" s="279" t="n">
        <v>59902960234.39</v>
      </c>
      <c r="AC122" s="279"/>
      <c r="AD122" s="279" t="n">
        <v>59902960234.39</v>
      </c>
      <c r="AE122" s="279" t="n">
        <v>59902960234.39</v>
      </c>
      <c r="AF122" s="279" t="n">
        <v>59902960234.39</v>
      </c>
      <c r="AG122" s="279" t="n">
        <v>59902960234.39</v>
      </c>
      <c r="AH122" s="279" t="n">
        <v>59902960234.39</v>
      </c>
      <c r="AI122" s="279" t="n">
        <v>59902960234.39</v>
      </c>
      <c r="AJ122" s="154" t="n">
        <v>59902960234.39</v>
      </c>
      <c r="AK122" s="155" t="n">
        <v>59902960234.39</v>
      </c>
      <c r="AL122" s="154" t="n">
        <v>58446539210.39</v>
      </c>
      <c r="AM122" s="154" t="n">
        <v>58446539210.39</v>
      </c>
      <c r="AN122" s="154" t="n">
        <v>58446539210.39</v>
      </c>
      <c r="AO122" s="154" t="n">
        <v>58446539210.39</v>
      </c>
      <c r="AP122" s="279" t="n">
        <v>57317902847.39</v>
      </c>
      <c r="AQ122" s="279" t="n">
        <v>57317902847.39</v>
      </c>
      <c r="AR122" s="279" t="n">
        <v>57317902847.39</v>
      </c>
      <c r="AS122" s="279" t="n">
        <v>57317902847.39</v>
      </c>
      <c r="AT122" s="279" t="n">
        <v>56667830120.39</v>
      </c>
      <c r="AU122" s="279" t="n">
        <v>56667830120.39</v>
      </c>
      <c r="AV122" s="279" t="n">
        <v>53420220208.39</v>
      </c>
      <c r="AW122" s="279" t="n">
        <v>53420220208.39</v>
      </c>
      <c r="AX122" s="279" t="n">
        <v>37870930130.39</v>
      </c>
      <c r="AY122" s="279" t="n">
        <v>25769935659.39</v>
      </c>
      <c r="AZ122" s="281" t="n">
        <v>23311072437.39</v>
      </c>
      <c r="BA122" s="281" t="n">
        <v>23311072437.39</v>
      </c>
      <c r="BE122" s="140"/>
      <c r="BF122" s="140"/>
    </row>
    <row r="123" customFormat="false" ht="14.4" hidden="false" customHeight="false" outlineLevel="0" collapsed="false">
      <c r="C123" s="124" t="s">
        <v>344</v>
      </c>
      <c r="D123" s="291" t="n">
        <v>0</v>
      </c>
      <c r="E123" s="291" t="n">
        <v>0</v>
      </c>
      <c r="F123" s="291" t="n">
        <v>0</v>
      </c>
      <c r="G123" s="291" t="n">
        <v>0</v>
      </c>
      <c r="H123" s="291" t="n">
        <v>0</v>
      </c>
      <c r="I123" s="291" t="n">
        <v>0</v>
      </c>
      <c r="J123" s="291" t="n">
        <v>0</v>
      </c>
      <c r="K123" s="292" t="n">
        <v>0</v>
      </c>
      <c r="L123" s="292" t="n">
        <v>0</v>
      </c>
      <c r="M123" s="292" t="n">
        <v>0</v>
      </c>
      <c r="N123" s="292" t="n">
        <v>0</v>
      </c>
      <c r="O123" s="292" t="n">
        <v>0</v>
      </c>
      <c r="P123" s="292" t="n">
        <v>0</v>
      </c>
      <c r="Q123" s="292" t="n">
        <v>0</v>
      </c>
      <c r="R123" s="292" t="n">
        <v>-59902960234.39</v>
      </c>
      <c r="S123" s="292" t="n">
        <v>-59830140193.84</v>
      </c>
      <c r="T123" s="292" t="n">
        <v>-59757319141.84</v>
      </c>
      <c r="U123" s="292" t="n">
        <v>-59684498089.84</v>
      </c>
      <c r="V123" s="292" t="n">
        <v>-59611677037.84</v>
      </c>
      <c r="W123" s="292" t="n">
        <v>-59482424167.84</v>
      </c>
      <c r="X123" s="291" t="n">
        <v>-59353171297.84</v>
      </c>
      <c r="Y123" s="291" t="n">
        <v>-59223918427.84</v>
      </c>
      <c r="Z123" s="292" t="n">
        <v>-59094665557.84</v>
      </c>
      <c r="AA123" s="292" t="n">
        <v>-58770528556.84</v>
      </c>
      <c r="AB123" s="292" t="n">
        <v>-58446391555.84</v>
      </c>
      <c r="AC123" s="292"/>
      <c r="AD123" s="292" t="n">
        <v>-57798116553.84</v>
      </c>
      <c r="AE123" s="292" t="n">
        <v>-56696515047.84</v>
      </c>
      <c r="AF123" s="292" t="n">
        <v>-55594913541.84</v>
      </c>
      <c r="AG123" s="292" t="n">
        <v>-54493312035.84</v>
      </c>
      <c r="AH123" s="292" t="n">
        <v>-53391710529.84</v>
      </c>
      <c r="AI123" s="292" t="n">
        <v>-49732521747.84</v>
      </c>
      <c r="AJ123" s="154" t="n">
        <v>-47902927356.84</v>
      </c>
      <c r="AK123" s="155" t="n">
        <v>-46073332965.84</v>
      </c>
      <c r="AL123" s="154" t="n">
        <v>-44089213197.84</v>
      </c>
      <c r="AM123" s="154" t="n">
        <v>-42105093429.84</v>
      </c>
      <c r="AN123" s="154" t="n">
        <v>-40120973661.84</v>
      </c>
      <c r="AO123" s="154" t="n">
        <v>-38136853893.84</v>
      </c>
      <c r="AP123" s="279" t="n">
        <v>-35684401176.84</v>
      </c>
      <c r="AQ123" s="279" t="n">
        <v>-33231948459.84</v>
      </c>
      <c r="AR123" s="279" t="n">
        <v>-30779495742.84</v>
      </c>
      <c r="AS123" s="279" t="n">
        <v>-28327043025.84</v>
      </c>
      <c r="AT123" s="279" t="n">
        <v>-25656032016.84</v>
      </c>
      <c r="AU123" s="279" t="n">
        <v>-22985021007.84</v>
      </c>
      <c r="AV123" s="279" t="n">
        <v>-20314009998.84</v>
      </c>
      <c r="AW123" s="279" t="n">
        <v>-17642998989.84</v>
      </c>
      <c r="AX123" s="279" t="n">
        <v>-10068812963.76</v>
      </c>
      <c r="AY123" s="279" t="n">
        <v>-8903259341.88</v>
      </c>
      <c r="AZ123" s="281" t="n">
        <v>-7737705720</v>
      </c>
      <c r="BA123" s="279" t="n">
        <v>-5406598476.12</v>
      </c>
      <c r="BE123" s="140"/>
      <c r="BF123" s="140"/>
    </row>
    <row r="124" customFormat="false" ht="14.4" hidden="false" customHeight="false" outlineLevel="0" collapsed="false">
      <c r="B124" s="243" t="n">
        <f aca="false">D125-F125</f>
        <v>31524297.23</v>
      </c>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279"/>
      <c r="AA124" s="279"/>
      <c r="AB124" s="279"/>
      <c r="AC124" s="279"/>
      <c r="AD124" s="279"/>
      <c r="AE124" s="279"/>
      <c r="AF124" s="279"/>
      <c r="AG124" s="279"/>
      <c r="AH124" s="127"/>
      <c r="AI124" s="127"/>
      <c r="AK124" s="155"/>
      <c r="AP124" s="127"/>
      <c r="AQ124" s="127"/>
      <c r="AR124" s="127"/>
      <c r="AS124" s="127"/>
      <c r="AW124" s="279"/>
      <c r="AX124" s="279"/>
      <c r="AY124" s="279"/>
      <c r="AZ124" s="281"/>
      <c r="BA124" s="281"/>
      <c r="BF124" s="140"/>
    </row>
    <row r="125" customFormat="false" ht="14.4" hidden="false" customHeight="false" outlineLevel="0" collapsed="false">
      <c r="B125" s="243" t="n">
        <f aca="false">D126-F126</f>
        <v>111174447.23</v>
      </c>
      <c r="C125" s="124" t="s">
        <v>345</v>
      </c>
      <c r="D125" s="287" t="n">
        <f aca="false">D126+D127</f>
        <v>491477826.16</v>
      </c>
      <c r="E125" s="287" t="n">
        <f aca="false">E126+E127</f>
        <v>504077563.25</v>
      </c>
      <c r="F125" s="287" t="n">
        <f aca="false">F126+F127</f>
        <v>459953528.93</v>
      </c>
      <c r="G125" s="287" t="n">
        <f aca="false">G126+G127</f>
        <v>441686582.76</v>
      </c>
      <c r="H125" s="287" t="n">
        <f aca="false">H126+H127</f>
        <v>468136416.78</v>
      </c>
      <c r="I125" s="287" t="n">
        <f aca="false">I126+I127</f>
        <v>515101423.3</v>
      </c>
      <c r="J125" s="287" t="n">
        <f aca="false">J126+J127</f>
        <v>551759052.76</v>
      </c>
      <c r="K125" s="287" t="n">
        <f aca="false">K126+K127</f>
        <v>511153633.88</v>
      </c>
      <c r="L125" s="287" t="n">
        <f aca="false">L126+L127</f>
        <v>558244825.19</v>
      </c>
      <c r="M125" s="287" t="n">
        <f aca="false">M126+M127</f>
        <v>509887492.46</v>
      </c>
      <c r="N125" s="287" t="n">
        <f aca="false">N126+N127</f>
        <v>564708424.46</v>
      </c>
      <c r="O125" s="287" t="n">
        <f aca="false">O126+O127</f>
        <v>624273838.46</v>
      </c>
      <c r="P125" s="287" t="n">
        <f aca="false">P126+P127</f>
        <v>658177731.33</v>
      </c>
      <c r="Q125" s="287" t="n">
        <f aca="false">Q126+Q127</f>
        <v>692608895.97</v>
      </c>
      <c r="R125" s="287" t="n">
        <f aca="false">R126+R127</f>
        <v>752174309.97</v>
      </c>
      <c r="S125" s="287" t="n">
        <f aca="false">S126+S127</f>
        <v>799039199.97</v>
      </c>
      <c r="T125" s="287" t="n">
        <f aca="false">T126+T127</f>
        <v>845904089.97</v>
      </c>
      <c r="U125" s="287" t="n">
        <f aca="false">U126+U127</f>
        <v>591286159.39</v>
      </c>
      <c r="V125" s="287" t="n">
        <f aca="false">V126+V127</f>
        <v>638151049.39</v>
      </c>
      <c r="W125" s="287" t="n">
        <f aca="false">W126+W127</f>
        <v>293400725.39</v>
      </c>
      <c r="X125" s="286" t="n">
        <f aca="false">X126+X127</f>
        <v>285396996.49</v>
      </c>
      <c r="Y125" s="286" t="n">
        <f aca="false">Y126+Y127</f>
        <v>308947470.49</v>
      </c>
      <c r="Z125" s="287" t="n">
        <f aca="false">Z126+Z127</f>
        <v>332497944.49</v>
      </c>
      <c r="AA125" s="287" t="n">
        <f aca="false">AA126+AA127</f>
        <v>340757880.63</v>
      </c>
      <c r="AB125" s="287" t="n">
        <f aca="false">AB126+AB127</f>
        <v>359507940.63</v>
      </c>
      <c r="AC125" s="287" t="n">
        <f aca="false">AC126+AC127</f>
        <v>292740044.52</v>
      </c>
      <c r="AD125" s="287" t="n">
        <f aca="false">AD126+AD127</f>
        <v>311490104.52</v>
      </c>
      <c r="AE125" s="287" t="n">
        <f aca="false">AE126+AE127</f>
        <v>290177575.08</v>
      </c>
      <c r="AF125" s="287" t="n">
        <f aca="false">AF126+AF127</f>
        <v>301197237.2</v>
      </c>
      <c r="AG125" s="287" t="n">
        <f aca="false">AG126+AG127</f>
        <v>257824935.2</v>
      </c>
      <c r="AH125" s="287" t="n">
        <f aca="false">AH126+AH127</f>
        <v>205703912.2</v>
      </c>
      <c r="AI125" s="287" t="n">
        <f aca="false">AI126+AI127</f>
        <v>229588714.58</v>
      </c>
      <c r="AJ125" s="286" t="n">
        <f aca="false">AJ126+AJ127</f>
        <v>232205567.78</v>
      </c>
      <c r="AK125" s="288" t="n">
        <f aca="false">AK126+AK127</f>
        <v>199197897.19</v>
      </c>
      <c r="AL125" s="286" t="n">
        <f aca="false">AL126+AL127</f>
        <v>220063905.19</v>
      </c>
      <c r="AM125" s="286" t="n">
        <f aca="false">AM126+AM127</f>
        <v>254602641.19</v>
      </c>
      <c r="AN125" s="286" t="n">
        <f aca="false">AN126+AN127</f>
        <v>289141377.19</v>
      </c>
      <c r="AO125" s="286" t="n">
        <f aca="false">AO126+AO127</f>
        <v>289880489.38</v>
      </c>
      <c r="AP125" s="287" t="n">
        <f aca="false">AP126+AP127</f>
        <v>318881024.31</v>
      </c>
      <c r="AQ125" s="287" t="n">
        <f aca="false">AQ126+AQ127</f>
        <v>354995036.31</v>
      </c>
      <c r="AR125" s="287" t="n">
        <f aca="false">AR126+AR127</f>
        <v>372580677.31</v>
      </c>
      <c r="AS125" s="287" t="n">
        <f aca="false">AS126+AS127</f>
        <v>408694689.31</v>
      </c>
      <c r="AT125" s="287" t="n">
        <f aca="false">AT126+AT127</f>
        <v>444973587.31</v>
      </c>
      <c r="AU125" s="287" t="n">
        <f aca="false">AU126+AU127</f>
        <v>481252485.31</v>
      </c>
      <c r="AV125" s="287" t="n">
        <f aca="false">AV126+AV127</f>
        <v>517531383.31</v>
      </c>
      <c r="AW125" s="287" t="n">
        <f aca="false">AW126+AW127</f>
        <v>553810281.31</v>
      </c>
      <c r="AX125" s="287" t="n">
        <f aca="false">AX126+AX127</f>
        <v>660776150.33</v>
      </c>
      <c r="AY125" s="287" t="n">
        <f aca="false">AY126+AY127</f>
        <v>84300450.26</v>
      </c>
      <c r="AZ125" s="290" t="n">
        <f aca="false">AZ126+AZ127</f>
        <v>92688329.36</v>
      </c>
      <c r="BA125" s="290" t="n">
        <f aca="false">BA126+BA127</f>
        <v>104242787.46</v>
      </c>
    </row>
    <row r="126" customFormat="false" ht="14.4" hidden="false" customHeight="false" outlineLevel="0" collapsed="false">
      <c r="B126" s="243" t="n">
        <f aca="false">D127-F127</f>
        <v>-79650150</v>
      </c>
      <c r="C126" s="124" t="s">
        <v>346</v>
      </c>
      <c r="D126" s="279" t="n">
        <v>3193627269.91</v>
      </c>
      <c r="E126" s="279" t="n">
        <v>3166401932</v>
      </c>
      <c r="F126" s="279" t="n">
        <v>3082452822.68</v>
      </c>
      <c r="G126" s="279" t="n">
        <v>2987749116.51</v>
      </c>
      <c r="H126" s="279" t="n">
        <v>2975980570.53</v>
      </c>
      <c r="I126" s="279" t="n">
        <v>2965618007.05</v>
      </c>
      <c r="J126" s="279" t="n">
        <v>2944948066.51</v>
      </c>
      <c r="K126" s="279" t="n">
        <v>2849521715.63</v>
      </c>
      <c r="L126" s="279" t="n">
        <v>2841791974.94</v>
      </c>
      <c r="M126" s="279" t="n">
        <v>2738613710.21</v>
      </c>
      <c r="N126" s="279" t="n">
        <v>2738613710.21</v>
      </c>
      <c r="O126" s="279" t="n">
        <v>2738613710.21</v>
      </c>
      <c r="P126" s="279" t="n">
        <v>2712952189.08</v>
      </c>
      <c r="Q126" s="279" t="n">
        <v>2687817939.72</v>
      </c>
      <c r="R126" s="279" t="n">
        <v>2687817939.72</v>
      </c>
      <c r="S126" s="279" t="n">
        <v>2687817939.72</v>
      </c>
      <c r="T126" s="279" t="n">
        <v>2687817939.72</v>
      </c>
      <c r="U126" s="279" t="n">
        <v>2386335119.14</v>
      </c>
      <c r="V126" s="279" t="n">
        <v>2386335119.14</v>
      </c>
      <c r="W126" s="279" t="n">
        <v>1925959122.14</v>
      </c>
      <c r="X126" s="279" t="n">
        <v>1894404919.24</v>
      </c>
      <c r="Y126" s="279" t="n">
        <v>1894404919.24</v>
      </c>
      <c r="Z126" s="279" t="n">
        <v>1894404919.24</v>
      </c>
      <c r="AA126" s="279" t="n">
        <v>1883914795.38</v>
      </c>
      <c r="AB126" s="279" t="n">
        <v>1883914795.38</v>
      </c>
      <c r="AC126" s="279" t="n">
        <v>1798396839.27</v>
      </c>
      <c r="AD126" s="279" t="n">
        <v>1798396839.27</v>
      </c>
      <c r="AE126" s="279" t="n">
        <v>1764480451.83</v>
      </c>
      <c r="AF126" s="279" t="n">
        <v>1762896255.95</v>
      </c>
      <c r="AG126" s="279" t="n">
        <v>1706920095.95</v>
      </c>
      <c r="AH126" s="279" t="n">
        <v>1642195214.95</v>
      </c>
      <c r="AI126" s="279" t="n">
        <v>1596490331.33</v>
      </c>
      <c r="AJ126" s="154" t="n">
        <v>1564312341.53</v>
      </c>
      <c r="AK126" s="155" t="n">
        <v>1496509814.94</v>
      </c>
      <c r="AL126" s="154" t="n">
        <v>1482837086.94</v>
      </c>
      <c r="AM126" s="154" t="n">
        <v>1482837086.94</v>
      </c>
      <c r="AN126" s="154" t="n">
        <v>1482837086.94</v>
      </c>
      <c r="AO126" s="154" t="n">
        <v>1449037463.13</v>
      </c>
      <c r="AP126" s="279" t="n">
        <v>1441923986.06</v>
      </c>
      <c r="AQ126" s="279" t="n">
        <v>1441923986.06</v>
      </c>
      <c r="AR126" s="279" t="n">
        <v>1423395615.06</v>
      </c>
      <c r="AS126" s="279" t="n">
        <v>1423395615.06</v>
      </c>
      <c r="AT126" s="279" t="n">
        <v>1423395615.06</v>
      </c>
      <c r="AU126" s="279" t="n">
        <v>1423395615.06</v>
      </c>
      <c r="AV126" s="279" t="n">
        <v>1423395615.06</v>
      </c>
      <c r="AW126" s="279" t="n">
        <v>1423395615.06</v>
      </c>
      <c r="AX126" s="279" t="n">
        <v>1390118027.92</v>
      </c>
      <c r="AY126" s="279" t="n">
        <v>805254448.75</v>
      </c>
      <c r="AZ126" s="281" t="n">
        <v>805254448.75</v>
      </c>
      <c r="BA126" s="281" t="n">
        <v>800612928.75</v>
      </c>
    </row>
    <row r="127" customFormat="false" ht="14.4" hidden="false" customHeight="false" outlineLevel="0" collapsed="false">
      <c r="C127" s="124" t="s">
        <v>344</v>
      </c>
      <c r="D127" s="279" t="n">
        <v>-2702149443.75</v>
      </c>
      <c r="E127" s="279" t="n">
        <v>-2662324368.75</v>
      </c>
      <c r="F127" s="279" t="n">
        <v>-2622499293.75</v>
      </c>
      <c r="G127" s="279" t="n">
        <v>-2546062533.75</v>
      </c>
      <c r="H127" s="279" t="n">
        <v>-2507844153.75</v>
      </c>
      <c r="I127" s="279" t="n">
        <v>-2450516583.75</v>
      </c>
      <c r="J127" s="279" t="n">
        <v>-2393189013.75</v>
      </c>
      <c r="K127" s="279" t="n">
        <v>-2338368081.75</v>
      </c>
      <c r="L127" s="279" t="n">
        <v>-2283547149.75</v>
      </c>
      <c r="M127" s="279" t="n">
        <v>-2228726217.75</v>
      </c>
      <c r="N127" s="279" t="n">
        <v>-2173905285.75</v>
      </c>
      <c r="O127" s="279" t="n">
        <v>-2114339871.75</v>
      </c>
      <c r="P127" s="279" t="n">
        <v>-2054774457.75</v>
      </c>
      <c r="Q127" s="279" t="n">
        <v>-1995209043.75</v>
      </c>
      <c r="R127" s="279" t="n">
        <v>-1935643629.75</v>
      </c>
      <c r="S127" s="279" t="n">
        <v>-1888778739.75</v>
      </c>
      <c r="T127" s="279" t="n">
        <v>-1841913849.75</v>
      </c>
      <c r="U127" s="279" t="n">
        <v>-1795048959.75</v>
      </c>
      <c r="V127" s="279" t="n">
        <v>-1748184069.75</v>
      </c>
      <c r="W127" s="279" t="n">
        <v>-1632558396.75</v>
      </c>
      <c r="X127" s="154" t="n">
        <v>-1609007922.75</v>
      </c>
      <c r="Y127" s="154" t="n">
        <v>-1585457448.75</v>
      </c>
      <c r="Z127" s="279" t="n">
        <v>-1561906974.75</v>
      </c>
      <c r="AA127" s="279" t="n">
        <v>-1543156914.75</v>
      </c>
      <c r="AB127" s="279" t="n">
        <v>-1524406854.75</v>
      </c>
      <c r="AC127" s="279" t="n">
        <v>-1505656794.75</v>
      </c>
      <c r="AD127" s="279" t="n">
        <v>-1486906734.75</v>
      </c>
      <c r="AE127" s="279" t="n">
        <v>-1474302876.75</v>
      </c>
      <c r="AF127" s="279" t="n">
        <v>-1461699018.75</v>
      </c>
      <c r="AG127" s="279" t="n">
        <v>-1449095160.75</v>
      </c>
      <c r="AH127" s="279" t="n">
        <v>-1436491302.75</v>
      </c>
      <c r="AI127" s="279" t="n">
        <v>-1366901616.75</v>
      </c>
      <c r="AJ127" s="154" t="n">
        <v>-1332106773.75</v>
      </c>
      <c r="AK127" s="155" t="n">
        <v>-1297311917.75</v>
      </c>
      <c r="AL127" s="154" t="n">
        <v>-1262773181.75</v>
      </c>
      <c r="AM127" s="154" t="n">
        <v>-1228234445.75</v>
      </c>
      <c r="AN127" s="154" t="n">
        <v>-1193695709.75</v>
      </c>
      <c r="AO127" s="154" t="n">
        <v>-1159156973.75</v>
      </c>
      <c r="AP127" s="279" t="n">
        <v>-1123042961.75</v>
      </c>
      <c r="AQ127" s="279" t="n">
        <v>-1086928949.75</v>
      </c>
      <c r="AR127" s="279" t="n">
        <v>-1050814937.75</v>
      </c>
      <c r="AS127" s="279" t="n">
        <v>-1014700925.75</v>
      </c>
      <c r="AT127" s="279" t="n">
        <v>-978422027.75</v>
      </c>
      <c r="AU127" s="279" t="n">
        <v>-942143129.75</v>
      </c>
      <c r="AV127" s="279" t="n">
        <v>-905864231.75</v>
      </c>
      <c r="AW127" s="279" t="n">
        <v>-869585333.75</v>
      </c>
      <c r="AX127" s="279" t="n">
        <v>-729341877.59</v>
      </c>
      <c r="AY127" s="279" t="n">
        <v>-720953998.49</v>
      </c>
      <c r="AZ127" s="281" t="n">
        <v>-712566119.39</v>
      </c>
      <c r="BA127" s="279" t="n">
        <v>-696370141.29</v>
      </c>
      <c r="BK127" s="140"/>
    </row>
    <row r="128" customFormat="false" ht="14.4" hidden="false" customHeight="false" outlineLevel="0" collapsed="false">
      <c r="B128" s="243"/>
      <c r="D128" s="127"/>
      <c r="F128" s="127"/>
      <c r="AA128" s="127"/>
      <c r="AB128" s="127"/>
      <c r="AC128" s="127"/>
      <c r="AD128" s="127"/>
      <c r="AE128" s="127"/>
      <c r="AF128" s="127"/>
      <c r="AG128" s="127"/>
      <c r="AH128" s="127"/>
      <c r="AI128" s="127"/>
      <c r="BK128" s="140"/>
    </row>
    <row r="129" customFormat="false" ht="14.4" hidden="false" customHeight="false" outlineLevel="0" collapsed="false">
      <c r="B129" s="293" t="n">
        <f aca="false">D129-F129</f>
        <v>-696295488</v>
      </c>
      <c r="C129" s="124" t="s">
        <v>347</v>
      </c>
      <c r="D129" s="287" t="n">
        <f aca="false">D130+D131</f>
        <v>5374862560</v>
      </c>
      <c r="E129" s="287" t="n">
        <f aca="false">E130+E131</f>
        <v>5723010304</v>
      </c>
      <c r="F129" s="287" t="n">
        <f aca="false">F130+F131</f>
        <v>6071158048</v>
      </c>
      <c r="G129" s="287" t="n">
        <f aca="false">G130+G131</f>
        <v>3790136668</v>
      </c>
      <c r="H129" s="287" t="n">
        <f aca="false">H130+H131</f>
        <v>4013085883</v>
      </c>
      <c r="I129" s="287" t="n">
        <f aca="false">I130+I131</f>
        <v>4236035098</v>
      </c>
      <c r="AA129" s="127"/>
      <c r="AB129" s="127"/>
      <c r="AC129" s="127"/>
      <c r="AD129" s="127"/>
      <c r="AE129" s="127"/>
      <c r="AF129" s="127"/>
      <c r="AG129" s="127"/>
      <c r="AH129" s="127"/>
      <c r="AI129" s="127"/>
      <c r="BK129" s="140"/>
    </row>
    <row r="130" customFormat="false" ht="14.4" hidden="false" customHeight="false" outlineLevel="0" collapsed="false">
      <c r="B130" s="243" t="n">
        <f aca="false">D130-F130</f>
        <v>0</v>
      </c>
      <c r="C130" s="124" t="s">
        <v>348</v>
      </c>
      <c r="D130" s="279" t="n">
        <v>6962954908</v>
      </c>
      <c r="E130" s="279" t="n">
        <v>6962954908</v>
      </c>
      <c r="F130" s="279" t="n">
        <v>6962954908</v>
      </c>
      <c r="G130" s="279" t="n">
        <v>4458984313</v>
      </c>
      <c r="H130" s="279" t="n">
        <v>4458984313</v>
      </c>
      <c r="I130" s="279" t="n">
        <v>4458984313</v>
      </c>
      <c r="AA130" s="127"/>
      <c r="AB130" s="127"/>
      <c r="AC130" s="127"/>
      <c r="AD130" s="127"/>
      <c r="AE130" s="127"/>
      <c r="AF130" s="127"/>
      <c r="AG130" s="127"/>
      <c r="AH130" s="127"/>
      <c r="AI130" s="127"/>
      <c r="BK130" s="140"/>
    </row>
    <row r="131" customFormat="false" ht="14.4" hidden="false" customHeight="false" outlineLevel="0" collapsed="false">
      <c r="B131" s="243" t="n">
        <f aca="false">D131-F131</f>
        <v>-696295488</v>
      </c>
      <c r="C131" s="124" t="s">
        <v>344</v>
      </c>
      <c r="D131" s="279" t="n">
        <v>-1588092348</v>
      </c>
      <c r="E131" s="279" t="n">
        <v>-1239944604</v>
      </c>
      <c r="F131" s="279" t="n">
        <v>-891796860</v>
      </c>
      <c r="G131" s="279" t="n">
        <v>-668847645</v>
      </c>
      <c r="H131" s="279" t="n">
        <v>-445898430</v>
      </c>
      <c r="I131" s="279" t="n">
        <v>-222949215</v>
      </c>
      <c r="AA131" s="127"/>
      <c r="AB131" s="127"/>
      <c r="AC131" s="127"/>
      <c r="AD131" s="127"/>
      <c r="AE131" s="127"/>
      <c r="AF131" s="127"/>
      <c r="AG131" s="127"/>
      <c r="AH131" s="127"/>
      <c r="AI131" s="127"/>
      <c r="BK131" s="140"/>
    </row>
    <row r="132" customFormat="false" ht="14.4" hidden="false" customHeight="false" outlineLevel="0" collapsed="false">
      <c r="B132" s="243"/>
      <c r="D132" s="127"/>
      <c r="E132" s="127"/>
      <c r="F132" s="127"/>
      <c r="AA132" s="127"/>
      <c r="AB132" s="127"/>
      <c r="AC132" s="127"/>
      <c r="AD132" s="127"/>
      <c r="AE132" s="127"/>
      <c r="AF132" s="127"/>
      <c r="AG132" s="127"/>
      <c r="AH132" s="127"/>
      <c r="AI132" s="127"/>
      <c r="BK132" s="140"/>
    </row>
    <row r="133" customFormat="false" ht="14.4" hidden="false" customHeight="false" outlineLevel="0" collapsed="false">
      <c r="B133" s="294" t="n">
        <f aca="false">D133-F133</f>
        <v>-1210295712</v>
      </c>
      <c r="C133" s="124" t="s">
        <v>349</v>
      </c>
      <c r="D133" s="287" t="n">
        <f aca="false">D134+D135</f>
        <v>8472070287</v>
      </c>
      <c r="E133" s="287" t="n">
        <f aca="false">E134+E135</f>
        <v>9077218143</v>
      </c>
      <c r="F133" s="287" t="n">
        <f aca="false">F134+F135</f>
        <v>9682365999</v>
      </c>
      <c r="G133" s="287" t="n">
        <f aca="false">G134+G135</f>
        <v>10287513855</v>
      </c>
      <c r="H133" s="287" t="n">
        <f aca="false">H134+H135</f>
        <v>10892661711</v>
      </c>
      <c r="I133" s="287" t="n">
        <f aca="false">I134+I135</f>
        <v>11497809567</v>
      </c>
      <c r="AA133" s="127"/>
      <c r="AB133" s="127"/>
      <c r="AC133" s="127"/>
      <c r="AD133" s="127"/>
      <c r="AE133" s="127"/>
      <c r="AF133" s="127"/>
      <c r="AG133" s="127"/>
      <c r="AH133" s="127"/>
      <c r="AI133" s="127"/>
      <c r="BK133" s="140"/>
    </row>
    <row r="134" customFormat="false" ht="14.4" hidden="false" customHeight="false" outlineLevel="0" collapsed="false">
      <c r="B134" s="295" t="n">
        <f aca="false">D134-F134</f>
        <v>0</v>
      </c>
      <c r="C134" s="124" t="s">
        <v>350</v>
      </c>
      <c r="D134" s="279" t="n">
        <v>12102957423</v>
      </c>
      <c r="E134" s="279" t="n">
        <v>12102957423</v>
      </c>
      <c r="F134" s="279" t="n">
        <v>12102957423</v>
      </c>
      <c r="G134" s="279" t="n">
        <v>12102957423</v>
      </c>
      <c r="H134" s="279" t="n">
        <v>12102957423</v>
      </c>
      <c r="I134" s="279" t="n">
        <v>12102957423</v>
      </c>
      <c r="AA134" s="127"/>
      <c r="AB134" s="127"/>
      <c r="AC134" s="127"/>
      <c r="AD134" s="127"/>
      <c r="AE134" s="127"/>
      <c r="AF134" s="127"/>
      <c r="AG134" s="127"/>
      <c r="AH134" s="127"/>
      <c r="AI134" s="127"/>
      <c r="BK134" s="140"/>
    </row>
    <row r="135" customFormat="false" ht="14.4" hidden="false" customHeight="false" outlineLevel="0" collapsed="false">
      <c r="B135" s="295" t="n">
        <f aca="false">D135-F135</f>
        <v>-1210295712</v>
      </c>
      <c r="C135" s="124" t="s">
        <v>344</v>
      </c>
      <c r="D135" s="279" t="n">
        <v>-3630887136</v>
      </c>
      <c r="E135" s="279" t="n">
        <v>-3025739280</v>
      </c>
      <c r="F135" s="279" t="n">
        <v>-2420591424</v>
      </c>
      <c r="G135" s="279" t="n">
        <v>-1815443568</v>
      </c>
      <c r="H135" s="279" t="n">
        <v>-1210295712</v>
      </c>
      <c r="I135" s="279" t="n">
        <v>-605147856</v>
      </c>
      <c r="AA135" s="127"/>
      <c r="AB135" s="127"/>
      <c r="AC135" s="127"/>
      <c r="AD135" s="127"/>
      <c r="AE135" s="127"/>
      <c r="AF135" s="127"/>
      <c r="AG135" s="127"/>
      <c r="AH135" s="127"/>
      <c r="AI135" s="127"/>
      <c r="BK135" s="140"/>
    </row>
    <row r="136" customFormat="false" ht="14.4" hidden="false" customHeight="false" outlineLevel="0" collapsed="false">
      <c r="B136" s="243"/>
      <c r="F136" s="127"/>
      <c r="AA136" s="127"/>
      <c r="AB136" s="127"/>
      <c r="AC136" s="127"/>
      <c r="AD136" s="127"/>
      <c r="AE136" s="127"/>
      <c r="AF136" s="127"/>
      <c r="AG136" s="127"/>
      <c r="AH136" s="127"/>
      <c r="AI136" s="127"/>
      <c r="BK136" s="140"/>
    </row>
    <row r="137" customFormat="false" ht="14.4" hidden="false" customHeight="false" outlineLevel="0" collapsed="false">
      <c r="B137" s="293" t="n">
        <f aca="false">D137-F137</f>
        <v>-1476911562</v>
      </c>
      <c r="C137" s="124" t="s">
        <v>351</v>
      </c>
      <c r="D137" s="287" t="n">
        <f aca="false">D138+D139</f>
        <v>12357940682</v>
      </c>
      <c r="E137" s="287" t="n">
        <f aca="false">E138+E139</f>
        <v>13096396463</v>
      </c>
      <c r="F137" s="287" t="n">
        <f aca="false">F138+F139</f>
        <v>13834852244</v>
      </c>
      <c r="G137" s="287" t="n">
        <f aca="false">G138+G139</f>
        <v>3970619361</v>
      </c>
      <c r="H137" s="287" t="n">
        <f aca="false">H138+H139</f>
        <v>4204185207</v>
      </c>
      <c r="I137" s="287" t="n">
        <f aca="false">I138+I139</f>
        <v>4437751053</v>
      </c>
      <c r="AA137" s="127"/>
      <c r="AB137" s="127"/>
      <c r="AC137" s="127"/>
      <c r="AD137" s="127"/>
      <c r="AE137" s="127"/>
      <c r="AF137" s="127"/>
      <c r="AG137" s="127"/>
      <c r="AH137" s="127"/>
      <c r="AI137" s="127"/>
      <c r="BK137" s="140"/>
    </row>
    <row r="138" customFormat="false" ht="14.4" hidden="false" customHeight="false" outlineLevel="0" collapsed="false">
      <c r="B138" s="243" t="n">
        <f aca="false">D138-F138</f>
        <v>0</v>
      </c>
      <c r="C138" s="124" t="s">
        <v>352</v>
      </c>
      <c r="D138" s="279" t="n">
        <v>14769115628</v>
      </c>
      <c r="E138" s="279" t="n">
        <v>14769115628</v>
      </c>
      <c r="F138" s="279" t="n">
        <v>14769115628</v>
      </c>
      <c r="G138" s="279" t="n">
        <v>4671316899</v>
      </c>
      <c r="H138" s="279" t="n">
        <v>4671316899</v>
      </c>
      <c r="I138" s="279" t="n">
        <v>4671316899</v>
      </c>
      <c r="AA138" s="127"/>
      <c r="AB138" s="127"/>
      <c r="AC138" s="127"/>
      <c r="AD138" s="127"/>
      <c r="AE138" s="127"/>
      <c r="AF138" s="127"/>
      <c r="AG138" s="127"/>
      <c r="AH138" s="127"/>
      <c r="AI138" s="127"/>
      <c r="BK138" s="140"/>
    </row>
    <row r="139" customFormat="false" ht="14.4" hidden="false" customHeight="false" outlineLevel="0" collapsed="false">
      <c r="B139" s="243" t="n">
        <f aca="false">D139-F139</f>
        <v>-1476911562</v>
      </c>
      <c r="C139" s="124" t="s">
        <v>344</v>
      </c>
      <c r="D139" s="279" t="n">
        <v>-2411174946</v>
      </c>
      <c r="E139" s="279" t="n">
        <v>-1672719165</v>
      </c>
      <c r="F139" s="279" t="n">
        <v>-934263384</v>
      </c>
      <c r="G139" s="279" t="n">
        <v>-700697538</v>
      </c>
      <c r="H139" s="279" t="n">
        <v>-467131692</v>
      </c>
      <c r="I139" s="279" t="n">
        <v>-233565846</v>
      </c>
      <c r="AA139" s="127"/>
      <c r="AB139" s="127"/>
      <c r="AC139" s="127"/>
      <c r="AD139" s="127"/>
      <c r="AE139" s="127"/>
      <c r="AF139" s="127"/>
      <c r="AG139" s="127"/>
      <c r="AH139" s="127"/>
      <c r="AI139" s="127"/>
      <c r="BK139" s="140"/>
    </row>
    <row r="140" customFormat="false" ht="14.4" hidden="false" customHeight="false" outlineLevel="0" collapsed="false">
      <c r="B140" s="243"/>
      <c r="D140" s="127"/>
      <c r="E140" s="127"/>
      <c r="F140" s="127"/>
      <c r="AA140" s="127"/>
      <c r="AB140" s="127"/>
      <c r="AC140" s="127"/>
      <c r="AD140" s="127"/>
      <c r="AE140" s="127"/>
      <c r="AF140" s="127"/>
      <c r="AG140" s="127"/>
      <c r="AH140" s="127"/>
      <c r="AI140" s="127"/>
      <c r="BK140" s="140"/>
    </row>
    <row r="141" customFormat="false" ht="14.4" hidden="false" customHeight="false" outlineLevel="0" collapsed="false">
      <c r="B141" s="293" t="n">
        <f aca="false">D141-F141</f>
        <v>-3336679176</v>
      </c>
      <c r="C141" s="124" t="s">
        <v>353</v>
      </c>
      <c r="D141" s="287" t="n">
        <f aca="false">D142+D143</f>
        <v>23356754232</v>
      </c>
      <c r="E141" s="287" t="n">
        <f aca="false">E142+E143</f>
        <v>25025093820</v>
      </c>
      <c r="F141" s="287" t="n">
        <f aca="false">F142+F143</f>
        <v>26693433408</v>
      </c>
      <c r="G141" s="287" t="n">
        <f aca="false">G142+G143</f>
        <v>28342663806</v>
      </c>
      <c r="H141" s="287" t="n">
        <f aca="false">H142+H143</f>
        <v>30030112584</v>
      </c>
      <c r="I141" s="287" t="n">
        <f aca="false">I142+I143</f>
        <v>31698452172</v>
      </c>
      <c r="AA141" s="127"/>
      <c r="AB141" s="127"/>
      <c r="AC141" s="127"/>
      <c r="AD141" s="127"/>
      <c r="AE141" s="127"/>
      <c r="AF141" s="127"/>
      <c r="AG141" s="127"/>
      <c r="AH141" s="127"/>
      <c r="AI141" s="127"/>
      <c r="BK141" s="140"/>
    </row>
    <row r="142" customFormat="false" ht="14.4" hidden="false" customHeight="false" outlineLevel="0" collapsed="false">
      <c r="B142" s="243" t="n">
        <f aca="false">D142-F142</f>
        <v>0</v>
      </c>
      <c r="C142" s="124" t="s">
        <v>354</v>
      </c>
      <c r="D142" s="279" t="n">
        <v>33366791760</v>
      </c>
      <c r="E142" s="279" t="n">
        <v>33366791760</v>
      </c>
      <c r="F142" s="279" t="n">
        <v>33366791760</v>
      </c>
      <c r="G142" s="279" t="n">
        <v>33366791760</v>
      </c>
      <c r="H142" s="279" t="n">
        <v>33366791760</v>
      </c>
      <c r="I142" s="279" t="n">
        <v>33366791760</v>
      </c>
      <c r="AA142" s="127"/>
      <c r="AB142" s="127"/>
      <c r="AC142" s="127"/>
      <c r="AD142" s="127"/>
      <c r="AE142" s="127"/>
      <c r="AF142" s="127"/>
      <c r="AG142" s="127"/>
      <c r="AH142" s="127"/>
      <c r="AI142" s="127"/>
      <c r="BK142" s="140"/>
    </row>
    <row r="143" customFormat="false" ht="14.4" hidden="false" customHeight="false" outlineLevel="0" collapsed="false">
      <c r="B143" s="243" t="n">
        <f aca="false">D143-F143</f>
        <v>-3336679176</v>
      </c>
      <c r="C143" s="124" t="s">
        <v>344</v>
      </c>
      <c r="D143" s="279" t="n">
        <v>-10010037528</v>
      </c>
      <c r="E143" s="279" t="n">
        <v>-8341697940</v>
      </c>
      <c r="F143" s="279" t="n">
        <v>-6673358352</v>
      </c>
      <c r="G143" s="279" t="n">
        <v>-5024127954</v>
      </c>
      <c r="H143" s="279" t="n">
        <v>-3336679176</v>
      </c>
      <c r="I143" s="279" t="n">
        <v>-1668339588</v>
      </c>
      <c r="AA143" s="127"/>
      <c r="AB143" s="127"/>
      <c r="AC143" s="127"/>
      <c r="AD143" s="127"/>
      <c r="AE143" s="127"/>
      <c r="AF143" s="127"/>
      <c r="AG143" s="127"/>
      <c r="AH143" s="127"/>
      <c r="AI143" s="127"/>
      <c r="BK143" s="140"/>
    </row>
    <row r="144" customFormat="false" ht="14.4" hidden="false" customHeight="false" outlineLevel="0" collapsed="false">
      <c r="B144" s="296"/>
      <c r="D144" s="127"/>
      <c r="AA144" s="127"/>
      <c r="AB144" s="127"/>
      <c r="AC144" s="127"/>
      <c r="AD144" s="127"/>
      <c r="AE144" s="127"/>
      <c r="AF144" s="127"/>
      <c r="AG144" s="127"/>
      <c r="AH144" s="127"/>
      <c r="AI144" s="127"/>
      <c r="BK144" s="140"/>
    </row>
    <row r="145" customFormat="false" ht="14.4" hidden="false" customHeight="false" outlineLevel="0" collapsed="false">
      <c r="B145" s="293" t="n">
        <f aca="false">D145-F145</f>
        <v>-351199548</v>
      </c>
      <c r="C145" s="124" t="s">
        <v>355</v>
      </c>
      <c r="D145" s="287" t="n">
        <f aca="false">D146+D147</f>
        <v>2578164122</v>
      </c>
      <c r="E145" s="287" t="n">
        <f aca="false">E146+E147</f>
        <v>2753763896</v>
      </c>
      <c r="F145" s="287" t="n">
        <f aca="false">F146+F147</f>
        <v>2929363670</v>
      </c>
      <c r="AA145" s="127"/>
      <c r="AB145" s="127"/>
      <c r="AC145" s="127"/>
      <c r="AD145" s="127"/>
      <c r="AE145" s="127"/>
      <c r="AF145" s="127"/>
      <c r="AG145" s="127"/>
      <c r="AH145" s="127"/>
      <c r="AI145" s="127"/>
      <c r="BK145" s="140"/>
    </row>
    <row r="146" customFormat="false" ht="14.4" hidden="false" customHeight="false" outlineLevel="0" collapsed="false">
      <c r="B146" s="243" t="n">
        <f aca="false">F146-D146</f>
        <v>0</v>
      </c>
      <c r="C146" s="124" t="s">
        <v>356</v>
      </c>
      <c r="D146" s="279" t="n">
        <v>3511995496</v>
      </c>
      <c r="E146" s="279" t="n">
        <v>3511995496</v>
      </c>
      <c r="F146" s="279" t="n">
        <v>3511995496</v>
      </c>
      <c r="AA146" s="127"/>
      <c r="AB146" s="127"/>
      <c r="AC146" s="127"/>
      <c r="AD146" s="127"/>
      <c r="AE146" s="127"/>
      <c r="AF146" s="127"/>
      <c r="AG146" s="127"/>
      <c r="AH146" s="127"/>
      <c r="AI146" s="127"/>
      <c r="BK146" s="140"/>
    </row>
    <row r="147" customFormat="false" ht="14.4" hidden="false" customHeight="false" outlineLevel="0" collapsed="false">
      <c r="B147" s="243" t="n">
        <f aca="false">D147-F147</f>
        <v>-351199548</v>
      </c>
      <c r="C147" s="124" t="s">
        <v>357</v>
      </c>
      <c r="D147" s="279" t="n">
        <v>-933831374</v>
      </c>
      <c r="E147" s="279" t="n">
        <f aca="false">-582631826-58533258*3</f>
        <v>-758231600</v>
      </c>
      <c r="F147" s="279" t="n">
        <v>-582631826</v>
      </c>
      <c r="AA147" s="127"/>
      <c r="AB147" s="127"/>
      <c r="AC147" s="127"/>
      <c r="AD147" s="127"/>
      <c r="AE147" s="127"/>
      <c r="AF147" s="127"/>
      <c r="AG147" s="127"/>
      <c r="AH147" s="127"/>
      <c r="AI147" s="127"/>
      <c r="BK147" s="140"/>
    </row>
    <row r="148" customFormat="false" ht="14.4" hidden="false" customHeight="false" outlineLevel="0" collapsed="false">
      <c r="B148" s="296"/>
      <c r="D148" s="127"/>
      <c r="AA148" s="127"/>
      <c r="AB148" s="127"/>
      <c r="AC148" s="127"/>
      <c r="AD148" s="127"/>
      <c r="AE148" s="127"/>
      <c r="AF148" s="127"/>
      <c r="AG148" s="127"/>
      <c r="AH148" s="127"/>
      <c r="AI148" s="127"/>
      <c r="BK148" s="140"/>
    </row>
    <row r="149" customFormat="false" ht="14.4" hidden="false" customHeight="false" outlineLevel="0" collapsed="false">
      <c r="B149" s="159"/>
      <c r="C149" s="124" t="s">
        <v>358</v>
      </c>
      <c r="S149" s="286" t="n">
        <f aca="false">S150+S151</f>
        <v>0</v>
      </c>
      <c r="T149" s="286" t="n">
        <f aca="false">T150+T151</f>
        <v>0</v>
      </c>
      <c r="U149" s="286" t="n">
        <f aca="false">U150+U151</f>
        <v>0</v>
      </c>
      <c r="V149" s="286" t="n">
        <f aca="false">V150+V151</f>
        <v>0</v>
      </c>
      <c r="W149" s="286" t="n">
        <f aca="false">W150+W151</f>
        <v>0</v>
      </c>
      <c r="X149" s="286" t="n">
        <f aca="false">X150+X151</f>
        <v>0</v>
      </c>
      <c r="Y149" s="286" t="n">
        <f aca="false">Y150+Y151</f>
        <v>0</v>
      </c>
      <c r="Z149" s="286" t="n">
        <f aca="false">Z150+Z151</f>
        <v>0</v>
      </c>
      <c r="AA149" s="287" t="n">
        <f aca="false">AA150+AA151</f>
        <v>0</v>
      </c>
      <c r="AB149" s="287" t="n">
        <f aca="false">AB150+AB151</f>
        <v>0</v>
      </c>
      <c r="AC149" s="287" t="n">
        <f aca="false">AC150+AC151</f>
        <v>0</v>
      </c>
      <c r="AD149" s="287" t="n">
        <f aca="false">AD150+AD151</f>
        <v>0</v>
      </c>
      <c r="AE149" s="287" t="n">
        <f aca="false">AE150+AE151</f>
        <v>0</v>
      </c>
      <c r="AF149" s="287" t="n">
        <f aca="false">AF150+AF151</f>
        <v>0</v>
      </c>
      <c r="AG149" s="287" t="n">
        <f aca="false">AG150+AG151</f>
        <v>694053891.66</v>
      </c>
      <c r="AH149" s="286" t="n">
        <f aca="false">AH150+AH151</f>
        <v>911231346.66</v>
      </c>
      <c r="AI149" s="286" t="n">
        <f aca="false">AI150+AI151</f>
        <v>360651619.39</v>
      </c>
      <c r="AJ149" s="286" t="n">
        <f aca="false">AJ150+AJ151</f>
        <v>360651619.39</v>
      </c>
      <c r="AO149" s="154" t="n">
        <f aca="false">AK126-AO126</f>
        <v>47472351.8099999</v>
      </c>
      <c r="BK149" s="140"/>
    </row>
    <row r="150" customFormat="false" ht="14.4" hidden="false" customHeight="false" outlineLevel="0" collapsed="false">
      <c r="B150" s="159" t="n">
        <f aca="false">AF151-AH151</f>
        <v>0</v>
      </c>
      <c r="S150" s="154" t="n">
        <v>0</v>
      </c>
      <c r="T150" s="154" t="n">
        <v>0</v>
      </c>
      <c r="U150" s="154" t="n">
        <v>0</v>
      </c>
      <c r="V150" s="154" t="n">
        <v>0</v>
      </c>
      <c r="W150" s="154" t="n">
        <v>0</v>
      </c>
      <c r="X150" s="154" t="n">
        <v>0</v>
      </c>
      <c r="Y150" s="154" t="n">
        <v>0</v>
      </c>
      <c r="Z150" s="154" t="n">
        <v>0</v>
      </c>
      <c r="AA150" s="279" t="n">
        <v>0</v>
      </c>
      <c r="AB150" s="279" t="n">
        <v>0</v>
      </c>
      <c r="AC150" s="279" t="n">
        <v>0</v>
      </c>
      <c r="AD150" s="279" t="n">
        <v>0</v>
      </c>
      <c r="AE150" s="279" t="n">
        <v>0</v>
      </c>
      <c r="AF150" s="279" t="n">
        <v>0</v>
      </c>
      <c r="AG150" s="279" t="n">
        <v>694053891.66</v>
      </c>
      <c r="AH150" s="154" t="n">
        <v>911231346.66</v>
      </c>
      <c r="AI150" s="154" t="n">
        <v>360651619.39</v>
      </c>
      <c r="AJ150" s="154" t="n">
        <v>360651619.39</v>
      </c>
      <c r="AO150" s="154" t="n">
        <f aca="false">AK127-AO127</f>
        <v>-138154944</v>
      </c>
      <c r="BK150" s="140"/>
    </row>
    <row r="151" customFormat="false" ht="14.4" hidden="false" customHeight="false" outlineLevel="0" collapsed="false">
      <c r="B151" s="296" t="n">
        <f aca="false">B126+B122</f>
        <v>-79650150</v>
      </c>
      <c r="S151" s="154" t="n">
        <v>0</v>
      </c>
      <c r="T151" s="154" t="n">
        <v>0</v>
      </c>
      <c r="U151" s="154" t="n">
        <v>0</v>
      </c>
      <c r="V151" s="154" t="n">
        <v>0</v>
      </c>
      <c r="W151" s="154" t="n">
        <v>0</v>
      </c>
      <c r="X151" s="154" t="n">
        <v>0</v>
      </c>
      <c r="Y151" s="154" t="n">
        <v>0</v>
      </c>
      <c r="Z151" s="154" t="n">
        <v>0</v>
      </c>
      <c r="AA151" s="154" t="n">
        <v>0</v>
      </c>
      <c r="AB151" s="154" t="n">
        <v>0</v>
      </c>
      <c r="AC151" s="279" t="n">
        <v>0</v>
      </c>
      <c r="AD151" s="279" t="n">
        <v>0</v>
      </c>
      <c r="AE151" s="279" t="n">
        <v>0</v>
      </c>
      <c r="AF151" s="279" t="n">
        <v>0</v>
      </c>
      <c r="AG151" s="279" t="n">
        <v>0</v>
      </c>
      <c r="AH151" s="154" t="n">
        <v>0</v>
      </c>
      <c r="AI151" s="154" t="n">
        <v>0</v>
      </c>
      <c r="AJ151" s="154" t="n">
        <v>0</v>
      </c>
      <c r="BK151" s="140"/>
    </row>
    <row r="152" customFormat="false" ht="14.4" hidden="false" customHeight="false" outlineLevel="0" collapsed="false">
      <c r="B152" s="159"/>
      <c r="S152" s="154"/>
      <c r="T152" s="154"/>
      <c r="U152" s="154"/>
      <c r="V152" s="154"/>
      <c r="W152" s="154"/>
      <c r="X152" s="279"/>
      <c r="Y152" s="279"/>
      <c r="Z152" s="154"/>
      <c r="AA152" s="154"/>
      <c r="AB152" s="154"/>
      <c r="AC152" s="279"/>
      <c r="AD152" s="279"/>
      <c r="AE152" s="279"/>
      <c r="AF152" s="279"/>
      <c r="AG152" s="279"/>
      <c r="AH152" s="154"/>
      <c r="AI152" s="154"/>
      <c r="AJ152" s="154"/>
      <c r="BK152" s="140"/>
    </row>
    <row r="153" customFormat="false" ht="14.4" hidden="false" customHeight="false" outlineLevel="0" collapsed="false">
      <c r="C153" s="297" t="s">
        <v>359</v>
      </c>
      <c r="D153" s="298"/>
      <c r="E153" s="298"/>
      <c r="F153" s="298"/>
      <c r="G153" s="298"/>
      <c r="H153" s="298"/>
      <c r="I153" s="298"/>
      <c r="J153" s="298"/>
      <c r="K153" s="297"/>
      <c r="L153" s="297"/>
      <c r="M153" s="297"/>
      <c r="N153" s="297"/>
      <c r="O153" s="297"/>
      <c r="P153" s="297"/>
      <c r="Q153" s="297"/>
      <c r="R153" s="297" t="n">
        <v>0</v>
      </c>
      <c r="S153" s="287" t="n">
        <f aca="false">+S154</f>
        <v>2309024984.73</v>
      </c>
      <c r="T153" s="287" t="n">
        <f aca="false">+T154</f>
        <v>2309024984.73</v>
      </c>
      <c r="U153" s="287" t="n">
        <f aca="false">+U154</f>
        <v>2286624984.73</v>
      </c>
      <c r="V153" s="287" t="n">
        <f aca="false">V154</f>
        <v>2283215892.73</v>
      </c>
      <c r="W153" s="287" t="n">
        <f aca="false">W154</f>
        <v>2283215892.73</v>
      </c>
      <c r="X153" s="287" t="n">
        <f aca="false">X154</f>
        <v>2283215892.73</v>
      </c>
      <c r="Y153" s="287" t="n">
        <f aca="false">Y154</f>
        <v>2283215892.73</v>
      </c>
      <c r="Z153" s="287" t="n">
        <f aca="false">Z154</f>
        <v>2283215892.73</v>
      </c>
      <c r="AA153" s="287" t="n">
        <f aca="false">AA154</f>
        <v>2283215892.73</v>
      </c>
      <c r="AB153" s="287" t="n">
        <f aca="false">AB154</f>
        <v>1834174322.54</v>
      </c>
      <c r="AC153" s="287" t="n">
        <f aca="false">AC154</f>
        <v>1596348142.5</v>
      </c>
      <c r="AD153" s="287" t="n">
        <f aca="false">AD154</f>
        <v>1406436150.86</v>
      </c>
      <c r="AE153" s="287" t="n">
        <f aca="false">AE154</f>
        <v>1279888418.59</v>
      </c>
      <c r="AF153" s="287" t="n">
        <f aca="false">AF154</f>
        <v>630693529.37</v>
      </c>
      <c r="AG153" s="279"/>
      <c r="AH153" s="154"/>
      <c r="AI153" s="154"/>
      <c r="AJ153" s="154"/>
      <c r="BK153" s="140"/>
    </row>
    <row r="154" customFormat="false" ht="14.4" hidden="false" customHeight="false" outlineLevel="0" collapsed="false">
      <c r="A154" s="299" t="s">
        <v>360</v>
      </c>
      <c r="B154" s="293" t="n">
        <f aca="false">B16+B20+B24+B28+B32+B37+B54+B58+B62+B66+B70+B74+B80+B40+B94+B98</f>
        <v>0</v>
      </c>
      <c r="C154" s="275" t="n">
        <f aca="false">Q154-R154</f>
        <v>0</v>
      </c>
      <c r="D154" s="172"/>
      <c r="E154" s="172"/>
      <c r="F154" s="172"/>
      <c r="G154" s="172"/>
      <c r="H154" s="172"/>
      <c r="I154" s="172"/>
      <c r="J154" s="172"/>
      <c r="K154" s="275"/>
      <c r="L154" s="275"/>
      <c r="M154" s="275"/>
      <c r="N154" s="275"/>
      <c r="O154" s="275"/>
      <c r="P154" s="275"/>
      <c r="Q154" s="275"/>
      <c r="R154" s="275" t="n">
        <v>0</v>
      </c>
      <c r="S154" s="287" t="n">
        <v>2309024984.73</v>
      </c>
      <c r="T154" s="287" t="n">
        <v>2309024984.73</v>
      </c>
      <c r="U154" s="287" t="n">
        <v>2286624984.73</v>
      </c>
      <c r="V154" s="203" t="n">
        <v>2283215892.73</v>
      </c>
      <c r="W154" s="279" t="n">
        <v>2283215892.73</v>
      </c>
      <c r="X154" s="279" t="n">
        <v>2283215892.73</v>
      </c>
      <c r="Y154" s="279" t="n">
        <v>2283215892.73</v>
      </c>
      <c r="Z154" s="279" t="n">
        <v>2283215892.73</v>
      </c>
      <c r="AA154" s="279" t="n">
        <v>2283215892.73</v>
      </c>
      <c r="AB154" s="279" t="n">
        <v>1834174322.54</v>
      </c>
      <c r="AC154" s="279" t="n">
        <v>1596348142.5</v>
      </c>
      <c r="AD154" s="279" t="n">
        <v>1406436150.86</v>
      </c>
      <c r="AE154" s="279" t="n">
        <v>1279888418.59</v>
      </c>
      <c r="AF154" s="279" t="n">
        <v>630693529.37</v>
      </c>
      <c r="BK154" s="140"/>
    </row>
    <row r="155" customFormat="false" ht="14.4" hidden="false" customHeight="false" outlineLevel="0" collapsed="false">
      <c r="B155" s="243"/>
      <c r="C155" s="297" t="s">
        <v>361</v>
      </c>
      <c r="D155" s="300" t="n">
        <f aca="false">D157+D160+D162+D167+D174+D169+D176+D179+D181+D187</f>
        <v>0</v>
      </c>
      <c r="E155" s="300" t="n">
        <f aca="false">E157+E160+E162+E167+E174+E169+E176+E179+E181+E187</f>
        <v>0</v>
      </c>
      <c r="F155" s="300" t="n">
        <f aca="false">F157+F160+F162+F167+F174+F169+F176+F179+F181+F187</f>
        <v>0</v>
      </c>
      <c r="G155" s="300" t="e">
        <f aca="false">G157+G160+G162+G167+G174+G169+G176+G179+G181+#REF!+G187</f>
        <v>#REF!</v>
      </c>
      <c r="H155" s="300" t="e">
        <f aca="false">H157+H160+H162+H167+H174+H169+H176+H179+H181+#REF!+H187</f>
        <v>#REF!</v>
      </c>
      <c r="I155" s="300" t="n">
        <f aca="false">I157+I160+I162+I167+I174+I169+I176+I179+I181+I185+I187</f>
        <v>0</v>
      </c>
      <c r="J155" s="300" t="n">
        <f aca="false">J157+J160+J162+J167+J174+J169+J176+J179+J181+J185+J187</f>
        <v>54600050395</v>
      </c>
      <c r="K155" s="301" t="n">
        <f aca="false">K157+K160+K162+K167+K174+K169+K176+K179+K181+K185+K187</f>
        <v>55161252991</v>
      </c>
      <c r="L155" s="301" t="n">
        <f aca="false">L157+L160+L162+L167+L174+L169+L176+L179</f>
        <v>33366791760</v>
      </c>
      <c r="M155" s="301" t="n">
        <f aca="false">M157+M160+M162+M167+M174+M169+M176</f>
        <v>30260401591</v>
      </c>
      <c r="N155" s="301" t="n">
        <f aca="false">N160+N162+N167+N174+N169+N176+N179</f>
        <v>25713807668</v>
      </c>
      <c r="O155" s="301" t="n">
        <f aca="false">O157+O160+O162+O167+O174+O169+O176+O179</f>
        <v>9752123528.91</v>
      </c>
      <c r="P155" s="301" t="n">
        <f aca="false">P157+P160+P162+P167+P174+P169+P176</f>
        <v>561054910.91</v>
      </c>
      <c r="Q155" s="300" t="n">
        <f aca="false">Q157+Q160+Q162+Q167+Q174+Q169</f>
        <v>541312183.91</v>
      </c>
      <c r="R155" s="300" t="n">
        <f aca="false">R157+R160+R162+R167+R174+R169</f>
        <v>0</v>
      </c>
      <c r="S155" s="300" t="n">
        <f aca="false">S157+S160+S162+S167+S174+S169</f>
        <v>497732684.79</v>
      </c>
      <c r="T155" s="301" t="n">
        <f aca="false">T157+T160+T162+T167+T174+T169</f>
        <v>440960199.79</v>
      </c>
      <c r="U155" s="301" t="n">
        <f aca="false">U157+U160+U162+U167+U174+U169</f>
        <v>401142017.79</v>
      </c>
      <c r="V155" s="301" t="n">
        <f aca="false">V157+V160+V162+V167+V174</f>
        <v>0</v>
      </c>
      <c r="W155" s="301" t="n">
        <f aca="false">W157+W160+W162+W167+W174</f>
        <v>1427597297.71</v>
      </c>
      <c r="X155" s="301"/>
      <c r="Y155" s="301"/>
      <c r="Z155" s="300" t="n">
        <f aca="false">+Z156</f>
        <v>0</v>
      </c>
      <c r="AA155" s="301" t="n">
        <f aca="false">+AA156</f>
        <v>651223413588.86</v>
      </c>
      <c r="AB155" s="301" t="n">
        <f aca="false">+AB156</f>
        <v>645356524286.86</v>
      </c>
      <c r="AC155" s="301" t="n">
        <v>617768440893.86</v>
      </c>
      <c r="AD155" s="301" t="n">
        <v>578142461401.54</v>
      </c>
      <c r="AE155" s="174" t="n">
        <v>488007372720.91</v>
      </c>
      <c r="AF155" s="174" t="n">
        <v>398400497865.16</v>
      </c>
      <c r="AG155" s="174" t="n">
        <v>245019326763.29</v>
      </c>
      <c r="BK155" s="140"/>
    </row>
    <row r="156" customFormat="false" ht="14.4" hidden="false" customHeight="false" outlineLevel="0" collapsed="false">
      <c r="B156" s="293"/>
      <c r="C156" s="302"/>
      <c r="D156" s="302"/>
      <c r="E156" s="302"/>
      <c r="F156" s="302"/>
      <c r="G156" s="302"/>
      <c r="H156" s="302"/>
      <c r="I156" s="302"/>
      <c r="J156" s="302"/>
      <c r="K156" s="302"/>
      <c r="L156" s="302"/>
      <c r="M156" s="302"/>
      <c r="N156" s="302"/>
      <c r="O156" s="302"/>
      <c r="P156" s="302"/>
      <c r="Q156" s="302"/>
      <c r="R156" s="302"/>
      <c r="S156" s="300"/>
      <c r="T156" s="300"/>
      <c r="U156" s="300"/>
      <c r="V156" s="300"/>
      <c r="W156" s="300"/>
      <c r="X156" s="301"/>
      <c r="Y156" s="301"/>
      <c r="Z156" s="300"/>
      <c r="AA156" s="301" t="n">
        <v>651223413588.86</v>
      </c>
      <c r="AB156" s="303" t="n">
        <v>645356524286.86</v>
      </c>
      <c r="AC156" s="174" t="n">
        <f aca="false">+AC155</f>
        <v>617768440893.86</v>
      </c>
      <c r="AD156" s="174" t="n">
        <v>579808440322</v>
      </c>
      <c r="AE156" s="174"/>
      <c r="AF156" s="174"/>
      <c r="AG156" s="174"/>
      <c r="AH156" s="174"/>
      <c r="AI156" s="174"/>
      <c r="AJ156" s="174"/>
      <c r="AK156" s="304" t="n">
        <f aca="false">172282633+1767580871</f>
        <v>1939863504</v>
      </c>
      <c r="AL156" s="174" t="n">
        <f aca="false">172282633+1767580871</f>
        <v>1939863504</v>
      </c>
      <c r="AM156" s="174" t="n">
        <f aca="false">172282633+1767580871</f>
        <v>1939863504</v>
      </c>
      <c r="BE156" s="140"/>
      <c r="BF156" s="140"/>
      <c r="BG156" s="140"/>
      <c r="BH156" s="140"/>
      <c r="BI156" s="140"/>
      <c r="BJ156" s="140"/>
      <c r="BK156" s="140"/>
    </row>
    <row r="157" customFormat="false" ht="14.4" hidden="false" customHeight="false" outlineLevel="0" collapsed="false">
      <c r="A157" s="299" t="s">
        <v>362</v>
      </c>
      <c r="B157" s="293"/>
      <c r="C157" s="297" t="s">
        <v>309</v>
      </c>
      <c r="D157" s="305" t="n">
        <f aca="false">+D158</f>
        <v>0</v>
      </c>
      <c r="E157" s="305" t="n">
        <f aca="false">+E158</f>
        <v>0</v>
      </c>
      <c r="F157" s="305" t="n">
        <f aca="false">+F158</f>
        <v>0</v>
      </c>
      <c r="G157" s="305" t="n">
        <f aca="false">+G158</f>
        <v>0</v>
      </c>
      <c r="H157" s="305" t="n">
        <f aca="false">+H158</f>
        <v>0</v>
      </c>
      <c r="I157" s="305" t="n">
        <f aca="false">+I158</f>
        <v>0</v>
      </c>
      <c r="J157" s="305" t="n">
        <f aca="false">+J158</f>
        <v>0</v>
      </c>
      <c r="K157" s="306" t="n">
        <f aca="false">+K158</f>
        <v>0</v>
      </c>
      <c r="L157" s="306" t="n">
        <f aca="false">+L158</f>
        <v>0</v>
      </c>
      <c r="M157" s="306"/>
      <c r="N157" s="306" t="n">
        <f aca="false">+N158</f>
        <v>561054910.91</v>
      </c>
      <c r="O157" s="306" t="n">
        <f aca="false">+O158</f>
        <v>561054910.91</v>
      </c>
      <c r="P157" s="306" t="n">
        <f aca="false">+P158</f>
        <v>561054910.91</v>
      </c>
      <c r="Q157" s="306" t="n">
        <f aca="false">+Q158</f>
        <v>541312183.91</v>
      </c>
      <c r="R157" s="301" t="n">
        <f aca="false">+R158</f>
        <v>0</v>
      </c>
      <c r="S157" s="301" t="n">
        <f aca="false">+S158</f>
        <v>96590667</v>
      </c>
      <c r="T157" s="301" t="n">
        <f aca="false">+T158</f>
        <v>39818182</v>
      </c>
      <c r="U157" s="301" t="n">
        <f aca="false">+U158</f>
        <v>0</v>
      </c>
      <c r="V157" s="301" t="n">
        <f aca="false">+V158</f>
        <v>0</v>
      </c>
      <c r="W157" s="301" t="n">
        <f aca="false">+W158</f>
        <v>1113065018.76</v>
      </c>
      <c r="X157" s="301" t="n">
        <f aca="false">+X158</f>
        <v>1076658069.66</v>
      </c>
      <c r="Y157" s="301" t="n">
        <f aca="false">+Y158</f>
        <v>106493452</v>
      </c>
      <c r="Z157" s="300" t="n">
        <f aca="false">+Z158</f>
        <v>0</v>
      </c>
      <c r="AA157" s="301" t="n">
        <f aca="false">+AA158</f>
        <v>343651050.37</v>
      </c>
      <c r="AB157" s="301" t="n">
        <f aca="false">+AB158</f>
        <v>276937323.377</v>
      </c>
      <c r="AC157" s="300" t="n">
        <v>10737378.37</v>
      </c>
      <c r="AD157" s="298" t="n">
        <v>0</v>
      </c>
      <c r="AE157" s="307"/>
      <c r="AF157" s="307"/>
      <c r="AG157" s="307"/>
      <c r="AH157" s="307"/>
      <c r="AI157" s="307"/>
      <c r="AJ157" s="307"/>
      <c r="AK157" s="308"/>
      <c r="AL157" s="307"/>
      <c r="AM157" s="307"/>
      <c r="AT157" s="279" t="n">
        <f aca="false">(A120+A124)*-1</f>
        <v>-0</v>
      </c>
      <c r="AU157" s="281" t="n">
        <f aca="false">(B120+B124)*-1</f>
        <v>-31524297.23</v>
      </c>
      <c r="BD157" s="170"/>
      <c r="BE157" s="170"/>
      <c r="BF157" s="140"/>
      <c r="BG157" s="140"/>
      <c r="BH157" s="140"/>
      <c r="BI157" s="140"/>
      <c r="BJ157" s="140"/>
      <c r="BK157" s="140"/>
    </row>
    <row r="158" customFormat="false" ht="14.4" hidden="false" customHeight="false" outlineLevel="0" collapsed="false">
      <c r="B158" s="300"/>
      <c r="C158" s="309"/>
      <c r="D158" s="310"/>
      <c r="E158" s="310"/>
      <c r="F158" s="310"/>
      <c r="G158" s="310"/>
      <c r="H158" s="310"/>
      <c r="I158" s="310"/>
      <c r="J158" s="310"/>
      <c r="K158" s="311"/>
      <c r="L158" s="311"/>
      <c r="M158" s="311"/>
      <c r="N158" s="311" t="n">
        <v>561054910.91</v>
      </c>
      <c r="O158" s="311" t="n">
        <v>561054910.91</v>
      </c>
      <c r="P158" s="311" t="n">
        <v>561054910.91</v>
      </c>
      <c r="Q158" s="311" t="n">
        <v>541312183.91</v>
      </c>
      <c r="R158" s="309"/>
      <c r="S158" s="312" t="n">
        <v>96590667</v>
      </c>
      <c r="T158" s="312" t="n">
        <v>39818182</v>
      </c>
      <c r="U158" s="312" t="n">
        <v>0</v>
      </c>
      <c r="V158" s="312" t="n">
        <v>0</v>
      </c>
      <c r="W158" s="312" t="n">
        <v>1113065018.76</v>
      </c>
      <c r="X158" s="312" t="n">
        <v>1076658069.66</v>
      </c>
      <c r="Y158" s="312" t="n">
        <v>106493452</v>
      </c>
      <c r="Z158" s="313"/>
      <c r="AA158" s="312" t="n">
        <v>343651050.37</v>
      </c>
      <c r="AB158" s="314" t="n">
        <v>276937323.377</v>
      </c>
      <c r="AC158" s="307" t="n">
        <f aca="false">+AC157</f>
        <v>10737378.37</v>
      </c>
      <c r="AD158" s="307" t="n">
        <f aca="false">+AD157</f>
        <v>0</v>
      </c>
      <c r="AE158" s="307"/>
      <c r="AF158" s="307"/>
      <c r="AG158" s="307"/>
      <c r="AH158" s="307"/>
      <c r="AI158" s="307"/>
      <c r="AJ158" s="307"/>
      <c r="AK158" s="304" t="n">
        <f aca="false">AL19+AL23+AL27+AL31+AL35-1709721704.57-808452663.42+AK119</f>
        <v>-345732677807.8</v>
      </c>
      <c r="AL158" s="307"/>
      <c r="AM158" s="307"/>
      <c r="AT158" s="143"/>
      <c r="AU158" s="143"/>
      <c r="AV158" s="143"/>
      <c r="BD158" s="170"/>
      <c r="BE158" s="170"/>
      <c r="BF158" s="140"/>
      <c r="BG158" s="140"/>
      <c r="BH158" s="140"/>
      <c r="BI158" s="140"/>
      <c r="BJ158" s="140"/>
      <c r="BK158" s="140"/>
    </row>
    <row r="159" customFormat="false" ht="14.4" hidden="false" customHeight="false" outlineLevel="0" collapsed="false">
      <c r="A159" s="124" t="s">
        <v>363</v>
      </c>
      <c r="B159" s="159" t="n">
        <f aca="false">B15+B19+B23+B31+B27</f>
        <v>8382651720.16</v>
      </c>
      <c r="C159" s="174"/>
      <c r="D159" s="174"/>
      <c r="E159" s="174"/>
      <c r="F159" s="174"/>
      <c r="G159" s="174"/>
      <c r="H159" s="174"/>
      <c r="I159" s="174"/>
      <c r="J159" s="174"/>
      <c r="K159" s="174"/>
      <c r="L159" s="174"/>
      <c r="M159" s="174"/>
      <c r="N159" s="174"/>
      <c r="O159" s="174"/>
      <c r="P159" s="174"/>
      <c r="Q159" s="174"/>
      <c r="R159" s="174"/>
      <c r="S159" s="174"/>
      <c r="T159" s="174"/>
      <c r="U159" s="174"/>
      <c r="V159" s="174"/>
      <c r="W159" s="174"/>
      <c r="X159" s="303"/>
      <c r="Y159" s="303"/>
      <c r="Z159" s="174"/>
      <c r="AA159" s="174"/>
      <c r="AB159" s="174" t="n">
        <f aca="false">+AB117+AB112</f>
        <v>141098592299.35</v>
      </c>
      <c r="AC159" s="174" t="n">
        <f aca="false">+AC117+AC112</f>
        <v>139877164506.22</v>
      </c>
      <c r="AD159" s="174" t="n">
        <f aca="false">+AD117+AD112</f>
        <v>139814698725.22</v>
      </c>
      <c r="AE159" s="174" t="n">
        <f aca="false">+AE117+AE112</f>
        <v>139701584154.9</v>
      </c>
      <c r="AF159" s="174"/>
      <c r="AG159" s="174"/>
      <c r="AH159" s="174"/>
      <c r="AI159" s="174"/>
      <c r="AJ159" s="174"/>
      <c r="AK159" s="304"/>
      <c r="AL159" s="174"/>
      <c r="AM159" s="174"/>
      <c r="AN159" s="174"/>
      <c r="AO159" s="174"/>
      <c r="AP159" s="276"/>
      <c r="AQ159" s="276"/>
      <c r="AR159" s="276"/>
      <c r="AS159" s="276"/>
      <c r="AT159" s="315"/>
      <c r="AU159" s="316"/>
      <c r="AV159" s="316"/>
      <c r="BD159" s="170"/>
      <c r="BE159" s="170"/>
      <c r="BF159" s="140"/>
      <c r="BG159" s="140"/>
      <c r="BH159" s="140"/>
      <c r="BI159" s="140"/>
      <c r="BJ159" s="140"/>
      <c r="BK159" s="140"/>
    </row>
    <row r="160" customFormat="false" ht="14.4" hidden="false" customHeight="false" outlineLevel="0" collapsed="false">
      <c r="B160" s="243"/>
      <c r="C160" s="297" t="s">
        <v>364</v>
      </c>
      <c r="D160" s="298"/>
      <c r="E160" s="298"/>
      <c r="F160" s="298"/>
      <c r="G160" s="298"/>
      <c r="H160" s="298"/>
      <c r="I160" s="298"/>
      <c r="J160" s="298"/>
      <c r="K160" s="297"/>
      <c r="L160" s="297"/>
      <c r="M160" s="297"/>
      <c r="N160" s="297"/>
      <c r="O160" s="297"/>
      <c r="P160" s="297"/>
      <c r="Q160" s="297"/>
      <c r="R160" s="297"/>
      <c r="S160" s="317" t="n">
        <f aca="false">+S161</f>
        <v>0</v>
      </c>
      <c r="T160" s="318" t="n">
        <f aca="false">+T161</f>
        <v>0</v>
      </c>
      <c r="U160" s="318" t="n">
        <f aca="false">+U161</f>
        <v>0</v>
      </c>
      <c r="V160" s="318" t="n">
        <f aca="false">+V161</f>
        <v>0</v>
      </c>
      <c r="W160" s="318" t="n">
        <f aca="false">+W161</f>
        <v>81457510</v>
      </c>
      <c r="X160" s="318" t="n">
        <f aca="false">+X161</f>
        <v>71184065</v>
      </c>
      <c r="Y160" s="318" t="n">
        <f aca="false">+Y161</f>
        <v>48143033</v>
      </c>
      <c r="Z160" s="317" t="n">
        <f aca="false">+Z161</f>
        <v>0</v>
      </c>
      <c r="AA160" s="318" t="n">
        <f aca="false">+AA161</f>
        <v>2276059288.46</v>
      </c>
      <c r="AB160" s="319" t="n">
        <f aca="false">+AB161</f>
        <v>1936281659.46</v>
      </c>
      <c r="AC160" s="319" t="n">
        <v>1291009148.22</v>
      </c>
      <c r="AD160" s="319" t="n">
        <v>351935847</v>
      </c>
      <c r="AE160" s="320"/>
      <c r="AF160" s="320"/>
      <c r="AG160" s="321"/>
    </row>
    <row r="161" customFormat="false" ht="14.4" hidden="false" customHeight="false" outlineLevel="0" collapsed="false">
      <c r="B161" s="322"/>
      <c r="C161" s="309" t="n">
        <f aca="false">S161-V161</f>
        <v>0</v>
      </c>
      <c r="D161" s="323"/>
      <c r="E161" s="323"/>
      <c r="F161" s="323"/>
      <c r="G161" s="323"/>
      <c r="H161" s="323"/>
      <c r="I161" s="323"/>
      <c r="J161" s="323"/>
      <c r="K161" s="309"/>
      <c r="L161" s="309"/>
      <c r="M161" s="309"/>
      <c r="N161" s="309"/>
      <c r="O161" s="309"/>
      <c r="P161" s="309"/>
      <c r="Q161" s="309"/>
      <c r="R161" s="309"/>
      <c r="S161" s="324" t="n">
        <v>0</v>
      </c>
      <c r="T161" s="325" t="n">
        <v>0</v>
      </c>
      <c r="U161" s="325" t="n">
        <v>0</v>
      </c>
      <c r="V161" s="325" t="n">
        <v>0</v>
      </c>
      <c r="W161" s="325" t="n">
        <v>81457510</v>
      </c>
      <c r="X161" s="325" t="n">
        <v>71184065</v>
      </c>
      <c r="Y161" s="325" t="n">
        <v>48143033</v>
      </c>
      <c r="Z161" s="324"/>
      <c r="AA161" s="325" t="n">
        <v>2276059288.46</v>
      </c>
      <c r="AB161" s="326" t="n">
        <v>1936281659.46</v>
      </c>
      <c r="AC161" s="320" t="n">
        <f aca="false">+AC160</f>
        <v>1291009148.22</v>
      </c>
      <c r="AD161" s="320" t="n">
        <f aca="false">+AD160</f>
        <v>351935847</v>
      </c>
    </row>
    <row r="162" customFormat="false" ht="14.4" hidden="false" customHeight="false" outlineLevel="0" collapsed="false">
      <c r="B162" s="322" t="n">
        <f aca="false">+'Hoja de Trabajo'!H15</f>
        <v>8741700.67515993</v>
      </c>
      <c r="C162" s="297" t="s">
        <v>365</v>
      </c>
      <c r="D162" s="298"/>
      <c r="E162" s="298"/>
      <c r="F162" s="298"/>
      <c r="G162" s="298"/>
      <c r="H162" s="298"/>
      <c r="I162" s="298"/>
      <c r="J162" s="298"/>
      <c r="K162" s="297"/>
      <c r="L162" s="297"/>
      <c r="M162" s="297"/>
      <c r="N162" s="297"/>
      <c r="O162" s="297"/>
      <c r="P162" s="297"/>
      <c r="Q162" s="297"/>
      <c r="R162" s="297"/>
      <c r="S162" s="301" t="n">
        <f aca="false">+S163</f>
        <v>10782976.42</v>
      </c>
      <c r="T162" s="301" t="n">
        <f aca="false">+T163</f>
        <v>10782976.42</v>
      </c>
      <c r="U162" s="301" t="n">
        <f aca="false">+U163</f>
        <v>10782976.42</v>
      </c>
      <c r="V162" s="301" t="n">
        <f aca="false">+V163</f>
        <v>0</v>
      </c>
      <c r="W162" s="301" t="n">
        <f aca="false">+W163</f>
        <v>23041032</v>
      </c>
      <c r="X162" s="301" t="n">
        <f aca="false">+X163</f>
        <v>23041032</v>
      </c>
      <c r="Y162" s="301" t="n">
        <f aca="false">+Y163</f>
        <v>0</v>
      </c>
      <c r="Z162" s="300" t="n">
        <f aca="false">+Z163</f>
        <v>0</v>
      </c>
      <c r="AA162" s="301" t="n">
        <f aca="false">+AA163</f>
        <v>3261498292.46</v>
      </c>
      <c r="AB162" s="301" t="n">
        <f aca="false">+AB163</f>
        <v>3210771019.46</v>
      </c>
      <c r="AC162" s="300" t="n">
        <v>2787169193.22</v>
      </c>
      <c r="AD162" s="300" t="n">
        <v>1431682773</v>
      </c>
    </row>
    <row r="163" customFormat="false" ht="14.4" hidden="false" customHeight="false" outlineLevel="0" collapsed="false">
      <c r="B163" s="327"/>
      <c r="C163" s="309" t="n">
        <f aca="false">R163-V163</f>
        <v>0</v>
      </c>
      <c r="D163" s="323"/>
      <c r="E163" s="323"/>
      <c r="F163" s="323"/>
      <c r="G163" s="323"/>
      <c r="H163" s="323"/>
      <c r="I163" s="323"/>
      <c r="J163" s="323"/>
      <c r="K163" s="309"/>
      <c r="L163" s="309"/>
      <c r="M163" s="309"/>
      <c r="N163" s="309"/>
      <c r="O163" s="309"/>
      <c r="P163" s="309"/>
      <c r="Q163" s="309"/>
      <c r="R163" s="309"/>
      <c r="S163" s="303" t="n">
        <v>10782976.42</v>
      </c>
      <c r="T163" s="303" t="n">
        <v>10782976.42</v>
      </c>
      <c r="U163" s="303" t="n">
        <v>10782976.42</v>
      </c>
      <c r="V163" s="328" t="n">
        <v>0</v>
      </c>
      <c r="W163" s="328" t="n">
        <v>23041032</v>
      </c>
      <c r="X163" s="328" t="n">
        <v>23041032</v>
      </c>
      <c r="Y163" s="328"/>
      <c r="Z163" s="329"/>
      <c r="AA163" s="328" t="n">
        <v>3261498292.46</v>
      </c>
      <c r="AB163" s="330" t="n">
        <v>3210771019.46</v>
      </c>
      <c r="AC163" s="302" t="n">
        <f aca="false">+AC162</f>
        <v>2787169193.22</v>
      </c>
      <c r="AD163" s="302" t="n">
        <f aca="false">+AD162</f>
        <v>1431682773</v>
      </c>
    </row>
    <row r="164" customFormat="false" ht="14.4" hidden="false" customHeight="false" outlineLevel="0" collapsed="false">
      <c r="B164" s="174"/>
      <c r="C164" s="298" t="s">
        <v>366</v>
      </c>
      <c r="D164" s="298"/>
      <c r="E164" s="298"/>
      <c r="F164" s="298"/>
      <c r="G164" s="298"/>
      <c r="H164" s="298"/>
      <c r="I164" s="298"/>
      <c r="J164" s="298"/>
      <c r="K164" s="298"/>
      <c r="L164" s="298"/>
      <c r="M164" s="298"/>
      <c r="N164" s="298"/>
      <c r="O164" s="298"/>
      <c r="P164" s="298"/>
      <c r="Q164" s="298"/>
      <c r="R164" s="298"/>
      <c r="S164" s="300" t="n">
        <f aca="false">S165</f>
        <v>0</v>
      </c>
      <c r="T164" s="300" t="n">
        <f aca="false">T165</f>
        <v>0</v>
      </c>
      <c r="U164" s="300" t="n">
        <f aca="false">U165</f>
        <v>0</v>
      </c>
      <c r="V164" s="300" t="n">
        <f aca="false">V165</f>
        <v>0</v>
      </c>
      <c r="W164" s="300" t="n">
        <f aca="false">W165</f>
        <v>0</v>
      </c>
      <c r="X164" s="301" t="n">
        <f aca="false">X165</f>
        <v>0</v>
      </c>
      <c r="Y164" s="301" t="n">
        <f aca="false">Y165</f>
        <v>0</v>
      </c>
      <c r="Z164" s="300" t="n">
        <f aca="false">Z165</f>
        <v>0</v>
      </c>
      <c r="AA164" s="301" t="n">
        <f aca="false">AA165</f>
        <v>177412870</v>
      </c>
      <c r="AB164" s="303" t="n">
        <v>142800000</v>
      </c>
      <c r="AC164" s="174" t="n">
        <v>142800000</v>
      </c>
      <c r="AD164" s="124" t="n">
        <v>0</v>
      </c>
    </row>
    <row r="165" customFormat="false" ht="14.4" hidden="false" customHeight="false" outlineLevel="0" collapsed="false">
      <c r="B165" s="174"/>
      <c r="C165" s="302" t="n">
        <f aca="false">V165-Z165</f>
        <v>0</v>
      </c>
      <c r="D165" s="302"/>
      <c r="E165" s="302"/>
      <c r="F165" s="302"/>
      <c r="G165" s="302"/>
      <c r="H165" s="302"/>
      <c r="I165" s="302"/>
      <c r="J165" s="302"/>
      <c r="K165" s="302"/>
      <c r="L165" s="302"/>
      <c r="M165" s="302"/>
      <c r="N165" s="302"/>
      <c r="O165" s="302"/>
      <c r="P165" s="302"/>
      <c r="Q165" s="302"/>
      <c r="R165" s="302"/>
      <c r="S165" s="159"/>
      <c r="T165" s="159"/>
      <c r="U165" s="159"/>
      <c r="V165" s="159"/>
      <c r="W165" s="159"/>
      <c r="X165" s="331"/>
      <c r="Y165" s="331"/>
      <c r="Z165" s="159"/>
      <c r="AA165" s="331" t="n">
        <v>177412870</v>
      </c>
      <c r="AB165" s="279" t="n">
        <f aca="false">+AB164</f>
        <v>142800000</v>
      </c>
      <c r="AC165" s="154" t="n">
        <f aca="false">+AC164</f>
        <v>142800000</v>
      </c>
    </row>
    <row r="166" customFormat="false" ht="14.4" hidden="false" customHeight="false" outlineLevel="0" collapsed="false">
      <c r="B166" s="174"/>
      <c r="S166" s="125"/>
      <c r="T166" s="125"/>
      <c r="U166" s="125"/>
      <c r="V166" s="125"/>
      <c r="W166" s="125"/>
      <c r="X166" s="332"/>
      <c r="Y166" s="332"/>
      <c r="Z166" s="125"/>
      <c r="AA166" s="125"/>
    </row>
    <row r="167" customFormat="false" ht="14.4" hidden="false" customHeight="false" outlineLevel="0" collapsed="false">
      <c r="B167" s="174"/>
      <c r="C167" s="297" t="s">
        <v>367</v>
      </c>
      <c r="D167" s="298"/>
      <c r="E167" s="298"/>
      <c r="F167" s="298"/>
      <c r="G167" s="298"/>
      <c r="H167" s="298"/>
      <c r="I167" s="298"/>
      <c r="J167" s="298"/>
      <c r="K167" s="297"/>
      <c r="L167" s="297"/>
      <c r="M167" s="297"/>
      <c r="N167" s="297"/>
      <c r="O167" s="297"/>
      <c r="P167" s="297"/>
      <c r="Q167" s="297"/>
      <c r="R167" s="297"/>
      <c r="S167" s="301" t="n">
        <f aca="false">+S168</f>
        <v>42136176.96</v>
      </c>
      <c r="T167" s="301" t="n">
        <f aca="false">+T168</f>
        <v>42136176.96</v>
      </c>
      <c r="U167" s="301" t="n">
        <v>230317994.96</v>
      </c>
      <c r="V167" s="301" t="n">
        <f aca="false">+V168</f>
        <v>0</v>
      </c>
      <c r="W167" s="301" t="n">
        <f aca="false">+W168</f>
        <v>116959657.95</v>
      </c>
      <c r="X167" s="301" t="n">
        <f aca="false">+X168</f>
        <v>18116065</v>
      </c>
      <c r="Y167" s="301" t="n">
        <f aca="false">+Y168</f>
        <v>18116065.23</v>
      </c>
      <c r="Z167" s="300" t="n">
        <f aca="false">+Z168</f>
        <v>0</v>
      </c>
      <c r="AA167" s="301" t="n">
        <f aca="false">+AA168</f>
        <v>227458804.17</v>
      </c>
    </row>
    <row r="168" customFormat="false" ht="14.4" hidden="false" customHeight="false" outlineLevel="0" collapsed="false">
      <c r="B168" s="174"/>
      <c r="C168" s="309" t="n">
        <f aca="false">R168-V168</f>
        <v>0</v>
      </c>
      <c r="D168" s="323"/>
      <c r="E168" s="323"/>
      <c r="F168" s="323"/>
      <c r="G168" s="323"/>
      <c r="H168" s="323"/>
      <c r="I168" s="323"/>
      <c r="J168" s="323"/>
      <c r="K168" s="309"/>
      <c r="L168" s="309"/>
      <c r="M168" s="309"/>
      <c r="N168" s="309"/>
      <c r="O168" s="309"/>
      <c r="P168" s="309"/>
      <c r="Q168" s="309"/>
      <c r="R168" s="309"/>
      <c r="S168" s="328" t="n">
        <v>42136176.96</v>
      </c>
      <c r="T168" s="328" t="n">
        <v>42136176.96</v>
      </c>
      <c r="U168" s="328"/>
      <c r="V168" s="328"/>
      <c r="W168" s="328" t="n">
        <v>116959657.95</v>
      </c>
      <c r="X168" s="328" t="n">
        <v>18116065</v>
      </c>
      <c r="Y168" s="328" t="n">
        <v>18116065.23</v>
      </c>
      <c r="Z168" s="329"/>
      <c r="AA168" s="328" t="n">
        <v>227458804.17</v>
      </c>
    </row>
    <row r="169" customFormat="false" ht="14.4" hidden="false" customHeight="false" outlineLevel="0" collapsed="false">
      <c r="B169" s="174"/>
      <c r="C169" s="297" t="s">
        <v>368</v>
      </c>
      <c r="D169" s="298"/>
      <c r="E169" s="298"/>
      <c r="F169" s="298"/>
      <c r="G169" s="298"/>
      <c r="H169" s="298"/>
      <c r="I169" s="298"/>
      <c r="J169" s="298"/>
      <c r="K169" s="297"/>
      <c r="L169" s="297"/>
      <c r="M169" s="297"/>
      <c r="N169" s="297"/>
      <c r="O169" s="297"/>
      <c r="P169" s="297"/>
      <c r="Q169" s="297"/>
      <c r="R169" s="297"/>
      <c r="S169" s="328" t="n">
        <f aca="false">+S170</f>
        <v>348222864.41</v>
      </c>
      <c r="T169" s="328" t="n">
        <f aca="false">+T170</f>
        <v>348222864.41</v>
      </c>
      <c r="U169" s="328" t="n">
        <v>160041046.41</v>
      </c>
      <c r="V169" s="328"/>
      <c r="W169" s="328"/>
      <c r="X169" s="328"/>
      <c r="Y169" s="328"/>
      <c r="Z169" s="329"/>
      <c r="AA169" s="328"/>
    </row>
    <row r="170" customFormat="false" ht="14.4" hidden="false" customHeight="false" outlineLevel="0" collapsed="false">
      <c r="B170" s="174"/>
      <c r="C170" s="309" t="n">
        <f aca="false">R170-V170</f>
        <v>0</v>
      </c>
      <c r="D170" s="323"/>
      <c r="E170" s="323"/>
      <c r="F170" s="323"/>
      <c r="G170" s="323"/>
      <c r="H170" s="323"/>
      <c r="I170" s="323"/>
      <c r="J170" s="323"/>
      <c r="K170" s="309"/>
      <c r="L170" s="309"/>
      <c r="M170" s="309"/>
      <c r="N170" s="309"/>
      <c r="O170" s="309"/>
      <c r="P170" s="309"/>
      <c r="Q170" s="309"/>
      <c r="R170" s="309"/>
      <c r="S170" s="295" t="n">
        <v>348222864.41</v>
      </c>
      <c r="T170" s="243" t="n">
        <v>348222864.41</v>
      </c>
      <c r="U170" s="243"/>
      <c r="V170" s="243"/>
      <c r="W170" s="243"/>
      <c r="X170" s="295"/>
      <c r="Y170" s="295"/>
      <c r="Z170" s="243"/>
      <c r="AA170" s="243"/>
      <c r="AB170" s="172"/>
    </row>
    <row r="171" customFormat="false" ht="14.4" hidden="false" customHeight="false" outlineLevel="0" collapsed="false">
      <c r="C171" s="127" t="s">
        <v>369</v>
      </c>
      <c r="K171" s="127"/>
      <c r="L171" s="127"/>
      <c r="M171" s="127"/>
      <c r="N171" s="127"/>
      <c r="O171" s="127"/>
      <c r="P171" s="127"/>
      <c r="Q171" s="127"/>
      <c r="R171" s="127"/>
      <c r="S171" s="333" t="n">
        <f aca="false">+S172</f>
        <v>922937564</v>
      </c>
      <c r="T171" s="333" t="n">
        <f aca="false">+T172</f>
        <v>540142455</v>
      </c>
      <c r="U171" s="333" t="n">
        <f aca="false">+U172</f>
        <v>540142455</v>
      </c>
      <c r="V171" s="333" t="n">
        <f aca="false">+V172</f>
        <v>479555182</v>
      </c>
      <c r="W171" s="333" t="n">
        <f aca="false">+W172</f>
        <v>479555182</v>
      </c>
      <c r="X171" s="333" t="n">
        <f aca="false">+X172</f>
        <v>479555182</v>
      </c>
      <c r="Y171" s="333" t="n">
        <f aca="false">+Y172</f>
        <v>479555182</v>
      </c>
      <c r="Z171" s="334" t="n">
        <f aca="false">+Z172</f>
        <v>479555182</v>
      </c>
      <c r="AA171" s="329" t="n">
        <v>91725000</v>
      </c>
      <c r="AB171" s="302"/>
    </row>
    <row r="172" customFormat="false" ht="14.4" hidden="false" customHeight="false" outlineLevel="0" collapsed="false">
      <c r="B172" s="243"/>
      <c r="C172" s="335" t="n">
        <f aca="false">D172-F172</f>
        <v>-3152946541</v>
      </c>
      <c r="D172" s="336" t="n">
        <v>359048955</v>
      </c>
      <c r="E172" s="336" t="n">
        <v>359048955</v>
      </c>
      <c r="F172" s="327" t="n">
        <v>3511995496</v>
      </c>
      <c r="G172" s="336" t="n">
        <v>3313932461</v>
      </c>
      <c r="H172" s="336" t="n">
        <v>3313932461</v>
      </c>
      <c r="I172" s="336" t="n">
        <v>3313932461</v>
      </c>
      <c r="J172" s="336" t="n">
        <v>2932550643</v>
      </c>
      <c r="K172" s="336" t="n">
        <v>2932550643</v>
      </c>
      <c r="L172" s="336" t="n">
        <v>2932550643</v>
      </c>
      <c r="M172" s="336" t="n">
        <v>2622997000</v>
      </c>
      <c r="N172" s="336" t="n">
        <v>2622997000</v>
      </c>
      <c r="O172" s="336" t="n">
        <v>2425063000</v>
      </c>
      <c r="P172" s="336" t="n">
        <v>1928226909</v>
      </c>
      <c r="Q172" s="336" t="n">
        <v>1928226909</v>
      </c>
      <c r="R172" s="336" t="n">
        <v>1455533018</v>
      </c>
      <c r="S172" s="337" t="n">
        <v>922937564</v>
      </c>
      <c r="T172" s="337" t="n">
        <v>540142455</v>
      </c>
      <c r="U172" s="337" t="n">
        <v>540142455</v>
      </c>
      <c r="V172" s="337" t="n">
        <v>479555182</v>
      </c>
      <c r="W172" s="328" t="n">
        <v>479555182</v>
      </c>
      <c r="X172" s="328" t="n">
        <v>479555182</v>
      </c>
      <c r="Y172" s="328" t="n">
        <v>479555182</v>
      </c>
      <c r="Z172" s="329" t="n">
        <v>479555182</v>
      </c>
      <c r="AA172" s="329" t="n">
        <f aca="false">+AA171</f>
        <v>91725000</v>
      </c>
    </row>
    <row r="173" customFormat="false" ht="14.4" hidden="false" customHeight="false" outlineLevel="0" collapsed="false">
      <c r="S173" s="125"/>
      <c r="T173" s="125"/>
      <c r="U173" s="125"/>
      <c r="V173" s="125"/>
      <c r="W173" s="125"/>
      <c r="X173" s="332"/>
      <c r="Y173" s="332"/>
      <c r="Z173" s="125"/>
      <c r="AA173" s="125"/>
    </row>
    <row r="174" customFormat="false" ht="14.4" hidden="false" customHeight="false" outlineLevel="0" collapsed="false">
      <c r="B174" s="329"/>
      <c r="C174" s="298" t="s">
        <v>370</v>
      </c>
      <c r="D174" s="298"/>
      <c r="E174" s="298"/>
      <c r="F174" s="298"/>
      <c r="G174" s="298"/>
      <c r="H174" s="298"/>
      <c r="I174" s="298"/>
      <c r="J174" s="298"/>
      <c r="K174" s="298"/>
      <c r="L174" s="298"/>
      <c r="M174" s="298"/>
      <c r="N174" s="298"/>
      <c r="O174" s="298"/>
      <c r="P174" s="298"/>
      <c r="Q174" s="298"/>
      <c r="R174" s="298"/>
      <c r="S174" s="300" t="n">
        <f aca="false">+S175</f>
        <v>0</v>
      </c>
      <c r="T174" s="301" t="n">
        <f aca="false">+T175</f>
        <v>0</v>
      </c>
      <c r="U174" s="301" t="n">
        <f aca="false">+U175</f>
        <v>0</v>
      </c>
      <c r="V174" s="301" t="n">
        <f aca="false">+V175</f>
        <v>0</v>
      </c>
      <c r="W174" s="301" t="n">
        <f aca="false">+W175</f>
        <v>93074079</v>
      </c>
      <c r="X174" s="332"/>
      <c r="Y174" s="332"/>
      <c r="Z174" s="125"/>
      <c r="AA174" s="125"/>
    </row>
    <row r="175" customFormat="false" ht="14.4" hidden="false" customHeight="false" outlineLevel="0" collapsed="false">
      <c r="C175" s="338" t="n">
        <f aca="false">V175-Z175</f>
        <v>0</v>
      </c>
      <c r="D175" s="339"/>
      <c r="E175" s="339"/>
      <c r="F175" s="339"/>
      <c r="G175" s="339"/>
      <c r="H175" s="339"/>
      <c r="I175" s="339"/>
      <c r="J175" s="339"/>
      <c r="K175" s="338"/>
      <c r="L175" s="338"/>
      <c r="M175" s="338"/>
      <c r="N175" s="338"/>
      <c r="O175" s="338"/>
      <c r="P175" s="338"/>
      <c r="Q175" s="338"/>
      <c r="R175" s="338"/>
      <c r="S175" s="329" t="n">
        <v>0</v>
      </c>
      <c r="T175" s="328" t="n">
        <v>0</v>
      </c>
      <c r="U175" s="328" t="n">
        <v>0</v>
      </c>
      <c r="V175" s="328" t="n">
        <v>0</v>
      </c>
      <c r="W175" s="328" t="n">
        <v>93074079</v>
      </c>
      <c r="X175" s="328"/>
      <c r="Y175" s="332"/>
      <c r="Z175" s="125"/>
      <c r="AA175" s="125"/>
    </row>
    <row r="176" customFormat="false" ht="14.4" hidden="false" customHeight="false" outlineLevel="0" collapsed="false">
      <c r="C176" s="298" t="s">
        <v>371</v>
      </c>
      <c r="D176" s="340" t="n">
        <f aca="false">+D177</f>
        <v>0</v>
      </c>
      <c r="E176" s="340" t="n">
        <f aca="false">+E177</f>
        <v>0</v>
      </c>
      <c r="F176" s="340" t="n">
        <f aca="false">+F177</f>
        <v>0</v>
      </c>
      <c r="G176" s="340" t="n">
        <f aca="false">+G177</f>
        <v>0</v>
      </c>
      <c r="H176" s="340" t="n">
        <f aca="false">+H177</f>
        <v>0</v>
      </c>
      <c r="I176" s="340" t="n">
        <f aca="false">+I177</f>
        <v>0</v>
      </c>
      <c r="J176" s="340" t="n">
        <f aca="false">+J177</f>
        <v>30260401591</v>
      </c>
      <c r="K176" s="340" t="n">
        <f aca="false">+K177</f>
        <v>30260401591</v>
      </c>
      <c r="L176" s="340" t="n">
        <f aca="false">+L177</f>
        <v>30260401591</v>
      </c>
      <c r="M176" s="340" t="n">
        <f aca="false">+M177</f>
        <v>30260401591</v>
      </c>
      <c r="N176" s="340" t="n">
        <f aca="false">+N177</f>
        <v>22607417499</v>
      </c>
      <c r="O176" s="340" t="n">
        <f aca="false">+O177</f>
        <v>6804628635</v>
      </c>
      <c r="P176" s="307"/>
      <c r="Q176" s="307"/>
      <c r="R176" s="307"/>
    </row>
    <row r="177" customFormat="false" ht="14.4" hidden="false" customHeight="false" outlineLevel="0" collapsed="false">
      <c r="B177" s="125" t="n">
        <v>1</v>
      </c>
      <c r="C177" s="336"/>
      <c r="D177" s="339"/>
      <c r="E177" s="339"/>
      <c r="F177" s="339"/>
      <c r="G177" s="339"/>
      <c r="H177" s="339"/>
      <c r="I177" s="339"/>
      <c r="J177" s="339" t="n">
        <v>30260401591</v>
      </c>
      <c r="K177" s="338" t="n">
        <v>30260401591</v>
      </c>
      <c r="L177" s="338" t="n">
        <v>30260401591</v>
      </c>
      <c r="M177" s="338" t="n">
        <v>30260401591</v>
      </c>
      <c r="N177" s="338" t="n">
        <v>22607417499</v>
      </c>
      <c r="O177" s="338" t="n">
        <v>6804628635</v>
      </c>
    </row>
    <row r="178" customFormat="false" ht="14.4" hidden="false" customHeight="false" outlineLevel="0" collapsed="false">
      <c r="C178" s="341" t="s">
        <v>372</v>
      </c>
      <c r="S178" s="154"/>
      <c r="T178" s="154"/>
      <c r="U178" s="154"/>
      <c r="V178" s="154"/>
    </row>
    <row r="179" customFormat="false" ht="14.4" hidden="false" customHeight="false" outlineLevel="0" collapsed="false">
      <c r="B179" s="125" t="n">
        <v>2</v>
      </c>
      <c r="C179" s="336"/>
      <c r="D179" s="311"/>
      <c r="E179" s="310"/>
      <c r="F179" s="310"/>
      <c r="G179" s="310"/>
      <c r="H179" s="310"/>
      <c r="I179" s="310"/>
      <c r="J179" s="310" t="n">
        <v>3106390169</v>
      </c>
      <c r="K179" s="310" t="n">
        <v>3106390169</v>
      </c>
      <c r="L179" s="310" t="n">
        <v>3106390169</v>
      </c>
      <c r="M179" s="310" t="n">
        <v>3106390169</v>
      </c>
      <c r="N179" s="310" t="n">
        <v>3106390169</v>
      </c>
      <c r="O179" s="310" t="n">
        <v>2386439983</v>
      </c>
    </row>
    <row r="180" customFormat="false" ht="14.4" hidden="false" customHeight="false" outlineLevel="0" collapsed="false">
      <c r="C180" s="125" t="s">
        <v>373</v>
      </c>
      <c r="D180" s="342" t="n">
        <v>4258468458</v>
      </c>
      <c r="E180" s="175"/>
      <c r="F180" s="175"/>
    </row>
    <row r="181" customFormat="false" ht="14.4" hidden="false" customHeight="false" outlineLevel="0" collapsed="false">
      <c r="B181" s="125" t="n">
        <v>3</v>
      </c>
      <c r="C181" s="336"/>
      <c r="D181" s="311"/>
      <c r="E181" s="310"/>
      <c r="F181" s="310"/>
      <c r="G181" s="310"/>
      <c r="H181" s="310"/>
      <c r="I181" s="310"/>
      <c r="J181" s="310" t="n">
        <v>5732979832</v>
      </c>
      <c r="K181" s="310" t="n">
        <v>5795582892</v>
      </c>
    </row>
    <row r="182" customFormat="false" ht="14.4" hidden="false" customHeight="false" outlineLevel="0" collapsed="false">
      <c r="C182" s="125" t="s">
        <v>374</v>
      </c>
      <c r="D182" s="311" t="n">
        <v>2853937688</v>
      </c>
      <c r="I182" s="310"/>
      <c r="J182" s="310"/>
      <c r="K182" s="310"/>
    </row>
    <row r="183" customFormat="false" ht="14.4" hidden="false" customHeight="false" outlineLevel="0" collapsed="false">
      <c r="C183" s="125"/>
      <c r="D183" s="311"/>
      <c r="I183" s="310"/>
      <c r="J183" s="310"/>
      <c r="K183" s="310"/>
    </row>
    <row r="184" customFormat="false" ht="14.4" hidden="false" customHeight="false" outlineLevel="0" collapsed="false">
      <c r="C184" s="125" t="s">
        <v>375</v>
      </c>
      <c r="D184" s="311" t="n">
        <v>3590909</v>
      </c>
      <c r="I184" s="310"/>
      <c r="J184" s="310"/>
      <c r="K184" s="310"/>
    </row>
    <row r="185" customFormat="false" ht="14.4" hidden="false" customHeight="false" outlineLevel="0" collapsed="false">
      <c r="C185" s="336"/>
      <c r="D185" s="311"/>
      <c r="E185" s="310"/>
      <c r="F185" s="310"/>
      <c r="G185" s="310" t="n">
        <v>2503970595</v>
      </c>
      <c r="H185" s="310" t="n">
        <v>2998350915</v>
      </c>
      <c r="I185" s="310"/>
      <c r="J185" s="310" t="n">
        <v>1698660691</v>
      </c>
      <c r="K185" s="310" t="n">
        <v>1758960567</v>
      </c>
    </row>
    <row r="186" customFormat="false" ht="14.4" hidden="false" customHeight="false" outlineLevel="0" collapsed="false">
      <c r="C186" s="125" t="s">
        <v>376</v>
      </c>
      <c r="D186" s="311" t="n">
        <v>3275535184</v>
      </c>
      <c r="E186" s="310"/>
      <c r="F186" s="310"/>
      <c r="G186" s="310"/>
      <c r="H186" s="310"/>
      <c r="I186" s="310"/>
      <c r="J186" s="310"/>
      <c r="K186" s="310"/>
    </row>
    <row r="187" customFormat="false" ht="14.4" hidden="false" customHeight="false" outlineLevel="0" collapsed="false">
      <c r="C187" s="336"/>
      <c r="D187" s="311"/>
      <c r="E187" s="310"/>
      <c r="F187" s="310"/>
      <c r="G187" s="310" t="n">
        <v>10097798729</v>
      </c>
      <c r="H187" s="310"/>
      <c r="I187" s="310"/>
      <c r="J187" s="310" t="n">
        <v>13801618112</v>
      </c>
      <c r="K187" s="310" t="n">
        <v>14239917772</v>
      </c>
    </row>
    <row r="188" customFormat="false" ht="14.4" hidden="false" customHeight="false" outlineLevel="0" collapsed="false">
      <c r="C188" s="336" t="s">
        <v>377</v>
      </c>
      <c r="D188" s="306" t="n">
        <v>86081041.58</v>
      </c>
      <c r="E188" s="311" t="n">
        <v>86081041.58</v>
      </c>
      <c r="F188" s="310" t="n">
        <v>21305433.24</v>
      </c>
      <c r="G188" s="310"/>
      <c r="H188" s="310"/>
      <c r="I188" s="310"/>
      <c r="J188" s="310"/>
      <c r="K188" s="310"/>
    </row>
    <row r="189" customFormat="false" ht="14.4" hidden="false" customHeight="false" outlineLevel="0" collapsed="false">
      <c r="C189" s="336"/>
      <c r="D189" s="311"/>
      <c r="E189" s="311"/>
      <c r="F189" s="310"/>
      <c r="G189" s="310"/>
      <c r="H189" s="310"/>
      <c r="I189" s="310"/>
      <c r="J189" s="310"/>
      <c r="K189" s="310"/>
    </row>
    <row r="190" customFormat="false" ht="14.4" hidden="false" customHeight="false" outlineLevel="0" collapsed="false">
      <c r="C190" s="336" t="s">
        <v>378</v>
      </c>
      <c r="D190" s="306" t="n">
        <v>3038636</v>
      </c>
      <c r="E190" s="311" t="n">
        <v>3038636</v>
      </c>
      <c r="F190" s="310" t="n">
        <v>3038636</v>
      </c>
      <c r="G190" s="310"/>
      <c r="H190" s="310"/>
      <c r="I190" s="310"/>
      <c r="J190" s="310"/>
      <c r="K190" s="310"/>
    </row>
    <row r="191" customFormat="false" ht="14.4" hidden="false" customHeight="false" outlineLevel="0" collapsed="false">
      <c r="C191" s="336"/>
      <c r="D191" s="306"/>
      <c r="E191" s="311"/>
      <c r="F191" s="310"/>
      <c r="G191" s="310"/>
      <c r="H191" s="310"/>
      <c r="I191" s="310"/>
      <c r="J191" s="310"/>
      <c r="K191" s="310"/>
    </row>
    <row r="192" customFormat="false" ht="14.4" hidden="false" customHeight="false" outlineLevel="0" collapsed="false">
      <c r="C192" s="336" t="s">
        <v>379</v>
      </c>
      <c r="D192" s="306" t="n">
        <v>9627819</v>
      </c>
      <c r="E192" s="311" t="n">
        <v>9627819</v>
      </c>
      <c r="F192" s="310" t="n">
        <v>9627819</v>
      </c>
      <c r="G192" s="310"/>
      <c r="H192" s="310"/>
      <c r="I192" s="310"/>
      <c r="J192" s="310"/>
      <c r="K192" s="310"/>
    </row>
    <row r="193" customFormat="false" ht="15" hidden="false" customHeight="false" outlineLevel="0" collapsed="false">
      <c r="C193" s="336"/>
      <c r="D193" s="311"/>
      <c r="E193" s="310"/>
      <c r="F193" s="310"/>
      <c r="G193" s="310"/>
      <c r="H193" s="310"/>
      <c r="I193" s="310"/>
      <c r="J193" s="310"/>
      <c r="K193" s="310"/>
    </row>
    <row r="194" customFormat="false" ht="15" hidden="false" customHeight="false" outlineLevel="0" collapsed="false">
      <c r="C194" s="336"/>
      <c r="D194" s="343" t="n">
        <f aca="false">D192+D190+D188+D186+D184+D182+D180</f>
        <v>10490279735.58</v>
      </c>
      <c r="E194" s="344" t="n">
        <f aca="false">+E158+E176+E179+E181++E187+E185+E188+E190+E192</f>
        <v>98747496.58</v>
      </c>
      <c r="F194" s="344" t="n">
        <f aca="false">+F158+F176+F179+F181++F187+F185+F188+F190+F192</f>
        <v>33971888.24</v>
      </c>
      <c r="G194" s="344" t="n">
        <f aca="false">+G158+G176+G179+G181++G187+G185</f>
        <v>12601769324</v>
      </c>
      <c r="H194" s="344" t="n">
        <f aca="false">+H158+H176+H179+H181++H187+H185</f>
        <v>2998350915</v>
      </c>
      <c r="I194" s="344" t="n">
        <f aca="false">+I158+I176+I179+I181+I185+I187</f>
        <v>0</v>
      </c>
      <c r="J194" s="344" t="n">
        <f aca="false">+J158+J176+J179+J181+J185+J187</f>
        <v>54600050395</v>
      </c>
      <c r="K194" s="344" t="n">
        <f aca="false">+K158+K176+K179+K181+K185+K187</f>
        <v>55161252991</v>
      </c>
      <c r="L194" s="345" t="n">
        <f aca="false">+L158+L176+L179</f>
        <v>33366791760</v>
      </c>
      <c r="M194" s="345" t="n">
        <f aca="false">+M158+M176+M179</f>
        <v>33366791760</v>
      </c>
      <c r="N194" s="345" t="n">
        <f aca="false">+N158+N176+N179</f>
        <v>26274862578.91</v>
      </c>
    </row>
    <row r="196" customFormat="false" ht="14.4" hidden="false" customHeight="false" outlineLevel="0" collapsed="false">
      <c r="C196" s="298" t="s">
        <v>282</v>
      </c>
    </row>
    <row r="197" customFormat="false" ht="14.4" hidden="false" customHeight="false" outlineLevel="0" collapsed="false">
      <c r="C197" s="346" t="n">
        <f aca="false">+I197</f>
        <v>0</v>
      </c>
      <c r="D197" s="310" t="n">
        <v>44850000</v>
      </c>
      <c r="E197" s="310"/>
      <c r="F197" s="310"/>
      <c r="G197" s="310"/>
      <c r="H197" s="310"/>
      <c r="I197" s="310"/>
    </row>
  </sheetData>
  <mergeCells count="1">
    <mergeCell ref="AZ118:BA1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10.875" defaultRowHeight="14.4" zeroHeight="false" outlineLevelRow="0" outlineLevelCol="0"/>
  <cols>
    <col collapsed="false" customWidth="true" hidden="false" outlineLevel="0" max="1" min="1" style="24" width="60.43"/>
    <col collapsed="false" customWidth="true" hidden="false" outlineLevel="0" max="2" min="2" style="24" width="16.55"/>
    <col collapsed="false" customWidth="true" hidden="false" outlineLevel="0" max="3" min="3" style="24" width="18.43"/>
    <col collapsed="false" customWidth="false" hidden="false" outlineLevel="0" max="257" min="4" style="1" width="10.87"/>
  </cols>
  <sheetData>
    <row r="1" customFormat="false" ht="14.4" hidden="false" customHeight="false" outlineLevel="0" collapsed="false">
      <c r="A1" s="514" t="str">
        <f aca="false">Indice!E1</f>
        <v>TAPE PORÃ S.A.E.</v>
      </c>
      <c r="C1" s="732" t="s">
        <v>63</v>
      </c>
    </row>
    <row r="2" customFormat="false" ht="14.4" hidden="false" customHeight="false" outlineLevel="0" collapsed="false">
      <c r="A2" s="514"/>
      <c r="C2" s="732"/>
    </row>
    <row r="3" customFormat="false" ht="14.4" hidden="false" customHeight="false" outlineLevel="0" collapsed="false">
      <c r="A3" s="513" t="s">
        <v>784</v>
      </c>
      <c r="B3" s="513"/>
      <c r="C3" s="513"/>
    </row>
    <row r="4" customFormat="false" ht="14.4" hidden="false" customHeight="false" outlineLevel="0" collapsed="false">
      <c r="A4" s="561" t="str">
        <f aca="false">+ER!A5</f>
        <v>30 de junio de 2025 y 2024</v>
      </c>
      <c r="B4" s="561"/>
      <c r="C4" s="561"/>
    </row>
    <row r="5" s="1" customFormat="true" ht="14.4" hidden="false" customHeight="false" outlineLevel="0" collapsed="false">
      <c r="A5" s="561" t="str">
        <f aca="false">+ER!A6</f>
        <v>Comparativo con el año anterior</v>
      </c>
      <c r="B5" s="561"/>
      <c r="C5" s="561"/>
    </row>
    <row r="6" customFormat="false" ht="14.4" hidden="false" customHeight="false" outlineLevel="0" collapsed="false">
      <c r="A6" s="513" t="s">
        <v>109</v>
      </c>
      <c r="B6" s="513"/>
      <c r="C6" s="513"/>
    </row>
    <row r="8" customFormat="false" ht="15.75" hidden="false" customHeight="true" outlineLevel="0" collapsed="false">
      <c r="A8" s="490" t="s">
        <v>1468</v>
      </c>
      <c r="B8" s="979"/>
      <c r="C8" s="979"/>
    </row>
    <row r="9" customFormat="false" ht="15.75" hidden="false" customHeight="true" outlineLevel="0" collapsed="false">
      <c r="A9" s="980"/>
      <c r="B9" s="980"/>
      <c r="C9" s="981"/>
    </row>
    <row r="10" customFormat="false" ht="15.75" hidden="false" customHeight="true" outlineLevel="0" collapsed="false">
      <c r="A10" s="980"/>
      <c r="B10" s="980"/>
      <c r="C10" s="981"/>
    </row>
    <row r="11" customFormat="false" ht="14.4" hidden="false" customHeight="false" outlineLevel="0" collapsed="false">
      <c r="A11" s="698"/>
      <c r="B11" s="964"/>
      <c r="C11" s="964"/>
    </row>
    <row r="12" customFormat="false" ht="14.4" hidden="false" customHeight="false" outlineLevel="0" collapsed="false">
      <c r="A12" s="698"/>
    </row>
    <row r="13" customFormat="false" ht="14.4" hidden="false" customHeight="false" outlineLevel="0" collapsed="false">
      <c r="A13" s="698"/>
      <c r="B13" s="605" t="s">
        <v>1400</v>
      </c>
      <c r="C13" s="605"/>
    </row>
    <row r="14" customFormat="false" ht="14.4" hidden="false" customHeight="false" outlineLevel="0" collapsed="false">
      <c r="A14" s="700"/>
      <c r="B14" s="965" t="n">
        <v>2025</v>
      </c>
      <c r="C14" s="965" t="n">
        <v>2024</v>
      </c>
    </row>
    <row r="15" customFormat="false" ht="14.4" hidden="false" customHeight="false" outlineLevel="0" collapsed="false">
      <c r="A15" s="698" t="s">
        <v>76</v>
      </c>
      <c r="B15" s="982" t="n">
        <v>0</v>
      </c>
      <c r="C15" s="982" t="n">
        <v>0</v>
      </c>
    </row>
    <row r="16" customFormat="false" ht="15" hidden="false" customHeight="false" outlineLevel="0" collapsed="false">
      <c r="A16" s="700" t="s">
        <v>775</v>
      </c>
      <c r="B16" s="983" t="n">
        <f aca="false">SUM($B15:B15)</f>
        <v>0</v>
      </c>
      <c r="C16" s="983" t="n">
        <f aca="false">SUM($C15:C15)</f>
        <v>0</v>
      </c>
    </row>
    <row r="17" customFormat="false" ht="15" hidden="false" customHeight="false" outlineLevel="0" collapsed="false">
      <c r="A17" s="698"/>
      <c r="B17" s="962"/>
      <c r="C17" s="963"/>
    </row>
  </sheetData>
  <mergeCells count="6">
    <mergeCell ref="A3:C3"/>
    <mergeCell ref="A4:C4"/>
    <mergeCell ref="A5:C5"/>
    <mergeCell ref="A6:C6"/>
    <mergeCell ref="B11:C11"/>
    <mergeCell ref="B13:C13"/>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0.875" defaultRowHeight="14.4" zeroHeight="false" outlineLevelRow="0" outlineLevelCol="0"/>
  <cols>
    <col collapsed="false" customWidth="true" hidden="false" outlineLevel="0" max="1" min="1" style="24" width="60.88"/>
    <col collapsed="false" customWidth="true" hidden="false" outlineLevel="0" max="2" min="2" style="24" width="18.43"/>
    <col collapsed="false" customWidth="true" hidden="false" outlineLevel="0" max="3" min="3" style="24" width="17.55"/>
    <col collapsed="false" customWidth="false" hidden="false" outlineLevel="0" max="257" min="4" style="1" width="10.87"/>
  </cols>
  <sheetData>
    <row r="1" customFormat="false" ht="14.4" hidden="false" customHeight="false" outlineLevel="0" collapsed="false">
      <c r="A1" s="514" t="str">
        <f aca="false">Indice!E1</f>
        <v>TAPE PORÃ S.A.E.</v>
      </c>
      <c r="C1" s="732" t="s">
        <v>63</v>
      </c>
    </row>
    <row r="3" customFormat="false" ht="14.4" hidden="false" customHeight="false" outlineLevel="0" collapsed="false">
      <c r="A3" s="513" t="s">
        <v>784</v>
      </c>
      <c r="B3" s="513"/>
      <c r="C3" s="513"/>
    </row>
    <row r="4" customFormat="false" ht="14.4" hidden="false" customHeight="false" outlineLevel="0" collapsed="false">
      <c r="A4" s="561" t="str">
        <f aca="false">+'Nota 30'!A4:C4</f>
        <v>30 de junio de 2025 y 2024</v>
      </c>
      <c r="B4" s="561"/>
      <c r="C4" s="561"/>
    </row>
    <row r="5" s="1" customFormat="true" ht="14.4" hidden="false" customHeight="false" outlineLevel="0" collapsed="false">
      <c r="A5" s="561" t="str">
        <f aca="false">+ER!A6</f>
        <v>Comparativo con el año anterior</v>
      </c>
      <c r="B5" s="561"/>
      <c r="C5" s="561"/>
    </row>
    <row r="6" customFormat="false" ht="14.4" hidden="false" customHeight="false" outlineLevel="0" collapsed="false">
      <c r="A6" s="513" t="s">
        <v>109</v>
      </c>
      <c r="B6" s="513"/>
      <c r="C6" s="513"/>
    </row>
    <row r="8" customFormat="false" ht="14.4" hidden="false" customHeight="false" outlineLevel="0" collapsed="false">
      <c r="A8" s="490" t="s">
        <v>1469</v>
      </c>
      <c r="B8" s="490"/>
      <c r="C8" s="490"/>
    </row>
    <row r="9" customFormat="false" ht="14.4" hidden="false" customHeight="false" outlineLevel="0" collapsed="false">
      <c r="A9" s="984"/>
      <c r="B9" s="984"/>
      <c r="C9" s="963"/>
    </row>
    <row r="10" customFormat="false" ht="14.4" hidden="false" customHeight="false" outlineLevel="0" collapsed="false">
      <c r="A10" s="984"/>
      <c r="B10" s="984"/>
      <c r="C10" s="963"/>
    </row>
    <row r="11" customFormat="false" ht="14.4" hidden="false" customHeight="false" outlineLevel="0" collapsed="false">
      <c r="A11" s="698"/>
      <c r="B11" s="964"/>
      <c r="C11" s="964"/>
    </row>
    <row r="12" customFormat="false" ht="14.4" hidden="false" customHeight="false" outlineLevel="0" collapsed="false">
      <c r="A12" s="698"/>
    </row>
    <row r="13" customFormat="false" ht="14.4" hidden="false" customHeight="false" outlineLevel="0" collapsed="false">
      <c r="A13" s="698"/>
      <c r="B13" s="605" t="s">
        <v>1400</v>
      </c>
      <c r="C13" s="605"/>
    </row>
    <row r="14" customFormat="false" ht="14.4" hidden="false" customHeight="false" outlineLevel="0" collapsed="false">
      <c r="A14" s="700"/>
      <c r="B14" s="965" t="n">
        <v>2025</v>
      </c>
      <c r="C14" s="965" t="n">
        <v>2024</v>
      </c>
    </row>
    <row r="15" customFormat="false" ht="14.4" hidden="false" customHeight="false" outlineLevel="0" collapsed="false">
      <c r="A15" s="698" t="s">
        <v>78</v>
      </c>
      <c r="B15" s="982" t="n">
        <v>0</v>
      </c>
      <c r="C15" s="982" t="n">
        <v>0</v>
      </c>
    </row>
    <row r="16" customFormat="false" ht="15" hidden="false" customHeight="false" outlineLevel="0" collapsed="false">
      <c r="A16" s="700" t="s">
        <v>775</v>
      </c>
      <c r="B16" s="985" t="n">
        <f aca="false">SUM($B15:B15)</f>
        <v>0</v>
      </c>
      <c r="C16" s="985" t="n">
        <f aca="false">SUM($C15:C15)</f>
        <v>0</v>
      </c>
    </row>
    <row r="17" customFormat="false" ht="15" hidden="false" customHeight="false" outlineLevel="0" collapsed="false">
      <c r="A17" s="698"/>
      <c r="B17" s="962"/>
      <c r="C17" s="963"/>
    </row>
  </sheetData>
  <mergeCells count="7">
    <mergeCell ref="A3:C3"/>
    <mergeCell ref="A4:C4"/>
    <mergeCell ref="A5:C5"/>
    <mergeCell ref="A6:C6"/>
    <mergeCell ref="A9:B9"/>
    <mergeCell ref="B11:C11"/>
    <mergeCell ref="B13:C13"/>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10.875" defaultRowHeight="14.4" zeroHeight="false" outlineLevelRow="0" outlineLevelCol="0"/>
  <cols>
    <col collapsed="false" customWidth="true" hidden="false" outlineLevel="0" max="1" min="1" style="24" width="59.87"/>
    <col collapsed="false" customWidth="true" hidden="false" outlineLevel="0" max="3" min="2" style="24" width="17.43"/>
    <col collapsed="false" customWidth="false" hidden="false" outlineLevel="0" max="7" min="4" style="1" width="10.87"/>
    <col collapsed="false" customWidth="true" hidden="false" outlineLevel="0" max="8" min="8" style="1" width="15.1"/>
    <col collapsed="false" customWidth="false" hidden="false" outlineLevel="0" max="257" min="9" style="1" width="10.87"/>
  </cols>
  <sheetData>
    <row r="1" customFormat="false" ht="14.4" hidden="false" customHeight="false" outlineLevel="0" collapsed="false">
      <c r="A1" s="514" t="str">
        <f aca="false">Indice!E1</f>
        <v>TAPE PORÃ S.A.E.</v>
      </c>
      <c r="C1" s="732" t="s">
        <v>63</v>
      </c>
    </row>
    <row r="3" customFormat="false" ht="14.4" hidden="false" customHeight="false" outlineLevel="0" collapsed="false">
      <c r="A3" s="513" t="s">
        <v>784</v>
      </c>
      <c r="B3" s="513"/>
      <c r="C3" s="513"/>
    </row>
    <row r="4" customFormat="false" ht="14.4" hidden="false" customHeight="false" outlineLevel="0" collapsed="false">
      <c r="A4" s="986" t="str">
        <f aca="false">+'Nota 31'!A4:C4</f>
        <v>30 de junio de 2025 y 2024</v>
      </c>
      <c r="B4" s="986"/>
      <c r="C4" s="986"/>
    </row>
    <row r="5" s="1" customFormat="true" ht="14.4" hidden="false" customHeight="false" outlineLevel="0" collapsed="false">
      <c r="A5" s="561" t="str">
        <f aca="false">+ER!A6</f>
        <v>Comparativo con el año anterior</v>
      </c>
      <c r="B5" s="561"/>
      <c r="C5" s="561"/>
    </row>
    <row r="6" customFormat="false" ht="14.4" hidden="false" customHeight="false" outlineLevel="0" collapsed="false">
      <c r="A6" s="513" t="s">
        <v>109</v>
      </c>
      <c r="B6" s="513"/>
      <c r="C6" s="513"/>
    </row>
    <row r="8" customFormat="false" ht="14.4" hidden="false" customHeight="false" outlineLevel="0" collapsed="false">
      <c r="A8" s="38" t="s">
        <v>1470</v>
      </c>
      <c r="B8" s="38"/>
      <c r="C8" s="38"/>
    </row>
    <row r="9" customFormat="false" ht="14.4" hidden="false" customHeight="false" outlineLevel="0" collapsed="false">
      <c r="A9" s="727"/>
      <c r="B9" s="962"/>
      <c r="C9" s="963"/>
    </row>
    <row r="10" customFormat="false" ht="14.4" hidden="false" customHeight="false" outlineLevel="0" collapsed="false">
      <c r="A10" s="698"/>
      <c r="B10" s="605" t="s">
        <v>1400</v>
      </c>
      <c r="C10" s="605"/>
    </row>
    <row r="11" customFormat="false" ht="14.4" hidden="false" customHeight="false" outlineLevel="0" collapsed="false">
      <c r="B11" s="965" t="n">
        <v>2025</v>
      </c>
      <c r="C11" s="965" t="n">
        <v>2024</v>
      </c>
    </row>
    <row r="12" s="23" customFormat="true" ht="14.4" hidden="false" customHeight="false" outlineLevel="0" collapsed="false">
      <c r="A12" s="51" t="s">
        <v>80</v>
      </c>
      <c r="B12" s="48" t="n">
        <f aca="false">+ER!C24</f>
        <v>2814558.443919</v>
      </c>
      <c r="C12" s="48" t="n">
        <v>1981375</v>
      </c>
      <c r="D12" s="25"/>
      <c r="E12" s="558"/>
    </row>
    <row r="13" customFormat="false" ht="15" hidden="false" customHeight="false" outlineLevel="0" collapsed="false">
      <c r="A13" s="700" t="s">
        <v>775</v>
      </c>
      <c r="B13" s="912" t="n">
        <f aca="false">SUM($B12:B12)</f>
        <v>2814558.443919</v>
      </c>
      <c r="C13" s="813" t="n">
        <f aca="false">SUM($C12:C12)</f>
        <v>1981375</v>
      </c>
      <c r="D13" s="81"/>
      <c r="E13" s="558"/>
    </row>
    <row r="14" customFormat="false" ht="15" hidden="false" customHeight="false" outlineLevel="0" collapsed="false">
      <c r="A14" s="698"/>
      <c r="B14" s="699"/>
      <c r="C14" s="699"/>
      <c r="D14" s="81"/>
    </row>
    <row r="15" customFormat="false" ht="14.4" hidden="false" customHeight="false" outlineLevel="0" collapsed="false">
      <c r="B15" s="682"/>
      <c r="C15" s="682"/>
    </row>
    <row r="20" customFormat="false" ht="14.4" hidden="false" customHeight="false" outlineLevel="0" collapsed="false">
      <c r="H20" s="558"/>
    </row>
    <row r="21" customFormat="false" ht="14.4" hidden="false" customHeight="false" outlineLevel="0" collapsed="false">
      <c r="H21" s="558"/>
    </row>
    <row r="23" customFormat="false" ht="13.5" hidden="false" customHeight="true" outlineLevel="0" collapsed="false"/>
  </sheetData>
  <mergeCells count="5">
    <mergeCell ref="A3:C3"/>
    <mergeCell ref="A4:C4"/>
    <mergeCell ref="A5:C5"/>
    <mergeCell ref="A6:C6"/>
    <mergeCell ref="B10:C10"/>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10.875" defaultRowHeight="14.4" zeroHeight="false" outlineLevelRow="0" outlineLevelCol="0"/>
  <cols>
    <col collapsed="false" customWidth="true" hidden="false" outlineLevel="0" max="1" min="1" style="24" width="61.43"/>
    <col collapsed="false" customWidth="true" hidden="false" outlineLevel="0" max="2" min="2" style="24" width="18.43"/>
    <col collapsed="false" customWidth="true" hidden="false" outlineLevel="0" max="3" min="3" style="24" width="17.88"/>
    <col collapsed="false" customWidth="false" hidden="false" outlineLevel="0" max="257" min="4" style="1" width="10.87"/>
  </cols>
  <sheetData>
    <row r="1" customFormat="false" ht="14.4" hidden="false" customHeight="false" outlineLevel="0" collapsed="false">
      <c r="A1" s="514" t="str">
        <f aca="false">Indice!E1</f>
        <v>TAPE PORÃ S.A.E.</v>
      </c>
      <c r="C1" s="732" t="s">
        <v>63</v>
      </c>
    </row>
    <row r="3" customFormat="false" ht="14.4" hidden="false" customHeight="false" outlineLevel="0" collapsed="false">
      <c r="A3" s="513" t="s">
        <v>784</v>
      </c>
      <c r="B3" s="513"/>
      <c r="C3" s="513"/>
    </row>
    <row r="4" customFormat="false" ht="14.4" hidden="false" customHeight="false" outlineLevel="0" collapsed="false">
      <c r="A4" s="561" t="str">
        <f aca="false">+'Nota 32'!A4:C4</f>
        <v>30 de junio de 2025 y 2024</v>
      </c>
      <c r="B4" s="561"/>
      <c r="C4" s="561"/>
    </row>
    <row r="5" s="1" customFormat="true" ht="14.4" hidden="false" customHeight="false" outlineLevel="0" collapsed="false">
      <c r="A5" s="561" t="str">
        <f aca="false">+ER!A6</f>
        <v>Comparativo con el año anterior</v>
      </c>
      <c r="B5" s="561"/>
      <c r="C5" s="561"/>
    </row>
    <row r="6" customFormat="false" ht="14.4" hidden="false" customHeight="false" outlineLevel="0" collapsed="false">
      <c r="A6" s="513" t="s">
        <v>109</v>
      </c>
      <c r="B6" s="513"/>
      <c r="C6" s="513"/>
    </row>
    <row r="8" customFormat="false" ht="14.4" hidden="false" customHeight="false" outlineLevel="0" collapsed="false">
      <c r="A8" s="490" t="s">
        <v>1471</v>
      </c>
      <c r="B8" s="490"/>
      <c r="C8" s="490"/>
    </row>
    <row r="9" customFormat="false" ht="14.4" hidden="false" customHeight="false" outlineLevel="0" collapsed="false">
      <c r="A9" s="987"/>
      <c r="B9" s="987"/>
      <c r="C9" s="963"/>
    </row>
    <row r="10" customFormat="false" ht="14.4" hidden="false" customHeight="false" outlineLevel="0" collapsed="false">
      <c r="A10" s="698"/>
      <c r="B10" s="605" t="s">
        <v>1400</v>
      </c>
      <c r="C10" s="605"/>
    </row>
    <row r="11" customFormat="false" ht="14.4" hidden="false" customHeight="false" outlineLevel="0" collapsed="false">
      <c r="B11" s="965" t="n">
        <v>2025</v>
      </c>
      <c r="C11" s="965" t="n">
        <v>2024</v>
      </c>
    </row>
    <row r="12" customFormat="false" ht="14.4" hidden="false" customHeight="false" outlineLevel="0" collapsed="false">
      <c r="A12" s="700" t="s">
        <v>1472</v>
      </c>
    </row>
    <row r="13" customFormat="false" ht="14.4" hidden="false" customHeight="false" outlineLevel="0" collapsed="false">
      <c r="A13" s="988" t="s">
        <v>1473</v>
      </c>
      <c r="B13" s="989" t="n">
        <v>0</v>
      </c>
      <c r="C13" s="989" t="n">
        <v>0</v>
      </c>
    </row>
    <row r="14" customFormat="false" ht="15" hidden="false" customHeight="false" outlineLevel="0" collapsed="false">
      <c r="A14" s="700" t="s">
        <v>775</v>
      </c>
      <c r="B14" s="985" t="n">
        <f aca="false">SUM($B13:B13)</f>
        <v>0</v>
      </c>
      <c r="C14" s="985" t="n">
        <f aca="false">SUM($C13:C13)</f>
        <v>0</v>
      </c>
    </row>
    <row r="15" customFormat="false" ht="15" hidden="false" customHeight="false" outlineLevel="0" collapsed="false">
      <c r="A15" s="698"/>
      <c r="B15" s="962"/>
      <c r="C15" s="963"/>
    </row>
  </sheetData>
  <mergeCells count="6">
    <mergeCell ref="A3:C3"/>
    <mergeCell ref="A4:C4"/>
    <mergeCell ref="A5:C5"/>
    <mergeCell ref="A6:C6"/>
    <mergeCell ref="A9:B9"/>
    <mergeCell ref="B10:C10"/>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10.875" defaultRowHeight="14.4" zeroHeight="false" outlineLevelRow="0" outlineLevelCol="0"/>
  <cols>
    <col collapsed="false" customWidth="true" hidden="false" outlineLevel="0" max="1" min="1" style="24" width="62.55"/>
    <col collapsed="false" customWidth="true" hidden="false" outlineLevel="0" max="2" min="2" style="24" width="18.1"/>
    <col collapsed="false" customWidth="true" hidden="false" outlineLevel="0" max="3" min="3" style="24" width="17.55"/>
    <col collapsed="false" customWidth="false" hidden="false" outlineLevel="0" max="257" min="4" style="1" width="10.87"/>
  </cols>
  <sheetData>
    <row r="1" customFormat="false" ht="14.4" hidden="false" customHeight="false" outlineLevel="0" collapsed="false">
      <c r="A1" s="514" t="str">
        <f aca="false">Indice!E1</f>
        <v>TAPE PORÃ S.A.E.</v>
      </c>
      <c r="C1" s="732" t="s">
        <v>63</v>
      </c>
    </row>
    <row r="3" customFormat="false" ht="14.4" hidden="false" customHeight="false" outlineLevel="0" collapsed="false">
      <c r="A3" s="513" t="s">
        <v>784</v>
      </c>
      <c r="B3" s="513"/>
      <c r="C3" s="513"/>
    </row>
    <row r="4" customFormat="false" ht="14.4" hidden="false" customHeight="false" outlineLevel="0" collapsed="false">
      <c r="A4" s="561" t="str">
        <f aca="false">+'Nota 33'!A4:C4</f>
        <v>30 de junio de 2025 y 2024</v>
      </c>
      <c r="B4" s="561"/>
      <c r="C4" s="561"/>
    </row>
    <row r="5" s="1" customFormat="true" ht="14.4" hidden="false" customHeight="false" outlineLevel="0" collapsed="false">
      <c r="A5" s="561" t="str">
        <f aca="false">+ER!A6</f>
        <v>Comparativo con el año anterior</v>
      </c>
      <c r="B5" s="561"/>
      <c r="C5" s="561"/>
    </row>
    <row r="6" customFormat="false" ht="14.4" hidden="false" customHeight="false" outlineLevel="0" collapsed="false">
      <c r="A6" s="513" t="s">
        <v>109</v>
      </c>
      <c r="B6" s="513"/>
      <c r="C6" s="513"/>
    </row>
    <row r="8" customFormat="false" ht="14.4" hidden="false" customHeight="false" outlineLevel="0" collapsed="false">
      <c r="A8" s="490" t="s">
        <v>1474</v>
      </c>
      <c r="B8" s="490"/>
      <c r="C8" s="490"/>
    </row>
    <row r="9" customFormat="false" ht="14.4" hidden="false" customHeight="false" outlineLevel="0" collapsed="false">
      <c r="A9" s="987"/>
      <c r="B9" s="987"/>
      <c r="C9" s="963"/>
    </row>
    <row r="10" customFormat="false" ht="14.4" hidden="false" customHeight="false" outlineLevel="0" collapsed="false">
      <c r="A10" s="698"/>
      <c r="B10" s="605" t="str">
        <f aca="false">+'Nota 33'!B10:C10</f>
        <v>Al 30 de junio de</v>
      </c>
      <c r="C10" s="605"/>
    </row>
    <row r="11" customFormat="false" ht="28.8" hidden="false" customHeight="false" outlineLevel="0" collapsed="false">
      <c r="A11" s="990" t="s">
        <v>84</v>
      </c>
      <c r="B11" s="965" t="n">
        <v>2025</v>
      </c>
      <c r="C11" s="965" t="n">
        <v>2024</v>
      </c>
    </row>
    <row r="12" customFormat="false" ht="14.4" hidden="false" customHeight="false" outlineLevel="0" collapsed="false">
      <c r="A12" s="698" t="s">
        <v>1473</v>
      </c>
      <c r="B12" s="991" t="n">
        <v>0</v>
      </c>
      <c r="C12" s="991" t="n">
        <v>0</v>
      </c>
    </row>
    <row r="13" customFormat="false" ht="14.4" hidden="false" customHeight="false" outlineLevel="0" collapsed="false">
      <c r="A13" s="698" t="s">
        <v>1475</v>
      </c>
      <c r="B13" s="991" t="n">
        <v>0</v>
      </c>
      <c r="C13" s="991" t="n">
        <v>0</v>
      </c>
    </row>
    <row r="14" customFormat="false" ht="15" hidden="false" customHeight="false" outlineLevel="0" collapsed="false">
      <c r="A14" s="700" t="s">
        <v>775</v>
      </c>
      <c r="B14" s="985" t="n">
        <f aca="false">SUM($B12:B13)</f>
        <v>0</v>
      </c>
      <c r="C14" s="985" t="n">
        <f aca="false">SUM($C12:C13)</f>
        <v>0</v>
      </c>
    </row>
    <row r="15" customFormat="false" ht="15" hidden="false" customHeight="false" outlineLevel="0" collapsed="false">
      <c r="A15" s="698"/>
      <c r="B15" s="962"/>
      <c r="C15" s="963"/>
    </row>
  </sheetData>
  <mergeCells count="6">
    <mergeCell ref="A3:C3"/>
    <mergeCell ref="A4:C4"/>
    <mergeCell ref="A5:C5"/>
    <mergeCell ref="A6:C6"/>
    <mergeCell ref="A9:B9"/>
    <mergeCell ref="B10:C10"/>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11.43359375" defaultRowHeight="14.4" zeroHeight="false" outlineLevelRow="0" outlineLevelCol="0"/>
  <cols>
    <col collapsed="false" customWidth="true" hidden="false" outlineLevel="0" max="1" min="1" style="24" width="53.87"/>
    <col collapsed="false" customWidth="true" hidden="false" outlineLevel="0" max="3" min="2" style="24" width="24.43"/>
    <col collapsed="false" customWidth="false" hidden="false" outlineLevel="0" max="4" min="4" style="24" width="11.43"/>
    <col collapsed="false" customWidth="false" hidden="false" outlineLevel="0" max="257" min="5" style="1" width="11.43"/>
  </cols>
  <sheetData>
    <row r="1" customFormat="false" ht="14.4" hidden="false" customHeight="false" outlineLevel="0" collapsed="false">
      <c r="A1" s="514" t="str">
        <f aca="false">Indice!E1</f>
        <v>TAPE PORÃ S.A.E.</v>
      </c>
      <c r="C1" s="732" t="s">
        <v>63</v>
      </c>
    </row>
    <row r="2" customFormat="false" ht="14.4" hidden="false" customHeight="false" outlineLevel="0" collapsed="false">
      <c r="C2" s="694"/>
    </row>
    <row r="3" customFormat="false" ht="14.4" hidden="false" customHeight="false" outlineLevel="0" collapsed="false">
      <c r="A3" s="513" t="s">
        <v>784</v>
      </c>
      <c r="B3" s="513"/>
      <c r="C3" s="513"/>
    </row>
    <row r="4" customFormat="false" ht="14.4" hidden="false" customHeight="false" outlineLevel="0" collapsed="false">
      <c r="A4" s="561" t="str">
        <f aca="false">+'Nota 34'!A4:C4</f>
        <v>30 de junio de 2025 y 2024</v>
      </c>
      <c r="B4" s="561"/>
      <c r="C4" s="561"/>
    </row>
    <row r="5" s="1" customFormat="true" ht="14.4" hidden="false" customHeight="false" outlineLevel="0" collapsed="false">
      <c r="A5" s="561" t="str">
        <f aca="false">+ER!A6</f>
        <v>Comparativo con el año anterior</v>
      </c>
      <c r="B5" s="561"/>
      <c r="C5" s="561"/>
      <c r="D5" s="24"/>
    </row>
    <row r="6" customFormat="false" ht="14.4" hidden="false" customHeight="false" outlineLevel="0" collapsed="false">
      <c r="A6" s="513" t="s">
        <v>109</v>
      </c>
      <c r="B6" s="513"/>
      <c r="C6" s="513"/>
    </row>
    <row r="8" customFormat="false" ht="14.4" hidden="false" customHeight="false" outlineLevel="0" collapsed="false">
      <c r="A8" s="599" t="s">
        <v>1476</v>
      </c>
      <c r="B8" s="599"/>
      <c r="C8" s="599"/>
    </row>
    <row r="9" customFormat="false" ht="15" hidden="false" customHeight="true" outlineLevel="0" collapsed="false"/>
    <row r="10" customFormat="false" ht="15" hidden="false" customHeight="true" outlineLevel="0" collapsed="false">
      <c r="B10" s="605" t="str">
        <f aca="false">+'Nota 34'!B10:C10</f>
        <v>Al 30 de junio de</v>
      </c>
      <c r="C10" s="605"/>
    </row>
    <row r="11" customFormat="false" ht="15" hidden="false" customHeight="true" outlineLevel="0" collapsed="false">
      <c r="B11" s="965" t="n">
        <v>2025</v>
      </c>
      <c r="C11" s="965" t="n">
        <v>2024</v>
      </c>
    </row>
    <row r="12" s="24" customFormat="true" ht="15" hidden="false" customHeight="true" outlineLevel="0" collapsed="false">
      <c r="A12" s="682" t="s">
        <v>1477</v>
      </c>
      <c r="B12" s="992" t="n">
        <v>3000</v>
      </c>
      <c r="C12" s="992" t="n">
        <v>3000</v>
      </c>
    </row>
    <row r="13" customFormat="false" ht="15" hidden="false" customHeight="true" outlineLevel="0" collapsed="false">
      <c r="A13" s="1" t="s">
        <v>1478</v>
      </c>
      <c r="B13" s="993" t="n">
        <f aca="false">ER!C28</f>
        <v>25331025.995271</v>
      </c>
      <c r="C13" s="993" t="n">
        <v>17832163</v>
      </c>
    </row>
    <row r="14" customFormat="false" ht="15" hidden="false" customHeight="true" outlineLevel="0" collapsed="false">
      <c r="A14" s="994" t="s">
        <v>1479</v>
      </c>
      <c r="B14" s="993" t="n">
        <f aca="false">IFERROR(B13/B12,0)</f>
        <v>8443.675331757</v>
      </c>
      <c r="C14" s="993" t="n">
        <v>5944</v>
      </c>
    </row>
    <row r="15" customFormat="false" ht="15" hidden="false" customHeight="true" outlineLevel="0" collapsed="false">
      <c r="C15" s="701"/>
    </row>
    <row r="16" customFormat="false" ht="15" hidden="false" customHeight="true" outlineLevel="0" collapsed="false">
      <c r="A16" s="995"/>
      <c r="B16" s="995"/>
      <c r="C16" s="996"/>
    </row>
    <row r="17" customFormat="false" ht="15" hidden="false" customHeight="true" outlineLevel="0" collapsed="false"/>
  </sheetData>
  <mergeCells count="5">
    <mergeCell ref="A3:C3"/>
    <mergeCell ref="A4:C4"/>
    <mergeCell ref="A5:C5"/>
    <mergeCell ref="A6:C6"/>
    <mergeCell ref="B10:C10"/>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0.875" defaultRowHeight="14.4" zeroHeight="false" outlineLevelRow="0" outlineLevelCol="0"/>
  <cols>
    <col collapsed="false" customWidth="true" hidden="false" outlineLevel="0" max="1" min="1" style="24" width="19.55"/>
    <col collapsed="false" customWidth="true" hidden="false" outlineLevel="0" max="2" min="2" style="24" width="27.1"/>
    <col collapsed="false" customWidth="true" hidden="false" outlineLevel="0" max="5" min="3" style="24" width="19.55"/>
    <col collapsed="false" customWidth="true" hidden="false" outlineLevel="0" max="6" min="6" style="24" width="1.66"/>
    <col collapsed="false" customWidth="true" hidden="false" outlineLevel="0" max="7" min="7" style="24" width="11.43"/>
    <col collapsed="false" customWidth="true" hidden="false" outlineLevel="0" max="8" min="8" style="24" width="17.43"/>
    <col collapsed="false" customWidth="true" hidden="false" outlineLevel="0" max="14" min="9" style="24" width="11.43"/>
    <col collapsed="false" customWidth="false" hidden="false" outlineLevel="0" max="257" min="15" style="1" width="10.87"/>
  </cols>
  <sheetData>
    <row r="1" customFormat="false" ht="14.4" hidden="false" customHeight="false" outlineLevel="0" collapsed="false">
      <c r="A1" s="514" t="str">
        <f aca="false">[9]Indice!E1</f>
        <v>TAPE PORÃ S.A.E.</v>
      </c>
      <c r="E1" s="732" t="s">
        <v>106</v>
      </c>
    </row>
    <row r="2" customFormat="false" ht="14.4" hidden="false" customHeight="false" outlineLevel="0" collapsed="false">
      <c r="C2" s="694"/>
    </row>
    <row r="3" customFormat="false" ht="14.4" hidden="false" customHeight="false" outlineLevel="0" collapsed="false">
      <c r="A3" s="513" t="s">
        <v>784</v>
      </c>
      <c r="B3" s="513"/>
      <c r="C3" s="513"/>
      <c r="D3" s="513"/>
      <c r="E3" s="513"/>
    </row>
    <row r="4" customFormat="false" ht="14.4" hidden="false" customHeight="false" outlineLevel="0" collapsed="false">
      <c r="A4" s="561" t="str">
        <f aca="false">+[5]BG!A4</f>
        <v>Al 30 de junio de 2025 y  31 de diciembre de 2024</v>
      </c>
      <c r="B4" s="561"/>
      <c r="C4" s="561"/>
      <c r="D4" s="561"/>
      <c r="E4" s="561"/>
    </row>
    <row r="5" customFormat="false" ht="14.4" hidden="false" customHeight="false" outlineLevel="0" collapsed="false">
      <c r="A5" s="513" t="s">
        <v>109</v>
      </c>
      <c r="B5" s="513"/>
      <c r="C5" s="513"/>
      <c r="D5" s="513"/>
      <c r="E5" s="513"/>
    </row>
    <row r="7" s="23" customFormat="true" ht="14.4" hidden="false" customHeight="false" outlineLevel="0" collapsed="false">
      <c r="A7" s="56" t="s">
        <v>1480</v>
      </c>
      <c r="B7" s="56"/>
      <c r="C7" s="56"/>
      <c r="D7" s="56"/>
      <c r="E7" s="56"/>
      <c r="F7" s="997"/>
      <c r="G7" s="997"/>
      <c r="H7" s="997"/>
      <c r="I7" s="997"/>
    </row>
    <row r="9" customFormat="false" ht="14.4" hidden="false" customHeight="false" outlineLevel="0" collapsed="false">
      <c r="A9" s="24" t="s">
        <v>1481</v>
      </c>
    </row>
    <row r="10" s="81" customFormat="true" ht="15" hidden="false" customHeight="false" outlineLevel="0" collapsed="false">
      <c r="A10" s="92"/>
      <c r="B10" s="92"/>
      <c r="C10" s="92"/>
      <c r="D10" s="92"/>
      <c r="E10" s="92"/>
      <c r="F10" s="484"/>
      <c r="G10" s="484"/>
      <c r="H10" s="682"/>
      <c r="I10" s="682"/>
      <c r="J10" s="682"/>
      <c r="K10" s="682"/>
      <c r="L10" s="682"/>
      <c r="M10" s="682"/>
      <c r="N10" s="682"/>
    </row>
    <row r="11" s="81" customFormat="true" ht="15" hidden="false" customHeight="true" outlineLevel="0" collapsed="false">
      <c r="A11" s="998" t="s">
        <v>1482</v>
      </c>
      <c r="B11" s="998" t="s">
        <v>1483</v>
      </c>
      <c r="C11" s="998" t="s">
        <v>1484</v>
      </c>
      <c r="D11" s="998" t="s">
        <v>1485</v>
      </c>
      <c r="E11" s="998" t="s">
        <v>1486</v>
      </c>
      <c r="F11" s="682"/>
      <c r="G11" s="682"/>
      <c r="H11" s="682"/>
      <c r="I11" s="682"/>
      <c r="J11" s="682"/>
      <c r="K11" s="682"/>
      <c r="L11" s="682"/>
      <c r="M11" s="682"/>
      <c r="N11" s="682"/>
    </row>
    <row r="12" s="81" customFormat="true" ht="15" hidden="false" customHeight="true" outlineLevel="0" collapsed="false">
      <c r="A12" s="998"/>
      <c r="B12" s="998"/>
      <c r="C12" s="998"/>
      <c r="D12" s="998"/>
      <c r="E12" s="998"/>
      <c r="F12" s="682"/>
      <c r="G12" s="682"/>
      <c r="H12" s="682"/>
      <c r="I12" s="682"/>
      <c r="J12" s="682"/>
      <c r="K12" s="682"/>
      <c r="L12" s="682"/>
      <c r="M12" s="682"/>
      <c r="N12" s="682"/>
    </row>
    <row r="13" s="81" customFormat="true" ht="14.4" hidden="false" customHeight="false" outlineLevel="0" collapsed="false">
      <c r="A13" s="999"/>
      <c r="B13" s="1000"/>
      <c r="C13" s="1001"/>
      <c r="D13" s="1001"/>
      <c r="E13" s="1002"/>
      <c r="F13" s="682"/>
      <c r="G13" s="682"/>
      <c r="H13" s="682"/>
      <c r="I13" s="682"/>
      <c r="J13" s="682"/>
      <c r="K13" s="682"/>
      <c r="L13" s="682"/>
      <c r="M13" s="682"/>
      <c r="N13" s="682"/>
    </row>
    <row r="14" s="81" customFormat="true" ht="15" hidden="false" customHeight="true" outlineLevel="0" collapsed="false">
      <c r="A14" s="1003"/>
      <c r="B14" s="1004"/>
      <c r="C14" s="1005"/>
      <c r="D14" s="1005"/>
      <c r="E14" s="1006"/>
      <c r="F14" s="682"/>
      <c r="G14" s="682"/>
      <c r="H14" s="682"/>
      <c r="I14" s="682"/>
      <c r="J14" s="682"/>
      <c r="K14" s="682"/>
      <c r="L14" s="682"/>
      <c r="M14" s="682"/>
      <c r="N14" s="682"/>
    </row>
    <row r="15" s="81" customFormat="true" ht="14.4" hidden="false" customHeight="false" outlineLevel="0" collapsed="false">
      <c r="A15" s="1003"/>
      <c r="B15" s="1004"/>
      <c r="C15" s="1005"/>
      <c r="D15" s="1005"/>
      <c r="E15" s="1006"/>
      <c r="F15" s="682"/>
      <c r="G15" s="682"/>
      <c r="H15" s="682"/>
      <c r="I15" s="682"/>
      <c r="J15" s="682"/>
      <c r="K15" s="682"/>
      <c r="L15" s="682"/>
      <c r="M15" s="682"/>
      <c r="N15" s="682"/>
    </row>
    <row r="16" s="81" customFormat="true" ht="15" hidden="false" customHeight="false" outlineLevel="0" collapsed="false">
      <c r="A16" s="1007"/>
      <c r="B16" s="1008"/>
      <c r="C16" s="1009"/>
      <c r="D16" s="1009"/>
      <c r="E16" s="1010"/>
      <c r="F16" s="682"/>
      <c r="G16" s="682"/>
      <c r="H16" s="682"/>
      <c r="I16" s="682"/>
      <c r="J16" s="682"/>
      <c r="K16" s="682"/>
      <c r="L16" s="682"/>
      <c r="M16" s="682"/>
      <c r="N16" s="682"/>
    </row>
    <row r="17" s="81" customFormat="true" ht="14.4" hidden="false" customHeight="false" outlineLevel="0" collapsed="false">
      <c r="A17" s="682"/>
      <c r="B17" s="682"/>
      <c r="C17" s="682"/>
      <c r="D17" s="682"/>
      <c r="E17" s="682"/>
      <c r="F17" s="682"/>
      <c r="G17" s="682"/>
      <c r="H17" s="682"/>
      <c r="I17" s="682"/>
      <c r="J17" s="682"/>
      <c r="K17" s="682"/>
      <c r="L17" s="682"/>
      <c r="M17" s="682"/>
      <c r="N17" s="682"/>
    </row>
    <row r="18" s="81" customFormat="true" ht="14.4" hidden="false" customHeight="false" outlineLevel="0" collapsed="false">
      <c r="A18" s="56" t="s">
        <v>1487</v>
      </c>
      <c r="B18" s="56"/>
      <c r="C18" s="56"/>
      <c r="D18" s="56"/>
      <c r="E18" s="56"/>
      <c r="F18" s="682"/>
      <c r="G18" s="682"/>
      <c r="H18" s="682"/>
      <c r="I18" s="682"/>
      <c r="J18" s="682"/>
      <c r="K18" s="682"/>
      <c r="L18" s="682"/>
      <c r="M18" s="682"/>
      <c r="N18" s="682"/>
    </row>
    <row r="19" s="81" customFormat="true" ht="14.4" hidden="false" customHeight="false" outlineLevel="0" collapsed="false">
      <c r="A19" s="682"/>
      <c r="B19" s="682"/>
      <c r="C19" s="682"/>
      <c r="D19" s="682"/>
      <c r="E19" s="682"/>
      <c r="F19" s="682"/>
      <c r="G19" s="682"/>
      <c r="H19" s="682"/>
      <c r="I19" s="682"/>
      <c r="J19" s="682"/>
      <c r="K19" s="682"/>
      <c r="L19" s="682"/>
      <c r="M19" s="682"/>
      <c r="N19" s="682"/>
    </row>
    <row r="20" s="81" customFormat="true" ht="13.5" hidden="false" customHeight="true" outlineLevel="0" collapsed="false">
      <c r="A20" s="843" t="s">
        <v>1488</v>
      </c>
      <c r="B20" s="843"/>
      <c r="C20" s="843"/>
      <c r="D20" s="843"/>
      <c r="E20" s="843"/>
      <c r="F20" s="682"/>
      <c r="G20" s="682"/>
      <c r="H20" s="682"/>
      <c r="I20" s="682"/>
      <c r="J20" s="682"/>
      <c r="K20" s="682"/>
      <c r="L20" s="682"/>
      <c r="M20" s="682"/>
      <c r="N20" s="682"/>
    </row>
    <row r="21" s="81" customFormat="true" ht="13.5" hidden="false" customHeight="true" outlineLevel="0" collapsed="false">
      <c r="A21" s="843"/>
      <c r="B21" s="843"/>
      <c r="C21" s="843"/>
      <c r="D21" s="843"/>
      <c r="E21" s="843"/>
      <c r="F21" s="682"/>
      <c r="G21" s="682"/>
      <c r="H21" s="682"/>
      <c r="I21" s="682"/>
      <c r="J21" s="682"/>
      <c r="K21" s="682"/>
      <c r="L21" s="682"/>
      <c r="M21" s="682"/>
      <c r="N21" s="682"/>
    </row>
    <row r="22" s="81" customFormat="true" ht="14.4" hidden="false" customHeight="false" outlineLevel="0" collapsed="false">
      <c r="A22" s="843"/>
      <c r="B22" s="843"/>
      <c r="C22" s="843"/>
      <c r="D22" s="843"/>
      <c r="E22" s="843"/>
      <c r="F22" s="682"/>
      <c r="G22" s="682"/>
      <c r="H22" s="682"/>
      <c r="I22" s="682"/>
      <c r="J22" s="682"/>
      <c r="K22" s="682"/>
      <c r="L22" s="682"/>
      <c r="M22" s="682"/>
      <c r="N22" s="682"/>
    </row>
    <row r="23" s="81" customFormat="true" ht="14.4" hidden="false" customHeight="false" outlineLevel="0" collapsed="false">
      <c r="A23" s="841"/>
      <c r="B23" s="842"/>
      <c r="C23" s="841"/>
      <c r="D23" s="841"/>
      <c r="E23" s="682"/>
      <c r="F23" s="682"/>
      <c r="G23" s="682"/>
      <c r="H23" s="682"/>
      <c r="I23" s="682"/>
      <c r="J23" s="682"/>
      <c r="K23" s="682"/>
      <c r="L23" s="682"/>
      <c r="M23" s="682"/>
      <c r="N23" s="682"/>
    </row>
    <row r="24" s="81" customFormat="true" ht="14.4" hidden="false" customHeight="false" outlineLevel="0" collapsed="false">
      <c r="A24" s="1011" t="s">
        <v>1489</v>
      </c>
      <c r="B24" s="1011"/>
      <c r="C24" s="1011" t="s">
        <v>1490</v>
      </c>
      <c r="D24" s="1011"/>
      <c r="E24" s="1011" t="s">
        <v>466</v>
      </c>
      <c r="F24" s="682"/>
      <c r="G24" s="682"/>
      <c r="H24" s="682"/>
      <c r="I24" s="682"/>
      <c r="J24" s="682"/>
      <c r="K24" s="682"/>
      <c r="L24" s="682"/>
      <c r="M24" s="682"/>
      <c r="N24" s="682"/>
    </row>
    <row r="25" s="81" customFormat="true" ht="14.4" hidden="false" customHeight="false" outlineLevel="0" collapsed="false">
      <c r="A25" s="1011"/>
      <c r="B25" s="1011"/>
      <c r="C25" s="1011" t="s">
        <v>1491</v>
      </c>
      <c r="D25" s="1011" t="s">
        <v>1492</v>
      </c>
      <c r="E25" s="1011" t="s">
        <v>1493</v>
      </c>
      <c r="F25" s="682"/>
      <c r="G25" s="682"/>
      <c r="H25" s="682"/>
      <c r="I25" s="682"/>
      <c r="J25" s="682"/>
      <c r="K25" s="682"/>
      <c r="L25" s="682"/>
      <c r="M25" s="682"/>
      <c r="N25" s="682"/>
    </row>
    <row r="26" s="81" customFormat="true" ht="14.4" hidden="false" customHeight="false" outlineLevel="0" collapsed="false">
      <c r="A26" s="1012" t="s">
        <v>1494</v>
      </c>
      <c r="B26" s="1013"/>
      <c r="C26" s="1014" t="n">
        <v>45542</v>
      </c>
      <c r="D26" s="1014" t="n">
        <v>45907</v>
      </c>
      <c r="E26" s="1015" t="n">
        <v>17978268</v>
      </c>
      <c r="F26" s="682"/>
      <c r="G26" s="682"/>
      <c r="H26" s="682"/>
      <c r="I26" s="682"/>
      <c r="J26" s="682"/>
      <c r="K26" s="682"/>
      <c r="L26" s="682"/>
      <c r="M26" s="682"/>
      <c r="N26" s="682"/>
    </row>
    <row r="27" s="81" customFormat="true" ht="14.4" hidden="false" customHeight="false" outlineLevel="0" collapsed="false">
      <c r="A27" s="1016" t="s">
        <v>1495</v>
      </c>
      <c r="B27" s="1017"/>
      <c r="C27" s="1014" t="n">
        <v>45542</v>
      </c>
      <c r="D27" s="1014" t="n">
        <v>45907</v>
      </c>
      <c r="E27" s="1015" t="n">
        <v>187164</v>
      </c>
      <c r="F27" s="682"/>
      <c r="G27" s="682"/>
      <c r="H27" s="682"/>
      <c r="I27" s="682"/>
      <c r="J27" s="682"/>
      <c r="K27" s="682"/>
      <c r="L27" s="682"/>
      <c r="M27" s="682"/>
      <c r="N27" s="682"/>
    </row>
    <row r="28" s="81" customFormat="true" ht="14.4" hidden="false" customHeight="false" outlineLevel="0" collapsed="false">
      <c r="A28" s="1016" t="s">
        <v>1496</v>
      </c>
      <c r="B28" s="1017"/>
      <c r="C28" s="1014" t="n">
        <v>45542</v>
      </c>
      <c r="D28" s="1014" t="n">
        <v>45907</v>
      </c>
      <c r="E28" s="1015" t="n">
        <v>6401005</v>
      </c>
      <c r="F28" s="682"/>
      <c r="G28" s="1018"/>
      <c r="H28" s="682"/>
      <c r="I28" s="682"/>
      <c r="J28" s="682"/>
      <c r="K28" s="682"/>
      <c r="L28" s="682"/>
      <c r="M28" s="682"/>
      <c r="N28" s="682"/>
    </row>
    <row r="29" s="81" customFormat="true" ht="14.4" hidden="false" customHeight="false" outlineLevel="0" collapsed="false">
      <c r="A29" s="682"/>
      <c r="B29" s="682"/>
      <c r="C29" s="682"/>
      <c r="D29" s="682"/>
      <c r="E29" s="682"/>
      <c r="F29" s="682"/>
      <c r="G29" s="682"/>
      <c r="H29" s="682"/>
      <c r="I29" s="682"/>
      <c r="J29" s="682"/>
      <c r="K29" s="682"/>
      <c r="L29" s="682"/>
      <c r="M29" s="682"/>
      <c r="N29" s="682"/>
    </row>
    <row r="30" s="81" customFormat="true" ht="14.4" hidden="false" customHeight="false" outlineLevel="0" collapsed="false">
      <c r="A30" s="682"/>
      <c r="B30" s="682"/>
      <c r="C30" s="682"/>
      <c r="D30" s="682"/>
      <c r="E30" s="682"/>
      <c r="F30" s="682"/>
      <c r="G30" s="682"/>
      <c r="H30" s="682"/>
      <c r="I30" s="682"/>
      <c r="J30" s="682"/>
      <c r="K30" s="682"/>
      <c r="L30" s="682"/>
      <c r="M30" s="682"/>
      <c r="N30" s="682"/>
    </row>
    <row r="31" s="81" customFormat="true" ht="14.4" hidden="false" customHeight="false" outlineLevel="0" collapsed="false">
      <c r="A31" s="682"/>
      <c r="B31" s="682"/>
      <c r="C31" s="682"/>
      <c r="D31" s="682"/>
      <c r="E31" s="682"/>
      <c r="F31" s="682"/>
      <c r="G31" s="682"/>
      <c r="H31" s="682"/>
      <c r="I31" s="682"/>
      <c r="J31" s="682"/>
      <c r="K31" s="682"/>
      <c r="L31" s="682"/>
      <c r="M31" s="682"/>
      <c r="N31" s="682"/>
    </row>
    <row r="32" s="81" customFormat="true" ht="14.4" hidden="false" customHeight="false" outlineLevel="0" collapsed="false">
      <c r="A32" s="682"/>
      <c r="B32" s="682"/>
      <c r="C32" s="682"/>
      <c r="D32" s="682"/>
      <c r="E32" s="682"/>
      <c r="F32" s="682"/>
      <c r="G32" s="682"/>
      <c r="H32" s="682"/>
      <c r="I32" s="682"/>
      <c r="J32" s="682"/>
      <c r="K32" s="682"/>
      <c r="L32" s="682"/>
      <c r="M32" s="682"/>
      <c r="N32" s="682"/>
    </row>
    <row r="33" s="81" customFormat="true" ht="14.4" hidden="false" customHeight="false" outlineLevel="0" collapsed="false">
      <c r="A33" s="682"/>
      <c r="B33" s="682"/>
      <c r="C33" s="682"/>
      <c r="D33" s="682"/>
      <c r="E33" s="682"/>
      <c r="F33" s="682"/>
      <c r="G33" s="682"/>
      <c r="H33" s="682"/>
      <c r="I33" s="682"/>
      <c r="J33" s="682"/>
      <c r="K33" s="682"/>
      <c r="L33" s="682"/>
      <c r="M33" s="682"/>
      <c r="N33" s="682"/>
    </row>
    <row r="34" s="81" customFormat="true" ht="14.4" hidden="false" customHeight="false" outlineLevel="0" collapsed="false">
      <c r="A34" s="682"/>
      <c r="B34" s="682"/>
      <c r="C34" s="682"/>
      <c r="D34" s="682"/>
      <c r="E34" s="682"/>
      <c r="F34" s="682"/>
      <c r="G34" s="682"/>
      <c r="H34" s="682"/>
      <c r="I34" s="682"/>
      <c r="J34" s="682"/>
      <c r="K34" s="682"/>
      <c r="L34" s="682"/>
      <c r="M34" s="682"/>
      <c r="N34" s="682"/>
    </row>
    <row r="35" s="81" customFormat="true" ht="14.4" hidden="false" customHeight="false" outlineLevel="0" collapsed="false">
      <c r="A35" s="682"/>
      <c r="B35" s="682"/>
      <c r="C35" s="682"/>
      <c r="D35" s="682"/>
      <c r="E35" s="682"/>
      <c r="F35" s="682"/>
      <c r="G35" s="682"/>
      <c r="H35" s="682"/>
      <c r="I35" s="682"/>
      <c r="J35" s="682"/>
      <c r="K35" s="682"/>
      <c r="L35" s="682"/>
      <c r="M35" s="682"/>
      <c r="N35" s="682"/>
    </row>
    <row r="36" s="81" customFormat="true" ht="14.4" hidden="false" customHeight="false" outlineLevel="0" collapsed="false">
      <c r="A36" s="682"/>
      <c r="B36" s="682"/>
      <c r="C36" s="682"/>
      <c r="D36" s="682"/>
      <c r="E36" s="682"/>
      <c r="F36" s="682"/>
      <c r="G36" s="682"/>
      <c r="H36" s="682"/>
      <c r="I36" s="682"/>
      <c r="J36" s="682"/>
      <c r="K36" s="682"/>
      <c r="L36" s="682"/>
      <c r="M36" s="682"/>
      <c r="N36" s="682"/>
    </row>
    <row r="37" s="81" customFormat="true" ht="14.4" hidden="false" customHeight="false" outlineLevel="0" collapsed="false">
      <c r="A37" s="682"/>
      <c r="B37" s="682"/>
      <c r="C37" s="682"/>
      <c r="D37" s="682"/>
      <c r="E37" s="682"/>
      <c r="F37" s="682"/>
      <c r="G37" s="682"/>
      <c r="H37" s="682"/>
      <c r="I37" s="682"/>
      <c r="J37" s="682"/>
      <c r="K37" s="682"/>
      <c r="L37" s="682"/>
      <c r="M37" s="682"/>
      <c r="N37" s="682"/>
    </row>
    <row r="38" s="81" customFormat="true" ht="14.4" hidden="false" customHeight="false" outlineLevel="0" collapsed="false">
      <c r="A38" s="682"/>
      <c r="B38" s="682"/>
      <c r="C38" s="682"/>
      <c r="D38" s="682"/>
      <c r="E38" s="682"/>
      <c r="F38" s="682"/>
      <c r="G38" s="682"/>
      <c r="H38" s="682"/>
      <c r="I38" s="682"/>
      <c r="J38" s="682"/>
      <c r="K38" s="682"/>
      <c r="L38" s="682"/>
      <c r="M38" s="682"/>
      <c r="N38" s="682"/>
    </row>
    <row r="39" s="81" customFormat="true" ht="14.4" hidden="false" customHeight="false" outlineLevel="0" collapsed="false">
      <c r="A39" s="682"/>
      <c r="B39" s="682"/>
      <c r="C39" s="682"/>
      <c r="D39" s="682"/>
      <c r="E39" s="682"/>
      <c r="F39" s="682"/>
      <c r="G39" s="682"/>
      <c r="H39" s="682"/>
      <c r="I39" s="682"/>
      <c r="J39" s="682"/>
      <c r="K39" s="682"/>
      <c r="L39" s="682"/>
      <c r="M39" s="682"/>
      <c r="N39" s="682"/>
    </row>
    <row r="40" s="81" customFormat="true" ht="14.4" hidden="false" customHeight="false" outlineLevel="0" collapsed="false">
      <c r="A40" s="682"/>
      <c r="B40" s="682"/>
      <c r="C40" s="682"/>
      <c r="D40" s="682"/>
      <c r="E40" s="682"/>
      <c r="F40" s="682"/>
      <c r="G40" s="682"/>
      <c r="H40" s="682"/>
      <c r="I40" s="682"/>
      <c r="J40" s="682"/>
      <c r="K40" s="682"/>
      <c r="L40" s="682"/>
      <c r="M40" s="682"/>
      <c r="N40" s="682"/>
    </row>
    <row r="41" s="81" customFormat="true" ht="14.4" hidden="false" customHeight="false" outlineLevel="0" collapsed="false">
      <c r="A41" s="682"/>
      <c r="B41" s="682"/>
      <c r="C41" s="682"/>
      <c r="D41" s="682"/>
      <c r="E41" s="682"/>
      <c r="F41" s="682"/>
      <c r="G41" s="682"/>
      <c r="H41" s="682"/>
      <c r="I41" s="682"/>
      <c r="J41" s="682"/>
      <c r="K41" s="682"/>
      <c r="L41" s="682"/>
      <c r="M41" s="682"/>
      <c r="N41" s="682"/>
    </row>
    <row r="42" s="81" customFormat="true" ht="14.4" hidden="false" customHeight="false" outlineLevel="0" collapsed="false">
      <c r="A42" s="682"/>
      <c r="B42" s="682"/>
      <c r="C42" s="682"/>
      <c r="D42" s="682"/>
      <c r="E42" s="682"/>
      <c r="F42" s="682"/>
      <c r="G42" s="682"/>
      <c r="H42" s="682"/>
      <c r="I42" s="682"/>
      <c r="J42" s="682"/>
      <c r="K42" s="682"/>
      <c r="L42" s="682"/>
      <c r="M42" s="682"/>
      <c r="N42" s="682"/>
    </row>
    <row r="43" s="81" customFormat="true" ht="14.4" hidden="false" customHeight="false" outlineLevel="0" collapsed="false">
      <c r="A43" s="682"/>
      <c r="B43" s="682"/>
      <c r="C43" s="682"/>
      <c r="D43" s="682"/>
      <c r="E43" s="682"/>
      <c r="F43" s="682"/>
      <c r="G43" s="682"/>
      <c r="H43" s="682"/>
      <c r="I43" s="682"/>
      <c r="J43" s="682"/>
      <c r="K43" s="682"/>
      <c r="L43" s="682"/>
      <c r="M43" s="682"/>
      <c r="N43" s="682"/>
    </row>
    <row r="44" s="81" customFormat="true" ht="14.4" hidden="false" customHeight="false" outlineLevel="0" collapsed="false">
      <c r="A44" s="682"/>
      <c r="B44" s="682"/>
      <c r="C44" s="682"/>
      <c r="D44" s="682"/>
      <c r="E44" s="682"/>
      <c r="F44" s="682"/>
      <c r="G44" s="682"/>
      <c r="H44" s="682"/>
      <c r="I44" s="682"/>
      <c r="J44" s="682"/>
      <c r="K44" s="682"/>
      <c r="L44" s="682"/>
      <c r="M44" s="682"/>
      <c r="N44" s="682"/>
    </row>
    <row r="45" s="81" customFormat="true" ht="14.4" hidden="false" customHeight="false" outlineLevel="0" collapsed="false">
      <c r="A45" s="682"/>
      <c r="B45" s="682"/>
      <c r="C45" s="682"/>
      <c r="D45" s="682"/>
      <c r="E45" s="682"/>
      <c r="F45" s="682"/>
      <c r="G45" s="682"/>
      <c r="H45" s="682"/>
      <c r="I45" s="682"/>
      <c r="J45" s="682"/>
      <c r="K45" s="682"/>
      <c r="L45" s="682"/>
      <c r="M45" s="682"/>
      <c r="N45" s="682"/>
    </row>
    <row r="46" s="81" customFormat="true" ht="14.4" hidden="false" customHeight="false" outlineLevel="0" collapsed="false">
      <c r="A46" s="682"/>
      <c r="B46" s="682"/>
      <c r="C46" s="682"/>
      <c r="D46" s="682"/>
      <c r="E46" s="682"/>
      <c r="F46" s="682"/>
      <c r="G46" s="682"/>
      <c r="H46" s="682"/>
      <c r="I46" s="682"/>
      <c r="J46" s="682"/>
      <c r="K46" s="682"/>
      <c r="L46" s="682"/>
      <c r="M46" s="682"/>
      <c r="N46" s="682"/>
    </row>
    <row r="47" s="81" customFormat="true" ht="14.4" hidden="false" customHeight="false" outlineLevel="0" collapsed="false">
      <c r="A47" s="682"/>
      <c r="B47" s="682"/>
      <c r="C47" s="682"/>
      <c r="D47" s="682"/>
      <c r="E47" s="682"/>
      <c r="F47" s="682"/>
      <c r="G47" s="682"/>
      <c r="H47" s="682"/>
      <c r="I47" s="682"/>
      <c r="J47" s="682"/>
      <c r="K47" s="682"/>
      <c r="L47" s="682"/>
      <c r="M47" s="682"/>
      <c r="N47" s="682"/>
    </row>
    <row r="48" s="81" customFormat="true" ht="14.4" hidden="false" customHeight="false" outlineLevel="0" collapsed="false">
      <c r="A48" s="682"/>
      <c r="B48" s="682"/>
      <c r="C48" s="682"/>
      <c r="D48" s="682"/>
      <c r="E48" s="682"/>
      <c r="F48" s="682"/>
      <c r="G48" s="682"/>
      <c r="H48" s="682"/>
      <c r="I48" s="682"/>
      <c r="J48" s="682"/>
      <c r="K48" s="682"/>
      <c r="L48" s="682"/>
      <c r="M48" s="682"/>
      <c r="N48" s="682"/>
    </row>
    <row r="49" s="81" customFormat="true" ht="14.4" hidden="false" customHeight="false" outlineLevel="0" collapsed="false">
      <c r="A49" s="682"/>
      <c r="B49" s="682"/>
      <c r="C49" s="682"/>
      <c r="D49" s="682"/>
      <c r="E49" s="682"/>
      <c r="F49" s="682"/>
      <c r="G49" s="682"/>
      <c r="H49" s="682"/>
      <c r="I49" s="682"/>
      <c r="J49" s="682"/>
      <c r="K49" s="682"/>
      <c r="L49" s="682"/>
      <c r="M49" s="682"/>
      <c r="N49" s="682"/>
    </row>
    <row r="50" s="81" customFormat="true" ht="14.4" hidden="false" customHeight="false" outlineLevel="0" collapsed="false">
      <c r="A50" s="682"/>
      <c r="B50" s="682"/>
      <c r="C50" s="682"/>
      <c r="D50" s="682"/>
      <c r="E50" s="682"/>
      <c r="F50" s="682"/>
      <c r="G50" s="682"/>
      <c r="H50" s="682"/>
      <c r="I50" s="682"/>
      <c r="J50" s="682"/>
      <c r="K50" s="682"/>
      <c r="L50" s="682"/>
      <c r="M50" s="682"/>
      <c r="N50" s="682"/>
    </row>
    <row r="51" s="81" customFormat="true" ht="14.4" hidden="false" customHeight="false" outlineLevel="0" collapsed="false">
      <c r="A51" s="682"/>
      <c r="B51" s="682"/>
      <c r="C51" s="682"/>
      <c r="D51" s="682"/>
      <c r="E51" s="682"/>
      <c r="F51" s="682"/>
      <c r="G51" s="682"/>
      <c r="H51" s="682"/>
      <c r="I51" s="682"/>
      <c r="J51" s="682"/>
      <c r="K51" s="682"/>
      <c r="L51" s="682"/>
      <c r="M51" s="682"/>
      <c r="N51" s="682"/>
    </row>
    <row r="52" s="81" customFormat="true" ht="14.4" hidden="false" customHeight="false" outlineLevel="0" collapsed="false">
      <c r="A52" s="682"/>
      <c r="B52" s="682"/>
      <c r="C52" s="682"/>
      <c r="D52" s="682"/>
      <c r="E52" s="682"/>
      <c r="F52" s="682"/>
      <c r="G52" s="682"/>
      <c r="H52" s="682"/>
      <c r="I52" s="682"/>
      <c r="J52" s="682"/>
      <c r="K52" s="682"/>
      <c r="L52" s="682"/>
      <c r="M52" s="682"/>
      <c r="N52" s="682"/>
    </row>
    <row r="53" s="81" customFormat="true" ht="14.4" hidden="false" customHeight="false" outlineLevel="0" collapsed="false">
      <c r="A53" s="682"/>
      <c r="B53" s="682"/>
      <c r="C53" s="682"/>
      <c r="D53" s="682"/>
      <c r="E53" s="682"/>
      <c r="F53" s="682"/>
      <c r="G53" s="682"/>
      <c r="H53" s="682"/>
      <c r="I53" s="682"/>
      <c r="J53" s="682"/>
      <c r="K53" s="682"/>
      <c r="L53" s="682"/>
      <c r="M53" s="682"/>
      <c r="N53" s="682"/>
    </row>
    <row r="54" s="81" customFormat="true" ht="14.4" hidden="false" customHeight="false" outlineLevel="0" collapsed="false">
      <c r="A54" s="682"/>
      <c r="B54" s="682"/>
      <c r="C54" s="682"/>
      <c r="D54" s="682"/>
      <c r="E54" s="682"/>
      <c r="F54" s="682"/>
      <c r="G54" s="682"/>
      <c r="H54" s="682"/>
      <c r="I54" s="682"/>
      <c r="J54" s="682"/>
      <c r="K54" s="682"/>
      <c r="L54" s="682"/>
      <c r="M54" s="682"/>
      <c r="N54" s="682"/>
    </row>
    <row r="55" s="81" customFormat="true" ht="14.4" hidden="false" customHeight="false" outlineLevel="0" collapsed="false">
      <c r="A55" s="682"/>
      <c r="B55" s="682"/>
      <c r="C55" s="682"/>
      <c r="D55" s="682"/>
      <c r="E55" s="682"/>
      <c r="F55" s="682"/>
      <c r="G55" s="682"/>
      <c r="H55" s="682"/>
      <c r="I55" s="682"/>
      <c r="J55" s="682"/>
      <c r="K55" s="682"/>
      <c r="L55" s="682"/>
      <c r="M55" s="682"/>
      <c r="N55" s="682"/>
    </row>
  </sheetData>
  <mergeCells count="13">
    <mergeCell ref="A3:E3"/>
    <mergeCell ref="A4:E4"/>
    <mergeCell ref="A5:E5"/>
    <mergeCell ref="A7:E7"/>
    <mergeCell ref="A11:A12"/>
    <mergeCell ref="B11:B12"/>
    <mergeCell ref="C11:C12"/>
    <mergeCell ref="D11:D12"/>
    <mergeCell ref="E11:E12"/>
    <mergeCell ref="A18:E18"/>
    <mergeCell ref="A20:E22"/>
    <mergeCell ref="A24:B25"/>
    <mergeCell ref="C24:D24"/>
  </mergeCells>
  <hyperlinks>
    <hyperlink ref="E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10"/>
    </sheetView>
  </sheetViews>
  <sheetFormatPr defaultColWidth="10.875" defaultRowHeight="14.4" zeroHeight="false" outlineLevelRow="0" outlineLevelCol="0"/>
  <cols>
    <col collapsed="false" customWidth="true" hidden="false" outlineLevel="0" max="4" min="1" style="24" width="24.43"/>
    <col collapsed="false" customWidth="false" hidden="false" outlineLevel="0" max="257" min="5" style="1" width="10.87"/>
  </cols>
  <sheetData>
    <row r="1" customFormat="false" ht="14.4" hidden="false" customHeight="false" outlineLevel="0" collapsed="false">
      <c r="A1" s="514" t="str">
        <f aca="false">[10]Indice!E1</f>
        <v>TAPE PORÃ S.A.E.</v>
      </c>
      <c r="D1" s="732" t="s">
        <v>106</v>
      </c>
    </row>
    <row r="2" customFormat="false" ht="14.4" hidden="false" customHeight="false" outlineLevel="0" collapsed="false">
      <c r="C2" s="694"/>
    </row>
    <row r="3" customFormat="false" ht="14.4" hidden="false" customHeight="false" outlineLevel="0" collapsed="false">
      <c r="A3" s="513" t="s">
        <v>784</v>
      </c>
      <c r="B3" s="513"/>
      <c r="C3" s="513"/>
      <c r="D3" s="513"/>
    </row>
    <row r="4" customFormat="false" ht="14.4" hidden="false" customHeight="false" outlineLevel="0" collapsed="false">
      <c r="A4" s="561" t="str">
        <f aca="false">+[5]BG!A4</f>
        <v>Al 30 de junio de 2025 y  31 de diciembre de 2024</v>
      </c>
      <c r="B4" s="561"/>
      <c r="C4" s="561"/>
      <c r="D4" s="561"/>
    </row>
    <row r="5" customFormat="false" ht="14.4" hidden="false" customHeight="false" outlineLevel="0" collapsed="false">
      <c r="A5" s="513" t="s">
        <v>109</v>
      </c>
      <c r="B5" s="513"/>
      <c r="C5" s="513"/>
      <c r="D5" s="513"/>
    </row>
    <row r="7" customFormat="false" ht="14.4" hidden="false" customHeight="false" outlineLevel="0" collapsed="false">
      <c r="A7" s="360" t="s">
        <v>1497</v>
      </c>
      <c r="B7" s="360"/>
      <c r="C7" s="360"/>
      <c r="D7" s="360"/>
    </row>
    <row r="9" customFormat="false" ht="19.95" hidden="false" customHeight="true" outlineLevel="0" collapsed="false">
      <c r="A9" s="1019" t="s">
        <v>1498</v>
      </c>
      <c r="B9" s="1019"/>
      <c r="C9" s="1019"/>
      <c r="D9" s="1019"/>
    </row>
    <row r="10" customFormat="false" ht="23.4" hidden="false" customHeight="true" outlineLevel="0" collapsed="false">
      <c r="A10" s="1019"/>
      <c r="B10" s="1019"/>
      <c r="C10" s="1019"/>
      <c r="D10" s="1019"/>
    </row>
  </sheetData>
  <mergeCells count="4">
    <mergeCell ref="A3:D3"/>
    <mergeCell ref="A4:D4"/>
    <mergeCell ref="A5:D5"/>
    <mergeCell ref="A9:D10"/>
  </mergeCells>
  <hyperlinks>
    <hyperlink ref="D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5"/>
    </sheetView>
  </sheetViews>
  <sheetFormatPr defaultColWidth="10.875" defaultRowHeight="14.4" zeroHeight="false" outlineLevelRow="0" outlineLevelCol="0"/>
  <cols>
    <col collapsed="false" customWidth="true" hidden="false" outlineLevel="0" max="1" min="1" style="24" width="47.87"/>
    <col collapsed="false" customWidth="true" hidden="false" outlineLevel="0" max="2" min="2" style="24" width="22.55"/>
    <col collapsed="false" customWidth="true" hidden="false" outlineLevel="0" max="3" min="3" style="24" width="26.1"/>
    <col collapsed="false" customWidth="true" hidden="false" outlineLevel="0" max="46" min="4" style="24" width="11.43"/>
    <col collapsed="false" customWidth="false" hidden="false" outlineLevel="0" max="257" min="47" style="1" width="10.87"/>
  </cols>
  <sheetData>
    <row r="1" customFormat="false" ht="14.4" hidden="false" customHeight="false" outlineLevel="0" collapsed="false">
      <c r="A1" s="514" t="str">
        <f aca="false">[11]Indice!E1</f>
        <v>TAPE PORÃ S.A.E.</v>
      </c>
      <c r="C1" s="732" t="s">
        <v>106</v>
      </c>
    </row>
    <row r="3" customFormat="false" ht="14.4" hidden="false" customHeight="false" outlineLevel="0" collapsed="false">
      <c r="A3" s="513" t="s">
        <v>784</v>
      </c>
      <c r="B3" s="513"/>
      <c r="C3" s="513"/>
    </row>
    <row r="4" customFormat="false" ht="14.4" hidden="false" customHeight="false" outlineLevel="0" collapsed="false">
      <c r="A4" s="561" t="str">
        <f aca="false">+BG!A4</f>
        <v>Al 30 de junio de 2025 y  31 de diciembre de 2024</v>
      </c>
      <c r="B4" s="561"/>
      <c r="C4" s="561"/>
    </row>
    <row r="5" customFormat="false" ht="14.4" hidden="false" customHeight="false" outlineLevel="0" collapsed="false">
      <c r="A5" s="513" t="s">
        <v>109</v>
      </c>
      <c r="B5" s="513"/>
      <c r="C5" s="513"/>
    </row>
    <row r="7" customFormat="false" ht="14.4" hidden="false" customHeight="false" outlineLevel="0" collapsed="false">
      <c r="A7" s="56" t="s">
        <v>1499</v>
      </c>
      <c r="B7" s="56"/>
      <c r="C7" s="56"/>
    </row>
    <row r="8" customFormat="false" ht="14.4" hidden="false" customHeight="false" outlineLevel="0" collapsed="false">
      <c r="A8" s="938"/>
    </row>
    <row r="9" customFormat="false" ht="14.4" hidden="false" customHeight="true" outlineLevel="0" collapsed="false">
      <c r="A9" s="556" t="s">
        <v>1500</v>
      </c>
      <c r="B9" s="556"/>
      <c r="C9" s="556"/>
    </row>
    <row r="10" customFormat="false" ht="14.4" hidden="false" customHeight="false" outlineLevel="0" collapsed="false">
      <c r="A10" s="556"/>
      <c r="B10" s="556"/>
      <c r="C10" s="556"/>
    </row>
    <row r="11" customFormat="false" ht="14.4" hidden="false" customHeight="false" outlineLevel="0" collapsed="false">
      <c r="A11" s="938"/>
    </row>
  </sheetData>
  <mergeCells count="5">
    <mergeCell ref="A3:C3"/>
    <mergeCell ref="A4:C4"/>
    <mergeCell ref="A5:C5"/>
    <mergeCell ref="A7:C7"/>
    <mergeCell ref="A9:C10"/>
  </mergeCells>
  <hyperlinks>
    <hyperlink ref="C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10.875" defaultRowHeight="14.4" zeroHeight="false" outlineLevelRow="0" outlineLevelCol="0"/>
  <cols>
    <col collapsed="false" customWidth="true" hidden="false" outlineLevel="0" max="4" min="1" style="24" width="24.43"/>
    <col collapsed="false" customWidth="false" hidden="false" outlineLevel="0" max="6" min="5" style="24" width="10.87"/>
    <col collapsed="false" customWidth="false" hidden="false" outlineLevel="0" max="257" min="7" style="1" width="10.87"/>
  </cols>
  <sheetData>
    <row r="1" customFormat="false" ht="14.4" hidden="false" customHeight="false" outlineLevel="0" collapsed="false">
      <c r="A1" s="514" t="str">
        <f aca="false">[12]Indice!E1</f>
        <v>TAPE PORÃ S.A.E.</v>
      </c>
      <c r="D1" s="732" t="s">
        <v>106</v>
      </c>
    </row>
    <row r="2" customFormat="false" ht="14.4" hidden="false" customHeight="false" outlineLevel="0" collapsed="false">
      <c r="C2" s="694"/>
    </row>
    <row r="3" customFormat="false" ht="14.4" hidden="false" customHeight="false" outlineLevel="0" collapsed="false">
      <c r="A3" s="513" t="s">
        <v>784</v>
      </c>
      <c r="B3" s="513"/>
      <c r="C3" s="513"/>
      <c r="D3" s="513"/>
    </row>
    <row r="4" customFormat="false" ht="14.4" hidden="false" customHeight="false" outlineLevel="0" collapsed="false">
      <c r="A4" s="512" t="str">
        <f aca="false">+BG!A4</f>
        <v>Al 30 de junio de 2025 y  31 de diciembre de 2024</v>
      </c>
      <c r="B4" s="512"/>
      <c r="C4" s="512"/>
      <c r="D4" s="512"/>
    </row>
    <row r="5" customFormat="false" ht="14.4" hidden="false" customHeight="false" outlineLevel="0" collapsed="false">
      <c r="A5" s="513" t="s">
        <v>109</v>
      </c>
      <c r="B5" s="513"/>
      <c r="C5" s="513"/>
      <c r="D5" s="513"/>
    </row>
    <row r="7" customFormat="false" ht="14.4" hidden="false" customHeight="false" outlineLevel="0" collapsed="false">
      <c r="A7" s="360" t="s">
        <v>1501</v>
      </c>
      <c r="B7" s="360"/>
      <c r="C7" s="360"/>
      <c r="D7" s="360"/>
    </row>
    <row r="8" customFormat="false" ht="14.4" hidden="false" customHeight="false" outlineLevel="0" collapsed="false">
      <c r="A8" s="1020"/>
      <c r="B8" s="1020"/>
      <c r="C8" s="1020"/>
      <c r="D8" s="1020"/>
      <c r="E8" s="1"/>
      <c r="F8" s="1"/>
    </row>
    <row r="9" customFormat="false" ht="15" hidden="false" customHeight="true" outlineLevel="0" collapsed="false">
      <c r="A9" s="556" t="s">
        <v>1502</v>
      </c>
      <c r="B9" s="556"/>
      <c r="C9" s="556"/>
      <c r="D9" s="556"/>
    </row>
    <row r="10" customFormat="false" ht="14.4" hidden="false" customHeight="false" outlineLevel="0" collapsed="false">
      <c r="A10" s="556"/>
      <c r="B10" s="556"/>
      <c r="C10" s="556"/>
      <c r="D10" s="556"/>
    </row>
    <row r="11" customFormat="false" ht="14.4" hidden="false" customHeight="false" outlineLevel="0" collapsed="false">
      <c r="B11" s="555"/>
      <c r="C11" s="555"/>
      <c r="D11" s="555"/>
    </row>
    <row r="12" customFormat="false" ht="14.4" hidden="false" customHeight="false" outlineLevel="0" collapsed="false">
      <c r="A12" s="1021" t="s">
        <v>1503</v>
      </c>
      <c r="B12" s="1"/>
      <c r="C12" s="1"/>
      <c r="D12" s="1"/>
    </row>
    <row r="13" customFormat="false" ht="14.4" hidden="false" customHeight="false" outlineLevel="0" collapsed="false">
      <c r="A13" s="555"/>
      <c r="B13" s="555"/>
      <c r="C13" s="555"/>
      <c r="D13" s="555"/>
    </row>
    <row r="14" customFormat="false" ht="15" hidden="false" customHeight="true" outlineLevel="0" collapsed="false">
      <c r="A14" s="1022" t="s">
        <v>1504</v>
      </c>
      <c r="B14" s="1022"/>
      <c r="C14" s="1022"/>
      <c r="D14" s="1022"/>
    </row>
    <row r="15" customFormat="false" ht="14.4" hidden="false" customHeight="false" outlineLevel="0" collapsed="false">
      <c r="A15" s="1022"/>
      <c r="B15" s="1022"/>
      <c r="C15" s="1022"/>
      <c r="D15" s="1022"/>
    </row>
    <row r="16" customFormat="false" ht="14.4" hidden="false" customHeight="false" outlineLevel="0" collapsed="false">
      <c r="A16" s="1022"/>
      <c r="B16" s="1022"/>
      <c r="C16" s="1022"/>
      <c r="D16" s="1022"/>
    </row>
    <row r="17" customFormat="false" ht="27.6" hidden="false" customHeight="true" outlineLevel="0" collapsed="false">
      <c r="A17" s="1022"/>
      <c r="B17" s="1022"/>
      <c r="C17" s="1022"/>
      <c r="D17" s="1022"/>
    </row>
    <row r="18" customFormat="false" ht="14.4" hidden="false" customHeight="false" outlineLevel="0" collapsed="false">
      <c r="A18" s="1022"/>
      <c r="B18" s="1022"/>
      <c r="C18" s="1022"/>
      <c r="D18" s="1022"/>
    </row>
    <row r="19" customFormat="false" ht="15" hidden="false" customHeight="true" outlineLevel="0" collapsed="false">
      <c r="A19" s="1022"/>
      <c r="B19" s="1022"/>
      <c r="C19" s="1022"/>
      <c r="D19" s="1022"/>
    </row>
    <row r="20" customFormat="false" ht="14.4" hidden="false" customHeight="false" outlineLevel="0" collapsed="false">
      <c r="A20" s="1022"/>
      <c r="B20" s="1022"/>
      <c r="C20" s="1022"/>
      <c r="D20" s="1022"/>
      <c r="E20" s="554"/>
      <c r="F20" s="554"/>
      <c r="G20" s="554"/>
      <c r="H20" s="554"/>
    </row>
    <row r="21" customFormat="false" ht="14.4" hidden="false" customHeight="false" outlineLevel="0" collapsed="false">
      <c r="A21" s="1023"/>
      <c r="B21" s="1023"/>
      <c r="C21" s="1023"/>
      <c r="D21" s="1023"/>
      <c r="E21" s="554"/>
      <c r="F21" s="554"/>
      <c r="G21" s="554"/>
      <c r="H21" s="554"/>
    </row>
    <row r="22" customFormat="false" ht="14.4" hidden="false" customHeight="false" outlineLevel="0" collapsed="false">
      <c r="A22" s="1023"/>
      <c r="B22" s="1023"/>
      <c r="C22" s="1023"/>
      <c r="D22" s="1023"/>
      <c r="E22" s="554"/>
      <c r="F22" s="554"/>
      <c r="G22" s="554"/>
      <c r="H22" s="554"/>
    </row>
    <row r="23" customFormat="false" ht="14.4" hidden="false" customHeight="false" outlineLevel="0" collapsed="false">
      <c r="A23" s="1023"/>
      <c r="B23" s="1023"/>
      <c r="C23" s="1023"/>
      <c r="D23" s="1023"/>
      <c r="E23" s="554"/>
      <c r="F23" s="554"/>
      <c r="G23" s="554"/>
      <c r="H23" s="554"/>
    </row>
    <row r="24" customFormat="false" ht="14.4" hidden="false" customHeight="false" outlineLevel="0" collapsed="false">
      <c r="A24" s="1023"/>
      <c r="B24" s="1023"/>
      <c r="C24" s="1023"/>
      <c r="D24" s="1023"/>
      <c r="E24" s="554"/>
      <c r="F24" s="554"/>
      <c r="G24" s="554"/>
      <c r="H24" s="554"/>
    </row>
    <row r="25" customFormat="false" ht="15" hidden="false" customHeight="true" outlineLevel="0" collapsed="false">
      <c r="A25" s="1023"/>
      <c r="B25" s="1023"/>
      <c r="C25" s="1023"/>
      <c r="D25" s="1023"/>
    </row>
    <row r="26" customFormat="false" ht="14.4" hidden="false" customHeight="false" outlineLevel="0" collapsed="false">
      <c r="A26" s="1023"/>
      <c r="B26" s="1023"/>
      <c r="C26" s="1023"/>
      <c r="D26" s="1023"/>
    </row>
    <row r="27" customFormat="false" ht="14.4" hidden="false" customHeight="false" outlineLevel="0" collapsed="false">
      <c r="A27" s="1023"/>
      <c r="B27" s="1023"/>
      <c r="C27" s="1023"/>
      <c r="D27" s="1023"/>
    </row>
  </sheetData>
  <mergeCells count="5">
    <mergeCell ref="A3:D3"/>
    <mergeCell ref="A4:D4"/>
    <mergeCell ref="A5:D5"/>
    <mergeCell ref="A9:D10"/>
    <mergeCell ref="A14:D20"/>
  </mergeCells>
  <hyperlinks>
    <hyperlink ref="D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5" activeCellId="0" sqref="B45"/>
    </sheetView>
  </sheetViews>
  <sheetFormatPr defaultColWidth="10.875" defaultRowHeight="14.4" zeroHeight="false" outlineLevelRow="0" outlineLevelCol="0"/>
  <cols>
    <col collapsed="false" customWidth="true" hidden="false" outlineLevel="0" max="1" min="1" style="1" width="59.55"/>
    <col collapsed="false" customWidth="true" hidden="false" outlineLevel="0" max="3" min="2" style="347" width="16.55"/>
    <col collapsed="false" customWidth="true" hidden="true" outlineLevel="0" max="4" min="4" style="1" width="18.43"/>
    <col collapsed="false" customWidth="true" hidden="true" outlineLevel="0" max="5" min="5" style="1" width="15.43"/>
    <col collapsed="false" customWidth="true" hidden="true" outlineLevel="0" max="6" min="6" style="1" width="13.33"/>
    <col collapsed="false" customWidth="false" hidden="true" outlineLevel="0" max="8" min="7" style="1" width="10.87"/>
    <col collapsed="false" customWidth="true" hidden="false" outlineLevel="0" max="9" min="9" style="1" width="12.55"/>
    <col collapsed="false" customWidth="false" hidden="false" outlineLevel="0" max="257" min="10" style="1" width="10.87"/>
  </cols>
  <sheetData>
    <row r="1" customFormat="false" ht="14.4" hidden="false" customHeight="false" outlineLevel="0" collapsed="false">
      <c r="A1" s="348" t="str">
        <f aca="false">[2]Indice!E1</f>
        <v>TAPE PORÃ S.A.E.</v>
      </c>
      <c r="B1" s="349" t="s">
        <v>380</v>
      </c>
    </row>
    <row r="2" customFormat="false" ht="14.4" hidden="false" customHeight="false" outlineLevel="0" collapsed="false">
      <c r="A2" s="81"/>
      <c r="B2" s="350"/>
      <c r="C2" s="350"/>
    </row>
    <row r="3" customFormat="false" ht="14.4" hidden="true" customHeight="false" outlineLevel="0" collapsed="false">
      <c r="A3" s="351"/>
      <c r="B3" s="351"/>
      <c r="C3" s="351"/>
    </row>
    <row r="4" customFormat="false" ht="14.4" hidden="false" customHeight="false" outlineLevel="0" collapsed="false">
      <c r="A4" s="81"/>
      <c r="B4" s="350"/>
      <c r="C4" s="350"/>
    </row>
    <row r="5" customFormat="false" ht="14.4" hidden="false" customHeight="false" outlineLevel="0" collapsed="false">
      <c r="A5" s="352" t="s">
        <v>381</v>
      </c>
      <c r="B5" s="352"/>
      <c r="C5" s="352"/>
    </row>
    <row r="6" customFormat="false" ht="14.4" hidden="false" customHeight="false" outlineLevel="0" collapsed="false">
      <c r="A6" s="352" t="str">
        <f aca="false">+ER!A5</f>
        <v>30 de junio de 2025 y 2024</v>
      </c>
      <c r="B6" s="352"/>
      <c r="C6" s="352"/>
    </row>
    <row r="7" customFormat="false" ht="14.4" hidden="false" customHeight="false" outlineLevel="0" collapsed="false">
      <c r="A7" s="352" t="s">
        <v>135</v>
      </c>
      <c r="B7" s="352"/>
      <c r="C7" s="352"/>
    </row>
    <row r="8" customFormat="false" ht="14.4" hidden="false" customHeight="false" outlineLevel="0" collapsed="false">
      <c r="A8" s="352" t="s">
        <v>109</v>
      </c>
      <c r="B8" s="352"/>
      <c r="C8" s="352"/>
    </row>
    <row r="9" customFormat="false" ht="14.4" hidden="false" customHeight="false" outlineLevel="0" collapsed="false">
      <c r="A9" s="353"/>
      <c r="B9" s="354"/>
      <c r="C9" s="355"/>
    </row>
    <row r="10" customFormat="false" ht="14.4" hidden="false" customHeight="false" outlineLevel="0" collapsed="false">
      <c r="A10" s="353"/>
      <c r="B10" s="354"/>
      <c r="C10" s="355"/>
    </row>
    <row r="11" customFormat="false" ht="14.4" hidden="false" customHeight="false" outlineLevel="0" collapsed="false">
      <c r="A11" s="356"/>
      <c r="B11" s="357" t="n">
        <v>2025</v>
      </c>
      <c r="C11" s="357" t="n">
        <v>2024</v>
      </c>
    </row>
    <row r="12" customFormat="false" ht="14.4" hidden="false" customHeight="false" outlineLevel="0" collapsed="false">
      <c r="B12" s="115"/>
      <c r="C12" s="115"/>
      <c r="D12" s="25"/>
      <c r="E12" s="25"/>
      <c r="F12" s="25"/>
      <c r="G12" s="25"/>
      <c r="H12" s="25"/>
      <c r="I12" s="25"/>
    </row>
    <row r="13" customFormat="false" ht="14.4" hidden="false" customHeight="false" outlineLevel="0" collapsed="false">
      <c r="A13" s="92" t="s">
        <v>382</v>
      </c>
      <c r="B13" s="48"/>
      <c r="C13" s="48"/>
      <c r="D13" s="48"/>
      <c r="E13" s="25"/>
      <c r="F13" s="25"/>
      <c r="G13" s="25"/>
      <c r="H13" s="25"/>
      <c r="I13" s="25"/>
    </row>
    <row r="14" s="23" customFormat="true" ht="14.4" hidden="false" customHeight="false" outlineLevel="0" collapsed="false">
      <c r="A14" s="25" t="s">
        <v>383</v>
      </c>
      <c r="B14" s="358" t="n">
        <f aca="false">+'Hoja de Trabajo'!I243</f>
        <v>92920550.42535</v>
      </c>
      <c r="C14" s="48" t="n">
        <v>89797836</v>
      </c>
      <c r="D14" s="79" t="n">
        <v>90000</v>
      </c>
      <c r="E14" s="79" t="n">
        <f aca="false">100-25</f>
        <v>75</v>
      </c>
      <c r="F14" s="48" t="n">
        <f aca="false">D14*75%</f>
        <v>67500</v>
      </c>
      <c r="G14" s="79" t="n">
        <f aca="false">D14-F14</f>
        <v>22500</v>
      </c>
      <c r="H14" s="79" t="n">
        <f aca="false">D14-F15</f>
        <v>31500</v>
      </c>
      <c r="I14" s="25"/>
    </row>
    <row r="15" s="23" customFormat="true" ht="14.4" hidden="false" customHeight="false" outlineLevel="0" collapsed="false">
      <c r="A15" s="25" t="s">
        <v>384</v>
      </c>
      <c r="B15" s="48" t="n">
        <f aca="false">('Hoja de Trabajo'!L243+'Hoja de Trabajo'!K243+'Hoja de Trabajo'!N243)</f>
        <v>-40364344.97606</v>
      </c>
      <c r="C15" s="48" t="n">
        <v>-35464642.4</v>
      </c>
      <c r="D15" s="25"/>
      <c r="E15" s="48" t="n">
        <f aca="false">100-35</f>
        <v>65</v>
      </c>
      <c r="F15" s="103" t="n">
        <f aca="false">D14*65%</f>
        <v>58500</v>
      </c>
      <c r="G15" s="79" t="n">
        <f aca="false">D14-F15</f>
        <v>31500</v>
      </c>
      <c r="H15" s="25"/>
      <c r="I15" s="25"/>
    </row>
    <row r="16" s="23" customFormat="true" ht="14.4" hidden="false" customHeight="false" outlineLevel="0" collapsed="false">
      <c r="A16" s="25" t="s">
        <v>385</v>
      </c>
      <c r="B16" s="358" t="n">
        <f aca="false">+'Hoja de Trabajo'!J243</f>
        <v>409172.99999</v>
      </c>
      <c r="C16" s="48" t="n">
        <v>1252266.5</v>
      </c>
      <c r="D16" s="48"/>
      <c r="E16" s="103"/>
      <c r="F16" s="25"/>
      <c r="G16" s="79" t="n">
        <f aca="false">G14-G15</f>
        <v>-9000</v>
      </c>
      <c r="H16" s="25"/>
      <c r="I16" s="25"/>
    </row>
    <row r="17" s="23" customFormat="true" ht="14.4" hidden="false" customHeight="false" outlineLevel="0" collapsed="false">
      <c r="A17" s="23" t="s">
        <v>386</v>
      </c>
      <c r="B17" s="358" t="n">
        <v>0</v>
      </c>
      <c r="C17" s="358" t="n">
        <v>0</v>
      </c>
      <c r="D17" s="79"/>
      <c r="E17" s="48"/>
      <c r="F17" s="25"/>
      <c r="G17" s="25"/>
      <c r="H17" s="25"/>
      <c r="I17" s="25"/>
    </row>
    <row r="18" s="23" customFormat="true" ht="14.4" hidden="false" customHeight="false" outlineLevel="0" collapsed="false">
      <c r="A18" s="23" t="s">
        <v>387</v>
      </c>
      <c r="B18" s="358" t="n">
        <v>0</v>
      </c>
      <c r="C18" s="358" t="n">
        <v>0</v>
      </c>
      <c r="D18" s="359" t="n">
        <v>95000</v>
      </c>
      <c r="E18" s="46"/>
      <c r="F18" s="359" t="n">
        <f aca="false">D18*75%</f>
        <v>71250</v>
      </c>
      <c r="G18" s="46" t="n">
        <f aca="false">D18-F18</f>
        <v>23750</v>
      </c>
    </row>
    <row r="19" customFormat="false" ht="14.4" hidden="false" customHeight="false" outlineLevel="0" collapsed="false">
      <c r="A19" s="360" t="s">
        <v>388</v>
      </c>
      <c r="B19" s="357" t="n">
        <f aca="false">SUM(B14:B18)</f>
        <v>52965378.44928</v>
      </c>
      <c r="C19" s="357" t="n">
        <f aca="false">SUM(C14:C18)</f>
        <v>55585460.1</v>
      </c>
      <c r="D19" s="54"/>
      <c r="E19" s="361"/>
      <c r="F19" s="362" t="n">
        <f aca="false">D18*65%</f>
        <v>61750</v>
      </c>
      <c r="G19" s="362" t="n">
        <f aca="false">D18-F19</f>
        <v>33250</v>
      </c>
      <c r="I19" s="361"/>
    </row>
    <row r="20" customFormat="false" ht="14.4" hidden="false" customHeight="false" outlineLevel="0" collapsed="false">
      <c r="B20" s="363"/>
      <c r="C20" s="48"/>
      <c r="D20" s="81"/>
      <c r="E20" s="81"/>
      <c r="F20" s="81"/>
      <c r="G20" s="81"/>
      <c r="H20" s="81"/>
      <c r="I20" s="364"/>
    </row>
    <row r="21" customFormat="false" ht="14.4" hidden="false" customHeight="false" outlineLevel="0" collapsed="false">
      <c r="A21" s="92" t="s">
        <v>389</v>
      </c>
      <c r="B21" s="48"/>
      <c r="C21" s="48"/>
      <c r="D21" s="25"/>
      <c r="E21" s="25"/>
      <c r="F21" s="25"/>
      <c r="G21" s="25"/>
      <c r="H21" s="25"/>
      <c r="I21" s="25"/>
      <c r="J21" s="25"/>
      <c r="K21" s="25"/>
    </row>
    <row r="22" customFormat="false" ht="14.4" hidden="false" customHeight="false" outlineLevel="0" collapsed="false">
      <c r="A22" s="1" t="s">
        <v>390</v>
      </c>
      <c r="B22" s="48" t="n">
        <f aca="false">('Hoja de Trabajo'!O15)</f>
        <v>-8741700.67515993</v>
      </c>
      <c r="C22" s="48" t="n">
        <v>-671306</v>
      </c>
      <c r="D22" s="25"/>
      <c r="E22" s="25"/>
      <c r="F22" s="25"/>
      <c r="G22" s="25"/>
      <c r="H22" s="25"/>
      <c r="I22" s="25"/>
      <c r="J22" s="25"/>
      <c r="K22" s="25"/>
    </row>
    <row r="23" customFormat="false" ht="14.4" hidden="true" customHeight="false" outlineLevel="0" collapsed="false">
      <c r="A23" s="1" t="s">
        <v>391</v>
      </c>
      <c r="B23" s="48"/>
      <c r="C23" s="48"/>
      <c r="D23" s="25"/>
      <c r="E23" s="25"/>
      <c r="F23" s="25"/>
      <c r="G23" s="25"/>
      <c r="H23" s="25"/>
      <c r="I23" s="25"/>
      <c r="J23" s="25"/>
      <c r="K23" s="25"/>
    </row>
    <row r="24" customFormat="false" ht="14.4" hidden="true" customHeight="false" outlineLevel="0" collapsed="false">
      <c r="A24" s="1" t="s">
        <v>392</v>
      </c>
      <c r="B24" s="48"/>
      <c r="C24" s="48"/>
      <c r="D24" s="25"/>
      <c r="E24" s="25"/>
      <c r="F24" s="25"/>
      <c r="G24" s="25"/>
      <c r="H24" s="25"/>
      <c r="I24" s="25"/>
      <c r="J24" s="25"/>
      <c r="K24" s="25"/>
    </row>
    <row r="25" customFormat="false" ht="14.4" hidden="false" customHeight="false" outlineLevel="0" collapsed="false">
      <c r="A25" s="1" t="s">
        <v>393</v>
      </c>
      <c r="B25" s="48" t="n">
        <f aca="false">+'[2]xxHoja de Trabajo'!D71</f>
        <v>0</v>
      </c>
      <c r="C25" s="48" t="n">
        <v>0</v>
      </c>
      <c r="D25" s="25"/>
      <c r="E25" s="25"/>
      <c r="F25" s="25"/>
      <c r="G25" s="25"/>
      <c r="H25" s="25"/>
      <c r="I25" s="25"/>
      <c r="J25" s="25"/>
      <c r="K25" s="25"/>
    </row>
    <row r="26" customFormat="false" ht="14.4" hidden="false" customHeight="false" outlineLevel="0" collapsed="false">
      <c r="A26" s="1" t="s">
        <v>394</v>
      </c>
      <c r="B26" s="48" t="n">
        <f aca="false">'Hoja de Trabajo'!O87+'Hoja de Trabajo'!O88+'Hoja de Trabajo'!O89+'Hoja de Trabajo'!O90+'Hoja de Trabajo'!O91+'Hoja de Trabajo'!O92+'Hoja de Trabajo'!O93+'Hoja de Trabajo'!O94+'Hoja de Trabajo'!O95</f>
        <v>542215</v>
      </c>
      <c r="C26" s="48" t="n">
        <v>444870</v>
      </c>
      <c r="D26" s="25"/>
      <c r="E26" s="25"/>
      <c r="F26" s="25"/>
      <c r="G26" s="25"/>
      <c r="H26" s="25"/>
      <c r="I26" s="48"/>
      <c r="J26" s="25"/>
      <c r="K26" s="25"/>
    </row>
    <row r="27" customFormat="false" ht="14.4" hidden="false" customHeight="false" outlineLevel="0" collapsed="false">
      <c r="A27" s="1" t="s">
        <v>395</v>
      </c>
      <c r="B27" s="48" t="n">
        <f aca="false">('Hoja de Trabajo'!O14+'Hoja de Trabajo'!R12+'Hoja de Trabajo'!O32+'Hoja de Trabajo'!O29)</f>
        <v>-586984.491999999</v>
      </c>
      <c r="C27" s="48" t="n">
        <v>-3443305</v>
      </c>
      <c r="D27" s="103"/>
      <c r="E27" s="25"/>
      <c r="F27" s="25"/>
      <c r="G27" s="25"/>
      <c r="H27" s="25"/>
      <c r="I27" s="91"/>
      <c r="J27" s="25"/>
      <c r="K27" s="25"/>
    </row>
    <row r="28" s="365" customFormat="true" ht="14.4" hidden="false" customHeight="false" outlineLevel="0" collapsed="false">
      <c r="A28" s="81" t="s">
        <v>396</v>
      </c>
      <c r="B28" s="48" t="n">
        <f aca="false">('Hoja de Trabajo'!O16+'Hoja de Trabajo'!O17+'Hoja de Trabajo'!O18+'Hoja de Trabajo'!O19+'Hoja de Trabajo'!O20+'Hoja de Trabajo'!O21+'Hoja de Trabajo'!O22+'Hoja de Trabajo'!O24+'Hoja de Trabajo'!O25+'Hoja de Trabajo'!O26+'Hoja de Trabajo'!O27)</f>
        <v>-10456307.84734</v>
      </c>
      <c r="C28" s="48" t="n">
        <v>-381381.818</v>
      </c>
      <c r="D28" s="25"/>
      <c r="E28" s="25"/>
      <c r="F28" s="25"/>
      <c r="G28" s="25"/>
      <c r="H28" s="25"/>
      <c r="I28" s="103"/>
      <c r="J28" s="103"/>
      <c r="K28" s="25"/>
    </row>
    <row r="29" customFormat="false" ht="14.4" hidden="false" customHeight="false" outlineLevel="0" collapsed="false">
      <c r="A29" s="360" t="s">
        <v>397</v>
      </c>
      <c r="B29" s="357" t="n">
        <f aca="false">SUM(B22:B28)</f>
        <v>-19242778.0144999</v>
      </c>
      <c r="C29" s="357" t="n">
        <f aca="false">SUM(C22:C28)</f>
        <v>-4051122.818</v>
      </c>
      <c r="D29" s="361"/>
      <c r="E29" s="362"/>
    </row>
    <row r="30" customFormat="false" ht="14.4" hidden="false" customHeight="false" outlineLevel="0" collapsed="false">
      <c r="A30" s="81"/>
      <c r="B30" s="48"/>
      <c r="C30" s="363"/>
      <c r="D30" s="366"/>
      <c r="E30" s="366"/>
      <c r="F30" s="366"/>
      <c r="G30" s="366"/>
      <c r="H30" s="366"/>
      <c r="I30" s="366"/>
      <c r="J30" s="366"/>
    </row>
    <row r="31" customFormat="false" ht="14.4" hidden="false" customHeight="false" outlineLevel="0" collapsed="false">
      <c r="A31" s="92" t="s">
        <v>398</v>
      </c>
      <c r="B31" s="48"/>
      <c r="C31" s="48"/>
      <c r="D31" s="25"/>
      <c r="E31" s="25"/>
      <c r="F31" s="25"/>
      <c r="G31" s="25"/>
      <c r="H31" s="25"/>
      <c r="I31" s="25"/>
      <c r="J31" s="81"/>
      <c r="K31" s="81"/>
    </row>
    <row r="32" customFormat="false" ht="14.4" hidden="false" customHeight="false" outlineLevel="0" collapsed="false">
      <c r="A32" s="81" t="s">
        <v>399</v>
      </c>
      <c r="B32" s="48" t="n">
        <f aca="false">('Hoja de Trabajo'!P36+'Hoja de Trabajo'!P40+'Hoja de Trabajo'!P44)</f>
        <v>-6193878.01032006</v>
      </c>
      <c r="C32" s="48" t="n">
        <v>-11413473.5</v>
      </c>
      <c r="D32" s="103"/>
      <c r="E32" s="25"/>
      <c r="F32" s="25"/>
      <c r="G32" s="25"/>
      <c r="H32" s="25"/>
      <c r="I32" s="25"/>
      <c r="J32" s="81"/>
      <c r="K32" s="81"/>
    </row>
    <row r="33" customFormat="false" ht="14.4" hidden="false" customHeight="false" outlineLevel="0" collapsed="false">
      <c r="A33" s="81" t="s">
        <v>400</v>
      </c>
      <c r="B33" s="48" t="n">
        <f aca="false">+'Hoja de Trabajo'!M243</f>
        <v>-27345007</v>
      </c>
      <c r="C33" s="48" t="n">
        <v>-28374107</v>
      </c>
      <c r="D33" s="103"/>
      <c r="E33" s="25"/>
      <c r="F33" s="25"/>
      <c r="G33" s="25"/>
      <c r="H33" s="25"/>
      <c r="I33" s="25"/>
      <c r="J33" s="81"/>
      <c r="K33" s="81"/>
    </row>
    <row r="34" customFormat="false" ht="14.4" hidden="false" customHeight="false" outlineLevel="0" collapsed="false">
      <c r="A34" s="81" t="s">
        <v>401</v>
      </c>
      <c r="B34" s="48" t="n">
        <f aca="false">+'Hoja de Trabajo'!P48+'Hoja de Trabajo'!P39</f>
        <v>0</v>
      </c>
      <c r="C34" s="48" t="n">
        <v>-10000000</v>
      </c>
      <c r="D34" s="25"/>
      <c r="E34" s="25"/>
      <c r="F34" s="25"/>
      <c r="G34" s="25"/>
      <c r="H34" s="25"/>
      <c r="I34" s="25"/>
      <c r="J34" s="81"/>
      <c r="K34" s="81"/>
    </row>
    <row r="35" customFormat="false" ht="14.4" hidden="false" customHeight="false" outlineLevel="0" collapsed="false">
      <c r="A35" s="1" t="s">
        <v>402</v>
      </c>
      <c r="B35" s="358" t="n">
        <v>0</v>
      </c>
      <c r="C35" s="358" t="n">
        <v>0</v>
      </c>
      <c r="D35" s="25"/>
      <c r="E35" s="25"/>
      <c r="F35" s="25"/>
      <c r="G35" s="25"/>
      <c r="H35" s="25"/>
      <c r="I35" s="25"/>
      <c r="J35" s="81"/>
      <c r="K35" s="81" t="s">
        <v>403</v>
      </c>
    </row>
    <row r="36" s="365" customFormat="true" ht="14.4" hidden="false" customHeight="false" outlineLevel="0" collapsed="false">
      <c r="A36" s="81" t="s">
        <v>404</v>
      </c>
      <c r="B36" s="48" t="n">
        <f aca="false">+'Hoja de Trabajo'!Q243</f>
        <v>-90216</v>
      </c>
      <c r="C36" s="48" t="n">
        <v>-4790.5</v>
      </c>
      <c r="D36" s="81"/>
      <c r="E36" s="81"/>
      <c r="F36" s="81"/>
      <c r="G36" s="81"/>
      <c r="H36" s="81"/>
      <c r="I36" s="81"/>
      <c r="J36" s="81"/>
      <c r="K36" s="81"/>
    </row>
    <row r="37" customFormat="false" ht="14.4" hidden="false" customHeight="false" outlineLevel="0" collapsed="false">
      <c r="A37" s="360" t="s">
        <v>405</v>
      </c>
      <c r="B37" s="357" t="n">
        <f aca="false">SUM(B32:B36)</f>
        <v>-33629101.0103201</v>
      </c>
      <c r="C37" s="357" t="n">
        <f aca="false">SUM(C32:C36)</f>
        <v>-49792371</v>
      </c>
      <c r="D37" s="362"/>
      <c r="E37" s="362"/>
    </row>
    <row r="38" s="23" customFormat="true" ht="14.4" hidden="false" customHeight="false" outlineLevel="0" collapsed="false">
      <c r="A38" s="367"/>
      <c r="B38" s="120"/>
      <c r="C38" s="120"/>
      <c r="D38" s="25"/>
      <c r="E38" s="25"/>
      <c r="F38" s="25"/>
      <c r="G38" s="25"/>
      <c r="H38" s="25"/>
      <c r="I38" s="25"/>
      <c r="J38" s="25"/>
    </row>
    <row r="39" customFormat="false" ht="14.4" hidden="false" customHeight="false" outlineLevel="0" collapsed="false">
      <c r="A39" s="368" t="s">
        <v>406</v>
      </c>
      <c r="B39" s="48" t="n">
        <f aca="false">B19+B29+B37</f>
        <v>93499.4244600013</v>
      </c>
      <c r="C39" s="48" t="n">
        <f aca="false">C19+C29+C37</f>
        <v>1741966.28200001</v>
      </c>
      <c r="D39" s="97"/>
      <c r="E39" s="81"/>
      <c r="F39" s="81"/>
      <c r="G39" s="81"/>
      <c r="H39" s="81"/>
      <c r="I39" s="81"/>
      <c r="J39" s="81"/>
    </row>
    <row r="40" customFormat="false" ht="14.4" hidden="false" customHeight="false" outlineLevel="0" collapsed="false">
      <c r="A40" s="368" t="s">
        <v>407</v>
      </c>
      <c r="B40" s="358" t="n">
        <v>0</v>
      </c>
      <c r="C40" s="358" t="n">
        <v>0</v>
      </c>
      <c r="D40" s="81"/>
      <c r="E40" s="81"/>
      <c r="F40" s="81"/>
      <c r="G40" s="81"/>
      <c r="H40" s="81"/>
      <c r="I40" s="81"/>
      <c r="J40" s="81"/>
    </row>
    <row r="41" customFormat="false" ht="14.4" hidden="false" customHeight="false" outlineLevel="0" collapsed="false">
      <c r="A41" s="368" t="s">
        <v>408</v>
      </c>
      <c r="B41" s="369" t="n">
        <v>6232946</v>
      </c>
      <c r="C41" s="370" t="n">
        <v>6758591</v>
      </c>
      <c r="D41" s="81"/>
      <c r="E41" s="81"/>
      <c r="F41" s="81"/>
      <c r="G41" s="81"/>
      <c r="H41" s="81"/>
      <c r="I41" s="82"/>
      <c r="J41" s="81"/>
    </row>
    <row r="42" customFormat="false" ht="14.4" hidden="false" customHeight="false" outlineLevel="0" collapsed="false">
      <c r="B42" s="48"/>
      <c r="C42" s="48"/>
      <c r="D42" s="81"/>
      <c r="E42" s="81"/>
      <c r="F42" s="81"/>
      <c r="G42" s="81"/>
      <c r="H42" s="81"/>
      <c r="I42" s="81"/>
      <c r="J42" s="81"/>
    </row>
    <row r="43" customFormat="false" ht="14.4" hidden="false" customHeight="false" outlineLevel="0" collapsed="false">
      <c r="A43" s="360" t="s">
        <v>409</v>
      </c>
      <c r="B43" s="357" t="n">
        <f aca="false">+SUM(B39:B41)</f>
        <v>6326445.42446</v>
      </c>
      <c r="C43" s="357" t="n">
        <f aca="false">+SUM(C39:C41)</f>
        <v>8500557.28200001</v>
      </c>
      <c r="J43" s="361"/>
    </row>
    <row r="44" customFormat="false" ht="14.4" hidden="false" customHeight="false" outlineLevel="0" collapsed="false">
      <c r="B44" s="54"/>
      <c r="C44" s="371"/>
    </row>
    <row r="45" customFormat="false" ht="14.4" hidden="false" customHeight="false" outlineLevel="0" collapsed="false">
      <c r="A45" s="81"/>
      <c r="B45" s="48"/>
      <c r="C45" s="48"/>
    </row>
    <row r="46" customFormat="false" ht="14.4" hidden="false" customHeight="false" outlineLevel="0" collapsed="false">
      <c r="A46" s="1" t="s">
        <v>132</v>
      </c>
      <c r="B46" s="350"/>
      <c r="E46" s="361"/>
    </row>
    <row r="47" customFormat="false" ht="14.4" hidden="false" customHeight="false" outlineLevel="0" collapsed="false">
      <c r="B47" s="371"/>
    </row>
    <row r="48" customFormat="false" ht="14.4" hidden="false" customHeight="false" outlineLevel="0" collapsed="false">
      <c r="B48" s="350"/>
      <c r="C48" s="372"/>
    </row>
    <row r="49" customFormat="false" ht="14.4" hidden="false" customHeight="false" outlineLevel="0" collapsed="false">
      <c r="B49" s="350"/>
    </row>
    <row r="50" customFormat="false" ht="14.4" hidden="false" customHeight="false" outlineLevel="0" collapsed="false">
      <c r="B50" s="350"/>
    </row>
    <row r="51" customFormat="false" ht="14.4" hidden="false" customHeight="false" outlineLevel="0" collapsed="false">
      <c r="B51" s="350"/>
    </row>
    <row r="52" customFormat="false" ht="14.4" hidden="false" customHeight="false" outlineLevel="0" collapsed="false">
      <c r="B52" s="350"/>
    </row>
    <row r="53" customFormat="false" ht="14.4" hidden="false" customHeight="false" outlineLevel="0" collapsed="false">
      <c r="B53" s="350"/>
    </row>
  </sheetData>
  <mergeCells count="5">
    <mergeCell ref="A3:C3"/>
    <mergeCell ref="A5:C5"/>
    <mergeCell ref="A6:C6"/>
    <mergeCell ref="A7:C7"/>
    <mergeCell ref="A8:C8"/>
  </mergeCells>
  <hyperlinks>
    <hyperlink ref="B1" location="Indice!A1" display=" Í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0.875" defaultRowHeight="14.4" zeroHeight="false" outlineLevelRow="0" outlineLevelCol="0"/>
  <cols>
    <col collapsed="false" customWidth="true" hidden="false" outlineLevel="0" max="4" min="1" style="24" width="24.43"/>
    <col collapsed="false" customWidth="false" hidden="false" outlineLevel="0" max="6" min="5" style="24" width="10.87"/>
    <col collapsed="false" customWidth="false" hidden="false" outlineLevel="0" max="257" min="7" style="1" width="10.87"/>
  </cols>
  <sheetData>
    <row r="1" customFormat="false" ht="14.4" hidden="false" customHeight="false" outlineLevel="0" collapsed="false">
      <c r="A1" s="514" t="str">
        <f aca="false">[12]Indice!E1</f>
        <v>TAPE PORÃ S.A.E.</v>
      </c>
      <c r="D1" s="732" t="s">
        <v>106</v>
      </c>
    </row>
    <row r="2" customFormat="false" ht="14.4" hidden="false" customHeight="false" outlineLevel="0" collapsed="false">
      <c r="C2" s="694"/>
    </row>
    <row r="3" customFormat="false" ht="14.4" hidden="false" customHeight="false" outlineLevel="0" collapsed="false">
      <c r="A3" s="513" t="s">
        <v>784</v>
      </c>
      <c r="B3" s="513"/>
      <c r="C3" s="513"/>
      <c r="D3" s="513"/>
    </row>
    <row r="4" customFormat="false" ht="14.4" hidden="false" customHeight="false" outlineLevel="0" collapsed="false">
      <c r="A4" s="512" t="str">
        <f aca="false">+BG!A4</f>
        <v>Al 30 de junio de 2025 y  31 de diciembre de 2024</v>
      </c>
      <c r="B4" s="512"/>
      <c r="C4" s="512"/>
      <c r="D4" s="512"/>
    </row>
    <row r="5" customFormat="false" ht="14.4" hidden="false" customHeight="false" outlineLevel="0" collapsed="false">
      <c r="A5" s="513" t="s">
        <v>109</v>
      </c>
      <c r="B5" s="513"/>
      <c r="C5" s="513"/>
      <c r="D5" s="513"/>
    </row>
    <row r="7" customFormat="false" ht="14.4" hidden="false" customHeight="false" outlineLevel="0" collapsed="false">
      <c r="A7" s="360" t="s">
        <v>1505</v>
      </c>
      <c r="B7" s="360"/>
      <c r="C7" s="360"/>
      <c r="D7" s="360"/>
    </row>
    <row r="8" customFormat="false" ht="14.4" hidden="false" customHeight="false" outlineLevel="0" collapsed="false">
      <c r="A8" s="1023"/>
      <c r="B8" s="1023"/>
      <c r="C8" s="1023"/>
      <c r="D8" s="1023"/>
    </row>
    <row r="9" customFormat="false" ht="14.4" hidden="false" customHeight="true" outlineLevel="0" collapsed="false">
      <c r="A9" s="1019" t="s">
        <v>1506</v>
      </c>
      <c r="B9" s="1019"/>
      <c r="C9" s="1019"/>
      <c r="D9" s="1019"/>
    </row>
    <row r="10" customFormat="false" ht="14.4" hidden="false" customHeight="false" outlineLevel="0" collapsed="false">
      <c r="A10" s="1019"/>
      <c r="B10" s="1019"/>
      <c r="C10" s="1019"/>
      <c r="D10" s="1019"/>
    </row>
  </sheetData>
  <mergeCells count="4">
    <mergeCell ref="A3:D3"/>
    <mergeCell ref="A4:D4"/>
    <mergeCell ref="A5:D5"/>
    <mergeCell ref="A9:D10"/>
  </mergeCells>
  <hyperlinks>
    <hyperlink ref="D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false" showRowColHeaders="true" showZeros="true" rightToLeft="false" tabSelected="false" showOutlineSymbols="true" defaultGridColor="true" view="normal" topLeftCell="A121" colorId="64" zoomScale="100" zoomScaleNormal="100" zoomScalePageLayoutView="100" workbookViewId="0">
      <selection pane="topLeft" activeCell="A135" activeCellId="0" sqref="A135"/>
    </sheetView>
  </sheetViews>
  <sheetFormatPr defaultColWidth="11.43359375" defaultRowHeight="14.4" zeroHeight="false" outlineLevelRow="0" outlineLevelCol="0"/>
  <cols>
    <col collapsed="false" customWidth="true" hidden="false" outlineLevel="0" max="1" min="1" style="0" width="46.99"/>
    <col collapsed="false" customWidth="true" hidden="false" outlineLevel="0" max="3" min="2" style="0" width="21.43"/>
    <col collapsed="false" customWidth="true" hidden="false" outlineLevel="0" max="5" min="5" style="0" width="13.66"/>
    <col collapsed="false" customWidth="true" hidden="false" outlineLevel="0" max="7" min="7" style="0" width="11.55"/>
    <col collapsed="false" customWidth="true" hidden="false" outlineLevel="0" max="8" min="8" style="0" width="15.55"/>
  </cols>
  <sheetData>
    <row r="1" customFormat="false" ht="15" hidden="false" customHeight="false" outlineLevel="0" collapsed="false">
      <c r="A1" s="348" t="s">
        <v>1</v>
      </c>
      <c r="E1" s="0" t="s">
        <v>106</v>
      </c>
      <c r="F1" s="801"/>
    </row>
    <row r="3" customFormat="false" ht="15" hidden="false" customHeight="false" outlineLevel="0" collapsed="false">
      <c r="A3" s="513" t="s">
        <v>784</v>
      </c>
      <c r="B3" s="513"/>
      <c r="C3" s="513"/>
      <c r="D3" s="513"/>
      <c r="E3" s="513"/>
    </row>
    <row r="4" customFormat="false" ht="15" hidden="false" customHeight="false" outlineLevel="0" collapsed="false">
      <c r="A4" s="561" t="str">
        <f aca="false">+BG!A4</f>
        <v>Al 30 de junio de 2025 y  31 de diciembre de 2024</v>
      </c>
      <c r="B4" s="561"/>
      <c r="C4" s="561"/>
      <c r="D4" s="561"/>
      <c r="E4" s="561"/>
    </row>
    <row r="5" customFormat="false" ht="15" hidden="false" customHeight="false" outlineLevel="0" collapsed="false">
      <c r="A5" s="513" t="s">
        <v>109</v>
      </c>
      <c r="B5" s="513"/>
      <c r="C5" s="513"/>
      <c r="D5" s="513"/>
      <c r="E5" s="513"/>
    </row>
    <row r="7" customFormat="false" ht="15" hidden="false" customHeight="false" outlineLevel="0" collapsed="false">
      <c r="A7" s="360" t="s">
        <v>1507</v>
      </c>
      <c r="B7" s="360"/>
      <c r="C7" s="360"/>
      <c r="D7" s="1024"/>
      <c r="E7" s="360"/>
      <c r="F7" s="1025"/>
      <c r="G7" s="1025"/>
      <c r="H7" s="1025"/>
    </row>
    <row r="8" customFormat="false" ht="15" hidden="false" customHeight="false" outlineLevel="0" collapsed="false">
      <c r="A8" s="24"/>
      <c r="B8" s="24"/>
      <c r="C8" s="24"/>
      <c r="D8" s="932"/>
      <c r="E8" s="24"/>
    </row>
    <row r="9" customFormat="false" ht="15" hidden="false" customHeight="false" outlineLevel="0" collapsed="false">
      <c r="A9" s="874" t="s">
        <v>1508</v>
      </c>
      <c r="B9" s="842"/>
      <c r="C9" s="841"/>
      <c r="D9" s="65"/>
      <c r="E9" s="24"/>
    </row>
    <row r="10" customFormat="false" ht="15" hidden="false" customHeight="false" outlineLevel="0" collapsed="false">
      <c r="A10" s="841"/>
      <c r="B10" s="842"/>
      <c r="C10" s="841"/>
      <c r="D10" s="65"/>
      <c r="E10" s="514"/>
    </row>
    <row r="11" customFormat="false" ht="15" hidden="false" customHeight="false" outlineLevel="0" collapsed="false">
      <c r="A11" s="878" t="s">
        <v>1509</v>
      </c>
      <c r="B11" s="842"/>
      <c r="C11" s="841"/>
      <c r="D11" s="65"/>
      <c r="E11" s="514"/>
    </row>
    <row r="12" customFormat="false" ht="15" hidden="false" customHeight="false" outlineLevel="0" collapsed="false">
      <c r="A12" s="878"/>
      <c r="B12" s="842"/>
      <c r="C12" s="841"/>
      <c r="D12" s="65"/>
      <c r="E12" s="514"/>
    </row>
    <row r="13" customFormat="false" ht="15" hidden="false" customHeight="false" outlineLevel="0" collapsed="false">
      <c r="A13" s="841" t="s">
        <v>1510</v>
      </c>
      <c r="B13" s="842"/>
      <c r="C13" s="841"/>
      <c r="D13" s="65"/>
      <c r="E13" s="514"/>
    </row>
    <row r="14" customFormat="false" ht="15" hidden="false" customHeight="false" outlineLevel="0" collapsed="false">
      <c r="A14" s="841" t="s">
        <v>1511</v>
      </c>
      <c r="B14" s="841"/>
      <c r="C14" s="841"/>
      <c r="D14" s="65"/>
      <c r="E14" s="514"/>
    </row>
    <row r="15" customFormat="false" ht="15" hidden="false" customHeight="false" outlineLevel="0" collapsed="false">
      <c r="A15" s="841" t="s">
        <v>1512</v>
      </c>
      <c r="B15" s="842"/>
      <c r="C15" s="841"/>
      <c r="D15" s="65"/>
      <c r="E15" s="514"/>
    </row>
    <row r="16" customFormat="false" ht="15" hidden="false" customHeight="true" outlineLevel="0" collapsed="false">
      <c r="A16" s="843" t="s">
        <v>1513</v>
      </c>
      <c r="B16" s="843"/>
      <c r="C16" s="843"/>
      <c r="D16" s="843"/>
      <c r="E16" s="843"/>
    </row>
    <row r="17" customFormat="false" ht="15" hidden="false" customHeight="true" outlineLevel="0" collapsed="false">
      <c r="A17" s="843"/>
      <c r="B17" s="843"/>
      <c r="C17" s="843"/>
      <c r="D17" s="843"/>
      <c r="E17" s="843"/>
    </row>
    <row r="18" customFormat="false" ht="15" hidden="false" customHeight="false" outlineLevel="0" collapsed="false">
      <c r="A18" s="841" t="s">
        <v>1514</v>
      </c>
      <c r="B18" s="842"/>
      <c r="C18" s="841"/>
      <c r="D18" s="65"/>
      <c r="E18" s="514"/>
    </row>
    <row r="19" customFormat="false" ht="15" hidden="false" customHeight="false" outlineLevel="0" collapsed="false">
      <c r="A19" s="514"/>
      <c r="B19" s="514"/>
      <c r="C19" s="514"/>
      <c r="D19" s="991"/>
      <c r="E19" s="514"/>
    </row>
    <row r="20" customFormat="false" ht="15" hidden="false" customHeight="false" outlineLevel="0" collapsed="false">
      <c r="A20" s="878" t="s">
        <v>1515</v>
      </c>
      <c r="B20" s="514"/>
      <c r="C20" s="514"/>
      <c r="D20" s="991"/>
      <c r="E20" s="514"/>
    </row>
    <row r="21" customFormat="false" ht="15" hidden="false" customHeight="false" outlineLevel="0" collapsed="false">
      <c r="A21" s="878"/>
      <c r="B21" s="514"/>
      <c r="C21" s="514"/>
      <c r="D21" s="991"/>
      <c r="E21" s="514"/>
    </row>
    <row r="22" customFormat="false" ht="15" hidden="false" customHeight="false" outlineLevel="0" collapsed="false">
      <c r="A22" s="841" t="s">
        <v>1516</v>
      </c>
      <c r="B22" s="514"/>
      <c r="C22" s="514"/>
      <c r="D22" s="991"/>
      <c r="E22" s="514"/>
    </row>
    <row r="23" customFormat="false" ht="15" hidden="false" customHeight="false" outlineLevel="0" collapsed="false">
      <c r="A23" s="844"/>
      <c r="B23" s="514"/>
      <c r="C23" s="514"/>
      <c r="D23" s="991"/>
      <c r="E23" s="514"/>
    </row>
    <row r="24" customFormat="false" ht="15" hidden="false" customHeight="false" outlineLevel="0" collapsed="false">
      <c r="A24" s="878" t="s">
        <v>1517</v>
      </c>
      <c r="B24" s="514"/>
      <c r="C24" s="514"/>
      <c r="D24" s="991"/>
      <c r="E24" s="514"/>
    </row>
    <row r="25" customFormat="false" ht="15" hidden="false" customHeight="false" outlineLevel="0" collapsed="false">
      <c r="A25" s="878"/>
      <c r="B25" s="514"/>
      <c r="C25" s="514"/>
      <c r="D25" s="991"/>
      <c r="E25" s="514"/>
    </row>
    <row r="26" customFormat="false" ht="15" hidden="false" customHeight="false" outlineLevel="0" collapsed="false">
      <c r="A26" s="841" t="s">
        <v>1516</v>
      </c>
      <c r="B26" s="514"/>
      <c r="C26" s="514"/>
      <c r="D26" s="991"/>
      <c r="E26" s="514"/>
    </row>
    <row r="27" customFormat="false" ht="15" hidden="false" customHeight="false" outlineLevel="0" collapsed="false">
      <c r="A27" s="514"/>
      <c r="B27" s="514"/>
      <c r="C27" s="514"/>
      <c r="D27" s="991"/>
      <c r="E27" s="514"/>
    </row>
    <row r="28" customFormat="false" ht="15" hidden="false" customHeight="false" outlineLevel="0" collapsed="false">
      <c r="A28" s="878" t="s">
        <v>1518</v>
      </c>
      <c r="B28" s="514"/>
      <c r="C28" s="514"/>
      <c r="D28" s="991"/>
      <c r="E28" s="514"/>
    </row>
    <row r="29" customFormat="false" ht="15" hidden="false" customHeight="false" outlineLevel="0" collapsed="false">
      <c r="A29" s="514"/>
      <c r="B29" s="514"/>
      <c r="C29" s="514"/>
      <c r="D29" s="991"/>
      <c r="E29" s="514"/>
    </row>
    <row r="30" customFormat="false" ht="15" hidden="false" customHeight="false" outlineLevel="0" collapsed="false">
      <c r="A30" s="945" t="s">
        <v>1519</v>
      </c>
      <c r="B30" s="945" t="s">
        <v>1520</v>
      </c>
      <c r="C30" s="945"/>
      <c r="D30" s="945"/>
      <c r="E30" s="945"/>
    </row>
    <row r="31" customFormat="false" ht="15" hidden="false" customHeight="false" outlineLevel="0" collapsed="false">
      <c r="A31" s="1026" t="s">
        <v>1516</v>
      </c>
      <c r="B31" s="1026" t="s">
        <v>1516</v>
      </c>
      <c r="C31" s="1026"/>
      <c r="D31" s="1026"/>
      <c r="E31" s="1026"/>
    </row>
    <row r="32" customFormat="false" ht="15" hidden="false" customHeight="false" outlineLevel="0" collapsed="false">
      <c r="A32" s="1026" t="s">
        <v>1516</v>
      </c>
      <c r="B32" s="1026" t="s">
        <v>1516</v>
      </c>
      <c r="C32" s="1026"/>
      <c r="D32" s="1026"/>
      <c r="E32" s="1026"/>
    </row>
    <row r="33" customFormat="false" ht="15" hidden="false" customHeight="false" outlineLevel="0" collapsed="false">
      <c r="A33" s="1026" t="s">
        <v>1516</v>
      </c>
      <c r="B33" s="1026" t="s">
        <v>1516</v>
      </c>
      <c r="C33" s="1026"/>
      <c r="D33" s="1026"/>
      <c r="E33" s="1026"/>
    </row>
    <row r="34" customFormat="false" ht="15" hidden="false" customHeight="false" outlineLevel="0" collapsed="false">
      <c r="A34" s="514"/>
      <c r="B34" s="514"/>
      <c r="C34" s="514"/>
      <c r="D34" s="991"/>
      <c r="E34" s="514"/>
    </row>
    <row r="35" customFormat="false" ht="15" hidden="false" customHeight="false" outlineLevel="0" collapsed="false">
      <c r="A35" s="548" t="s">
        <v>1521</v>
      </c>
      <c r="B35" s="874"/>
      <c r="C35" s="874"/>
      <c r="D35" s="991"/>
      <c r="E35" s="514"/>
    </row>
    <row r="36" customFormat="false" ht="15" hidden="false" customHeight="false" outlineLevel="0" collapsed="false">
      <c r="A36" s="874"/>
      <c r="B36" s="874"/>
      <c r="C36" s="874"/>
      <c r="D36" s="991"/>
      <c r="E36" s="514"/>
    </row>
    <row r="37" customFormat="false" ht="15" hidden="false" customHeight="false" outlineLevel="0" collapsed="false">
      <c r="A37" s="1027" t="s">
        <v>1522</v>
      </c>
      <c r="B37" s="1028" t="n">
        <v>45838</v>
      </c>
      <c r="C37" s="1028" t="n">
        <v>45657</v>
      </c>
      <c r="D37" s="991"/>
      <c r="E37" s="514"/>
    </row>
    <row r="38" customFormat="false" ht="15" hidden="false" customHeight="false" outlineLevel="0" collapsed="false">
      <c r="A38" s="1027"/>
      <c r="B38" s="1029" t="s">
        <v>1326</v>
      </c>
      <c r="C38" s="1029" t="s">
        <v>1326</v>
      </c>
      <c r="D38" s="932"/>
      <c r="E38" s="24"/>
    </row>
    <row r="39" customFormat="false" ht="15" hidden="false" customHeight="true" outlineLevel="0" collapsed="false">
      <c r="A39" s="1030" t="s">
        <v>1523</v>
      </c>
      <c r="B39" s="1031"/>
      <c r="C39" s="1031"/>
      <c r="D39" s="558"/>
    </row>
    <row r="40" customFormat="false" ht="15" hidden="false" customHeight="true" outlineLevel="0" collapsed="false">
      <c r="A40" s="1032" t="s">
        <v>855</v>
      </c>
      <c r="B40" s="1033" t="n">
        <v>0</v>
      </c>
      <c r="C40" s="1033" t="n">
        <v>0</v>
      </c>
      <c r="D40" s="558"/>
    </row>
    <row r="41" customFormat="false" ht="15" hidden="false" customHeight="true" outlineLevel="0" collapsed="false">
      <c r="A41" s="1032" t="s">
        <v>852</v>
      </c>
      <c r="B41" s="1033" t="n">
        <v>22656</v>
      </c>
      <c r="C41" s="1033" t="n">
        <v>0</v>
      </c>
      <c r="D41" s="558"/>
    </row>
    <row r="42" customFormat="false" ht="15" hidden="false" customHeight="true" outlineLevel="0" collapsed="false">
      <c r="A42" s="1032" t="s">
        <v>853</v>
      </c>
      <c r="B42" s="1033" t="n">
        <v>0</v>
      </c>
      <c r="C42" s="1033" t="n">
        <v>28352.8</v>
      </c>
      <c r="D42" s="558"/>
    </row>
    <row r="43" customFormat="false" ht="15" hidden="false" customHeight="true" outlineLevel="0" collapsed="false">
      <c r="A43" s="1030" t="s">
        <v>1524</v>
      </c>
      <c r="B43" s="1031" t="n">
        <f aca="false">SUM(B40:B42)</f>
        <v>22656</v>
      </c>
      <c r="C43" s="1031" t="n">
        <f aca="false">SUM(C40:C42)</f>
        <v>28352.8</v>
      </c>
      <c r="D43" s="558"/>
    </row>
    <row r="44" s="1035" customFormat="true" ht="15" hidden="false" customHeight="true" outlineLevel="0" collapsed="false">
      <c r="A44" s="1032" t="s">
        <v>855</v>
      </c>
      <c r="B44" s="1034" t="n">
        <v>1100000</v>
      </c>
      <c r="C44" s="1034" t="n">
        <v>0</v>
      </c>
      <c r="D44" s="558"/>
    </row>
    <row r="45" s="1035" customFormat="true" ht="15" hidden="false" customHeight="true" outlineLevel="0" collapsed="false">
      <c r="A45" s="1032" t="s">
        <v>852</v>
      </c>
      <c r="B45" s="1034" t="n">
        <v>900000</v>
      </c>
      <c r="C45" s="1034" t="n">
        <v>0</v>
      </c>
      <c r="D45" s="558"/>
    </row>
    <row r="46" s="1035" customFormat="true" ht="15" hidden="false" customHeight="true" outlineLevel="0" collapsed="false">
      <c r="A46" s="1032" t="s">
        <v>1525</v>
      </c>
      <c r="B46" s="1034" t="n">
        <v>4000000</v>
      </c>
      <c r="C46" s="1034" t="n">
        <v>0</v>
      </c>
      <c r="D46" s="558"/>
    </row>
    <row r="47" s="1035" customFormat="true" ht="15" hidden="false" customHeight="true" outlineLevel="0" collapsed="false">
      <c r="A47" s="1032" t="s">
        <v>1526</v>
      </c>
      <c r="B47" s="1034" t="n">
        <v>1100000</v>
      </c>
      <c r="C47" s="1034" t="n">
        <v>0</v>
      </c>
      <c r="D47" s="558"/>
    </row>
    <row r="48" s="1035" customFormat="true" ht="15" hidden="false" customHeight="true" outlineLevel="0" collapsed="false">
      <c r="A48" s="1032" t="s">
        <v>853</v>
      </c>
      <c r="B48" s="1034" t="n">
        <v>900000</v>
      </c>
      <c r="C48" s="1034" t="n">
        <v>0</v>
      </c>
      <c r="D48" s="558"/>
    </row>
    <row r="49" customFormat="false" ht="15" hidden="false" customHeight="true" outlineLevel="0" collapsed="false">
      <c r="A49" s="1030"/>
      <c r="B49" s="1031" t="n">
        <f aca="false">SUM(B44:B48)</f>
        <v>8000000</v>
      </c>
      <c r="C49" s="1031" t="n">
        <f aca="false">SUM(C44:C48)</f>
        <v>0</v>
      </c>
      <c r="D49" s="558"/>
    </row>
    <row r="50" customFormat="false" ht="15" hidden="false" customHeight="true" outlineLevel="0" collapsed="false">
      <c r="A50" s="1030" t="s">
        <v>456</v>
      </c>
      <c r="B50" s="1031" t="n">
        <f aca="false">+B49+B43</f>
        <v>8022656</v>
      </c>
      <c r="C50" s="1031" t="n">
        <v>28352.8</v>
      </c>
    </row>
    <row r="51" customFormat="false" ht="15" hidden="false" customHeight="false" outlineLevel="0" collapsed="false">
      <c r="A51" s="878"/>
      <c r="B51" s="878"/>
      <c r="C51" s="878"/>
    </row>
    <row r="52" customFormat="false" ht="14.4" hidden="false" customHeight="true" outlineLevel="0" collapsed="false">
      <c r="A52" s="944" t="s">
        <v>1527</v>
      </c>
      <c r="B52" s="1028" t="n">
        <v>45838</v>
      </c>
      <c r="C52" s="1028" t="n">
        <v>45657</v>
      </c>
    </row>
    <row r="53" customFormat="false" ht="14.4" hidden="false" customHeight="false" outlineLevel="0" collapsed="false">
      <c r="A53" s="944"/>
      <c r="B53" s="1029" t="s">
        <v>1326</v>
      </c>
      <c r="C53" s="1029" t="s">
        <v>1326</v>
      </c>
    </row>
    <row r="54" customFormat="false" ht="15" hidden="false" customHeight="true" outlineLevel="0" collapsed="false">
      <c r="A54" s="1036" t="s">
        <v>1528</v>
      </c>
      <c r="B54" s="1036"/>
      <c r="C54" s="1036"/>
    </row>
    <row r="55" customFormat="false" ht="15" hidden="false" customHeight="true" outlineLevel="0" collapsed="false">
      <c r="A55" s="1037" t="s">
        <v>1529</v>
      </c>
      <c r="B55" s="1037"/>
      <c r="C55" s="1037"/>
    </row>
    <row r="56" customFormat="false" ht="15" hidden="false" customHeight="true" outlineLevel="0" collapsed="false">
      <c r="A56" s="1038" t="s">
        <v>852</v>
      </c>
      <c r="B56" s="1039" t="n">
        <v>349894.468</v>
      </c>
      <c r="C56" s="1039" t="n">
        <v>349894.468</v>
      </c>
    </row>
    <row r="57" customFormat="false" ht="15" hidden="false" customHeight="true" outlineLevel="0" collapsed="false">
      <c r="A57" s="1030" t="s">
        <v>1530</v>
      </c>
      <c r="B57" s="1031" t="n">
        <f aca="false">+B56</f>
        <v>349894.468</v>
      </c>
      <c r="C57" s="1031" t="n">
        <v>349894.468</v>
      </c>
      <c r="E57" s="140"/>
    </row>
    <row r="58" customFormat="false" ht="15" hidden="false" customHeight="true" outlineLevel="0" collapsed="false">
      <c r="A58" s="1037" t="s">
        <v>1531</v>
      </c>
      <c r="B58" s="1037"/>
      <c r="C58" s="1037"/>
    </row>
    <row r="59" customFormat="false" ht="15" hidden="false" customHeight="true" outlineLevel="0" collapsed="false">
      <c r="A59" s="1032" t="s">
        <v>855</v>
      </c>
      <c r="B59" s="1033" t="n">
        <v>19529.88</v>
      </c>
      <c r="C59" s="1033" t="n">
        <v>533846.85941</v>
      </c>
    </row>
    <row r="60" customFormat="false" ht="15" hidden="false" customHeight="true" outlineLevel="0" collapsed="false">
      <c r="A60" s="1032" t="s">
        <v>1525</v>
      </c>
      <c r="B60" s="1033" t="n">
        <v>575251.652</v>
      </c>
      <c r="C60" s="1033" t="n">
        <v>749004.10098</v>
      </c>
      <c r="E60" s="1"/>
    </row>
    <row r="61" customFormat="false" ht="15" hidden="false" customHeight="true" outlineLevel="0" collapsed="false">
      <c r="A61" s="1038" t="s">
        <v>1532</v>
      </c>
      <c r="B61" s="1033" t="n">
        <v>764945.317</v>
      </c>
      <c r="C61" s="1033" t="n">
        <v>1250079.269</v>
      </c>
    </row>
    <row r="62" customFormat="false" ht="15" hidden="false" customHeight="true" outlineLevel="0" collapsed="false">
      <c r="A62" s="1038" t="s">
        <v>853</v>
      </c>
      <c r="B62" s="1033" t="n">
        <v>104279.594</v>
      </c>
      <c r="C62" s="1033" t="n">
        <v>441829.67618</v>
      </c>
    </row>
    <row r="63" customFormat="false" ht="15" hidden="false" customHeight="true" outlineLevel="0" collapsed="false">
      <c r="A63" s="1037" t="s">
        <v>1533</v>
      </c>
      <c r="B63" s="1031" t="n">
        <f aca="false">SUM(B59:B62)</f>
        <v>1464006.443</v>
      </c>
      <c r="C63" s="1031" t="n">
        <v>2974759.90557</v>
      </c>
      <c r="E63" s="140"/>
    </row>
    <row r="64" customFormat="false" ht="15" hidden="false" customHeight="true" outlineLevel="0" collapsed="false">
      <c r="A64" s="1037" t="s">
        <v>1534</v>
      </c>
      <c r="B64" s="1037"/>
      <c r="C64" s="1036"/>
    </row>
    <row r="65" customFormat="false" ht="15" hidden="false" customHeight="true" outlineLevel="0" collapsed="false">
      <c r="A65" s="1032" t="s">
        <v>855</v>
      </c>
      <c r="B65" s="1033" t="n">
        <v>1277296.342</v>
      </c>
      <c r="C65" s="1033" t="n">
        <v>1654273.87583</v>
      </c>
    </row>
    <row r="66" customFormat="false" ht="15" hidden="false" customHeight="true" outlineLevel="0" collapsed="false">
      <c r="A66" s="1032" t="s">
        <v>852</v>
      </c>
      <c r="B66" s="1033" t="n">
        <v>1104992.64</v>
      </c>
      <c r="C66" s="1033" t="n">
        <v>1356310.99525</v>
      </c>
    </row>
    <row r="67" customFormat="false" ht="15" hidden="false" customHeight="true" outlineLevel="0" collapsed="false">
      <c r="A67" s="1032" t="s">
        <v>1525</v>
      </c>
      <c r="B67" s="1033" t="n">
        <v>4271801.236</v>
      </c>
      <c r="C67" s="1033" t="n">
        <v>5528393.01</v>
      </c>
    </row>
    <row r="68" customFormat="false" ht="15" hidden="false" customHeight="true" outlineLevel="0" collapsed="false">
      <c r="A68" s="1032" t="s">
        <v>1526</v>
      </c>
      <c r="B68" s="1033" t="n">
        <v>1004569.07</v>
      </c>
      <c r="C68" s="1033" t="n">
        <v>1654273.876</v>
      </c>
    </row>
    <row r="69" customFormat="false" ht="15" hidden="false" customHeight="true" outlineLevel="0" collapsed="false">
      <c r="A69" s="1032" t="s">
        <v>853</v>
      </c>
      <c r="B69" s="1033" t="n">
        <v>694360.463</v>
      </c>
      <c r="C69" s="1033" t="n">
        <v>1049432.1176</v>
      </c>
    </row>
    <row r="70" customFormat="false" ht="15" hidden="false" customHeight="true" outlineLevel="0" collapsed="false">
      <c r="A70" s="1036" t="s">
        <v>1535</v>
      </c>
      <c r="B70" s="1031" t="n">
        <f aca="false">SUM(B65:B69)</f>
        <v>8353019.751</v>
      </c>
      <c r="C70" s="1031" t="n">
        <v>11242683.87468</v>
      </c>
      <c r="E70" s="140"/>
    </row>
    <row r="71" customFormat="false" ht="15" hidden="false" customHeight="true" outlineLevel="0" collapsed="false">
      <c r="A71" s="1036" t="s">
        <v>1536</v>
      </c>
      <c r="B71" s="1031"/>
      <c r="C71" s="1031"/>
    </row>
    <row r="72" customFormat="false" ht="15" hidden="false" customHeight="true" outlineLevel="0" collapsed="false">
      <c r="A72" s="1032" t="s">
        <v>855</v>
      </c>
      <c r="B72" s="1034" t="n">
        <v>0</v>
      </c>
      <c r="C72" s="1034" t="n">
        <v>1500000</v>
      </c>
    </row>
    <row r="73" customFormat="false" ht="15" hidden="false" customHeight="true" outlineLevel="0" collapsed="false">
      <c r="A73" s="1032" t="s">
        <v>852</v>
      </c>
      <c r="B73" s="1034" t="n">
        <v>0</v>
      </c>
      <c r="C73" s="1034" t="n">
        <v>1000000</v>
      </c>
    </row>
    <row r="74" customFormat="false" ht="15" hidden="false" customHeight="true" outlineLevel="0" collapsed="false">
      <c r="A74" s="1032" t="s">
        <v>1525</v>
      </c>
      <c r="B74" s="1034" t="n">
        <v>0</v>
      </c>
      <c r="C74" s="1034" t="n">
        <v>2500000</v>
      </c>
    </row>
    <row r="75" customFormat="false" ht="15" hidden="false" customHeight="true" outlineLevel="0" collapsed="false">
      <c r="A75" s="1032" t="s">
        <v>1526</v>
      </c>
      <c r="B75" s="1034" t="n">
        <v>0</v>
      </c>
      <c r="C75" s="1034" t="n">
        <v>1500000</v>
      </c>
    </row>
    <row r="76" customFormat="false" ht="15" hidden="false" customHeight="true" outlineLevel="0" collapsed="false">
      <c r="A76" s="1032" t="s">
        <v>853</v>
      </c>
      <c r="B76" s="1034" t="n">
        <v>0</v>
      </c>
      <c r="C76" s="1034" t="n">
        <v>1000000</v>
      </c>
    </row>
    <row r="77" customFormat="false" ht="15" hidden="false" customHeight="true" outlineLevel="0" collapsed="false">
      <c r="A77" s="1036" t="s">
        <v>1537</v>
      </c>
      <c r="B77" s="1031" t="n">
        <f aca="false">SUM(B72:B76)</f>
        <v>0</v>
      </c>
      <c r="C77" s="1031" t="n">
        <f aca="false">SUM(C72:C76)</f>
        <v>7500000</v>
      </c>
      <c r="E77" s="140"/>
    </row>
    <row r="78" customFormat="false" ht="15" hidden="false" customHeight="true" outlineLevel="0" collapsed="false">
      <c r="A78" s="1037" t="s">
        <v>465</v>
      </c>
      <c r="B78" s="1031" t="n">
        <f aca="false">+B77+B70+B63+B57</f>
        <v>10166920.662</v>
      </c>
      <c r="C78" s="1031" t="n">
        <f aca="false">+C77+C70+C63+C57</f>
        <v>22067338.24825</v>
      </c>
      <c r="E78" s="140"/>
    </row>
    <row r="79" customFormat="false" ht="14.4" hidden="false" customHeight="false" outlineLevel="0" collapsed="false">
      <c r="A79" s="1040"/>
      <c r="B79" s="1041"/>
      <c r="C79" s="1041"/>
    </row>
    <row r="80" customFormat="false" ht="15" hidden="false" customHeight="false" outlineLevel="0" collapsed="false">
      <c r="A80" s="1042" t="s">
        <v>1538</v>
      </c>
      <c r="B80" s="1043"/>
      <c r="C80" s="1043"/>
    </row>
    <row r="81" customFormat="false" ht="14.25" hidden="false" customHeight="true" outlineLevel="0" collapsed="false">
      <c r="A81" s="1043"/>
      <c r="B81" s="1043"/>
      <c r="C81" s="1043"/>
    </row>
    <row r="82" customFormat="false" ht="14.4" hidden="false" customHeight="false" outlineLevel="0" collapsed="false">
      <c r="A82" s="1044" t="s">
        <v>1539</v>
      </c>
      <c r="B82" s="1045" t="n">
        <v>45838</v>
      </c>
      <c r="C82" s="1045" t="s">
        <v>1540</v>
      </c>
    </row>
    <row r="83" customFormat="false" ht="14.4" hidden="false" customHeight="false" outlineLevel="0" collapsed="false">
      <c r="A83" s="1044" t="s">
        <v>1541</v>
      </c>
      <c r="B83" s="944" t="s">
        <v>1326</v>
      </c>
      <c r="C83" s="944" t="s">
        <v>1326</v>
      </c>
    </row>
    <row r="84" customFormat="false" ht="15" hidden="false" customHeight="true" outlineLevel="0" collapsed="false">
      <c r="A84" s="1032" t="s">
        <v>855</v>
      </c>
      <c r="B84" s="1034" t="n">
        <v>0</v>
      </c>
      <c r="C84" s="1046" t="n">
        <v>0</v>
      </c>
      <c r="D84" s="558"/>
    </row>
    <row r="85" customFormat="false" ht="15" hidden="false" customHeight="true" outlineLevel="0" collapsed="false">
      <c r="A85" s="1032" t="s">
        <v>852</v>
      </c>
      <c r="B85" s="1034" t="n">
        <v>121920.96</v>
      </c>
      <c r="C85" s="1046" t="n">
        <v>97518</v>
      </c>
      <c r="D85" s="558"/>
    </row>
    <row r="86" customFormat="false" ht="15" hidden="false" customHeight="true" outlineLevel="0" collapsed="false">
      <c r="A86" s="1032" t="s">
        <v>1525</v>
      </c>
      <c r="B86" s="1034" t="n">
        <v>0</v>
      </c>
      <c r="C86" s="1046" t="n">
        <v>0</v>
      </c>
      <c r="D86" s="558"/>
    </row>
    <row r="87" customFormat="false" ht="15" hidden="false" customHeight="true" outlineLevel="0" collapsed="false">
      <c r="A87" s="1032" t="s">
        <v>1526</v>
      </c>
      <c r="B87" s="1034" t="n">
        <v>0</v>
      </c>
      <c r="C87" s="1046" t="n">
        <v>0</v>
      </c>
      <c r="D87" s="558"/>
    </row>
    <row r="88" customFormat="false" ht="15" hidden="false" customHeight="true" outlineLevel="0" collapsed="false">
      <c r="A88" s="1032" t="s">
        <v>853</v>
      </c>
      <c r="B88" s="1034" t="n">
        <v>0</v>
      </c>
      <c r="C88" s="1046" t="n">
        <v>0</v>
      </c>
      <c r="D88" s="558"/>
    </row>
    <row r="89" customFormat="false" ht="14.4" hidden="false" customHeight="false" outlineLevel="0" collapsed="false">
      <c r="A89" s="1030" t="s">
        <v>1542</v>
      </c>
      <c r="B89" s="1031" t="n">
        <f aca="false">SUM(B84:B88)</f>
        <v>121920.96</v>
      </c>
      <c r="C89" s="1031" t="n">
        <f aca="false">SUM(C84:C88)</f>
        <v>97518</v>
      </c>
    </row>
    <row r="90" customFormat="false" ht="15" hidden="false" customHeight="false" outlineLevel="0" collapsed="false">
      <c r="A90" s="841"/>
      <c r="B90" s="841"/>
      <c r="C90" s="841"/>
    </row>
    <row r="91" customFormat="false" ht="15" hidden="false" customHeight="true" outlineLevel="0" collapsed="false">
      <c r="A91" s="1044" t="s">
        <v>527</v>
      </c>
      <c r="B91" s="1045" t="n">
        <v>45838</v>
      </c>
      <c r="C91" s="1045" t="n">
        <v>45473</v>
      </c>
    </row>
    <row r="92" customFormat="false" ht="15" hidden="false" customHeight="true" outlineLevel="0" collapsed="false">
      <c r="A92" s="1036" t="s">
        <v>1543</v>
      </c>
      <c r="B92" s="1047" t="s">
        <v>1326</v>
      </c>
      <c r="C92" s="1047" t="s">
        <v>1326</v>
      </c>
    </row>
    <row r="93" customFormat="false" ht="15" hidden="false" customHeight="true" outlineLevel="0" collapsed="false">
      <c r="A93" s="1038" t="s">
        <v>1544</v>
      </c>
      <c r="B93" s="1034" t="n">
        <f aca="false">+'[13]parte relacionada'!$E$70</f>
        <v>516578.275</v>
      </c>
      <c r="C93" s="1034" t="n">
        <v>481839</v>
      </c>
    </row>
    <row r="94" customFormat="false" ht="15" hidden="false" customHeight="true" outlineLevel="0" collapsed="false">
      <c r="A94" s="1038" t="s">
        <v>1545</v>
      </c>
      <c r="B94" s="1034" t="n">
        <f aca="false">+'[13]parte relacionada'!$E$74</f>
        <v>396975.5</v>
      </c>
      <c r="C94" s="1034" t="n">
        <v>370848</v>
      </c>
    </row>
    <row r="95" customFormat="false" ht="15" hidden="false" customHeight="true" outlineLevel="0" collapsed="false">
      <c r="A95" s="1038" t="s">
        <v>1546</v>
      </c>
      <c r="B95" s="1034" t="n">
        <f aca="false">+'[13]parte relacionada'!$E$78</f>
        <v>238185.3</v>
      </c>
      <c r="C95" s="1034" t="n">
        <v>222509</v>
      </c>
    </row>
    <row r="96" customFormat="false" ht="15" hidden="false" customHeight="true" outlineLevel="0" collapsed="false">
      <c r="A96" s="1038" t="s">
        <v>1547</v>
      </c>
      <c r="B96" s="1034" t="n">
        <f aca="false">+'[13]parte relacionada'!$E$82</f>
        <v>238185.3</v>
      </c>
      <c r="C96" s="1034" t="n">
        <v>222509</v>
      </c>
    </row>
    <row r="97" customFormat="false" ht="15" hidden="false" customHeight="true" outlineLevel="0" collapsed="false">
      <c r="A97" s="1038" t="s">
        <v>1548</v>
      </c>
      <c r="B97" s="1034" t="n">
        <f aca="false">+'[13]parte relacionada'!$E$94</f>
        <v>238410.3</v>
      </c>
      <c r="C97" s="1034" t="n">
        <v>222509</v>
      </c>
    </row>
    <row r="98" customFormat="false" ht="15" hidden="false" customHeight="true" outlineLevel="0" collapsed="false">
      <c r="A98" s="1038" t="s">
        <v>1549</v>
      </c>
      <c r="B98" s="1034" t="n">
        <f aca="false">+'[13]parte relacionada'!$E$90</f>
        <v>238185.3</v>
      </c>
      <c r="C98" s="1034" t="n">
        <v>222509</v>
      </c>
    </row>
    <row r="99" customFormat="false" ht="15" hidden="false" customHeight="true" outlineLevel="0" collapsed="false">
      <c r="A99" s="1038" t="s">
        <v>1550</v>
      </c>
      <c r="B99" s="1034" t="n">
        <f aca="false">+'[13]parte relacionada'!$E$86</f>
        <v>238410.3</v>
      </c>
      <c r="C99" s="1034" t="n">
        <v>222509</v>
      </c>
    </row>
    <row r="100" customFormat="false" ht="15" hidden="false" customHeight="true" outlineLevel="0" collapsed="false">
      <c r="A100" s="1038" t="s">
        <v>1551</v>
      </c>
      <c r="B100" s="1034" t="n">
        <f aca="false">+'[13]parte relacionada'!$E$98</f>
        <v>396975.5</v>
      </c>
      <c r="C100" s="1034" t="n">
        <v>370800</v>
      </c>
      <c r="E100" s="558"/>
    </row>
    <row r="101" customFormat="false" ht="15" hidden="false" customHeight="true" outlineLevel="0" collapsed="false">
      <c r="A101" s="1036" t="s">
        <v>1552</v>
      </c>
      <c r="B101" s="1048" t="n">
        <f aca="false">SUM(B93:B100)</f>
        <v>2501905.775</v>
      </c>
      <c r="C101" s="1048" t="n">
        <f aca="false">SUM(C93:C100)</f>
        <v>2336032</v>
      </c>
      <c r="E101" s="558"/>
      <c r="F101" s="65"/>
    </row>
    <row r="102" customFormat="false" ht="15" hidden="false" customHeight="true" outlineLevel="0" collapsed="false">
      <c r="A102" s="1036" t="s">
        <v>1553</v>
      </c>
      <c r="B102" s="1036"/>
      <c r="C102" s="1048"/>
      <c r="D102" s="558"/>
    </row>
    <row r="103" customFormat="false" ht="15" hidden="false" customHeight="true" outlineLevel="0" collapsed="false">
      <c r="A103" s="1038" t="s">
        <v>1554</v>
      </c>
      <c r="B103" s="1046" t="n">
        <f aca="false">+'[13]parte relacionada'!$E$104</f>
        <v>418837.85132</v>
      </c>
      <c r="C103" s="1046" t="n">
        <v>333307</v>
      </c>
      <c r="D103" s="558"/>
    </row>
    <row r="104" customFormat="false" ht="15" hidden="false" customHeight="true" outlineLevel="0" collapsed="false">
      <c r="A104" s="1038" t="s">
        <v>1555</v>
      </c>
      <c r="B104" s="1046" t="n">
        <f aca="false">+'[13]parte relacionada'!$E$109</f>
        <v>151131.667</v>
      </c>
      <c r="C104" s="1046" t="n">
        <v>171800</v>
      </c>
      <c r="D104" s="558"/>
    </row>
    <row r="105" customFormat="false" ht="15" hidden="false" customHeight="true" outlineLevel="0" collapsed="false">
      <c r="A105" s="1036" t="s">
        <v>1556</v>
      </c>
      <c r="B105" s="1031" t="n">
        <f aca="false">SUM(B103:B104)</f>
        <v>569969.51832</v>
      </c>
      <c r="C105" s="1031" t="n">
        <f aca="false">SUM(C103:C104)</f>
        <v>505107</v>
      </c>
      <c r="D105" s="558"/>
      <c r="E105" s="884"/>
    </row>
    <row r="106" customFormat="false" ht="15" hidden="false" customHeight="true" outlineLevel="0" collapsed="false">
      <c r="A106" s="1036" t="s">
        <v>1557</v>
      </c>
      <c r="B106" s="1036"/>
      <c r="C106" s="1036"/>
      <c r="D106" s="558"/>
    </row>
    <row r="107" customFormat="false" ht="15" hidden="false" customHeight="true" outlineLevel="0" collapsed="false">
      <c r="A107" s="1038" t="s">
        <v>1558</v>
      </c>
      <c r="B107" s="1046" t="n">
        <v>0</v>
      </c>
      <c r="C107" s="1046" t="n">
        <v>151369</v>
      </c>
    </row>
    <row r="108" customFormat="false" ht="15" hidden="false" customHeight="true" outlineLevel="0" collapsed="false">
      <c r="A108" s="1038" t="s">
        <v>1559</v>
      </c>
      <c r="B108" s="1046" t="n">
        <v>0</v>
      </c>
      <c r="C108" s="1046" t="n">
        <v>70398</v>
      </c>
    </row>
    <row r="109" customFormat="false" ht="15" hidden="false" customHeight="true" outlineLevel="0" collapsed="false">
      <c r="A109" s="1036" t="s">
        <v>1560</v>
      </c>
      <c r="B109" s="1031" t="n">
        <f aca="false">SUM(B107:B108)</f>
        <v>0</v>
      </c>
      <c r="C109" s="1031" t="n">
        <f aca="false">SUM(C107:C108)</f>
        <v>221767</v>
      </c>
      <c r="E109" s="884"/>
    </row>
    <row r="110" customFormat="false" ht="15" hidden="false" customHeight="true" outlineLevel="0" collapsed="false">
      <c r="A110" s="1036" t="s">
        <v>1561</v>
      </c>
      <c r="B110" s="1036"/>
      <c r="C110" s="1036"/>
    </row>
    <row r="111" customFormat="false" ht="15" hidden="false" customHeight="true" outlineLevel="0" collapsed="false">
      <c r="A111" s="1032" t="s">
        <v>1562</v>
      </c>
      <c r="B111" s="1034" t="n">
        <f aca="false">+'[13]parte relacionada'!$E$135</f>
        <v>0</v>
      </c>
      <c r="C111" s="1034" t="n">
        <v>0</v>
      </c>
      <c r="D111" s="558"/>
    </row>
    <row r="112" customFormat="false" ht="15" hidden="false" customHeight="true" outlineLevel="0" collapsed="false">
      <c r="A112" s="1032" t="s">
        <v>1563</v>
      </c>
      <c r="B112" s="1034" t="n">
        <f aca="false">+'[13]parte relacionada'!$E$139</f>
        <v>454549.091</v>
      </c>
      <c r="C112" s="1034" t="n">
        <v>136933</v>
      </c>
    </row>
    <row r="113" customFormat="false" ht="15" hidden="false" customHeight="true" outlineLevel="0" collapsed="false">
      <c r="A113" s="1032" t="s">
        <v>1564</v>
      </c>
      <c r="B113" s="1034" t="n">
        <f aca="false">+'[13]parte relacionada'!$E$144</f>
        <v>272243.173</v>
      </c>
      <c r="C113" s="1034" t="n">
        <v>67044</v>
      </c>
    </row>
    <row r="114" customFormat="false" ht="15" hidden="false" customHeight="true" outlineLevel="0" collapsed="false">
      <c r="A114" s="1032" t="s">
        <v>1565</v>
      </c>
      <c r="B114" s="1034" t="n">
        <f aca="false">+'[13]parte relacionada'!$E$149</f>
        <v>0</v>
      </c>
      <c r="C114" s="1034" t="n">
        <v>151668</v>
      </c>
    </row>
    <row r="115" customFormat="false" ht="15" hidden="false" customHeight="true" outlineLevel="0" collapsed="false">
      <c r="A115" s="1036" t="s">
        <v>1566</v>
      </c>
      <c r="B115" s="1031" t="n">
        <f aca="false">SUM(B111:B114)</f>
        <v>726792.264</v>
      </c>
      <c r="C115" s="1031" t="n">
        <f aca="false">SUM(C111:C114)</f>
        <v>355645</v>
      </c>
      <c r="E115" s="884"/>
    </row>
    <row r="116" customFormat="false" ht="15" hidden="false" customHeight="true" outlineLevel="0" collapsed="false">
      <c r="A116" s="1036" t="s">
        <v>1567</v>
      </c>
      <c r="B116" s="1031" t="n">
        <f aca="false">+'[13]parte relacionada'!$E$116</f>
        <v>163378.874</v>
      </c>
      <c r="C116" s="1031" t="n">
        <v>0</v>
      </c>
      <c r="E116" s="884"/>
    </row>
    <row r="117" customFormat="false" ht="15" hidden="false" customHeight="true" outlineLevel="0" collapsed="false">
      <c r="A117" s="1036" t="s">
        <v>1568</v>
      </c>
      <c r="B117" s="1031" t="n">
        <f aca="false">+'[13]parte relacionada'!$E$155</f>
        <v>1312.499</v>
      </c>
      <c r="C117" s="1031"/>
      <c r="E117" s="884"/>
    </row>
    <row r="118" customFormat="false" ht="15" hidden="false" customHeight="true" outlineLevel="0" collapsed="false">
      <c r="A118" s="1036" t="s">
        <v>1569</v>
      </c>
      <c r="B118" s="1031" t="n">
        <f aca="false">+'[13]parte relacionada'!$E$162</f>
        <v>12000</v>
      </c>
      <c r="C118" s="1031" t="n">
        <v>10000</v>
      </c>
      <c r="D118" s="587"/>
    </row>
    <row r="119" customFormat="false" ht="15" hidden="false" customHeight="true" outlineLevel="0" collapsed="false">
      <c r="A119" s="1036" t="s">
        <v>1570</v>
      </c>
      <c r="B119" s="1048" t="n">
        <f aca="false">+B118+B115+B109+B105+B101</f>
        <v>3810667.55732</v>
      </c>
      <c r="C119" s="1048" t="n">
        <f aca="false">+C118+C115+C109+C105+C101</f>
        <v>3428551</v>
      </c>
      <c r="E119" s="587"/>
    </row>
    <row r="120" customFormat="false" ht="15" hidden="false" customHeight="false" outlineLevel="0" collapsed="false">
      <c r="A120" s="841"/>
      <c r="B120" s="842"/>
      <c r="C120" s="841"/>
      <c r="D120" s="65"/>
      <c r="E120" s="884"/>
    </row>
    <row r="121" customFormat="false" ht="15" hidden="false" customHeight="true" outlineLevel="0" collapsed="false">
      <c r="A121" s="849" t="s">
        <v>1571</v>
      </c>
      <c r="B121" s="849"/>
      <c r="C121" s="849"/>
      <c r="D121" s="849"/>
      <c r="E121" s="849"/>
    </row>
    <row r="122" customFormat="false" ht="15" hidden="false" customHeight="true" outlineLevel="0" collapsed="false">
      <c r="A122" s="849"/>
      <c r="B122" s="849"/>
      <c r="C122" s="849"/>
      <c r="D122" s="849"/>
      <c r="E122" s="849"/>
    </row>
    <row r="123" customFormat="false" ht="15" hidden="false" customHeight="true" outlineLevel="0" collapsed="false">
      <c r="A123" s="1042"/>
      <c r="B123" s="1042"/>
      <c r="C123" s="1042"/>
      <c r="D123" s="1049"/>
    </row>
    <row r="124" customFormat="false" ht="15" hidden="false" customHeight="false" outlineLevel="0" collapsed="false">
      <c r="A124" s="1042" t="s">
        <v>1572</v>
      </c>
      <c r="B124" s="848"/>
      <c r="C124" s="848"/>
      <c r="D124" s="65"/>
    </row>
    <row r="125" customFormat="false" ht="15" hidden="false" customHeight="true" outlineLevel="0" collapsed="false">
      <c r="A125" s="841"/>
      <c r="B125" s="841"/>
      <c r="C125" s="841"/>
      <c r="D125" s="65"/>
    </row>
    <row r="126" customFormat="false" ht="15" hidden="false" customHeight="true" outlineLevel="0" collapsed="false">
      <c r="A126" s="1047" t="s">
        <v>1573</v>
      </c>
      <c r="B126" s="1047" t="s">
        <v>1385</v>
      </c>
      <c r="C126" s="1047" t="s">
        <v>1574</v>
      </c>
      <c r="D126" s="1047" t="s">
        <v>1575</v>
      </c>
      <c r="E126" s="1047"/>
    </row>
    <row r="127" customFormat="false" ht="14.4" hidden="false" customHeight="false" outlineLevel="0" collapsed="false">
      <c r="A127" s="1050" t="s">
        <v>850</v>
      </c>
      <c r="B127" s="1051" t="n">
        <v>1500</v>
      </c>
      <c r="C127" s="1052" t="n">
        <v>75000000000</v>
      </c>
      <c r="D127" s="1053" t="n">
        <v>0.5</v>
      </c>
      <c r="E127" s="1053"/>
      <c r="G127" s="1054"/>
      <c r="H127" s="1054"/>
    </row>
    <row r="128" customFormat="false" ht="14.4" hidden="false" customHeight="false" outlineLevel="0" collapsed="false">
      <c r="A128" s="1032" t="s">
        <v>852</v>
      </c>
      <c r="B128" s="1055" t="n">
        <v>300</v>
      </c>
      <c r="C128" s="1033" t="n">
        <v>15000000000</v>
      </c>
      <c r="D128" s="1053" t="n">
        <v>0.1</v>
      </c>
      <c r="E128" s="1053"/>
      <c r="H128" s="1054"/>
    </row>
    <row r="129" customFormat="false" ht="14.4" hidden="false" customHeight="false" outlineLevel="0" collapsed="false">
      <c r="A129" s="1032" t="s">
        <v>853</v>
      </c>
      <c r="B129" s="1055" t="n">
        <v>300</v>
      </c>
      <c r="C129" s="1033" t="n">
        <v>15000000000</v>
      </c>
      <c r="D129" s="1053" t="n">
        <v>0.1</v>
      </c>
      <c r="E129" s="1053"/>
      <c r="H129" s="1054"/>
    </row>
    <row r="130" customFormat="false" ht="14.4" hidden="false" customHeight="false" outlineLevel="0" collapsed="false">
      <c r="A130" s="1032" t="s">
        <v>854</v>
      </c>
      <c r="B130" s="1055" t="n">
        <v>450</v>
      </c>
      <c r="C130" s="1033" t="n">
        <v>22500000000</v>
      </c>
      <c r="D130" s="1053" t="n">
        <v>0.15</v>
      </c>
      <c r="E130" s="1053"/>
      <c r="H130" s="1054"/>
    </row>
    <row r="131" customFormat="false" ht="14.4" hidden="false" customHeight="false" outlineLevel="0" collapsed="false">
      <c r="A131" s="1032" t="s">
        <v>855</v>
      </c>
      <c r="B131" s="1055" t="n">
        <v>450</v>
      </c>
      <c r="C131" s="1033" t="n">
        <v>22500000000</v>
      </c>
      <c r="D131" s="1053" t="n">
        <v>0.15</v>
      </c>
      <c r="E131" s="1053"/>
      <c r="H131" s="1054"/>
    </row>
    <row r="132" customFormat="false" ht="14.4" hidden="false" customHeight="false" outlineLevel="0" collapsed="false">
      <c r="A132" s="1047" t="s">
        <v>856</v>
      </c>
      <c r="B132" s="1056" t="n">
        <f aca="false">SUM(B127:B131)</f>
        <v>3000</v>
      </c>
      <c r="C132" s="1031" t="n">
        <v>150000000000</v>
      </c>
      <c r="D132" s="1057" t="n">
        <v>1</v>
      </c>
      <c r="E132" s="1057"/>
    </row>
    <row r="133" customFormat="false" ht="12.75" hidden="false" customHeight="true" outlineLevel="0" collapsed="false">
      <c r="A133" s="841"/>
      <c r="B133" s="841"/>
      <c r="C133" s="841"/>
      <c r="D133" s="65"/>
    </row>
    <row r="134" customFormat="false" ht="15" hidden="false" customHeight="false" outlineLevel="0" collapsed="false">
      <c r="A134" s="878" t="s">
        <v>1576</v>
      </c>
      <c r="B134" s="842"/>
      <c r="C134" s="841"/>
      <c r="D134" s="65"/>
    </row>
    <row r="135" customFormat="false" ht="12.75" hidden="false" customHeight="true" outlineLevel="0" collapsed="false">
      <c r="A135" s="841"/>
      <c r="B135" s="842"/>
      <c r="C135" s="841"/>
      <c r="D135" s="65"/>
    </row>
    <row r="136" customFormat="false" ht="14.4" hidden="false" customHeight="false" outlineLevel="0" collapsed="false">
      <c r="A136" s="1058" t="s">
        <v>816</v>
      </c>
      <c r="B136" s="1058"/>
      <c r="C136" s="1058" t="s">
        <v>817</v>
      </c>
      <c r="D136" s="1058"/>
      <c r="E136" s="1058"/>
    </row>
    <row r="137" customFormat="false" ht="15" hidden="false" customHeight="false" outlineLevel="0" collapsed="false">
      <c r="A137" s="526" t="s">
        <v>818</v>
      </c>
      <c r="B137" s="526"/>
      <c r="C137" s="526" t="s">
        <v>819</v>
      </c>
      <c r="D137" s="526"/>
      <c r="E137" s="526"/>
    </row>
    <row r="138" customFormat="false" ht="15" hidden="false" customHeight="false" outlineLevel="0" collapsed="false">
      <c r="A138" s="526" t="s">
        <v>1577</v>
      </c>
      <c r="B138" s="526"/>
      <c r="C138" s="526" t="s">
        <v>819</v>
      </c>
      <c r="D138" s="526"/>
      <c r="E138" s="526"/>
    </row>
    <row r="139" customFormat="false" ht="15" hidden="false" customHeight="false" outlineLevel="0" collapsed="false">
      <c r="A139" s="526" t="s">
        <v>1578</v>
      </c>
      <c r="B139" s="526"/>
      <c r="C139" s="526" t="s">
        <v>822</v>
      </c>
      <c r="D139" s="526"/>
      <c r="E139" s="526"/>
    </row>
    <row r="140" customFormat="false" ht="15" hidden="false" customHeight="false" outlineLevel="0" collapsed="false">
      <c r="A140" s="526" t="s">
        <v>1578</v>
      </c>
      <c r="B140" s="526"/>
      <c r="C140" s="526" t="s">
        <v>823</v>
      </c>
      <c r="D140" s="526"/>
      <c r="E140" s="526"/>
    </row>
    <row r="141" customFormat="false" ht="15" hidden="false" customHeight="false" outlineLevel="0" collapsed="false">
      <c r="A141" s="526" t="s">
        <v>1579</v>
      </c>
      <c r="B141" s="526"/>
      <c r="C141" s="526" t="s">
        <v>824</v>
      </c>
      <c r="D141" s="526"/>
      <c r="E141" s="526"/>
    </row>
    <row r="142" customFormat="false" ht="15" hidden="false" customHeight="false" outlineLevel="0" collapsed="false">
      <c r="A142" s="526" t="s">
        <v>1580</v>
      </c>
      <c r="B142" s="526"/>
      <c r="C142" s="526" t="s">
        <v>825</v>
      </c>
      <c r="D142" s="526"/>
      <c r="E142" s="526"/>
    </row>
    <row r="143" customFormat="false" ht="15" hidden="false" customHeight="false" outlineLevel="0" collapsed="false">
      <c r="A143" s="526" t="s">
        <v>1579</v>
      </c>
      <c r="B143" s="526"/>
      <c r="C143" s="526" t="s">
        <v>826</v>
      </c>
      <c r="D143" s="526"/>
      <c r="E143" s="526"/>
    </row>
    <row r="144" customFormat="false" ht="15" hidden="false" customHeight="false" outlineLevel="0" collapsed="false">
      <c r="A144" s="526" t="s">
        <v>1581</v>
      </c>
      <c r="B144" s="526"/>
      <c r="C144" s="526" t="s">
        <v>828</v>
      </c>
      <c r="D144" s="526"/>
      <c r="E144" s="526"/>
    </row>
    <row r="145" customFormat="false" ht="15" hidden="false" customHeight="false" outlineLevel="0" collapsed="false">
      <c r="A145" s="526" t="s">
        <v>1582</v>
      </c>
      <c r="B145" s="526"/>
      <c r="C145" s="526" t="s">
        <v>829</v>
      </c>
      <c r="D145" s="526"/>
      <c r="E145" s="526"/>
    </row>
    <row r="146" customFormat="false" ht="15" hidden="false" customHeight="false" outlineLevel="0" collapsed="false">
      <c r="A146" s="526" t="s">
        <v>1583</v>
      </c>
      <c r="B146" s="526"/>
      <c r="C146" s="526" t="s">
        <v>830</v>
      </c>
      <c r="D146" s="526"/>
      <c r="E146" s="526"/>
    </row>
    <row r="147" customFormat="false" ht="15" hidden="false" customHeight="false" outlineLevel="0" collapsed="false">
      <c r="A147" s="526" t="s">
        <v>831</v>
      </c>
      <c r="B147" s="526"/>
      <c r="C147" s="526" t="s">
        <v>832</v>
      </c>
      <c r="D147" s="526"/>
      <c r="E147" s="526"/>
    </row>
    <row r="148" customFormat="false" ht="15" hidden="false" customHeight="false" outlineLevel="0" collapsed="false">
      <c r="A148" s="526" t="s">
        <v>833</v>
      </c>
      <c r="B148" s="526"/>
      <c r="C148" s="526" t="s">
        <v>834</v>
      </c>
      <c r="D148" s="526"/>
      <c r="E148" s="526"/>
    </row>
    <row r="149" customFormat="false" ht="15" hidden="false" customHeight="false" outlineLevel="0" collapsed="false">
      <c r="A149" s="1059" t="s">
        <v>1584</v>
      </c>
      <c r="B149" s="1060"/>
      <c r="C149" s="526" t="s">
        <v>830</v>
      </c>
      <c r="D149" s="526"/>
      <c r="E149" s="526"/>
    </row>
    <row r="150" customFormat="false" ht="15" hidden="false" customHeight="false" outlineLevel="0" collapsed="false">
      <c r="A150" s="526" t="s">
        <v>835</v>
      </c>
      <c r="B150" s="526"/>
      <c r="C150" s="526" t="s">
        <v>836</v>
      </c>
      <c r="D150" s="526"/>
      <c r="E150" s="526"/>
    </row>
    <row r="151" customFormat="false" ht="15" hidden="false" customHeight="false" outlineLevel="0" collapsed="false">
      <c r="A151" s="841"/>
      <c r="B151" s="842"/>
      <c r="C151" s="841"/>
      <c r="D151" s="65"/>
    </row>
    <row r="153" customFormat="false" ht="14.4" hidden="false" customHeight="false" outlineLevel="0" collapsed="false">
      <c r="A153" s="1061"/>
    </row>
    <row r="154" customFormat="false" ht="14.4" hidden="false" customHeight="false" outlineLevel="0" collapsed="false">
      <c r="A154" s="858"/>
    </row>
  </sheetData>
  <mergeCells count="50">
    <mergeCell ref="A3:E3"/>
    <mergeCell ref="A4:E4"/>
    <mergeCell ref="A5:E5"/>
    <mergeCell ref="A16:E17"/>
    <mergeCell ref="B30:E30"/>
    <mergeCell ref="B31:E31"/>
    <mergeCell ref="B32:E32"/>
    <mergeCell ref="B33:E33"/>
    <mergeCell ref="A37:A38"/>
    <mergeCell ref="A52:A53"/>
    <mergeCell ref="A55:C55"/>
    <mergeCell ref="A58:C58"/>
    <mergeCell ref="A64:B64"/>
    <mergeCell ref="A121:E122"/>
    <mergeCell ref="D126:E126"/>
    <mergeCell ref="D127:E127"/>
    <mergeCell ref="D128:E128"/>
    <mergeCell ref="D129:E129"/>
    <mergeCell ref="D130:E130"/>
    <mergeCell ref="D131:E131"/>
    <mergeCell ref="D132:E132"/>
    <mergeCell ref="A136:B136"/>
    <mergeCell ref="C136:E136"/>
    <mergeCell ref="A137:B137"/>
    <mergeCell ref="C137:E137"/>
    <mergeCell ref="A138:B138"/>
    <mergeCell ref="C138:E138"/>
    <mergeCell ref="A139:B139"/>
    <mergeCell ref="C139:E139"/>
    <mergeCell ref="A140:B140"/>
    <mergeCell ref="C140:E140"/>
    <mergeCell ref="A141:B141"/>
    <mergeCell ref="C141:E141"/>
    <mergeCell ref="A142:B142"/>
    <mergeCell ref="C142:E142"/>
    <mergeCell ref="A143:B143"/>
    <mergeCell ref="C143:E143"/>
    <mergeCell ref="A144:B144"/>
    <mergeCell ref="C144:E144"/>
    <mergeCell ref="A145:B145"/>
    <mergeCell ref="C145:E145"/>
    <mergeCell ref="A146:B146"/>
    <mergeCell ref="C146:E146"/>
    <mergeCell ref="A147:B147"/>
    <mergeCell ref="C147:E147"/>
    <mergeCell ref="A148:B148"/>
    <mergeCell ref="C148:E148"/>
    <mergeCell ref="C149:E149"/>
    <mergeCell ref="A150:B150"/>
    <mergeCell ref="C150:E150"/>
  </mergeCells>
  <hyperlinks>
    <hyperlink ref="E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0" man="true" max="16383" min="0"/>
    <brk id="123"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false" showRowColHeaders="true" showZeros="true" rightToLeft="false" tabSelected="false" showOutlineSymbols="true" defaultGridColor="true" view="pageBreakPreview" topLeftCell="A28" colorId="64" zoomScale="100" zoomScaleNormal="100" zoomScalePageLayoutView="100" workbookViewId="0">
      <selection pane="topLeft" activeCell="N35" activeCellId="0" sqref="N35"/>
    </sheetView>
  </sheetViews>
  <sheetFormatPr defaultColWidth="10.875" defaultRowHeight="14.4" zeroHeight="false" outlineLevelRow="0" outlineLevelCol="0"/>
  <cols>
    <col collapsed="false" customWidth="true" hidden="false" outlineLevel="0" max="1" min="1" style="1" width="11.43"/>
    <col collapsed="false" customWidth="true" hidden="false" outlineLevel="0" max="2" min="2" style="1" width="66.1"/>
    <col collapsed="false" customWidth="false" hidden="false" outlineLevel="0" max="257" min="3" style="1" width="10.87"/>
  </cols>
  <sheetData>
    <row r="1" customFormat="false" ht="14.4" hidden="false" customHeight="false" outlineLevel="0" collapsed="false">
      <c r="A1" s="1" t="s">
        <v>1135</v>
      </c>
      <c r="B1" s="1" t="s">
        <v>1136</v>
      </c>
      <c r="C1" s="801" t="s">
        <v>106</v>
      </c>
    </row>
    <row r="2" customFormat="false" ht="14.4" hidden="false" customHeight="false" outlineLevel="0" collapsed="false">
      <c r="A2" s="1" t="s">
        <v>921</v>
      </c>
      <c r="B2" s="1" t="s">
        <v>1585</v>
      </c>
    </row>
    <row r="3" customFormat="false" ht="14.4" hidden="false" customHeight="false" outlineLevel="0" collapsed="false">
      <c r="A3" s="1" t="s">
        <v>1586</v>
      </c>
      <c r="B3" s="1" t="s">
        <v>1587</v>
      </c>
    </row>
    <row r="4" customFormat="false" ht="14.4" hidden="false" customHeight="false" outlineLevel="0" collapsed="false">
      <c r="A4" s="1" t="s">
        <v>1588</v>
      </c>
      <c r="B4" s="1" t="s">
        <v>1589</v>
      </c>
    </row>
    <row r="5" customFormat="false" ht="14.4" hidden="false" customHeight="false" outlineLevel="0" collapsed="false">
      <c r="A5" s="1" t="s">
        <v>1590</v>
      </c>
      <c r="B5" s="1" t="s">
        <v>1591</v>
      </c>
    </row>
    <row r="6" customFormat="false" ht="14.4" hidden="false" customHeight="false" outlineLevel="0" collapsed="false">
      <c r="A6" s="1" t="s">
        <v>1592</v>
      </c>
      <c r="B6" s="1" t="s">
        <v>1593</v>
      </c>
    </row>
    <row r="7" customFormat="false" ht="14.4" hidden="false" customHeight="false" outlineLevel="0" collapsed="false">
      <c r="A7" s="1" t="s">
        <v>1594</v>
      </c>
      <c r="B7" s="1" t="s">
        <v>1595</v>
      </c>
    </row>
    <row r="8" customFormat="false" ht="14.4" hidden="false" customHeight="false" outlineLevel="0" collapsed="false">
      <c r="A8" s="1" t="s">
        <v>1596</v>
      </c>
      <c r="B8" s="1" t="s">
        <v>1597</v>
      </c>
    </row>
    <row r="9" customFormat="false" ht="14.4" hidden="false" customHeight="false" outlineLevel="0" collapsed="false">
      <c r="A9" s="1" t="s">
        <v>1598</v>
      </c>
      <c r="B9" s="1" t="s">
        <v>1599</v>
      </c>
    </row>
    <row r="10" customFormat="false" ht="14.4" hidden="false" customHeight="false" outlineLevel="0" collapsed="false">
      <c r="A10" s="1" t="s">
        <v>1600</v>
      </c>
      <c r="B10" s="1" t="s">
        <v>1601</v>
      </c>
    </row>
    <row r="11" customFormat="false" ht="14.4" hidden="false" customHeight="false" outlineLevel="0" collapsed="false">
      <c r="A11" s="1" t="s">
        <v>1602</v>
      </c>
      <c r="B11" s="1" t="s">
        <v>1603</v>
      </c>
    </row>
    <row r="12" customFormat="false" ht="14.4" hidden="false" customHeight="false" outlineLevel="0" collapsed="false">
      <c r="A12" s="1" t="s">
        <v>1604</v>
      </c>
      <c r="B12" s="1" t="s">
        <v>1605</v>
      </c>
    </row>
    <row r="13" customFormat="false" ht="14.4" hidden="false" customHeight="false" outlineLevel="0" collapsed="false">
      <c r="A13" s="1" t="s">
        <v>1606</v>
      </c>
      <c r="B13" s="1" t="s">
        <v>1607</v>
      </c>
    </row>
    <row r="14" customFormat="false" ht="14.4" hidden="false" customHeight="false" outlineLevel="0" collapsed="false">
      <c r="A14" s="1" t="s">
        <v>1608</v>
      </c>
      <c r="B14" s="1" t="s">
        <v>1609</v>
      </c>
    </row>
    <row r="15" customFormat="false" ht="14.4" hidden="false" customHeight="false" outlineLevel="0" collapsed="false">
      <c r="A15" s="1" t="s">
        <v>1610</v>
      </c>
      <c r="B15" s="1" t="s">
        <v>1611</v>
      </c>
    </row>
    <row r="16" customFormat="false" ht="14.4" hidden="false" customHeight="false" outlineLevel="0" collapsed="false">
      <c r="A16" s="1" t="s">
        <v>1612</v>
      </c>
      <c r="B16" s="1" t="s">
        <v>1613</v>
      </c>
    </row>
    <row r="17" customFormat="false" ht="14.4" hidden="false" customHeight="false" outlineLevel="0" collapsed="false">
      <c r="A17" s="1" t="s">
        <v>1614</v>
      </c>
      <c r="B17" s="1" t="s">
        <v>1615</v>
      </c>
    </row>
    <row r="18" customFormat="false" ht="14.4" hidden="false" customHeight="false" outlineLevel="0" collapsed="false">
      <c r="A18" s="1" t="s">
        <v>1616</v>
      </c>
      <c r="B18" s="1" t="s">
        <v>1617</v>
      </c>
    </row>
    <row r="19" customFormat="false" ht="14.4" hidden="false" customHeight="false" outlineLevel="0" collapsed="false">
      <c r="A19" s="1" t="s">
        <v>1618</v>
      </c>
      <c r="B19" s="1" t="s">
        <v>1619</v>
      </c>
    </row>
    <row r="20" customFormat="false" ht="14.4" hidden="false" customHeight="false" outlineLevel="0" collapsed="false">
      <c r="A20" s="1" t="s">
        <v>1620</v>
      </c>
      <c r="B20" s="1" t="s">
        <v>1621</v>
      </c>
    </row>
    <row r="21" customFormat="false" ht="14.4" hidden="false" customHeight="false" outlineLevel="0" collapsed="false">
      <c r="A21" s="1" t="s">
        <v>1622</v>
      </c>
      <c r="B21" s="1" t="s">
        <v>1623</v>
      </c>
    </row>
    <row r="22" customFormat="false" ht="14.4" hidden="false" customHeight="false" outlineLevel="0" collapsed="false">
      <c r="A22" s="1" t="s">
        <v>1624</v>
      </c>
      <c r="B22" s="1" t="s">
        <v>1625</v>
      </c>
    </row>
    <row r="23" customFormat="false" ht="14.4" hidden="false" customHeight="false" outlineLevel="0" collapsed="false">
      <c r="A23" s="1" t="s">
        <v>1626</v>
      </c>
      <c r="B23" s="1" t="s">
        <v>1627</v>
      </c>
    </row>
    <row r="24" customFormat="false" ht="14.4" hidden="false" customHeight="false" outlineLevel="0" collapsed="false">
      <c r="A24" s="1" t="s">
        <v>1628</v>
      </c>
      <c r="B24" s="1" t="s">
        <v>1629</v>
      </c>
    </row>
    <row r="25" customFormat="false" ht="14.4" hidden="false" customHeight="false" outlineLevel="0" collapsed="false">
      <c r="A25" s="1" t="s">
        <v>1630</v>
      </c>
      <c r="B25" s="1" t="s">
        <v>1631</v>
      </c>
    </row>
    <row r="26" customFormat="false" ht="14.4" hidden="false" customHeight="false" outlineLevel="0" collapsed="false">
      <c r="A26" s="1" t="s">
        <v>1632</v>
      </c>
      <c r="B26" s="1" t="s">
        <v>1633</v>
      </c>
    </row>
    <row r="27" customFormat="false" ht="14.4" hidden="false" customHeight="false" outlineLevel="0" collapsed="false">
      <c r="A27" s="1" t="s">
        <v>1634</v>
      </c>
      <c r="B27" s="1" t="s">
        <v>1635</v>
      </c>
    </row>
    <row r="28" customFormat="false" ht="14.4" hidden="false" customHeight="false" outlineLevel="0" collapsed="false">
      <c r="A28" s="1" t="s">
        <v>1636</v>
      </c>
      <c r="B28" s="1" t="s">
        <v>1637</v>
      </c>
    </row>
    <row r="29" customFormat="false" ht="14.4" hidden="false" customHeight="false" outlineLevel="0" collapsed="false">
      <c r="A29" s="1" t="s">
        <v>1638</v>
      </c>
      <c r="B29" s="1" t="s">
        <v>1639</v>
      </c>
    </row>
    <row r="30" customFormat="false" ht="14.4" hidden="false" customHeight="false" outlineLevel="0" collapsed="false">
      <c r="A30" s="1" t="s">
        <v>1640</v>
      </c>
      <c r="B30" s="1" t="s">
        <v>1641</v>
      </c>
    </row>
    <row r="31" customFormat="false" ht="14.4" hidden="false" customHeight="false" outlineLevel="0" collapsed="false">
      <c r="A31" s="1" t="s">
        <v>1642</v>
      </c>
      <c r="B31" s="1" t="s">
        <v>1643</v>
      </c>
    </row>
    <row r="32" customFormat="false" ht="14.4" hidden="false" customHeight="false" outlineLevel="0" collapsed="false">
      <c r="A32" s="1" t="s">
        <v>1644</v>
      </c>
      <c r="B32" s="1" t="s">
        <v>1645</v>
      </c>
    </row>
    <row r="33" customFormat="false" ht="14.4" hidden="false" customHeight="false" outlineLevel="0" collapsed="false">
      <c r="A33" s="1" t="s">
        <v>1646</v>
      </c>
      <c r="B33" s="1" t="s">
        <v>1647</v>
      </c>
    </row>
    <row r="34" customFormat="false" ht="14.4" hidden="false" customHeight="false" outlineLevel="0" collapsed="false">
      <c r="A34" s="1" t="s">
        <v>1648</v>
      </c>
      <c r="B34" s="1" t="s">
        <v>1649</v>
      </c>
    </row>
    <row r="35" customFormat="false" ht="14.4" hidden="false" customHeight="false" outlineLevel="0" collapsed="false">
      <c r="A35" s="1" t="s">
        <v>1650</v>
      </c>
      <c r="B35" s="1" t="s">
        <v>1651</v>
      </c>
    </row>
    <row r="36" customFormat="false" ht="14.4" hidden="false" customHeight="false" outlineLevel="0" collapsed="false">
      <c r="A36" s="1" t="s">
        <v>1652</v>
      </c>
      <c r="B36" s="1" t="s">
        <v>1653</v>
      </c>
    </row>
    <row r="37" customFormat="false" ht="14.4" hidden="false" customHeight="false" outlineLevel="0" collapsed="false">
      <c r="A37" s="1" t="s">
        <v>1654</v>
      </c>
      <c r="B37" s="1" t="s">
        <v>1655</v>
      </c>
    </row>
    <row r="38" customFormat="false" ht="14.4" hidden="false" customHeight="false" outlineLevel="0" collapsed="false">
      <c r="A38" s="1" t="s">
        <v>1656</v>
      </c>
      <c r="B38" s="1" t="s">
        <v>1657</v>
      </c>
    </row>
    <row r="39" customFormat="false" ht="14.4" hidden="false" customHeight="false" outlineLevel="0" collapsed="false">
      <c r="A39" s="1" t="s">
        <v>1658</v>
      </c>
      <c r="B39" s="1" t="s">
        <v>1659</v>
      </c>
    </row>
    <row r="40" customFormat="false" ht="14.4" hidden="false" customHeight="false" outlineLevel="0" collapsed="false">
      <c r="A40" s="1" t="s">
        <v>1660</v>
      </c>
      <c r="B40" s="1" t="s">
        <v>1661</v>
      </c>
    </row>
    <row r="41" customFormat="false" ht="14.4" hidden="false" customHeight="false" outlineLevel="0" collapsed="false">
      <c r="A41" s="1" t="s">
        <v>1662</v>
      </c>
      <c r="B41" s="1" t="s">
        <v>1663</v>
      </c>
    </row>
    <row r="42" customFormat="false" ht="14.4" hidden="false" customHeight="false" outlineLevel="0" collapsed="false">
      <c r="A42" s="1" t="s">
        <v>1664</v>
      </c>
      <c r="B42" s="1" t="s">
        <v>1665</v>
      </c>
    </row>
    <row r="43" customFormat="false" ht="14.4" hidden="false" customHeight="false" outlineLevel="0" collapsed="false">
      <c r="A43" s="1" t="s">
        <v>1666</v>
      </c>
      <c r="B43" s="1" t="s">
        <v>1667</v>
      </c>
    </row>
    <row r="44" customFormat="false" ht="14.4" hidden="false" customHeight="false" outlineLevel="0" collapsed="false">
      <c r="A44" s="1" t="s">
        <v>1668</v>
      </c>
      <c r="B44" s="1" t="s">
        <v>1669</v>
      </c>
    </row>
    <row r="45" customFormat="false" ht="14.4" hidden="false" customHeight="false" outlineLevel="0" collapsed="false">
      <c r="A45" s="1" t="s">
        <v>1670</v>
      </c>
      <c r="B45" s="1" t="s">
        <v>1671</v>
      </c>
    </row>
    <row r="46" customFormat="false" ht="14.4" hidden="false" customHeight="false" outlineLevel="0" collapsed="false">
      <c r="A46" s="1" t="s">
        <v>1672</v>
      </c>
      <c r="B46" s="1" t="s">
        <v>1673</v>
      </c>
    </row>
    <row r="47" customFormat="false" ht="14.4" hidden="false" customHeight="false" outlineLevel="0" collapsed="false">
      <c r="A47" s="1" t="s">
        <v>1674</v>
      </c>
      <c r="B47" s="1" t="s">
        <v>1675</v>
      </c>
    </row>
    <row r="48" customFormat="false" ht="14.4" hidden="false" customHeight="false" outlineLevel="0" collapsed="false">
      <c r="A48" s="1" t="s">
        <v>1676</v>
      </c>
      <c r="B48" s="1" t="s">
        <v>1677</v>
      </c>
    </row>
    <row r="49" customFormat="false" ht="14.4" hidden="false" customHeight="false" outlineLevel="0" collapsed="false">
      <c r="A49" s="1" t="s">
        <v>1678</v>
      </c>
      <c r="B49" s="1" t="s">
        <v>1679</v>
      </c>
    </row>
    <row r="50" customFormat="false" ht="14.4" hidden="false" customHeight="false" outlineLevel="0" collapsed="false">
      <c r="A50" s="1" t="s">
        <v>1680</v>
      </c>
      <c r="B50" s="1" t="s">
        <v>1681</v>
      </c>
    </row>
    <row r="51" customFormat="false" ht="14.4" hidden="false" customHeight="false" outlineLevel="0" collapsed="false">
      <c r="A51" s="1" t="s">
        <v>1682</v>
      </c>
      <c r="B51" s="1" t="s">
        <v>1683</v>
      </c>
    </row>
    <row r="52" customFormat="false" ht="14.4" hidden="false" customHeight="false" outlineLevel="0" collapsed="false">
      <c r="A52" s="1" t="s">
        <v>1684</v>
      </c>
      <c r="B52" s="1" t="s">
        <v>1685</v>
      </c>
    </row>
    <row r="53" customFormat="false" ht="14.4" hidden="false" customHeight="false" outlineLevel="0" collapsed="false">
      <c r="A53" s="1" t="s">
        <v>1686</v>
      </c>
      <c r="B53" s="1" t="s">
        <v>1687</v>
      </c>
    </row>
    <row r="54" customFormat="false" ht="14.4" hidden="false" customHeight="false" outlineLevel="0" collapsed="false">
      <c r="A54" s="1" t="s">
        <v>1688</v>
      </c>
      <c r="B54" s="1" t="s">
        <v>1689</v>
      </c>
    </row>
    <row r="55" customFormat="false" ht="14.4" hidden="false" customHeight="false" outlineLevel="0" collapsed="false">
      <c r="A55" s="1" t="s">
        <v>1690</v>
      </c>
      <c r="B55" s="1" t="s">
        <v>1691</v>
      </c>
    </row>
    <row r="56" customFormat="false" ht="14.4" hidden="false" customHeight="false" outlineLevel="0" collapsed="false">
      <c r="A56" s="1" t="s">
        <v>1692</v>
      </c>
      <c r="B56" s="1" t="s">
        <v>1693</v>
      </c>
    </row>
    <row r="57" customFormat="false" ht="14.4" hidden="false" customHeight="false" outlineLevel="0" collapsed="false">
      <c r="A57" s="1" t="s">
        <v>1694</v>
      </c>
      <c r="B57" s="1" t="s">
        <v>1695</v>
      </c>
    </row>
    <row r="58" customFormat="false" ht="14.4" hidden="false" customHeight="false" outlineLevel="0" collapsed="false">
      <c r="A58" s="1" t="s">
        <v>1696</v>
      </c>
      <c r="B58" s="1" t="s">
        <v>1697</v>
      </c>
    </row>
    <row r="59" customFormat="false" ht="14.4" hidden="false" customHeight="false" outlineLevel="0" collapsed="false">
      <c r="A59" s="1" t="s">
        <v>1698</v>
      </c>
      <c r="B59" s="1" t="s">
        <v>1699</v>
      </c>
    </row>
    <row r="60" customFormat="false" ht="14.4" hidden="false" customHeight="false" outlineLevel="0" collapsed="false">
      <c r="A60" s="1" t="s">
        <v>1700</v>
      </c>
      <c r="B60" s="1" t="s">
        <v>1701</v>
      </c>
    </row>
    <row r="61" customFormat="false" ht="14.4" hidden="false" customHeight="false" outlineLevel="0" collapsed="false">
      <c r="A61" s="1" t="s">
        <v>1702</v>
      </c>
      <c r="B61" s="1" t="s">
        <v>1703</v>
      </c>
    </row>
    <row r="62" customFormat="false" ht="14.4" hidden="false" customHeight="false" outlineLevel="0" collapsed="false">
      <c r="A62" s="1" t="s">
        <v>1704</v>
      </c>
      <c r="B62" s="1" t="s">
        <v>1705</v>
      </c>
    </row>
    <row r="63" customFormat="false" ht="14.4" hidden="false" customHeight="false" outlineLevel="0" collapsed="false">
      <c r="A63" s="1" t="s">
        <v>1706</v>
      </c>
      <c r="B63" s="1" t="s">
        <v>1707</v>
      </c>
    </row>
    <row r="64" customFormat="false" ht="14.4" hidden="false" customHeight="false" outlineLevel="0" collapsed="false">
      <c r="A64" s="1" t="s">
        <v>1708</v>
      </c>
      <c r="B64" s="1" t="s">
        <v>1709</v>
      </c>
    </row>
    <row r="65" customFormat="false" ht="14.4" hidden="false" customHeight="false" outlineLevel="0" collapsed="false">
      <c r="A65" s="1" t="s">
        <v>1710</v>
      </c>
      <c r="B65" s="1" t="s">
        <v>1711</v>
      </c>
    </row>
    <row r="66" customFormat="false" ht="14.4" hidden="false" customHeight="false" outlineLevel="0" collapsed="false">
      <c r="A66" s="1" t="s">
        <v>1712</v>
      </c>
      <c r="B66" s="1" t="s">
        <v>1713</v>
      </c>
    </row>
    <row r="67" customFormat="false" ht="14.4" hidden="false" customHeight="false" outlineLevel="0" collapsed="false">
      <c r="A67" s="1" t="s">
        <v>1714</v>
      </c>
      <c r="B67" s="1" t="s">
        <v>1715</v>
      </c>
    </row>
    <row r="68" customFormat="false" ht="14.4" hidden="false" customHeight="false" outlineLevel="0" collapsed="false">
      <c r="A68" s="1" t="s">
        <v>1716</v>
      </c>
      <c r="B68" s="1" t="s">
        <v>1717</v>
      </c>
    </row>
    <row r="69" customFormat="false" ht="14.4" hidden="false" customHeight="false" outlineLevel="0" collapsed="false">
      <c r="A69" s="1" t="s">
        <v>1718</v>
      </c>
      <c r="B69" s="1" t="s">
        <v>1719</v>
      </c>
    </row>
    <row r="70" customFormat="false" ht="14.4" hidden="false" customHeight="false" outlineLevel="0" collapsed="false">
      <c r="A70" s="1" t="s">
        <v>1720</v>
      </c>
      <c r="B70" s="1" t="s">
        <v>1721</v>
      </c>
    </row>
    <row r="71" customFormat="false" ht="14.4" hidden="false" customHeight="false" outlineLevel="0" collapsed="false">
      <c r="A71" s="1" t="s">
        <v>1722</v>
      </c>
      <c r="B71" s="1" t="s">
        <v>1723</v>
      </c>
    </row>
    <row r="72" customFormat="false" ht="14.4" hidden="false" customHeight="false" outlineLevel="0" collapsed="false">
      <c r="A72" s="1" t="s">
        <v>1724</v>
      </c>
      <c r="B72" s="1" t="s">
        <v>1725</v>
      </c>
    </row>
    <row r="73" customFormat="false" ht="14.4" hidden="false" customHeight="false" outlineLevel="0" collapsed="false">
      <c r="A73" s="1" t="s">
        <v>1726</v>
      </c>
      <c r="B73" s="1" t="s">
        <v>1727</v>
      </c>
    </row>
    <row r="74" customFormat="false" ht="14.4" hidden="false" customHeight="false" outlineLevel="0" collapsed="false">
      <c r="A74" s="1" t="s">
        <v>1728</v>
      </c>
      <c r="B74" s="1" t="s">
        <v>1729</v>
      </c>
    </row>
    <row r="75" customFormat="false" ht="14.4" hidden="false" customHeight="false" outlineLevel="0" collapsed="false">
      <c r="A75" s="1" t="s">
        <v>1730</v>
      </c>
      <c r="B75" s="1" t="s">
        <v>1731</v>
      </c>
    </row>
    <row r="76" customFormat="false" ht="14.4" hidden="false" customHeight="false" outlineLevel="0" collapsed="false">
      <c r="A76" s="1" t="s">
        <v>1732</v>
      </c>
      <c r="B76" s="1" t="s">
        <v>1733</v>
      </c>
    </row>
    <row r="77" customFormat="false" ht="14.4" hidden="false" customHeight="false" outlineLevel="0" collapsed="false">
      <c r="A77" s="1" t="s">
        <v>1734</v>
      </c>
      <c r="B77" s="1" t="s">
        <v>1735</v>
      </c>
    </row>
    <row r="78" customFormat="false" ht="14.4" hidden="false" customHeight="false" outlineLevel="0" collapsed="false">
      <c r="A78" s="1" t="s">
        <v>1736</v>
      </c>
      <c r="B78" s="1" t="s">
        <v>1737</v>
      </c>
    </row>
    <row r="79" customFormat="false" ht="14.4" hidden="false" customHeight="false" outlineLevel="0" collapsed="false">
      <c r="A79" s="1" t="s">
        <v>1738</v>
      </c>
      <c r="B79" s="1" t="s">
        <v>1739</v>
      </c>
    </row>
    <row r="80" customFormat="false" ht="14.4" hidden="false" customHeight="false" outlineLevel="0" collapsed="false">
      <c r="A80" s="1" t="s">
        <v>1740</v>
      </c>
      <c r="B80" s="1" t="s">
        <v>1741</v>
      </c>
    </row>
    <row r="81" customFormat="false" ht="14.4" hidden="false" customHeight="false" outlineLevel="0" collapsed="false">
      <c r="A81" s="1" t="s">
        <v>1742</v>
      </c>
      <c r="B81" s="1" t="s">
        <v>1743</v>
      </c>
    </row>
    <row r="82" customFormat="false" ht="14.4" hidden="false" customHeight="false" outlineLevel="0" collapsed="false">
      <c r="A82" s="1" t="s">
        <v>1744</v>
      </c>
      <c r="B82" s="1" t="s">
        <v>1745</v>
      </c>
    </row>
    <row r="83" customFormat="false" ht="14.4" hidden="false" customHeight="false" outlineLevel="0" collapsed="false">
      <c r="A83" s="1" t="s">
        <v>1746</v>
      </c>
      <c r="B83" s="1" t="s">
        <v>1747</v>
      </c>
    </row>
    <row r="84" customFormat="false" ht="14.4" hidden="false" customHeight="false" outlineLevel="0" collapsed="false">
      <c r="A84" s="1" t="s">
        <v>1748</v>
      </c>
      <c r="B84" s="1" t="s">
        <v>1749</v>
      </c>
    </row>
    <row r="85" customFormat="false" ht="14.4" hidden="false" customHeight="false" outlineLevel="0" collapsed="false">
      <c r="A85" s="1" t="s">
        <v>1750</v>
      </c>
      <c r="B85" s="1" t="s">
        <v>1751</v>
      </c>
    </row>
    <row r="86" customFormat="false" ht="14.4" hidden="false" customHeight="false" outlineLevel="0" collapsed="false">
      <c r="A86" s="1" t="s">
        <v>1752</v>
      </c>
      <c r="B86" s="1" t="s">
        <v>1753</v>
      </c>
    </row>
    <row r="87" customFormat="false" ht="14.4" hidden="false" customHeight="false" outlineLevel="0" collapsed="false">
      <c r="A87" s="1" t="s">
        <v>1754</v>
      </c>
      <c r="B87" s="1" t="s">
        <v>1755</v>
      </c>
    </row>
    <row r="88" customFormat="false" ht="14.4" hidden="false" customHeight="false" outlineLevel="0" collapsed="false">
      <c r="A88" s="1" t="s">
        <v>1756</v>
      </c>
      <c r="B88" s="1" t="s">
        <v>1757</v>
      </c>
    </row>
    <row r="89" customFormat="false" ht="14.4" hidden="false" customHeight="false" outlineLevel="0" collapsed="false">
      <c r="A89" s="1" t="s">
        <v>1758</v>
      </c>
      <c r="B89" s="1" t="s">
        <v>1759</v>
      </c>
    </row>
    <row r="90" customFormat="false" ht="14.4" hidden="false" customHeight="false" outlineLevel="0" collapsed="false">
      <c r="A90" s="1" t="s">
        <v>1760</v>
      </c>
      <c r="B90" s="1" t="s">
        <v>1761</v>
      </c>
    </row>
    <row r="91" customFormat="false" ht="14.4" hidden="false" customHeight="false" outlineLevel="0" collapsed="false">
      <c r="A91" s="1" t="s">
        <v>1762</v>
      </c>
      <c r="B91" s="1" t="s">
        <v>1763</v>
      </c>
    </row>
    <row r="92" customFormat="false" ht="14.4" hidden="false" customHeight="false" outlineLevel="0" collapsed="false">
      <c r="A92" s="1" t="s">
        <v>1764</v>
      </c>
      <c r="B92" s="1" t="s">
        <v>1765</v>
      </c>
    </row>
    <row r="93" customFormat="false" ht="14.4" hidden="false" customHeight="false" outlineLevel="0" collapsed="false">
      <c r="A93" s="1" t="s">
        <v>1766</v>
      </c>
      <c r="B93" s="1" t="s">
        <v>1767</v>
      </c>
    </row>
    <row r="94" customFormat="false" ht="14.4" hidden="false" customHeight="false" outlineLevel="0" collapsed="false">
      <c r="A94" s="1" t="s">
        <v>1768</v>
      </c>
      <c r="B94" s="1" t="s">
        <v>1769</v>
      </c>
    </row>
    <row r="95" customFormat="false" ht="14.4" hidden="false" customHeight="false" outlineLevel="0" collapsed="false">
      <c r="A95" s="1" t="s">
        <v>1770</v>
      </c>
      <c r="B95" s="1" t="s">
        <v>1771</v>
      </c>
    </row>
    <row r="96" customFormat="false" ht="14.4" hidden="false" customHeight="false" outlineLevel="0" collapsed="false">
      <c r="A96" s="1" t="s">
        <v>1772</v>
      </c>
      <c r="B96" s="1" t="s">
        <v>1773</v>
      </c>
    </row>
    <row r="97" customFormat="false" ht="14.4" hidden="false" customHeight="false" outlineLevel="0" collapsed="false">
      <c r="A97" s="1" t="s">
        <v>1774</v>
      </c>
      <c r="B97" s="1" t="s">
        <v>1775</v>
      </c>
    </row>
    <row r="98" customFormat="false" ht="14.4" hidden="false" customHeight="false" outlineLevel="0" collapsed="false">
      <c r="A98" s="1" t="s">
        <v>1776</v>
      </c>
      <c r="B98" s="1" t="s">
        <v>1777</v>
      </c>
    </row>
    <row r="99" customFormat="false" ht="14.4" hidden="false" customHeight="false" outlineLevel="0" collapsed="false">
      <c r="A99" s="1" t="s">
        <v>1778</v>
      </c>
      <c r="B99" s="1" t="s">
        <v>1779</v>
      </c>
    </row>
    <row r="100" customFormat="false" ht="14.4" hidden="false" customHeight="false" outlineLevel="0" collapsed="false">
      <c r="A100" s="1" t="s">
        <v>1780</v>
      </c>
      <c r="B100" s="1" t="s">
        <v>1781</v>
      </c>
    </row>
    <row r="101" customFormat="false" ht="14.4" hidden="false" customHeight="false" outlineLevel="0" collapsed="false">
      <c r="A101" s="1" t="s">
        <v>1782</v>
      </c>
      <c r="B101" s="1" t="s">
        <v>1783</v>
      </c>
    </row>
    <row r="102" customFormat="false" ht="14.4" hidden="false" customHeight="false" outlineLevel="0" collapsed="false">
      <c r="A102" s="1" t="s">
        <v>1784</v>
      </c>
      <c r="B102" s="1" t="s">
        <v>1785</v>
      </c>
    </row>
    <row r="103" customFormat="false" ht="14.4" hidden="false" customHeight="false" outlineLevel="0" collapsed="false">
      <c r="A103" s="1" t="s">
        <v>1786</v>
      </c>
      <c r="B103" s="1" t="s">
        <v>1787</v>
      </c>
    </row>
    <row r="104" customFormat="false" ht="14.4" hidden="false" customHeight="false" outlineLevel="0" collapsed="false">
      <c r="A104" s="1" t="s">
        <v>1788</v>
      </c>
      <c r="B104" s="1" t="s">
        <v>1789</v>
      </c>
    </row>
    <row r="105" customFormat="false" ht="14.4" hidden="false" customHeight="false" outlineLevel="0" collapsed="false">
      <c r="A105" s="1" t="s">
        <v>1790</v>
      </c>
      <c r="B105" s="1" t="s">
        <v>1791</v>
      </c>
    </row>
    <row r="106" customFormat="false" ht="14.4" hidden="false" customHeight="false" outlineLevel="0" collapsed="false">
      <c r="A106" s="1" t="s">
        <v>1792</v>
      </c>
      <c r="B106" s="1" t="s">
        <v>1793</v>
      </c>
    </row>
    <row r="107" customFormat="false" ht="14.4" hidden="false" customHeight="false" outlineLevel="0" collapsed="false">
      <c r="A107" s="1" t="s">
        <v>1794</v>
      </c>
      <c r="B107" s="1" t="s">
        <v>1795</v>
      </c>
    </row>
    <row r="108" customFormat="false" ht="14.4" hidden="false" customHeight="false" outlineLevel="0" collapsed="false">
      <c r="A108" s="1" t="s">
        <v>1796</v>
      </c>
      <c r="B108" s="1" t="s">
        <v>1797</v>
      </c>
    </row>
    <row r="109" customFormat="false" ht="14.4" hidden="false" customHeight="false" outlineLevel="0" collapsed="false">
      <c r="A109" s="1" t="s">
        <v>1798</v>
      </c>
      <c r="B109" s="1" t="s">
        <v>1799</v>
      </c>
    </row>
    <row r="110" customFormat="false" ht="14.4" hidden="false" customHeight="false" outlineLevel="0" collapsed="false">
      <c r="A110" s="1" t="s">
        <v>1800</v>
      </c>
      <c r="B110" s="1" t="s">
        <v>1801</v>
      </c>
    </row>
    <row r="111" customFormat="false" ht="14.4" hidden="false" customHeight="false" outlineLevel="0" collapsed="false">
      <c r="A111" s="1" t="s">
        <v>1802</v>
      </c>
      <c r="B111" s="1" t="s">
        <v>1803</v>
      </c>
    </row>
    <row r="112" customFormat="false" ht="14.4" hidden="false" customHeight="false" outlineLevel="0" collapsed="false">
      <c r="A112" s="1" t="s">
        <v>1804</v>
      </c>
      <c r="B112" s="1" t="s">
        <v>1805</v>
      </c>
    </row>
    <row r="113" customFormat="false" ht="14.4" hidden="false" customHeight="false" outlineLevel="0" collapsed="false">
      <c r="A113" s="1" t="s">
        <v>1806</v>
      </c>
      <c r="B113" s="1" t="s">
        <v>1807</v>
      </c>
    </row>
    <row r="114" customFormat="false" ht="14.4" hidden="false" customHeight="false" outlineLevel="0" collapsed="false">
      <c r="A114" s="1" t="s">
        <v>1808</v>
      </c>
      <c r="B114" s="1" t="s">
        <v>1809</v>
      </c>
    </row>
    <row r="115" customFormat="false" ht="14.4" hidden="false" customHeight="false" outlineLevel="0" collapsed="false">
      <c r="A115" s="1" t="s">
        <v>1810</v>
      </c>
      <c r="B115" s="1" t="s">
        <v>1811</v>
      </c>
    </row>
    <row r="116" customFormat="false" ht="14.4" hidden="false" customHeight="false" outlineLevel="0" collapsed="false">
      <c r="A116" s="1" t="s">
        <v>1812</v>
      </c>
      <c r="B116" s="1" t="s">
        <v>1813</v>
      </c>
    </row>
    <row r="117" customFormat="false" ht="14.4" hidden="false" customHeight="false" outlineLevel="0" collapsed="false">
      <c r="A117" s="1" t="s">
        <v>1814</v>
      </c>
      <c r="B117" s="1" t="s">
        <v>1815</v>
      </c>
    </row>
    <row r="118" customFormat="false" ht="14.4" hidden="false" customHeight="false" outlineLevel="0" collapsed="false">
      <c r="A118" s="1" t="s">
        <v>1816</v>
      </c>
      <c r="B118" s="1" t="s">
        <v>1817</v>
      </c>
    </row>
    <row r="119" customFormat="false" ht="14.4" hidden="false" customHeight="false" outlineLevel="0" collapsed="false">
      <c r="A119" s="1" t="s">
        <v>1818</v>
      </c>
      <c r="B119" s="1" t="s">
        <v>1819</v>
      </c>
    </row>
    <row r="120" customFormat="false" ht="14.4" hidden="false" customHeight="false" outlineLevel="0" collapsed="false">
      <c r="A120" s="1" t="s">
        <v>1820</v>
      </c>
      <c r="B120" s="1" t="s">
        <v>1821</v>
      </c>
    </row>
    <row r="121" customFormat="false" ht="14.4" hidden="false" customHeight="false" outlineLevel="0" collapsed="false">
      <c r="A121" s="1" t="s">
        <v>1822</v>
      </c>
      <c r="B121" s="1" t="s">
        <v>1823</v>
      </c>
    </row>
    <row r="122" customFormat="false" ht="14.4" hidden="false" customHeight="false" outlineLevel="0" collapsed="false">
      <c r="A122" s="1" t="s">
        <v>1824</v>
      </c>
      <c r="B122" s="1" t="s">
        <v>1825</v>
      </c>
    </row>
    <row r="123" customFormat="false" ht="14.4" hidden="false" customHeight="false" outlineLevel="0" collapsed="false">
      <c r="A123" s="1" t="s">
        <v>1826</v>
      </c>
      <c r="B123" s="1" t="s">
        <v>1827</v>
      </c>
    </row>
    <row r="124" customFormat="false" ht="14.4" hidden="false" customHeight="false" outlineLevel="0" collapsed="false">
      <c r="A124" s="1" t="s">
        <v>1828</v>
      </c>
      <c r="B124" s="1" t="s">
        <v>1829</v>
      </c>
    </row>
    <row r="125" customFormat="false" ht="14.4" hidden="false" customHeight="false" outlineLevel="0" collapsed="false">
      <c r="A125" s="1" t="s">
        <v>1830</v>
      </c>
      <c r="B125" s="1" t="s">
        <v>1831</v>
      </c>
    </row>
    <row r="126" customFormat="false" ht="14.4" hidden="false" customHeight="false" outlineLevel="0" collapsed="false">
      <c r="A126" s="1" t="s">
        <v>1832</v>
      </c>
      <c r="B126" s="1" t="s">
        <v>1833</v>
      </c>
    </row>
    <row r="127" customFormat="false" ht="14.4" hidden="false" customHeight="false" outlineLevel="0" collapsed="false">
      <c r="A127" s="1" t="s">
        <v>1834</v>
      </c>
      <c r="B127" s="1" t="s">
        <v>1835</v>
      </c>
    </row>
    <row r="128" customFormat="false" ht="14.4" hidden="false" customHeight="false" outlineLevel="0" collapsed="false">
      <c r="A128" s="1" t="s">
        <v>1836</v>
      </c>
      <c r="B128" s="1" t="s">
        <v>1837</v>
      </c>
    </row>
    <row r="129" customFormat="false" ht="14.4" hidden="false" customHeight="false" outlineLevel="0" collapsed="false">
      <c r="A129" s="1" t="s">
        <v>1838</v>
      </c>
      <c r="B129" s="1" t="s">
        <v>1839</v>
      </c>
    </row>
    <row r="130" customFormat="false" ht="14.4" hidden="false" customHeight="false" outlineLevel="0" collapsed="false">
      <c r="A130" s="1" t="s">
        <v>1840</v>
      </c>
      <c r="B130" s="1" t="s">
        <v>1841</v>
      </c>
    </row>
    <row r="131" customFormat="false" ht="14.4" hidden="false" customHeight="false" outlineLevel="0" collapsed="false">
      <c r="A131" s="1" t="s">
        <v>1842</v>
      </c>
      <c r="B131" s="1" t="s">
        <v>1843</v>
      </c>
    </row>
    <row r="132" customFormat="false" ht="14.4" hidden="false" customHeight="false" outlineLevel="0" collapsed="false">
      <c r="A132" s="1" t="s">
        <v>1844</v>
      </c>
      <c r="B132" s="1" t="s">
        <v>1845</v>
      </c>
    </row>
    <row r="133" customFormat="false" ht="14.4" hidden="false" customHeight="false" outlineLevel="0" collapsed="false">
      <c r="A133" s="1" t="s">
        <v>1846</v>
      </c>
      <c r="B133" s="1" t="s">
        <v>1847</v>
      </c>
    </row>
    <row r="134" customFormat="false" ht="14.4" hidden="false" customHeight="false" outlineLevel="0" collapsed="false">
      <c r="A134" s="1" t="s">
        <v>1848</v>
      </c>
      <c r="B134" s="1" t="s">
        <v>1849</v>
      </c>
    </row>
    <row r="135" customFormat="false" ht="14.4" hidden="false" customHeight="false" outlineLevel="0" collapsed="false">
      <c r="A135" s="1" t="s">
        <v>1850</v>
      </c>
      <c r="B135" s="1" t="s">
        <v>1851</v>
      </c>
    </row>
    <row r="136" customFormat="false" ht="14.4" hidden="false" customHeight="false" outlineLevel="0" collapsed="false">
      <c r="A136" s="1" t="s">
        <v>1852</v>
      </c>
      <c r="B136" s="1" t="s">
        <v>1853</v>
      </c>
    </row>
    <row r="137" customFormat="false" ht="14.4" hidden="false" customHeight="false" outlineLevel="0" collapsed="false">
      <c r="A137" s="1" t="s">
        <v>1854</v>
      </c>
      <c r="B137" s="1" t="s">
        <v>1855</v>
      </c>
    </row>
    <row r="138" customFormat="false" ht="14.4" hidden="false" customHeight="false" outlineLevel="0" collapsed="false">
      <c r="A138" s="1" t="s">
        <v>1856</v>
      </c>
      <c r="B138" s="1" t="s">
        <v>1857</v>
      </c>
    </row>
    <row r="139" customFormat="false" ht="14.4" hidden="false" customHeight="false" outlineLevel="0" collapsed="false">
      <c r="A139" s="1" t="s">
        <v>1858</v>
      </c>
      <c r="B139" s="1" t="s">
        <v>1859</v>
      </c>
    </row>
    <row r="140" customFormat="false" ht="14.4" hidden="false" customHeight="false" outlineLevel="0" collapsed="false">
      <c r="A140" s="1" t="s">
        <v>1860</v>
      </c>
      <c r="B140" s="1" t="s">
        <v>1861</v>
      </c>
    </row>
    <row r="141" customFormat="false" ht="14.4" hidden="false" customHeight="false" outlineLevel="0" collapsed="false">
      <c r="A141" s="1" t="s">
        <v>1862</v>
      </c>
      <c r="B141" s="1" t="s">
        <v>1863</v>
      </c>
    </row>
    <row r="142" customFormat="false" ht="14.4" hidden="false" customHeight="false" outlineLevel="0" collapsed="false">
      <c r="A142" s="1" t="s">
        <v>1864</v>
      </c>
      <c r="B142" s="1" t="s">
        <v>1865</v>
      </c>
    </row>
    <row r="143" customFormat="false" ht="14.4" hidden="false" customHeight="false" outlineLevel="0" collapsed="false">
      <c r="A143" s="1" t="s">
        <v>1866</v>
      </c>
      <c r="B143" s="1" t="s">
        <v>1867</v>
      </c>
    </row>
    <row r="144" customFormat="false" ht="14.4" hidden="false" customHeight="false" outlineLevel="0" collapsed="false">
      <c r="A144" s="1" t="s">
        <v>1868</v>
      </c>
      <c r="B144" s="1" t="s">
        <v>1869</v>
      </c>
    </row>
    <row r="145" customFormat="false" ht="14.4" hidden="false" customHeight="false" outlineLevel="0" collapsed="false">
      <c r="A145" s="1" t="s">
        <v>1870</v>
      </c>
      <c r="B145" s="1" t="s">
        <v>1871</v>
      </c>
    </row>
    <row r="146" customFormat="false" ht="14.4" hidden="false" customHeight="false" outlineLevel="0" collapsed="false">
      <c r="A146" s="1" t="s">
        <v>1872</v>
      </c>
      <c r="B146" s="1" t="s">
        <v>1873</v>
      </c>
    </row>
    <row r="147" customFormat="false" ht="14.4" hidden="false" customHeight="false" outlineLevel="0" collapsed="false">
      <c r="A147" s="1" t="s">
        <v>1874</v>
      </c>
      <c r="B147" s="1" t="s">
        <v>1875</v>
      </c>
    </row>
    <row r="148" customFormat="false" ht="14.4" hidden="false" customHeight="false" outlineLevel="0" collapsed="false">
      <c r="A148" s="1" t="s">
        <v>1876</v>
      </c>
      <c r="B148" s="1" t="s">
        <v>1877</v>
      </c>
    </row>
    <row r="149" customFormat="false" ht="14.4" hidden="false" customHeight="false" outlineLevel="0" collapsed="false">
      <c r="A149" s="1" t="s">
        <v>1878</v>
      </c>
      <c r="B149" s="1" t="s">
        <v>1879</v>
      </c>
    </row>
    <row r="150" customFormat="false" ht="14.4" hidden="false" customHeight="false" outlineLevel="0" collapsed="false">
      <c r="A150" s="1" t="s">
        <v>1880</v>
      </c>
      <c r="B150" s="1" t="s">
        <v>1881</v>
      </c>
    </row>
    <row r="151" customFormat="false" ht="14.4" hidden="false" customHeight="false" outlineLevel="0" collapsed="false">
      <c r="A151" s="1" t="s">
        <v>1882</v>
      </c>
      <c r="B151" s="1" t="s">
        <v>1883</v>
      </c>
    </row>
    <row r="152" customFormat="false" ht="14.4" hidden="false" customHeight="false" outlineLevel="0" collapsed="false">
      <c r="A152" s="1" t="s">
        <v>1884</v>
      </c>
      <c r="B152" s="1" t="s">
        <v>1885</v>
      </c>
    </row>
    <row r="153" customFormat="false" ht="14.4" hidden="false" customHeight="false" outlineLevel="0" collapsed="false">
      <c r="A153" s="1" t="s">
        <v>1886</v>
      </c>
      <c r="B153" s="1" t="s">
        <v>1887</v>
      </c>
    </row>
    <row r="154" customFormat="false" ht="14.4" hidden="false" customHeight="false" outlineLevel="0" collapsed="false">
      <c r="A154" s="1" t="s">
        <v>1888</v>
      </c>
      <c r="B154" s="1" t="s">
        <v>1889</v>
      </c>
    </row>
    <row r="155" customFormat="false" ht="14.4" hidden="false" customHeight="false" outlineLevel="0" collapsed="false">
      <c r="A155" s="1" t="s">
        <v>1890</v>
      </c>
      <c r="B155" s="1" t="s">
        <v>1891</v>
      </c>
    </row>
    <row r="156" customFormat="false" ht="14.4" hidden="false" customHeight="false" outlineLevel="0" collapsed="false">
      <c r="A156" s="1" t="s">
        <v>1892</v>
      </c>
      <c r="B156" s="1" t="s">
        <v>1893</v>
      </c>
    </row>
    <row r="157" customFormat="false" ht="14.4" hidden="false" customHeight="false" outlineLevel="0" collapsed="false">
      <c r="A157" s="1" t="s">
        <v>1894</v>
      </c>
      <c r="B157" s="1" t="s">
        <v>1895</v>
      </c>
    </row>
    <row r="158" customFormat="false" ht="14.4" hidden="false" customHeight="false" outlineLevel="0" collapsed="false">
      <c r="A158" s="1" t="s">
        <v>1896</v>
      </c>
      <c r="B158" s="1" t="s">
        <v>1897</v>
      </c>
    </row>
    <row r="159" customFormat="false" ht="14.4" hidden="false" customHeight="false" outlineLevel="0" collapsed="false">
      <c r="A159" s="1" t="s">
        <v>1898</v>
      </c>
      <c r="B159" s="1" t="s">
        <v>1899</v>
      </c>
    </row>
    <row r="160" customFormat="false" ht="14.4" hidden="false" customHeight="false" outlineLevel="0" collapsed="false">
      <c r="A160" s="1" t="s">
        <v>1900</v>
      </c>
      <c r="B160" s="1" t="s">
        <v>1901</v>
      </c>
    </row>
    <row r="161" customFormat="false" ht="14.4" hidden="false" customHeight="false" outlineLevel="0" collapsed="false">
      <c r="A161" s="1" t="s">
        <v>1902</v>
      </c>
      <c r="B161" s="1" t="s">
        <v>1903</v>
      </c>
    </row>
    <row r="162" customFormat="false" ht="14.4" hidden="false" customHeight="false" outlineLevel="0" collapsed="false">
      <c r="A162" s="1" t="s">
        <v>1904</v>
      </c>
      <c r="B162" s="1" t="s">
        <v>1905</v>
      </c>
    </row>
    <row r="163" customFormat="false" ht="14.4" hidden="false" customHeight="false" outlineLevel="0" collapsed="false">
      <c r="A163" s="1" t="s">
        <v>1906</v>
      </c>
      <c r="B163" s="1" t="s">
        <v>1907</v>
      </c>
    </row>
    <row r="164" customFormat="false" ht="14.4" hidden="false" customHeight="false" outlineLevel="0" collapsed="false">
      <c r="A164" s="1" t="s">
        <v>1908</v>
      </c>
      <c r="B164" s="1" t="s">
        <v>1909</v>
      </c>
    </row>
    <row r="165" customFormat="false" ht="14.4" hidden="false" customHeight="false" outlineLevel="0" collapsed="false">
      <c r="A165" s="1" t="s">
        <v>1910</v>
      </c>
      <c r="B165" s="1" t="s">
        <v>1911</v>
      </c>
    </row>
    <row r="166" customFormat="false" ht="14.4" hidden="false" customHeight="false" outlineLevel="0" collapsed="false">
      <c r="A166" s="1" t="s">
        <v>1912</v>
      </c>
      <c r="B166" s="1" t="s">
        <v>1913</v>
      </c>
    </row>
    <row r="167" customFormat="false" ht="14.4" hidden="false" customHeight="false" outlineLevel="0" collapsed="false">
      <c r="A167" s="1" t="s">
        <v>1914</v>
      </c>
      <c r="B167" s="1" t="s">
        <v>1915</v>
      </c>
    </row>
    <row r="168" customFormat="false" ht="14.4" hidden="false" customHeight="false" outlineLevel="0" collapsed="false">
      <c r="A168" s="1" t="s">
        <v>1916</v>
      </c>
      <c r="B168" s="1" t="s">
        <v>1917</v>
      </c>
    </row>
    <row r="169" customFormat="false" ht="14.4" hidden="false" customHeight="false" outlineLevel="0" collapsed="false">
      <c r="A169" s="1" t="s">
        <v>1918</v>
      </c>
      <c r="B169" s="1" t="s">
        <v>1919</v>
      </c>
    </row>
    <row r="170" customFormat="false" ht="14.4" hidden="false" customHeight="false" outlineLevel="0" collapsed="false">
      <c r="A170" s="1" t="s">
        <v>1920</v>
      </c>
      <c r="B170" s="1" t="s">
        <v>1921</v>
      </c>
    </row>
    <row r="171" customFormat="false" ht="14.4" hidden="false" customHeight="false" outlineLevel="0" collapsed="false">
      <c r="A171" s="1" t="s">
        <v>1922</v>
      </c>
      <c r="B171" s="1" t="s">
        <v>1923</v>
      </c>
    </row>
    <row r="172" customFormat="false" ht="14.4" hidden="false" customHeight="false" outlineLevel="0" collapsed="false">
      <c r="A172" s="1" t="s">
        <v>1924</v>
      </c>
      <c r="B172" s="1" t="s">
        <v>1925</v>
      </c>
    </row>
    <row r="173" customFormat="false" ht="14.4" hidden="false" customHeight="false" outlineLevel="0" collapsed="false">
      <c r="A173" s="1" t="s">
        <v>1926</v>
      </c>
      <c r="B173" s="1" t="s">
        <v>1927</v>
      </c>
    </row>
    <row r="174" customFormat="false" ht="14.4" hidden="false" customHeight="false" outlineLevel="0" collapsed="false">
      <c r="A174" s="1" t="s">
        <v>1928</v>
      </c>
      <c r="B174" s="1" t="s">
        <v>1929</v>
      </c>
    </row>
    <row r="175" customFormat="false" ht="14.4" hidden="false" customHeight="false" outlineLevel="0" collapsed="false">
      <c r="A175" s="1" t="s">
        <v>1930</v>
      </c>
      <c r="B175" s="1" t="s">
        <v>1931</v>
      </c>
    </row>
    <row r="176" customFormat="false" ht="14.4" hidden="false" customHeight="false" outlineLevel="0" collapsed="false">
      <c r="A176" s="1" t="s">
        <v>1932</v>
      </c>
      <c r="B176" s="1" t="s">
        <v>1933</v>
      </c>
    </row>
    <row r="177" customFormat="false" ht="14.4" hidden="false" customHeight="false" outlineLevel="0" collapsed="false">
      <c r="A177" s="1" t="s">
        <v>1934</v>
      </c>
      <c r="B177" s="1" t="s">
        <v>1935</v>
      </c>
    </row>
    <row r="178" customFormat="false" ht="14.4" hidden="false" customHeight="false" outlineLevel="0" collapsed="false">
      <c r="A178" s="1" t="s">
        <v>1936</v>
      </c>
      <c r="B178" s="1" t="s">
        <v>1937</v>
      </c>
    </row>
    <row r="179" customFormat="false" ht="14.4" hidden="false" customHeight="false" outlineLevel="0" collapsed="false">
      <c r="A179" s="1" t="s">
        <v>1938</v>
      </c>
      <c r="B179" s="1" t="s">
        <v>1939</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1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6" ySplit="5" topLeftCell="G213" activePane="bottomRight" state="frozen"/>
      <selection pane="topLeft" activeCell="A1" activeCellId="0" sqref="A1"/>
      <selection pane="topRight" activeCell="G1" activeCellId="0" sqref="G1"/>
      <selection pane="bottomLeft" activeCell="A213" activeCellId="0" sqref="A213"/>
      <selection pane="bottomRight" activeCell="M244" activeCellId="0" sqref="M244"/>
    </sheetView>
  </sheetViews>
  <sheetFormatPr defaultColWidth="11.43359375" defaultRowHeight="14.4" zeroHeight="false" outlineLevelRow="0" outlineLevelCol="0"/>
  <cols>
    <col collapsed="false" customWidth="true" hidden="false" outlineLevel="0" max="1" min="1" style="373" width="2.1"/>
    <col collapsed="false" customWidth="true" hidden="false" outlineLevel="0" max="2" min="2" style="48" width="15.99"/>
    <col collapsed="false" customWidth="true" hidden="false" outlineLevel="0" max="3" min="3" style="373" width="35.55"/>
    <col collapsed="false" customWidth="true" hidden="false" outlineLevel="0" max="4" min="4" style="374" width="23.1"/>
    <col collapsed="false" customWidth="true" hidden="false" outlineLevel="0" max="5" min="5" style="373" width="28.33"/>
    <col collapsed="false" customWidth="true" hidden="false" outlineLevel="0" max="6" min="6" style="373" width="19.99"/>
    <col collapsed="false" customWidth="true" hidden="false" outlineLevel="0" max="7" min="7" style="373" width="18.99"/>
    <col collapsed="false" customWidth="true" hidden="false" outlineLevel="0" max="8" min="8" style="373" width="18.55"/>
    <col collapsed="false" customWidth="true" hidden="false" outlineLevel="0" max="9" min="9" style="373" width="12.66"/>
    <col collapsed="false" customWidth="false" hidden="false" outlineLevel="0" max="10" min="10" style="373" width="11.43"/>
    <col collapsed="false" customWidth="true" hidden="false" outlineLevel="0" max="11" min="11" style="373" width="12.43"/>
    <col collapsed="false" customWidth="true" hidden="false" outlineLevel="0" max="12" min="12" style="373" width="15.55"/>
    <col collapsed="false" customWidth="true" hidden="false" outlineLevel="0" max="13" min="13" style="373" width="12.43"/>
    <col collapsed="false" customWidth="true" hidden="false" outlineLevel="0" max="14" min="14" style="373" width="16.55"/>
    <col collapsed="false" customWidth="true" hidden="false" outlineLevel="0" max="15" min="15" style="373" width="11.99"/>
    <col collapsed="false" customWidth="true" hidden="false" outlineLevel="0" max="17" min="16" style="373" width="14.55"/>
    <col collapsed="false" customWidth="true" hidden="false" outlineLevel="0" max="18" min="18" style="373" width="12.43"/>
    <col collapsed="false" customWidth="true" hidden="false" outlineLevel="0" max="19" min="19" style="373" width="14.87"/>
    <col collapsed="false" customWidth="false" hidden="false" outlineLevel="0" max="257" min="20" style="373" width="11.43"/>
  </cols>
  <sheetData>
    <row r="2" customFormat="false" ht="43.2" hidden="false" customHeight="false" outlineLevel="0" collapsed="false">
      <c r="C2" s="375" t="s">
        <v>410</v>
      </c>
      <c r="D2" s="375"/>
      <c r="E2" s="375"/>
      <c r="F2" s="375"/>
      <c r="G2" s="375"/>
      <c r="H2" s="375" t="s">
        <v>411</v>
      </c>
      <c r="I2" s="375" t="s">
        <v>412</v>
      </c>
      <c r="J2" s="375"/>
      <c r="K2" s="375"/>
      <c r="L2" s="375"/>
      <c r="M2" s="375"/>
      <c r="N2" s="375"/>
      <c r="O2" s="376" t="s">
        <v>413</v>
      </c>
      <c r="P2" s="376" t="s">
        <v>414</v>
      </c>
      <c r="Q2" s="376" t="s">
        <v>415</v>
      </c>
      <c r="R2" s="377" t="s">
        <v>416</v>
      </c>
    </row>
    <row r="3" customFormat="false" ht="28.8" hidden="false" customHeight="false" outlineLevel="0" collapsed="false">
      <c r="C3" s="375"/>
      <c r="D3" s="378" t="s">
        <v>417</v>
      </c>
      <c r="E3" s="375"/>
      <c r="F3" s="375"/>
      <c r="G3" s="375" t="s">
        <v>417</v>
      </c>
      <c r="H3" s="376" t="s">
        <v>418</v>
      </c>
      <c r="I3" s="376" t="s">
        <v>419</v>
      </c>
      <c r="J3" s="376" t="s">
        <v>420</v>
      </c>
      <c r="K3" s="376" t="s">
        <v>421</v>
      </c>
      <c r="L3" s="376" t="s">
        <v>422</v>
      </c>
      <c r="M3" s="376" t="s">
        <v>423</v>
      </c>
      <c r="N3" s="376" t="s">
        <v>424</v>
      </c>
      <c r="O3" s="375" t="s">
        <v>425</v>
      </c>
      <c r="P3" s="375" t="s">
        <v>425</v>
      </c>
      <c r="Q3" s="375" t="s">
        <v>426</v>
      </c>
      <c r="R3" s="375"/>
    </row>
    <row r="4" customFormat="false" ht="14.4" hidden="false" customHeight="false" outlineLevel="0" collapsed="false">
      <c r="C4" s="379"/>
      <c r="D4" s="380" t="s">
        <v>427</v>
      </c>
      <c r="E4" s="379" t="s">
        <v>428</v>
      </c>
      <c r="F4" s="379"/>
      <c r="G4" s="375" t="s">
        <v>263</v>
      </c>
      <c r="H4" s="379" t="s">
        <v>429</v>
      </c>
      <c r="I4" s="379" t="s">
        <v>430</v>
      </c>
      <c r="J4" s="379" t="s">
        <v>431</v>
      </c>
      <c r="K4" s="379" t="s">
        <v>432</v>
      </c>
      <c r="L4" s="379" t="s">
        <v>433</v>
      </c>
      <c r="M4" s="379" t="s">
        <v>434</v>
      </c>
      <c r="N4" s="379" t="s">
        <v>435</v>
      </c>
      <c r="O4" s="379" t="s">
        <v>436</v>
      </c>
      <c r="P4" s="379" t="s">
        <v>436</v>
      </c>
      <c r="Q4" s="379"/>
      <c r="R4" s="379"/>
    </row>
    <row r="5" customFormat="false" ht="14.4" hidden="false" customHeight="false" outlineLevel="0" collapsed="false">
      <c r="C5" s="381" t="s">
        <v>437</v>
      </c>
      <c r="D5" s="382" t="n">
        <v>2025</v>
      </c>
      <c r="E5" s="381" t="s">
        <v>438</v>
      </c>
      <c r="F5" s="381" t="s">
        <v>439</v>
      </c>
      <c r="G5" s="383" t="n">
        <v>2024</v>
      </c>
      <c r="H5" s="384"/>
      <c r="I5" s="385"/>
      <c r="J5" s="385"/>
      <c r="K5" s="385"/>
      <c r="L5" s="385"/>
      <c r="M5" s="385"/>
      <c r="N5" s="385"/>
      <c r="O5" s="384"/>
      <c r="P5" s="384"/>
      <c r="Q5" s="385"/>
      <c r="R5" s="384"/>
    </row>
    <row r="6" customFormat="false" ht="16.2" hidden="false" customHeight="false" outlineLevel="0" collapsed="false">
      <c r="C6" s="384" t="s">
        <v>440</v>
      </c>
      <c r="D6" s="386" t="n">
        <f aca="false">+BG!F11</f>
        <v>6326445.05452</v>
      </c>
      <c r="E6" s="387"/>
      <c r="F6" s="387"/>
      <c r="G6" s="388" t="n">
        <v>6232947.4495</v>
      </c>
      <c r="H6" s="389" t="n">
        <f aca="false">+D6+E6-F6-G6</f>
        <v>93497.6050200006</v>
      </c>
      <c r="I6" s="390"/>
      <c r="J6" s="390"/>
      <c r="K6" s="390"/>
      <c r="L6" s="390"/>
      <c r="M6" s="390"/>
      <c r="N6" s="390"/>
      <c r="O6" s="387"/>
      <c r="P6" s="387"/>
      <c r="Q6" s="390"/>
      <c r="R6" s="391" t="n">
        <f aca="false">SUM(H6:Q6)</f>
        <v>93497.6050200006</v>
      </c>
      <c r="S6" s="392"/>
    </row>
    <row r="7" customFormat="false" ht="14.4" hidden="false" customHeight="false" outlineLevel="0" collapsed="false">
      <c r="C7" s="384" t="s">
        <v>441</v>
      </c>
      <c r="D7" s="393"/>
      <c r="E7" s="387"/>
      <c r="F7" s="394"/>
      <c r="G7" s="388"/>
      <c r="H7" s="389" t="n">
        <f aca="false">+D7+E7-F7-G7</f>
        <v>0</v>
      </c>
      <c r="I7" s="390"/>
      <c r="J7" s="390"/>
      <c r="K7" s="390"/>
      <c r="L7" s="390"/>
      <c r="M7" s="390"/>
      <c r="N7" s="390"/>
      <c r="O7" s="387"/>
      <c r="P7" s="387"/>
      <c r="Q7" s="390"/>
      <c r="R7" s="387" t="n">
        <f aca="false">SUM(H7:Q7)</f>
        <v>0</v>
      </c>
      <c r="S7" s="392"/>
    </row>
    <row r="8" customFormat="false" ht="14.4" hidden="false" customHeight="false" outlineLevel="0" collapsed="false">
      <c r="C8" s="384" t="s">
        <v>442</v>
      </c>
      <c r="D8" s="393"/>
      <c r="E8" s="387"/>
      <c r="F8" s="394"/>
      <c r="G8" s="388"/>
      <c r="H8" s="389" t="n">
        <f aca="false">+D8+E8-F8-G8</f>
        <v>0</v>
      </c>
      <c r="I8" s="390"/>
      <c r="J8" s="390"/>
      <c r="K8" s="390"/>
      <c r="L8" s="390"/>
      <c r="M8" s="390"/>
      <c r="N8" s="390"/>
      <c r="O8" s="387" t="n">
        <v>0</v>
      </c>
      <c r="P8" s="387"/>
      <c r="Q8" s="390"/>
      <c r="R8" s="387" t="n">
        <f aca="false">SUM(H8:Q8)</f>
        <v>0</v>
      </c>
      <c r="S8" s="392"/>
    </row>
    <row r="9" customFormat="false" ht="14.4" hidden="false" customHeight="false" outlineLevel="0" collapsed="false">
      <c r="C9" s="384" t="s">
        <v>443</v>
      </c>
      <c r="D9" s="393" t="n">
        <f aca="false">+BG!F14+BG!F13-D10</f>
        <v>17323207</v>
      </c>
      <c r="E9" s="387"/>
      <c r="F9" s="394"/>
      <c r="G9" s="388" t="n">
        <v>7988107.42535</v>
      </c>
      <c r="H9" s="389" t="n">
        <f aca="false">+D9+E9-F9-G9</f>
        <v>9335099.57465</v>
      </c>
      <c r="I9" s="390" t="n">
        <f aca="false">-H9</f>
        <v>-9335099.57465</v>
      </c>
      <c r="J9" s="390"/>
      <c r="K9" s="390"/>
      <c r="L9" s="390"/>
      <c r="M9" s="390"/>
      <c r="N9" s="390"/>
      <c r="O9" s="387"/>
      <c r="P9" s="387"/>
      <c r="Q9" s="390"/>
      <c r="R9" s="387" t="n">
        <f aca="false">SUM(H9:Q9)</f>
        <v>0</v>
      </c>
      <c r="S9" s="392"/>
    </row>
    <row r="10" customFormat="false" ht="14.4" hidden="false" customHeight="false" outlineLevel="0" collapsed="false">
      <c r="C10" s="384" t="s">
        <v>444</v>
      </c>
      <c r="D10" s="393" t="n">
        <f aca="false">+'Nota 6'!B15</f>
        <v>535222</v>
      </c>
      <c r="E10" s="387"/>
      <c r="F10" s="394"/>
      <c r="G10" s="388" t="n">
        <v>1543302.93302</v>
      </c>
      <c r="H10" s="389" t="n">
        <f aca="false">+D10+E10-F10-G10</f>
        <v>-1008080.93302</v>
      </c>
      <c r="I10" s="390"/>
      <c r="J10" s="390"/>
      <c r="K10" s="390" t="n">
        <f aca="false">-H10</f>
        <v>1008080.93302</v>
      </c>
      <c r="L10" s="390"/>
      <c r="M10" s="390"/>
      <c r="N10" s="390"/>
      <c r="O10" s="387"/>
      <c r="P10" s="387"/>
      <c r="Q10" s="390"/>
      <c r="R10" s="387" t="n">
        <f aca="false">SUM(H10:Q10)</f>
        <v>0</v>
      </c>
      <c r="S10" s="392"/>
    </row>
    <row r="11" customFormat="false" ht="14.4" hidden="false" customHeight="false" outlineLevel="0" collapsed="false">
      <c r="C11" s="381" t="s">
        <v>445</v>
      </c>
      <c r="D11" s="395" t="n">
        <f aca="false">SUM(D6:D10)</f>
        <v>24184874.05452</v>
      </c>
      <c r="E11" s="396"/>
      <c r="F11" s="394"/>
      <c r="G11" s="397" t="n">
        <v>15764357.80787</v>
      </c>
      <c r="H11" s="389"/>
      <c r="I11" s="390"/>
      <c r="J11" s="390"/>
      <c r="K11" s="390"/>
      <c r="L11" s="390"/>
      <c r="M11" s="390"/>
      <c r="N11" s="390"/>
      <c r="O11" s="387"/>
      <c r="P11" s="387"/>
      <c r="Q11" s="390"/>
      <c r="R11" s="387" t="n">
        <f aca="false">SUM(H11:Q11)</f>
        <v>0</v>
      </c>
      <c r="S11" s="392"/>
    </row>
    <row r="12" customFormat="false" ht="14.4" hidden="false" customHeight="false" outlineLevel="0" collapsed="false">
      <c r="C12" s="384" t="s">
        <v>446</v>
      </c>
      <c r="D12" s="398" t="n">
        <v>0</v>
      </c>
      <c r="E12" s="387"/>
      <c r="F12" s="394"/>
      <c r="G12" s="388" t="n">
        <v>0</v>
      </c>
      <c r="H12" s="389" t="n">
        <f aca="false">+D12+E12-F12-G12</f>
        <v>0</v>
      </c>
      <c r="I12" s="390"/>
      <c r="J12" s="390"/>
      <c r="K12" s="390"/>
      <c r="L12" s="390"/>
      <c r="M12" s="390"/>
      <c r="N12" s="390"/>
      <c r="O12" s="387"/>
      <c r="P12" s="387"/>
      <c r="Q12" s="390"/>
      <c r="R12" s="399" t="n">
        <f aca="false">SUM(H12:Q12)*-1</f>
        <v>-0</v>
      </c>
      <c r="S12" s="392" t="n">
        <f aca="false">+O14+O32</f>
        <v>-542134.491999999</v>
      </c>
    </row>
    <row r="13" customFormat="false" ht="14.4" hidden="false" customHeight="false" outlineLevel="0" collapsed="false">
      <c r="C13" s="384" t="s">
        <v>447</v>
      </c>
      <c r="D13" s="393" t="n">
        <f aca="false">+BG!F19</f>
        <v>3000</v>
      </c>
      <c r="E13" s="387"/>
      <c r="F13" s="394"/>
      <c r="G13" s="388" t="n">
        <v>3000</v>
      </c>
      <c r="H13" s="389" t="n">
        <f aca="false">+D13+E13-F13-G13</f>
        <v>0</v>
      </c>
      <c r="I13" s="390" t="n">
        <f aca="false">H13*-1</f>
        <v>-0</v>
      </c>
      <c r="J13" s="390"/>
      <c r="K13" s="390"/>
      <c r="L13" s="390"/>
      <c r="M13" s="390"/>
      <c r="N13" s="390"/>
      <c r="O13" s="387"/>
      <c r="P13" s="387"/>
      <c r="Q13" s="390"/>
      <c r="R13" s="387" t="n">
        <f aca="false">SUM(H13:Q13)</f>
        <v>0</v>
      </c>
      <c r="S13" s="392"/>
    </row>
    <row r="14" customFormat="false" ht="14.4" hidden="false" customHeight="false" outlineLevel="0" collapsed="false">
      <c r="C14" s="384" t="s">
        <v>448</v>
      </c>
      <c r="D14" s="393" t="n">
        <f aca="false">+BG!F18</f>
        <v>12736410.03</v>
      </c>
      <c r="E14" s="387"/>
      <c r="F14" s="394"/>
      <c r="G14" s="388" t="n">
        <v>12194275.538</v>
      </c>
      <c r="H14" s="389" t="n">
        <f aca="false">+D14+E14-F14-G14</f>
        <v>542134.491999999</v>
      </c>
      <c r="I14" s="390"/>
      <c r="J14" s="390"/>
      <c r="K14" s="390"/>
      <c r="L14" s="390"/>
      <c r="M14" s="390"/>
      <c r="N14" s="390"/>
      <c r="O14" s="400" t="n">
        <f aca="false">+H14*-1</f>
        <v>-542134.491999999</v>
      </c>
      <c r="P14" s="387"/>
      <c r="Q14" s="390"/>
      <c r="R14" s="387" t="n">
        <f aca="false">SUM(H14:Q14)</f>
        <v>0</v>
      </c>
      <c r="S14" s="392"/>
    </row>
    <row r="15" customFormat="false" ht="14.4" hidden="false" customHeight="false" outlineLevel="0" collapsed="false">
      <c r="C15" s="384" t="s">
        <v>449</v>
      </c>
      <c r="D15" s="393" t="n">
        <f aca="false">+'ACTIVO FIJO'!D108/1000</f>
        <v>892381816.20913</v>
      </c>
      <c r="E15" s="387" t="n">
        <v>0</v>
      </c>
      <c r="F15" s="394" t="n">
        <v>0</v>
      </c>
      <c r="G15" s="388" t="n">
        <v>883640115.53397</v>
      </c>
      <c r="H15" s="401" t="n">
        <f aca="false">+D15+E15-F15-G15</f>
        <v>8741700.67515993</v>
      </c>
      <c r="I15" s="390"/>
      <c r="J15" s="390"/>
      <c r="K15" s="390"/>
      <c r="L15" s="390"/>
      <c r="M15" s="390"/>
      <c r="N15" s="390"/>
      <c r="O15" s="400" t="n">
        <f aca="false">-H15</f>
        <v>-8741700.67515993</v>
      </c>
      <c r="P15" s="387"/>
      <c r="Q15" s="390"/>
      <c r="R15" s="387" t="n">
        <f aca="false">SUM(H15:Q15)</f>
        <v>0</v>
      </c>
      <c r="S15" s="392"/>
    </row>
    <row r="16" customFormat="false" ht="14.4" hidden="false" customHeight="false" outlineLevel="0" collapsed="false">
      <c r="C16" s="402" t="str">
        <f aca="false">+'ACTIVO FIJO'!C188</f>
        <v>Proyecto De Inv. Km.26</v>
      </c>
      <c r="D16" s="393" t="n">
        <f aca="false">+'ACTIVO FIJO'!D188/1000</f>
        <v>86081.04158</v>
      </c>
      <c r="E16" s="387"/>
      <c r="F16" s="394"/>
      <c r="G16" s="388" t="n">
        <v>21305.43324</v>
      </c>
      <c r="H16" s="389" t="n">
        <f aca="false">+D16+E16-F16-G16</f>
        <v>64775.60834</v>
      </c>
      <c r="I16" s="390"/>
      <c r="J16" s="390"/>
      <c r="K16" s="390"/>
      <c r="L16" s="390"/>
      <c r="M16" s="390"/>
      <c r="N16" s="390"/>
      <c r="O16" s="400" t="n">
        <f aca="false">+H16*-1</f>
        <v>-64775.60834</v>
      </c>
      <c r="P16" s="387"/>
      <c r="Q16" s="390"/>
      <c r="R16" s="387" t="n">
        <f aca="false">SUM(H16:Q16)</f>
        <v>0</v>
      </c>
      <c r="S16" s="392"/>
    </row>
    <row r="17" customFormat="false" ht="14.4" hidden="false" customHeight="false" outlineLevel="0" collapsed="false">
      <c r="C17" s="402" t="str">
        <f aca="false">+'ACTIVO FIJO'!C190</f>
        <v>Proyecto Oficina Corporat</v>
      </c>
      <c r="D17" s="393" t="n">
        <f aca="false">+'ACTIVO FIJO'!D190/1000</f>
        <v>3038.636</v>
      </c>
      <c r="E17" s="387"/>
      <c r="F17" s="394"/>
      <c r="G17" s="388" t="n">
        <v>3038.636</v>
      </c>
      <c r="H17" s="389" t="n">
        <f aca="false">+D17+E17-F17-G17</f>
        <v>0</v>
      </c>
      <c r="I17" s="390"/>
      <c r="J17" s="390"/>
      <c r="K17" s="390"/>
      <c r="L17" s="390"/>
      <c r="M17" s="390"/>
      <c r="N17" s="390"/>
      <c r="O17" s="400" t="n">
        <f aca="false">+H17*-1</f>
        <v>-0</v>
      </c>
      <c r="P17" s="387"/>
      <c r="Q17" s="390"/>
      <c r="R17" s="387" t="n">
        <f aca="false">SUM(H17:Q17)</f>
        <v>0</v>
      </c>
      <c r="S17" s="392"/>
    </row>
    <row r="18" customFormat="false" ht="14.4" hidden="false" customHeight="false" outlineLevel="0" collapsed="false">
      <c r="C18" s="402" t="str">
        <f aca="false">+'ACTIVO FIJO'!C192</f>
        <v>Proyecto Parque Logístico</v>
      </c>
      <c r="D18" s="393" t="n">
        <f aca="false">+'ACTIVO FIJO'!D192/1000</f>
        <v>9627.819</v>
      </c>
      <c r="E18" s="387"/>
      <c r="F18" s="394"/>
      <c r="G18" s="388" t="n">
        <v>9627.819</v>
      </c>
      <c r="H18" s="389" t="n">
        <f aca="false">+D18+E18-F18-G18</f>
        <v>0</v>
      </c>
      <c r="I18" s="390"/>
      <c r="J18" s="390"/>
      <c r="K18" s="390"/>
      <c r="L18" s="390"/>
      <c r="M18" s="390"/>
      <c r="N18" s="390"/>
      <c r="O18" s="403" t="n">
        <f aca="false">-H18</f>
        <v>-0</v>
      </c>
      <c r="P18" s="387"/>
      <c r="Q18" s="390"/>
      <c r="R18" s="387" t="n">
        <f aca="false">SUM(H18:Q18)</f>
        <v>0</v>
      </c>
      <c r="S18" s="392"/>
    </row>
    <row r="19" customFormat="false" ht="14.4" hidden="false" customHeight="false" outlineLevel="0" collapsed="false">
      <c r="C19" s="384" t="str">
        <f aca="false">+'ACTIVO FIJO'!C180</f>
        <v>Obra Conserv. Km.234/296</v>
      </c>
      <c r="D19" s="393" t="n">
        <f aca="false">+'ACTIVO FIJO'!D180/1000</f>
        <v>4258468.458</v>
      </c>
      <c r="E19" s="387"/>
      <c r="F19" s="394"/>
      <c r="G19" s="388"/>
      <c r="H19" s="389" t="n">
        <f aca="false">+D19+E19-F19-G19</f>
        <v>4258468.458</v>
      </c>
      <c r="I19" s="390"/>
      <c r="J19" s="390"/>
      <c r="K19" s="390"/>
      <c r="L19" s="390"/>
      <c r="M19" s="390"/>
      <c r="N19" s="390"/>
      <c r="O19" s="403" t="n">
        <f aca="false">-H19</f>
        <v>-4258468.458</v>
      </c>
      <c r="P19" s="387"/>
      <c r="Q19" s="390"/>
      <c r="R19" s="387" t="n">
        <f aca="false">SUM(H19:Q19)</f>
        <v>0</v>
      </c>
      <c r="S19" s="392"/>
    </row>
    <row r="20" customFormat="false" ht="14.4" hidden="false" customHeight="false" outlineLevel="0" collapsed="false">
      <c r="C20" s="384" t="str">
        <f aca="false">+'ACTIVO FIJO'!C182</f>
        <v>Obra Conserv. Km.183/234</v>
      </c>
      <c r="D20" s="393" t="n">
        <f aca="false">'ACTIVO FIJO'!D182/1000</f>
        <v>2853937.688</v>
      </c>
      <c r="E20" s="387"/>
      <c r="F20" s="394"/>
      <c r="G20" s="388" t="n">
        <v>0</v>
      </c>
      <c r="H20" s="389" t="n">
        <f aca="false">+D20+E20-F20-G20</f>
        <v>2853937.688</v>
      </c>
      <c r="I20" s="390"/>
      <c r="J20" s="390"/>
      <c r="K20" s="390"/>
      <c r="L20" s="390"/>
      <c r="M20" s="390"/>
      <c r="N20" s="390"/>
      <c r="O20" s="403" t="n">
        <f aca="false">-H20</f>
        <v>-2853937.688</v>
      </c>
      <c r="P20" s="387"/>
      <c r="Q20" s="390"/>
      <c r="R20" s="387" t="n">
        <f aca="false">SUM(H20:Q20)</f>
        <v>0</v>
      </c>
      <c r="S20" s="392"/>
    </row>
    <row r="21" customFormat="false" ht="14.4" hidden="false" customHeight="false" outlineLevel="0" collapsed="false">
      <c r="C21" s="384" t="str">
        <f aca="false">+'ACTIVO FIJO'!C184</f>
        <v>ObraS Ampliación Est. Past.</v>
      </c>
      <c r="D21" s="393" t="n">
        <f aca="false">'ACTIVO FIJO'!D184/1000</f>
        <v>3590.909</v>
      </c>
      <c r="E21" s="387"/>
      <c r="F21" s="394"/>
      <c r="G21" s="388" t="n">
        <v>0</v>
      </c>
      <c r="H21" s="389" t="n">
        <f aca="false">+D21+E21-F21-G21</f>
        <v>3590.909</v>
      </c>
      <c r="I21" s="390"/>
      <c r="J21" s="390"/>
      <c r="K21" s="390"/>
      <c r="L21" s="390"/>
      <c r="M21" s="390"/>
      <c r="N21" s="390"/>
      <c r="O21" s="403" t="n">
        <f aca="false">-H21</f>
        <v>-3590.909</v>
      </c>
      <c r="P21" s="387"/>
      <c r="Q21" s="390"/>
      <c r="R21" s="387" t="n">
        <f aca="false">SUM(H21:Q21)</f>
        <v>0</v>
      </c>
      <c r="S21" s="392"/>
    </row>
    <row r="22" customFormat="false" ht="14.4" hidden="false" customHeight="false" outlineLevel="0" collapsed="false">
      <c r="C22" s="384" t="str">
        <f aca="false">+'ACTIVO FIJO'!C186</f>
        <v>Obra Conserv. Km.183/296 Duplic.</v>
      </c>
      <c r="D22" s="393" t="n">
        <f aca="false">'ACTIVO FIJO'!D186/1000</f>
        <v>3275535.184</v>
      </c>
      <c r="E22" s="387"/>
      <c r="F22" s="394"/>
      <c r="G22" s="388" t="n">
        <v>0</v>
      </c>
      <c r="H22" s="389" t="n">
        <f aca="false">+D22+E22-F22-G22</f>
        <v>3275535.184</v>
      </c>
      <c r="I22" s="390"/>
      <c r="J22" s="390"/>
      <c r="K22" s="390"/>
      <c r="L22" s="390"/>
      <c r="M22" s="390"/>
      <c r="N22" s="390"/>
      <c r="O22" s="403" t="n">
        <f aca="false">-H22</f>
        <v>-3275535.184</v>
      </c>
      <c r="P22" s="387"/>
      <c r="Q22" s="390"/>
      <c r="R22" s="387" t="n">
        <f aca="false">SUM(H22:Q22)</f>
        <v>0</v>
      </c>
      <c r="S22" s="392"/>
    </row>
    <row r="23" customFormat="false" ht="14.4" hidden="false" customHeight="false" outlineLevel="0" collapsed="false">
      <c r="C23" s="384"/>
      <c r="D23" s="393" t="n">
        <f aca="false">+'ACTIVO FIJO'!I179/1000</f>
        <v>0</v>
      </c>
      <c r="E23" s="387"/>
      <c r="F23" s="394"/>
      <c r="G23" s="388" t="n">
        <v>0</v>
      </c>
      <c r="H23" s="389" t="n">
        <f aca="false">+D23+E23-F23-G23</f>
        <v>0</v>
      </c>
      <c r="I23" s="390"/>
      <c r="J23" s="390"/>
      <c r="K23" s="390"/>
      <c r="L23" s="390"/>
      <c r="M23" s="390"/>
      <c r="N23" s="390"/>
      <c r="O23" s="403" t="n">
        <f aca="false">-H23</f>
        <v>-0</v>
      </c>
      <c r="P23" s="387"/>
      <c r="Q23" s="390"/>
      <c r="R23" s="387" t="n">
        <f aca="false">SUM(H23:Q23)</f>
        <v>0</v>
      </c>
      <c r="S23" s="392"/>
    </row>
    <row r="24" customFormat="false" ht="14.4" hidden="false" customHeight="false" outlineLevel="0" collapsed="false">
      <c r="C24" s="384"/>
      <c r="D24" s="393" t="n">
        <f aca="false">+'ACTIVO FIJO'!I181/1000</f>
        <v>0</v>
      </c>
      <c r="E24" s="387"/>
      <c r="F24" s="394"/>
      <c r="G24" s="388" t="n">
        <v>0</v>
      </c>
      <c r="H24" s="389" t="n">
        <f aca="false">+D24+E24-F24-G24</f>
        <v>0</v>
      </c>
      <c r="I24" s="390"/>
      <c r="J24" s="390"/>
      <c r="K24" s="390"/>
      <c r="L24" s="390"/>
      <c r="M24" s="390"/>
      <c r="N24" s="390"/>
      <c r="O24" s="403" t="n">
        <f aca="false">-H24</f>
        <v>-0</v>
      </c>
      <c r="P24" s="387"/>
      <c r="Q24" s="390"/>
      <c r="R24" s="387" t="n">
        <f aca="false">SUM(H24:Q24)</f>
        <v>0</v>
      </c>
      <c r="S24" s="392"/>
    </row>
    <row r="25" customFormat="false" ht="14.4" hidden="false" customHeight="false" outlineLevel="0" collapsed="false">
      <c r="C25" s="384"/>
      <c r="D25" s="393" t="n">
        <f aca="false">+'ACTIVO FIJO'!I185/1000</f>
        <v>0</v>
      </c>
      <c r="E25" s="387"/>
      <c r="F25" s="394"/>
      <c r="G25" s="388" t="n">
        <v>0</v>
      </c>
      <c r="H25" s="389" t="n">
        <f aca="false">+D25+E25-F25-G25</f>
        <v>0</v>
      </c>
      <c r="I25" s="390"/>
      <c r="J25" s="390"/>
      <c r="K25" s="390"/>
      <c r="L25" s="390"/>
      <c r="M25" s="390"/>
      <c r="N25" s="390"/>
      <c r="O25" s="403" t="n">
        <f aca="false">-H25</f>
        <v>-0</v>
      </c>
      <c r="P25" s="387"/>
      <c r="Q25" s="390"/>
      <c r="R25" s="387" t="n">
        <f aca="false">SUM(H25:Q25)</f>
        <v>0</v>
      </c>
      <c r="S25" s="392"/>
    </row>
    <row r="26" customFormat="false" ht="14.4" hidden="false" customHeight="false" outlineLevel="0" collapsed="false">
      <c r="C26" s="384"/>
      <c r="D26" s="393" t="n">
        <f aca="false">+'ACTIVO FIJO'!I187/1000</f>
        <v>0</v>
      </c>
      <c r="E26" s="387"/>
      <c r="F26" s="394"/>
      <c r="G26" s="388" t="n">
        <v>0</v>
      </c>
      <c r="H26" s="389" t="n">
        <f aca="false">+D26+E26-F26-G26</f>
        <v>0</v>
      </c>
      <c r="I26" s="390"/>
      <c r="J26" s="390"/>
      <c r="K26" s="390"/>
      <c r="L26" s="390"/>
      <c r="M26" s="390"/>
      <c r="N26" s="390"/>
      <c r="O26" s="403" t="n">
        <f aca="false">-H26</f>
        <v>-0</v>
      </c>
      <c r="P26" s="387"/>
      <c r="Q26" s="390"/>
      <c r="R26" s="387" t="n">
        <f aca="false">SUM(H26:Q26)</f>
        <v>0</v>
      </c>
      <c r="S26" s="392"/>
    </row>
    <row r="27" customFormat="false" ht="14.4" hidden="false" customHeight="false" outlineLevel="0" collapsed="false">
      <c r="C27" s="384" t="s">
        <v>369</v>
      </c>
      <c r="D27" s="393"/>
      <c r="E27" s="387"/>
      <c r="F27" s="394"/>
      <c r="G27" s="388"/>
      <c r="H27" s="389" t="n">
        <f aca="false">+D27+E27-F27-G27</f>
        <v>0</v>
      </c>
      <c r="I27" s="390"/>
      <c r="J27" s="390"/>
      <c r="K27" s="390"/>
      <c r="L27" s="390"/>
      <c r="M27" s="390"/>
      <c r="N27" s="390"/>
      <c r="O27" s="403" t="n">
        <f aca="false">-H27</f>
        <v>-0</v>
      </c>
      <c r="P27" s="387"/>
      <c r="Q27" s="390"/>
      <c r="R27" s="387" t="n">
        <f aca="false">SUM(H27:Q27)</f>
        <v>0</v>
      </c>
      <c r="S27" s="392"/>
    </row>
    <row r="28" customFormat="false" ht="14.4" hidden="false" customHeight="false" outlineLevel="0" collapsed="false">
      <c r="C28" s="384" t="s">
        <v>450</v>
      </c>
      <c r="D28" s="393" t="n">
        <v>0</v>
      </c>
      <c r="E28" s="387"/>
      <c r="F28" s="394"/>
      <c r="G28" s="388" t="n">
        <v>0</v>
      </c>
      <c r="H28" s="389" t="n">
        <f aca="false">+D28+E28-F28-G28</f>
        <v>0</v>
      </c>
      <c r="I28" s="390"/>
      <c r="J28" s="390"/>
      <c r="K28" s="390"/>
      <c r="L28" s="390"/>
      <c r="M28" s="390"/>
      <c r="N28" s="390"/>
      <c r="O28" s="387" t="n">
        <f aca="false">+H28*-1</f>
        <v>-0</v>
      </c>
      <c r="P28" s="387"/>
      <c r="Q28" s="390"/>
      <c r="R28" s="387" t="n">
        <f aca="false">SUM(H28:Q28)</f>
        <v>0</v>
      </c>
      <c r="S28" s="392"/>
    </row>
    <row r="29" customFormat="false" ht="14.4" hidden="false" customHeight="false" outlineLevel="0" collapsed="false">
      <c r="A29" s="404"/>
      <c r="B29" s="405"/>
      <c r="C29" s="384" t="s">
        <v>451</v>
      </c>
      <c r="D29" s="393" t="n">
        <f aca="false">(+'ACTIVO FIJO'!D109+'ACTIVO FIJO'!D197)/1000</f>
        <v>186075744.6764</v>
      </c>
      <c r="E29" s="387" t="n">
        <v>0</v>
      </c>
      <c r="F29" s="394"/>
      <c r="G29" s="388" t="n">
        <v>186030894.6764</v>
      </c>
      <c r="H29" s="389" t="n">
        <f aca="false">+D29+E29-F29-G29</f>
        <v>44850</v>
      </c>
      <c r="I29" s="390"/>
      <c r="J29" s="390"/>
      <c r="K29" s="390"/>
      <c r="L29" s="390"/>
      <c r="M29" s="390"/>
      <c r="N29" s="390"/>
      <c r="O29" s="400" t="n">
        <f aca="false">+H29*-1</f>
        <v>-44850</v>
      </c>
      <c r="P29" s="387"/>
      <c r="Q29" s="390"/>
      <c r="R29" s="387" t="n">
        <f aca="false">SUM(H29:Q29)</f>
        <v>0</v>
      </c>
      <c r="S29" s="392"/>
    </row>
    <row r="30" customFormat="false" ht="18" hidden="false" customHeight="false" outlineLevel="0" collapsed="false">
      <c r="C30" s="384" t="s">
        <v>452</v>
      </c>
      <c r="D30" s="393" t="n">
        <f aca="false">+'ACTIVO FIJO'!D110/1000</f>
        <v>-419566830.3047</v>
      </c>
      <c r="E30" s="387" t="n">
        <f aca="false">F173+F174</f>
        <v>5479969</v>
      </c>
      <c r="F30" s="394" t="n">
        <v>0</v>
      </c>
      <c r="G30" s="388" t="n">
        <v>-413735661.8477</v>
      </c>
      <c r="H30" s="406" t="n">
        <f aca="false">+D30+E30-F30-G30</f>
        <v>-351199.457000017</v>
      </c>
      <c r="I30" s="390"/>
      <c r="J30" s="390"/>
      <c r="K30" s="390"/>
      <c r="L30" s="390"/>
      <c r="M30" s="390"/>
      <c r="N30" s="390"/>
      <c r="O30" s="387"/>
      <c r="P30" s="387"/>
      <c r="Q30" s="390"/>
      <c r="R30" s="387" t="n">
        <f aca="false">SUM(H30:Q30)</f>
        <v>-351199.457000017</v>
      </c>
      <c r="S30" s="392"/>
    </row>
    <row r="31" customFormat="false" ht="14.4" hidden="false" customHeight="false" outlineLevel="0" collapsed="false">
      <c r="C31" s="384" t="s">
        <v>453</v>
      </c>
      <c r="D31" s="393" t="n">
        <f aca="false">+BG!F24</f>
        <v>491478</v>
      </c>
      <c r="E31" s="396" t="n">
        <f aca="false">+F179</f>
        <v>79650.15</v>
      </c>
      <c r="F31" s="407"/>
      <c r="G31" s="388" t="n">
        <v>459953.52893</v>
      </c>
      <c r="H31" s="389" t="n">
        <f aca="false">+D31+E31-F31-G31</f>
        <v>111174.62107</v>
      </c>
      <c r="I31" s="408"/>
      <c r="J31" s="390"/>
      <c r="K31" s="390" t="n">
        <f aca="false">-H31</f>
        <v>-111174.62107</v>
      </c>
      <c r="L31" s="390"/>
      <c r="M31" s="390"/>
      <c r="N31" s="390"/>
      <c r="O31" s="387"/>
      <c r="P31" s="387"/>
      <c r="Q31" s="390"/>
      <c r="R31" s="387" t="n">
        <f aca="false">SUM(H31:Q31)</f>
        <v>0</v>
      </c>
      <c r="S31" s="392"/>
    </row>
    <row r="32" customFormat="false" ht="14.4" hidden="false" customHeight="false" outlineLevel="0" collapsed="false">
      <c r="C32" s="384" t="s">
        <v>454</v>
      </c>
      <c r="D32" s="393" t="n">
        <f aca="false">+BG!F25</f>
        <v>49561627</v>
      </c>
      <c r="E32" s="396" t="n">
        <f aca="false">+F180</f>
        <v>7071381.486</v>
      </c>
      <c r="F32" s="394"/>
      <c r="G32" s="388" t="n">
        <v>56281809.44161</v>
      </c>
      <c r="H32" s="389" t="n">
        <f aca="false">+D32+E32-F32-G32</f>
        <v>351199.044389993</v>
      </c>
      <c r="I32" s="390"/>
      <c r="J32" s="390"/>
      <c r="K32" s="390"/>
      <c r="L32" s="390"/>
      <c r="M32" s="390"/>
      <c r="N32" s="390"/>
      <c r="O32" s="399"/>
      <c r="P32" s="387"/>
      <c r="Q32" s="390"/>
      <c r="R32" s="387" t="n">
        <f aca="false">+H32</f>
        <v>351199.044389993</v>
      </c>
      <c r="S32" s="392"/>
    </row>
    <row r="33" customFormat="false" ht="14.4" hidden="false" customHeight="false" outlineLevel="0" collapsed="false">
      <c r="C33" s="384" t="s">
        <v>452</v>
      </c>
      <c r="D33" s="393" t="n">
        <v>0</v>
      </c>
      <c r="E33" s="387"/>
      <c r="F33" s="394"/>
      <c r="G33" s="388" t="n">
        <v>0</v>
      </c>
      <c r="H33" s="389" t="n">
        <f aca="false">+D33+E33-F33-G33</f>
        <v>0</v>
      </c>
      <c r="I33" s="390"/>
      <c r="J33" s="390"/>
      <c r="K33" s="390"/>
      <c r="L33" s="390"/>
      <c r="M33" s="390"/>
      <c r="N33" s="390"/>
      <c r="O33" s="387"/>
      <c r="P33" s="387"/>
      <c r="Q33" s="390"/>
      <c r="R33" s="387" t="n">
        <f aca="false">SUM(H33:Q33)</f>
        <v>0</v>
      </c>
      <c r="S33" s="392"/>
    </row>
    <row r="34" customFormat="false" ht="25.8" hidden="false" customHeight="false" outlineLevel="0" collapsed="false">
      <c r="C34" s="381" t="s">
        <v>455</v>
      </c>
      <c r="D34" s="395" t="n">
        <f aca="false">SUM(D12:D33)</f>
        <v>732173525.34641</v>
      </c>
      <c r="E34" s="409"/>
      <c r="F34" s="410"/>
      <c r="G34" s="397" t="n">
        <v>724908358.75945</v>
      </c>
      <c r="H34" s="387"/>
      <c r="I34" s="390"/>
      <c r="J34" s="390"/>
      <c r="K34" s="390"/>
      <c r="L34" s="390"/>
      <c r="M34" s="390"/>
      <c r="N34" s="390"/>
      <c r="O34" s="387"/>
      <c r="P34" s="387"/>
      <c r="Q34" s="390"/>
      <c r="R34" s="387" t="n">
        <f aca="false">SUM(H34:Q34)</f>
        <v>0</v>
      </c>
      <c r="S34" s="392"/>
    </row>
    <row r="35" customFormat="false" ht="14.4" hidden="false" customHeight="false" outlineLevel="0" collapsed="false">
      <c r="C35" s="381" t="s">
        <v>456</v>
      </c>
      <c r="D35" s="395" t="n">
        <f aca="false">D34+D11</f>
        <v>756358399.40093</v>
      </c>
      <c r="E35" s="396"/>
      <c r="F35" s="394"/>
      <c r="G35" s="411" t="n">
        <v>740672716.56732</v>
      </c>
      <c r="H35" s="389"/>
      <c r="I35" s="390"/>
      <c r="J35" s="390"/>
      <c r="K35" s="390"/>
      <c r="L35" s="390"/>
      <c r="M35" s="390"/>
      <c r="N35" s="390"/>
      <c r="O35" s="387"/>
      <c r="P35" s="390"/>
      <c r="Q35" s="390"/>
      <c r="R35" s="387" t="n">
        <f aca="false">SUM(H35:Q35)</f>
        <v>0</v>
      </c>
      <c r="S35" s="392"/>
    </row>
    <row r="36" customFormat="false" ht="14.4" hidden="false" customHeight="false" outlineLevel="0" collapsed="false">
      <c r="C36" s="384" t="s">
        <v>457</v>
      </c>
      <c r="D36" s="393" t="n">
        <f aca="false">+'Nota 14'!C12+'Nota 14'!C13</f>
        <v>1592713</v>
      </c>
      <c r="E36" s="387"/>
      <c r="F36" s="394"/>
      <c r="G36" s="388" t="n">
        <v>2695643.552</v>
      </c>
      <c r="H36" s="389" t="n">
        <f aca="false">-D36-E36+F36+G36</f>
        <v>1102930.552</v>
      </c>
      <c r="I36" s="390"/>
      <c r="J36" s="390"/>
      <c r="K36" s="390"/>
      <c r="L36" s="390"/>
      <c r="M36" s="390"/>
      <c r="N36" s="390"/>
      <c r="O36" s="387"/>
      <c r="P36" s="400" t="n">
        <f aca="false">-H36</f>
        <v>-1102930.552</v>
      </c>
      <c r="Q36" s="390"/>
      <c r="R36" s="387" t="n">
        <f aca="false">SUM(H36:Q36)</f>
        <v>0</v>
      </c>
      <c r="S36" s="392"/>
    </row>
    <row r="37" customFormat="false" ht="14.4" hidden="false" customHeight="false" outlineLevel="0" collapsed="false">
      <c r="C37" s="384" t="s">
        <v>458</v>
      </c>
      <c r="D37" s="393" t="n">
        <f aca="false">+BG!F30</f>
        <v>22685010</v>
      </c>
      <c r="E37" s="387"/>
      <c r="F37" s="394"/>
      <c r="G37" s="412" t="n">
        <v>21260117.39575</v>
      </c>
      <c r="H37" s="389" t="n">
        <f aca="false">-D37-E37+F37+G37</f>
        <v>-1424892.60425</v>
      </c>
      <c r="I37" s="390"/>
      <c r="J37" s="390"/>
      <c r="K37" s="390" t="n">
        <f aca="false">-H37</f>
        <v>1424892.60425</v>
      </c>
      <c r="L37" s="413"/>
      <c r="M37" s="390"/>
      <c r="N37" s="390"/>
      <c r="O37" s="387"/>
      <c r="P37" s="390"/>
      <c r="Q37" s="390"/>
      <c r="R37" s="387" t="n">
        <f aca="false">SUM(H37:Q37)</f>
        <v>0</v>
      </c>
      <c r="S37" s="392"/>
    </row>
    <row r="38" customFormat="false" ht="16.2" hidden="false" customHeight="false" outlineLevel="0" collapsed="false">
      <c r="C38" s="384" t="s">
        <v>43</v>
      </c>
      <c r="D38" s="393" t="n">
        <f aca="false">BG!F33</f>
        <v>1241075</v>
      </c>
      <c r="E38" s="414"/>
      <c r="F38" s="415"/>
      <c r="G38" s="388" t="n">
        <v>383177.626</v>
      </c>
      <c r="H38" s="389" t="n">
        <f aca="false">-D38-E38+F38+G38</f>
        <v>-857897.374</v>
      </c>
      <c r="I38" s="390"/>
      <c r="J38" s="390"/>
      <c r="K38" s="390"/>
      <c r="L38" s="390" t="n">
        <f aca="false">-H38</f>
        <v>857897.374</v>
      </c>
      <c r="M38" s="390"/>
      <c r="N38" s="390"/>
      <c r="O38" s="387"/>
      <c r="P38" s="390"/>
      <c r="Q38" s="390"/>
      <c r="R38" s="387" t="n">
        <f aca="false">SUM(H38:Q38)</f>
        <v>0</v>
      </c>
      <c r="S38" s="392"/>
    </row>
    <row r="39" customFormat="false" ht="16.2" hidden="false" customHeight="false" outlineLevel="0" collapsed="false">
      <c r="C39" s="384" t="s">
        <v>459</v>
      </c>
      <c r="D39" s="393" t="n">
        <f aca="false">BG!F34+BG!F36</f>
        <v>4654713.443919</v>
      </c>
      <c r="E39" s="414"/>
      <c r="F39" s="415" t="n">
        <f aca="false">+ER!C24</f>
        <v>2814558.443919</v>
      </c>
      <c r="G39" s="388" t="n">
        <v>10399757.0874</v>
      </c>
      <c r="H39" s="389" t="n">
        <f aca="false">-D39-E39+F39+G39</f>
        <v>8559602.0874</v>
      </c>
      <c r="I39" s="390"/>
      <c r="J39" s="390"/>
      <c r="K39" s="390"/>
      <c r="L39" s="390"/>
      <c r="M39" s="390"/>
      <c r="N39" s="390" t="n">
        <f aca="false">+H39*-1</f>
        <v>-8559602.0874</v>
      </c>
      <c r="O39" s="387"/>
      <c r="P39" s="399"/>
      <c r="Q39" s="390"/>
      <c r="R39" s="387" t="n">
        <f aca="false">SUM(H39:Q39)</f>
        <v>0</v>
      </c>
      <c r="S39" s="392"/>
    </row>
    <row r="40" customFormat="false" ht="16.2" hidden="false" customHeight="false" outlineLevel="0" collapsed="false">
      <c r="C40" s="384" t="s">
        <v>460</v>
      </c>
      <c r="D40" s="386" t="n">
        <f aca="false">+BG!F32+'Nota 14'!C14+'Nota 14'!C15+'Nota 14'!C16+'Nota 14'!C17+'Nota 14'!C18+'Nota 14'!C19</f>
        <v>12827887</v>
      </c>
      <c r="E40" s="387"/>
      <c r="F40" s="394"/>
      <c r="G40" s="388" t="n">
        <v>34683945.93932</v>
      </c>
      <c r="H40" s="389" t="n">
        <f aca="false">-D40-E40+F40+G40</f>
        <v>21856058.93932</v>
      </c>
      <c r="I40" s="390"/>
      <c r="J40" s="390"/>
      <c r="K40" s="390"/>
      <c r="L40" s="390"/>
      <c r="M40" s="390"/>
      <c r="N40" s="390"/>
      <c r="O40" s="387"/>
      <c r="P40" s="400" t="n">
        <f aca="false">-H40-1</f>
        <v>-21856059.93932</v>
      </c>
      <c r="Q40" s="390"/>
      <c r="R40" s="387" t="n">
        <f aca="false">SUM(H40:Q40)</f>
        <v>-1</v>
      </c>
      <c r="S40" s="392"/>
    </row>
    <row r="41" customFormat="false" ht="14.4" hidden="false" customHeight="false" outlineLevel="0" collapsed="false">
      <c r="C41" s="384" t="s">
        <v>461</v>
      </c>
      <c r="D41" s="393" t="n">
        <v>0</v>
      </c>
      <c r="E41" s="387" t="n">
        <v>0</v>
      </c>
      <c r="F41" s="394"/>
      <c r="G41" s="388" t="n">
        <v>0</v>
      </c>
      <c r="H41" s="389" t="n">
        <f aca="false">-D41-E41+F41+G41</f>
        <v>0</v>
      </c>
      <c r="I41" s="390"/>
      <c r="J41" s="390"/>
      <c r="K41" s="390"/>
      <c r="L41" s="390"/>
      <c r="M41" s="390"/>
      <c r="N41" s="390"/>
      <c r="O41" s="387"/>
      <c r="P41" s="390"/>
      <c r="Q41" s="390"/>
      <c r="R41" s="387" t="n">
        <f aca="false">SUM(H41:Q41)</f>
        <v>0</v>
      </c>
      <c r="S41" s="392"/>
    </row>
    <row r="42" customFormat="false" ht="14.4" hidden="false" customHeight="false" outlineLevel="0" collapsed="false">
      <c r="C42" s="384"/>
      <c r="D42" s="393" t="n">
        <v>0</v>
      </c>
      <c r="E42" s="387"/>
      <c r="F42" s="394"/>
      <c r="G42" s="388" t="n">
        <v>0</v>
      </c>
      <c r="H42" s="389" t="n">
        <f aca="false">+G42-D42-F42+E42</f>
        <v>0</v>
      </c>
      <c r="I42" s="390"/>
      <c r="J42" s="390"/>
      <c r="K42" s="390"/>
      <c r="L42" s="390"/>
      <c r="M42" s="390"/>
      <c r="N42" s="390"/>
      <c r="O42" s="387"/>
      <c r="P42" s="390"/>
      <c r="Q42" s="390"/>
      <c r="R42" s="387" t="n">
        <f aca="false">SUM(H42:Q42)</f>
        <v>0</v>
      </c>
      <c r="S42" s="392"/>
    </row>
    <row r="43" customFormat="false" ht="14.4" hidden="false" customHeight="false" outlineLevel="0" collapsed="false">
      <c r="C43" s="381" t="s">
        <v>462</v>
      </c>
      <c r="D43" s="395" t="n">
        <f aca="false">SUM(D36:D42)</f>
        <v>43001398.443919</v>
      </c>
      <c r="E43" s="387"/>
      <c r="F43" s="394"/>
      <c r="G43" s="416" t="n">
        <v>69422641.60047</v>
      </c>
      <c r="H43" s="417"/>
      <c r="I43" s="390"/>
      <c r="J43" s="390"/>
      <c r="K43" s="390"/>
      <c r="L43" s="390"/>
      <c r="M43" s="390"/>
      <c r="N43" s="390"/>
      <c r="O43" s="387"/>
      <c r="P43" s="390"/>
      <c r="Q43" s="390"/>
      <c r="R43" s="387" t="n">
        <f aca="false">SUM(H43:Q43)</f>
        <v>0</v>
      </c>
      <c r="S43" s="392"/>
    </row>
    <row r="44" customFormat="false" ht="16.2" hidden="false" customHeight="false" outlineLevel="0" collapsed="false">
      <c r="C44" s="384" t="s">
        <v>463</v>
      </c>
      <c r="D44" s="386" t="n">
        <f aca="false">+BG!F40</f>
        <v>496153509</v>
      </c>
      <c r="E44" s="387"/>
      <c r="F44" s="418"/>
      <c r="G44" s="388" t="n">
        <v>479388396.519</v>
      </c>
      <c r="H44" s="389" t="n">
        <f aca="false">+G44-D44-F44+E44</f>
        <v>-16765112.4809999</v>
      </c>
      <c r="I44" s="390"/>
      <c r="J44" s="390"/>
      <c r="K44" s="390"/>
      <c r="L44" s="390"/>
      <c r="M44" s="390"/>
      <c r="N44" s="390"/>
      <c r="O44" s="387"/>
      <c r="P44" s="400" t="n">
        <f aca="false">-H44</f>
        <v>16765112.4809999</v>
      </c>
      <c r="Q44" s="390"/>
      <c r="R44" s="387" t="n">
        <f aca="false">SUM(H44:Q44)</f>
        <v>0</v>
      </c>
      <c r="S44" s="392"/>
      <c r="T44" s="419"/>
    </row>
    <row r="45" customFormat="false" ht="14.4" hidden="false" customHeight="false" outlineLevel="0" collapsed="false">
      <c r="C45" s="384" t="str">
        <f aca="false">+[3]BG!A51</f>
        <v>Cuentas a pagar (Nota 7)</v>
      </c>
      <c r="D45" s="393" t="n">
        <f aca="false">+BG!F39</f>
        <v>715808</v>
      </c>
      <c r="E45" s="387"/>
      <c r="F45" s="394"/>
      <c r="G45" s="388" t="n">
        <v>705020.254</v>
      </c>
      <c r="H45" s="389" t="n">
        <f aca="false">+G45-D45-F45+E45</f>
        <v>-10787.746</v>
      </c>
      <c r="I45" s="390"/>
      <c r="J45" s="390"/>
      <c r="K45" s="390" t="n">
        <f aca="false">-H45</f>
        <v>10787.746</v>
      </c>
      <c r="L45" s="390"/>
      <c r="M45" s="390"/>
      <c r="N45" s="390"/>
      <c r="O45" s="387"/>
      <c r="P45" s="387"/>
      <c r="Q45" s="390"/>
      <c r="R45" s="387" t="n">
        <f aca="false">SUM(H45:Q45)</f>
        <v>0</v>
      </c>
      <c r="S45" s="392"/>
      <c r="T45" s="419"/>
    </row>
    <row r="46" customFormat="false" ht="14.4" hidden="false" customHeight="false" outlineLevel="0" collapsed="false">
      <c r="C46" s="381" t="s">
        <v>464</v>
      </c>
      <c r="D46" s="395" t="n">
        <f aca="false">+D44+D45</f>
        <v>496869317</v>
      </c>
      <c r="E46" s="387"/>
      <c r="F46" s="394"/>
      <c r="G46" s="416" t="n">
        <v>480093416.773</v>
      </c>
      <c r="H46" s="389"/>
      <c r="I46" s="390"/>
      <c r="J46" s="390"/>
      <c r="K46" s="390"/>
      <c r="L46" s="390"/>
      <c r="M46" s="390"/>
      <c r="N46" s="390"/>
      <c r="O46" s="387"/>
      <c r="P46" s="387"/>
      <c r="Q46" s="390"/>
      <c r="R46" s="387" t="n">
        <f aca="false">SUM(H46:Q46)</f>
        <v>0</v>
      </c>
      <c r="S46" s="392"/>
    </row>
    <row r="47" customFormat="false" ht="14.4" hidden="false" customHeight="false" outlineLevel="0" collapsed="false">
      <c r="C47" s="381" t="s">
        <v>465</v>
      </c>
      <c r="D47" s="395" t="n">
        <f aca="false">D46+D43</f>
        <v>539870715.443919</v>
      </c>
      <c r="E47" s="387"/>
      <c r="F47" s="394"/>
      <c r="G47" s="416" t="n">
        <v>549516058.37347</v>
      </c>
      <c r="H47" s="389"/>
      <c r="I47" s="390"/>
      <c r="J47" s="390"/>
      <c r="K47" s="390"/>
      <c r="L47" s="390"/>
      <c r="M47" s="390"/>
      <c r="N47" s="390"/>
      <c r="O47" s="387"/>
      <c r="P47" s="387"/>
      <c r="Q47" s="390"/>
      <c r="R47" s="387" t="n">
        <f aca="false">SUM(H47:Q47)</f>
        <v>0</v>
      </c>
      <c r="S47" s="392"/>
    </row>
    <row r="48" customFormat="false" ht="14.4" hidden="false" customHeight="false" outlineLevel="0" collapsed="false">
      <c r="C48" s="384" t="s">
        <v>466</v>
      </c>
      <c r="D48" s="393" t="n">
        <f aca="false">+BG!F46</f>
        <v>150000000</v>
      </c>
      <c r="E48" s="387"/>
      <c r="F48" s="394"/>
      <c r="G48" s="412" t="n">
        <v>150000000</v>
      </c>
      <c r="H48" s="387" t="n">
        <f aca="false">+G48-D48-F48+E48</f>
        <v>0</v>
      </c>
      <c r="I48" s="390"/>
      <c r="J48" s="390"/>
      <c r="K48" s="390"/>
      <c r="L48" s="390"/>
      <c r="M48" s="390"/>
      <c r="N48" s="390"/>
      <c r="O48" s="387"/>
      <c r="P48" s="399" t="n">
        <f aca="false">H48*-1</f>
        <v>-0</v>
      </c>
      <c r="Q48" s="390"/>
      <c r="R48" s="387" t="n">
        <f aca="false">SUM(H48:Q48)</f>
        <v>0</v>
      </c>
      <c r="S48" s="392"/>
    </row>
    <row r="49" customFormat="false" ht="16.2" hidden="false" customHeight="false" outlineLevel="0" collapsed="false">
      <c r="C49" s="384" t="s">
        <v>467</v>
      </c>
      <c r="D49" s="398" t="n">
        <v>0</v>
      </c>
      <c r="F49" s="415"/>
      <c r="G49" s="388" t="n">
        <v>0</v>
      </c>
      <c r="H49" s="389" t="n">
        <f aca="false">+G49-D49-F49+E49</f>
        <v>0</v>
      </c>
      <c r="I49" s="390"/>
      <c r="J49" s="390"/>
      <c r="K49" s="390"/>
      <c r="L49" s="390"/>
      <c r="M49" s="390"/>
      <c r="N49" s="390"/>
      <c r="O49" s="387"/>
      <c r="P49" s="390" t="n">
        <f aca="false">+H49*-1</f>
        <v>-0</v>
      </c>
      <c r="Q49" s="390"/>
      <c r="R49" s="387" t="n">
        <f aca="false">SUM(H49:Q49)</f>
        <v>0</v>
      </c>
      <c r="S49" s="392"/>
    </row>
    <row r="50" customFormat="false" ht="14.4" hidden="false" customHeight="false" outlineLevel="0" collapsed="false">
      <c r="C50" s="384" t="s">
        <v>468</v>
      </c>
      <c r="D50" s="393" t="n">
        <f aca="false">BG!F48+BG!F50</f>
        <v>9156658</v>
      </c>
      <c r="E50" s="387" t="n">
        <f aca="false">+D176</f>
        <v>0</v>
      </c>
      <c r="F50" s="394"/>
      <c r="G50" s="388" t="n">
        <v>6930945.84705</v>
      </c>
      <c r="H50" s="387" t="n">
        <f aca="false">+G50-D50-F50+E50</f>
        <v>-2225712.15295</v>
      </c>
      <c r="I50" s="390"/>
      <c r="J50" s="390"/>
      <c r="K50" s="390"/>
      <c r="L50" s="390"/>
      <c r="M50" s="390"/>
      <c r="N50" s="390"/>
      <c r="O50" s="387"/>
      <c r="P50" s="387"/>
      <c r="Q50" s="390"/>
      <c r="R50" s="387" t="n">
        <f aca="false">SUM(H50:Q50)</f>
        <v>-2225712.15295</v>
      </c>
      <c r="S50" s="392"/>
    </row>
    <row r="51" customFormat="false" ht="14.4" hidden="false" customHeight="false" outlineLevel="0" collapsed="false">
      <c r="C51" s="384" t="s">
        <v>469</v>
      </c>
      <c r="D51" s="398" t="n">
        <f aca="false">+'Nota 23'!B11</f>
        <v>32000000</v>
      </c>
      <c r="E51" s="387" t="n">
        <v>34225712.61</v>
      </c>
      <c r="F51" s="394"/>
      <c r="G51" s="412" t="n">
        <v>0</v>
      </c>
      <c r="H51" s="387" t="n">
        <f aca="false">+G51-D51-F51+E51</f>
        <v>2225712.61</v>
      </c>
      <c r="I51" s="408"/>
      <c r="J51" s="390"/>
      <c r="K51" s="390"/>
      <c r="L51" s="390"/>
      <c r="M51" s="390"/>
      <c r="N51" s="390"/>
      <c r="O51" s="387"/>
      <c r="P51" s="387" t="n">
        <v>0</v>
      </c>
      <c r="Q51" s="390"/>
      <c r="R51" s="387" t="n">
        <f aca="false">SUM(H51:Q51)</f>
        <v>2225712.61</v>
      </c>
      <c r="S51" s="392"/>
    </row>
    <row r="52" customFormat="false" ht="14.4" hidden="false" customHeight="false" outlineLevel="0" collapsed="false">
      <c r="C52" s="384" t="s">
        <v>470</v>
      </c>
      <c r="D52" s="398" t="n">
        <v>0</v>
      </c>
      <c r="E52" s="387"/>
      <c r="F52" s="394"/>
      <c r="G52" s="412" t="n">
        <v>0</v>
      </c>
      <c r="H52" s="389" t="n">
        <f aca="false">+G52-D52-F52+E52</f>
        <v>0</v>
      </c>
      <c r="I52" s="390"/>
      <c r="J52" s="390"/>
      <c r="K52" s="390"/>
      <c r="L52" s="390"/>
      <c r="M52" s="390"/>
      <c r="N52" s="390"/>
      <c r="O52" s="387" t="n">
        <f aca="false">+H52*-1</f>
        <v>-0</v>
      </c>
      <c r="P52" s="387"/>
      <c r="Q52" s="390"/>
      <c r="R52" s="387" t="n">
        <f aca="false">SUM(H52:Q52)</f>
        <v>0</v>
      </c>
      <c r="S52" s="392"/>
    </row>
    <row r="53" customFormat="false" ht="18" hidden="false" customHeight="false" outlineLevel="0" collapsed="false">
      <c r="C53" s="384" t="s">
        <v>471</v>
      </c>
      <c r="D53" s="420" t="n">
        <f aca="false">+ER!C25</f>
        <v>25331025.995271</v>
      </c>
      <c r="E53" s="421" t="n">
        <f aca="false">+F242</f>
        <v>25331025.995271</v>
      </c>
      <c r="F53" s="394" t="n">
        <f aca="false">+E51</f>
        <v>34225712.61</v>
      </c>
      <c r="G53" s="422" t="n">
        <v>34225712.60694</v>
      </c>
      <c r="H53" s="389" t="n">
        <f aca="false">+G53-D53-F53+E53</f>
        <v>-0.0030599981546402</v>
      </c>
      <c r="I53" s="390"/>
      <c r="J53" s="390"/>
      <c r="K53" s="390"/>
      <c r="L53" s="390"/>
      <c r="M53" s="390"/>
      <c r="N53" s="390"/>
      <c r="O53" s="387"/>
      <c r="P53" s="387"/>
      <c r="Q53" s="390"/>
      <c r="R53" s="387" t="n">
        <f aca="false">SUM(H53:Q53)</f>
        <v>-0.0030599981546402</v>
      </c>
      <c r="S53" s="392"/>
    </row>
    <row r="54" customFormat="false" ht="14.4" hidden="false" customHeight="false" outlineLevel="0" collapsed="false">
      <c r="C54" s="381" t="s">
        <v>472</v>
      </c>
      <c r="D54" s="423" t="n">
        <f aca="false">SUM(D48:D53)+D47</f>
        <v>756358399.43919</v>
      </c>
      <c r="E54" s="387"/>
      <c r="F54" s="394"/>
      <c r="G54" s="416" t="n">
        <v>740672716.82746</v>
      </c>
      <c r="H54" s="389"/>
      <c r="I54" s="390"/>
      <c r="J54" s="390"/>
      <c r="K54" s="390"/>
      <c r="L54" s="390"/>
      <c r="M54" s="390"/>
      <c r="N54" s="390"/>
      <c r="O54" s="387"/>
      <c r="P54" s="387"/>
      <c r="Q54" s="390"/>
      <c r="R54" s="387" t="n">
        <f aca="false">SUM(H54:Q54)</f>
        <v>0</v>
      </c>
      <c r="S54" s="392"/>
    </row>
    <row r="55" customFormat="false" ht="14.4" hidden="false" customHeight="false" outlineLevel="0" collapsed="false">
      <c r="C55" s="381"/>
      <c r="D55" s="423" t="n">
        <f aca="false">D54-D35</f>
        <v>0.0382598638534546</v>
      </c>
      <c r="E55" s="387"/>
      <c r="F55" s="394"/>
      <c r="G55" s="416" t="n">
        <v>0.2601398229599</v>
      </c>
      <c r="H55" s="387"/>
      <c r="I55" s="390"/>
      <c r="J55" s="390"/>
      <c r="K55" s="390"/>
      <c r="L55" s="390"/>
      <c r="M55" s="390"/>
      <c r="N55" s="390"/>
      <c r="O55" s="387"/>
      <c r="P55" s="387"/>
      <c r="Q55" s="390"/>
      <c r="R55" s="387" t="n">
        <f aca="false">SUM(H55:Q55)</f>
        <v>0</v>
      </c>
      <c r="S55" s="392"/>
    </row>
    <row r="56" customFormat="false" ht="14.4" hidden="false" customHeight="false" outlineLevel="0" collapsed="false">
      <c r="B56" s="424" t="s">
        <v>473</v>
      </c>
      <c r="C56" s="425" t="s">
        <v>474</v>
      </c>
      <c r="D56" s="426"/>
      <c r="E56" s="426"/>
      <c r="F56" s="394"/>
      <c r="G56" s="426"/>
      <c r="H56" s="387"/>
      <c r="I56" s="390"/>
      <c r="J56" s="385"/>
      <c r="K56" s="385"/>
      <c r="L56" s="385"/>
      <c r="M56" s="385"/>
      <c r="N56" s="385"/>
      <c r="O56" s="384"/>
      <c r="P56" s="384"/>
      <c r="Q56" s="385"/>
      <c r="R56" s="387" t="n">
        <f aca="false">SUM(H56:Q56)</f>
        <v>0</v>
      </c>
      <c r="S56" s="392"/>
    </row>
    <row r="57" customFormat="false" ht="14.4" hidden="false" customHeight="false" outlineLevel="0" collapsed="false">
      <c r="B57" s="424" t="s">
        <v>475</v>
      </c>
      <c r="C57" s="425" t="s">
        <v>476</v>
      </c>
      <c r="D57" s="427" t="n">
        <f aca="false">SUM(D58:D64)</f>
        <v>102255648</v>
      </c>
      <c r="E57" s="387"/>
      <c r="F57" s="407"/>
      <c r="G57" s="428"/>
      <c r="H57" s="387"/>
      <c r="I57" s="390"/>
      <c r="J57" s="385"/>
      <c r="K57" s="385"/>
      <c r="L57" s="385"/>
      <c r="M57" s="385"/>
      <c r="N57" s="385"/>
      <c r="O57" s="384"/>
      <c r="P57" s="384"/>
      <c r="Q57" s="385"/>
      <c r="R57" s="387" t="n">
        <f aca="false">SUM(H57:Q57)</f>
        <v>0</v>
      </c>
      <c r="S57" s="392"/>
    </row>
    <row r="58" customFormat="false" ht="14.4" hidden="false" customHeight="false" outlineLevel="0" collapsed="false">
      <c r="B58" s="424" t="s">
        <v>477</v>
      </c>
      <c r="C58" s="425" t="s">
        <v>478</v>
      </c>
      <c r="D58" s="429"/>
      <c r="E58" s="387"/>
      <c r="F58" s="394"/>
      <c r="G58" s="426"/>
      <c r="H58" s="389" t="n">
        <f aca="false">-D58-E58+F58+G58</f>
        <v>0</v>
      </c>
      <c r="I58" s="390" t="n">
        <f aca="false">-H58</f>
        <v>-0</v>
      </c>
      <c r="J58" s="385"/>
      <c r="K58" s="385"/>
      <c r="L58" s="385"/>
      <c r="M58" s="385"/>
      <c r="N58" s="385"/>
      <c r="O58" s="384"/>
      <c r="P58" s="384"/>
      <c r="Q58" s="385"/>
      <c r="R58" s="387" t="n">
        <f aca="false">SUM(H58:Q58)</f>
        <v>0</v>
      </c>
      <c r="S58" s="392"/>
    </row>
    <row r="59" customFormat="false" ht="14.4" hidden="false" customHeight="false" outlineLevel="0" collapsed="false">
      <c r="B59" s="424" t="s">
        <v>479</v>
      </c>
      <c r="C59" s="425" t="s">
        <v>480</v>
      </c>
      <c r="D59" s="429" t="n">
        <v>104431478</v>
      </c>
      <c r="E59" s="387"/>
      <c r="F59" s="394"/>
      <c r="G59" s="426"/>
      <c r="H59" s="389" t="n">
        <f aca="false">-D59-E59+F59+G59</f>
        <v>-104431478</v>
      </c>
      <c r="I59" s="390" t="n">
        <f aca="false">-H59</f>
        <v>104431478</v>
      </c>
      <c r="J59" s="385"/>
      <c r="K59" s="385"/>
      <c r="L59" s="385"/>
      <c r="M59" s="385"/>
      <c r="N59" s="385"/>
      <c r="O59" s="384"/>
      <c r="P59" s="384"/>
      <c r="Q59" s="385"/>
      <c r="R59" s="387" t="n">
        <f aca="false">SUM(H59:Q59)</f>
        <v>0</v>
      </c>
      <c r="S59" s="392"/>
    </row>
    <row r="60" customFormat="false" ht="14.4" hidden="false" customHeight="false" outlineLevel="0" collapsed="false">
      <c r="B60" s="424"/>
      <c r="C60" s="425" t="s">
        <v>481</v>
      </c>
      <c r="D60" s="429" t="n">
        <v>0</v>
      </c>
      <c r="E60" s="387"/>
      <c r="F60" s="394"/>
      <c r="G60" s="426"/>
      <c r="H60" s="389" t="n">
        <f aca="false">-D60-E60+F60+G60</f>
        <v>0</v>
      </c>
      <c r="I60" s="390" t="n">
        <f aca="false">-H60</f>
        <v>-0</v>
      </c>
      <c r="J60" s="385"/>
      <c r="K60" s="385"/>
      <c r="L60" s="385"/>
      <c r="M60" s="385"/>
      <c r="N60" s="385"/>
      <c r="O60" s="384"/>
      <c r="P60" s="384"/>
      <c r="Q60" s="385"/>
      <c r="R60" s="387" t="n">
        <f aca="false">SUM(H60:Q60)</f>
        <v>0</v>
      </c>
      <c r="S60" s="392"/>
    </row>
    <row r="61" customFormat="false" ht="14.4" hidden="false" customHeight="false" outlineLevel="0" collapsed="false">
      <c r="B61" s="424" t="s">
        <v>482</v>
      </c>
      <c r="C61" s="425" t="s">
        <v>483</v>
      </c>
      <c r="D61" s="429" t="n">
        <v>0</v>
      </c>
      <c r="E61" s="387"/>
      <c r="F61" s="394"/>
      <c r="G61" s="426"/>
      <c r="H61" s="389" t="n">
        <f aca="false">-D61-E61+F61+G61</f>
        <v>0</v>
      </c>
      <c r="I61" s="390" t="n">
        <f aca="false">-H61</f>
        <v>-0</v>
      </c>
      <c r="J61" s="385"/>
      <c r="K61" s="385"/>
      <c r="L61" s="385"/>
      <c r="M61" s="385"/>
      <c r="N61" s="385"/>
      <c r="O61" s="384"/>
      <c r="P61" s="384"/>
      <c r="Q61" s="385"/>
      <c r="R61" s="387" t="n">
        <f aca="false">SUM(H61:Q61)</f>
        <v>0</v>
      </c>
      <c r="S61" s="392"/>
    </row>
    <row r="62" customFormat="false" ht="14.4" hidden="false" customHeight="false" outlineLevel="0" collapsed="false">
      <c r="B62" s="424" t="s">
        <v>484</v>
      </c>
      <c r="C62" s="425" t="s">
        <v>485</v>
      </c>
      <c r="D62" s="429" t="n">
        <v>2682</v>
      </c>
      <c r="E62" s="387"/>
      <c r="F62" s="394"/>
      <c r="G62" s="426"/>
      <c r="H62" s="389" t="n">
        <f aca="false">-D62-E62+F62+G62</f>
        <v>-2682</v>
      </c>
      <c r="I62" s="390" t="n">
        <f aca="false">-H62</f>
        <v>2682</v>
      </c>
      <c r="J62" s="385"/>
      <c r="K62" s="385"/>
      <c r="L62" s="385"/>
      <c r="M62" s="385"/>
      <c r="N62" s="385"/>
      <c r="O62" s="384"/>
      <c r="P62" s="384"/>
      <c r="Q62" s="385"/>
      <c r="R62" s="387" t="n">
        <f aca="false">SUM(H62:Q62)</f>
        <v>0</v>
      </c>
      <c r="S62" s="392"/>
    </row>
    <row r="63" customFormat="false" ht="14.4" hidden="false" customHeight="false" outlineLevel="0" collapsed="false">
      <c r="B63" s="424"/>
      <c r="C63" s="425" t="s">
        <v>486</v>
      </c>
      <c r="D63" s="429" t="n">
        <v>-2178512</v>
      </c>
      <c r="E63" s="387"/>
      <c r="F63" s="394"/>
      <c r="G63" s="426"/>
      <c r="H63" s="389" t="n">
        <f aca="false">-D63-E63+F63+G63</f>
        <v>2178512</v>
      </c>
      <c r="I63" s="390" t="n">
        <f aca="false">-H63</f>
        <v>-2178512</v>
      </c>
      <c r="J63" s="385"/>
      <c r="K63" s="385"/>
      <c r="L63" s="385"/>
      <c r="M63" s="385"/>
      <c r="N63" s="385"/>
      <c r="O63" s="384"/>
      <c r="P63" s="384"/>
      <c r="Q63" s="385"/>
      <c r="R63" s="387" t="n">
        <f aca="false">SUM(H63:Q63)</f>
        <v>0</v>
      </c>
      <c r="S63" s="392"/>
    </row>
    <row r="64" customFormat="false" ht="14.4" hidden="false" customHeight="false" outlineLevel="0" collapsed="false">
      <c r="B64" s="424"/>
      <c r="C64" s="425" t="s">
        <v>487</v>
      </c>
      <c r="D64" s="429" t="n">
        <v>0</v>
      </c>
      <c r="E64" s="387"/>
      <c r="F64" s="394"/>
      <c r="G64" s="426"/>
      <c r="H64" s="389" t="n">
        <f aca="false">-D64-E64+F64+G64</f>
        <v>0</v>
      </c>
      <c r="I64" s="390"/>
      <c r="J64" s="385"/>
      <c r="K64" s="385"/>
      <c r="L64" s="385"/>
      <c r="M64" s="385"/>
      <c r="N64" s="385"/>
      <c r="O64" s="384"/>
      <c r="P64" s="384"/>
      <c r="Q64" s="385"/>
      <c r="R64" s="387" t="n">
        <f aca="false">SUM(H64:Q64)</f>
        <v>0</v>
      </c>
      <c r="S64" s="392"/>
    </row>
    <row r="65" customFormat="false" ht="14.4" hidden="false" customHeight="false" outlineLevel="0" collapsed="false">
      <c r="B65" s="424"/>
      <c r="C65" s="425" t="s">
        <v>488</v>
      </c>
      <c r="D65" s="429" t="n">
        <v>0</v>
      </c>
      <c r="E65" s="387"/>
      <c r="F65" s="394"/>
      <c r="G65" s="426"/>
      <c r="H65" s="389" t="n">
        <f aca="false">-D65-E65+F65+G65</f>
        <v>0</v>
      </c>
      <c r="I65" s="390"/>
      <c r="J65" s="385"/>
      <c r="K65" s="385"/>
      <c r="L65" s="385"/>
      <c r="M65" s="385"/>
      <c r="N65" s="385"/>
      <c r="O65" s="384"/>
      <c r="P65" s="384"/>
      <c r="Q65" s="385"/>
      <c r="R65" s="387" t="n">
        <f aca="false">SUM(H65:Q65)</f>
        <v>0</v>
      </c>
      <c r="S65" s="392"/>
    </row>
    <row r="66" customFormat="false" ht="14.4" hidden="false" customHeight="false" outlineLevel="0" collapsed="false">
      <c r="B66" s="424"/>
      <c r="C66" s="425" t="s">
        <v>489</v>
      </c>
      <c r="D66" s="430" t="n">
        <v>324043</v>
      </c>
      <c r="E66" s="387"/>
      <c r="F66" s="394"/>
      <c r="G66" s="426"/>
      <c r="H66" s="389" t="n">
        <f aca="false">-D66-E66+F66+G66</f>
        <v>-324043</v>
      </c>
      <c r="I66" s="390"/>
      <c r="J66" s="431" t="n">
        <f aca="false">-H66</f>
        <v>324043</v>
      </c>
      <c r="K66" s="385"/>
      <c r="L66" s="385"/>
      <c r="M66" s="385"/>
      <c r="N66" s="385"/>
      <c r="O66" s="384"/>
      <c r="P66" s="384"/>
      <c r="Q66" s="385"/>
      <c r="R66" s="387" t="n">
        <f aca="false">SUM(H66:Q66)</f>
        <v>0</v>
      </c>
      <c r="S66" s="392"/>
    </row>
    <row r="67" customFormat="false" ht="14.4" hidden="false" customHeight="false" outlineLevel="0" collapsed="false">
      <c r="B67" s="424" t="s">
        <v>490</v>
      </c>
      <c r="C67" s="425" t="s">
        <v>491</v>
      </c>
      <c r="D67" s="429" t="n">
        <f aca="false">-0.06/1000</f>
        <v>-6E-005</v>
      </c>
      <c r="E67" s="387"/>
      <c r="F67" s="394"/>
      <c r="G67" s="426"/>
      <c r="H67" s="389" t="n">
        <f aca="false">-D67-E67+F67+G67</f>
        <v>6E-005</v>
      </c>
      <c r="I67" s="390"/>
      <c r="J67" s="431" t="n">
        <f aca="false">-H67</f>
        <v>-6E-005</v>
      </c>
      <c r="K67" s="385"/>
      <c r="L67" s="385"/>
      <c r="M67" s="385"/>
      <c r="N67" s="385"/>
      <c r="O67" s="384"/>
      <c r="P67" s="384"/>
      <c r="Q67" s="385"/>
      <c r="R67" s="387" t="n">
        <f aca="false">SUM(H67:Q67)</f>
        <v>0</v>
      </c>
      <c r="S67" s="392"/>
    </row>
    <row r="68" customFormat="false" ht="14.4" hidden="false" customHeight="false" outlineLevel="0" collapsed="false">
      <c r="B68" s="424" t="s">
        <v>492</v>
      </c>
      <c r="C68" s="425" t="s">
        <v>493</v>
      </c>
      <c r="D68" s="432" t="n">
        <v>32837</v>
      </c>
      <c r="E68" s="387"/>
      <c r="F68" s="394"/>
      <c r="G68" s="426"/>
      <c r="H68" s="389" t="n">
        <f aca="false">-D68-E68+F68+G68</f>
        <v>-32837</v>
      </c>
      <c r="I68" s="390"/>
      <c r="J68" s="431" t="n">
        <f aca="false">-H68</f>
        <v>32837</v>
      </c>
      <c r="K68" s="385"/>
      <c r="L68" s="385"/>
      <c r="M68" s="385"/>
      <c r="N68" s="385"/>
      <c r="O68" s="384"/>
      <c r="P68" s="384"/>
      <c r="Q68" s="385"/>
      <c r="R68" s="387" t="n">
        <f aca="false">SUM(H68:Q68)</f>
        <v>0</v>
      </c>
      <c r="S68" s="392"/>
    </row>
    <row r="69" customFormat="false" ht="14.4" hidden="false" customHeight="false" outlineLevel="0" collapsed="false">
      <c r="B69" s="424"/>
      <c r="C69" s="425" t="s">
        <v>494</v>
      </c>
      <c r="D69" s="432" t="n">
        <v>22656</v>
      </c>
      <c r="E69" s="387"/>
      <c r="F69" s="394"/>
      <c r="G69" s="426"/>
      <c r="H69" s="389" t="n">
        <f aca="false">-D69-E69+F69+G69</f>
        <v>-22656</v>
      </c>
      <c r="I69" s="390"/>
      <c r="J69" s="431" t="n">
        <f aca="false">-H69</f>
        <v>22656</v>
      </c>
      <c r="K69" s="385"/>
      <c r="L69" s="385"/>
      <c r="M69" s="385"/>
      <c r="N69" s="385"/>
      <c r="O69" s="384"/>
      <c r="P69" s="384"/>
      <c r="Q69" s="385"/>
      <c r="R69" s="387" t="n">
        <f aca="false">SUM(H69:Q69)</f>
        <v>0</v>
      </c>
      <c r="S69" s="392"/>
    </row>
    <row r="70" customFormat="false" ht="14.4" hidden="false" customHeight="false" outlineLevel="0" collapsed="false">
      <c r="B70" s="424"/>
      <c r="C70" s="425" t="s">
        <v>495</v>
      </c>
      <c r="D70" s="433" t="n">
        <v>0</v>
      </c>
      <c r="E70" s="387"/>
      <c r="F70" s="394"/>
      <c r="G70" s="426"/>
      <c r="H70" s="389" t="n">
        <f aca="false">-D70-E70+F70+G70</f>
        <v>0</v>
      </c>
      <c r="I70" s="390"/>
      <c r="J70" s="431" t="n">
        <f aca="false">-H70</f>
        <v>-0</v>
      </c>
      <c r="K70" s="385"/>
      <c r="L70" s="385"/>
      <c r="M70" s="385"/>
      <c r="N70" s="385"/>
      <c r="O70" s="384"/>
      <c r="P70" s="384"/>
      <c r="Q70" s="385"/>
      <c r="R70" s="387" t="n">
        <f aca="false">SUM(H70:Q70)</f>
        <v>0</v>
      </c>
      <c r="S70" s="392"/>
    </row>
    <row r="71" customFormat="false" ht="14.4" hidden="false" customHeight="false" outlineLevel="0" collapsed="false">
      <c r="B71" s="424"/>
      <c r="C71" s="425" t="s">
        <v>496</v>
      </c>
      <c r="D71" s="426" t="n">
        <v>0</v>
      </c>
      <c r="E71" s="387"/>
      <c r="F71" s="394"/>
      <c r="G71" s="426"/>
      <c r="H71" s="389" t="n">
        <f aca="false">-D71-E71+F71+G71</f>
        <v>0</v>
      </c>
      <c r="I71" s="390"/>
      <c r="J71" s="431" t="n">
        <f aca="false">-H71</f>
        <v>-0</v>
      </c>
      <c r="K71" s="385"/>
      <c r="L71" s="385"/>
      <c r="M71" s="385"/>
      <c r="N71" s="385"/>
      <c r="O71" s="384"/>
      <c r="P71" s="384"/>
      <c r="Q71" s="385"/>
      <c r="R71" s="387" t="n">
        <f aca="false">SUM(H71:Q71)</f>
        <v>0</v>
      </c>
      <c r="S71" s="392"/>
    </row>
    <row r="72" customFormat="false" ht="14.4" hidden="false" customHeight="false" outlineLevel="0" collapsed="false">
      <c r="B72" s="424" t="s">
        <v>497</v>
      </c>
      <c r="C72" s="434" t="s">
        <v>498</v>
      </c>
      <c r="D72" s="427" t="n">
        <f aca="false">SUM(D73:D79)</f>
        <v>32416.00005</v>
      </c>
      <c r="E72" s="387"/>
      <c r="F72" s="394"/>
      <c r="G72" s="428"/>
      <c r="H72" s="387"/>
      <c r="I72" s="390"/>
      <c r="J72" s="431" t="n">
        <f aca="false">-H72</f>
        <v>-0</v>
      </c>
      <c r="K72" s="385"/>
      <c r="L72" s="385"/>
      <c r="M72" s="385"/>
      <c r="N72" s="385"/>
      <c r="O72" s="384"/>
      <c r="P72" s="384"/>
      <c r="Q72" s="385"/>
      <c r="R72" s="387" t="n">
        <f aca="false">SUM(H72:Q72)</f>
        <v>0</v>
      </c>
      <c r="S72" s="392"/>
    </row>
    <row r="73" customFormat="false" ht="14.4" hidden="false" customHeight="false" outlineLevel="0" collapsed="false">
      <c r="B73" s="424"/>
      <c r="C73" s="425"/>
      <c r="D73" s="429" t="n">
        <v>0</v>
      </c>
      <c r="E73" s="387"/>
      <c r="F73" s="394"/>
      <c r="G73" s="426"/>
      <c r="H73" s="389" t="n">
        <f aca="false">-D73-E73+F73+G73</f>
        <v>0</v>
      </c>
      <c r="I73" s="390"/>
      <c r="J73" s="431" t="n">
        <f aca="false">-H73</f>
        <v>-0</v>
      </c>
      <c r="K73" s="385"/>
      <c r="L73" s="385"/>
      <c r="M73" s="385"/>
      <c r="N73" s="385"/>
      <c r="O73" s="384"/>
      <c r="P73" s="384"/>
      <c r="Q73" s="431" t="n">
        <f aca="false">-H73</f>
        <v>-0</v>
      </c>
      <c r="R73" s="387" t="n">
        <f aca="false">SUM(H73:Q73)</f>
        <v>0</v>
      </c>
      <c r="S73" s="392"/>
    </row>
    <row r="74" customFormat="false" ht="14.4" hidden="false" customHeight="false" outlineLevel="0" collapsed="false">
      <c r="B74" s="424" t="n">
        <v>40201</v>
      </c>
      <c r="C74" s="425" t="s">
        <v>499</v>
      </c>
      <c r="D74" s="432" t="n">
        <v>1366</v>
      </c>
      <c r="E74" s="387"/>
      <c r="F74" s="394"/>
      <c r="G74" s="426"/>
      <c r="H74" s="389" t="n">
        <f aca="false">-D74-E74+F74+G74</f>
        <v>-1366</v>
      </c>
      <c r="I74" s="390"/>
      <c r="J74" s="431"/>
      <c r="K74" s="385"/>
      <c r="L74" s="385"/>
      <c r="M74" s="385"/>
      <c r="N74" s="385"/>
      <c r="O74" s="384"/>
      <c r="P74" s="384"/>
      <c r="Q74" s="431" t="n">
        <f aca="false">H74*-1</f>
        <v>1366</v>
      </c>
      <c r="R74" s="387" t="n">
        <f aca="false">SUM(H74:Q74)</f>
        <v>0</v>
      </c>
      <c r="S74" s="392"/>
    </row>
    <row r="75" customFormat="false" ht="14.4" hidden="false" customHeight="false" outlineLevel="0" collapsed="false">
      <c r="B75" s="424" t="s">
        <v>500</v>
      </c>
      <c r="C75" s="425" t="s">
        <v>501</v>
      </c>
      <c r="D75" s="429" t="n">
        <v>0</v>
      </c>
      <c r="E75" s="387"/>
      <c r="F75" s="394"/>
      <c r="G75" s="426"/>
      <c r="H75" s="389" t="n">
        <f aca="false">-D75-E75+F75+G75</f>
        <v>0</v>
      </c>
      <c r="I75" s="390"/>
      <c r="J75" s="431" t="n">
        <f aca="false">-H75</f>
        <v>-0</v>
      </c>
      <c r="K75" s="385"/>
      <c r="L75" s="385"/>
      <c r="M75" s="385"/>
      <c r="N75" s="385"/>
      <c r="O75" s="384"/>
      <c r="P75" s="384"/>
      <c r="Q75" s="431"/>
      <c r="R75" s="387"/>
      <c r="S75" s="392"/>
    </row>
    <row r="76" customFormat="false" ht="14.4" hidden="false" customHeight="false" outlineLevel="0" collapsed="false">
      <c r="B76" s="424" t="s">
        <v>502</v>
      </c>
      <c r="C76" s="425" t="s">
        <v>503</v>
      </c>
      <c r="D76" s="432" t="n">
        <v>1413</v>
      </c>
      <c r="E76" s="387"/>
      <c r="F76" s="394"/>
      <c r="G76" s="426"/>
      <c r="H76" s="389" t="n">
        <f aca="false">-D76-E76+F76+G76</f>
        <v>-1413</v>
      </c>
      <c r="I76" s="390"/>
      <c r="J76" s="431"/>
      <c r="K76" s="385"/>
      <c r="L76" s="385"/>
      <c r="M76" s="385"/>
      <c r="N76" s="385"/>
      <c r="O76" s="384"/>
      <c r="P76" s="384"/>
      <c r="Q76" s="431" t="n">
        <f aca="false">H76*-1</f>
        <v>1413</v>
      </c>
      <c r="R76" s="387" t="n">
        <f aca="false">SUM(H76:Q76)</f>
        <v>0</v>
      </c>
      <c r="S76" s="392"/>
    </row>
    <row r="77" customFormat="false" ht="16.2" hidden="false" customHeight="false" outlineLevel="0" collapsed="false">
      <c r="A77" s="404"/>
      <c r="B77" s="424" t="s">
        <v>504</v>
      </c>
      <c r="C77" s="425" t="s">
        <v>505</v>
      </c>
      <c r="D77" s="432" t="n">
        <v>3044</v>
      </c>
      <c r="E77" s="414"/>
      <c r="F77" s="394"/>
      <c r="G77" s="426"/>
      <c r="H77" s="389" t="n">
        <f aca="false">-D77-E77+F77+G77</f>
        <v>-3044</v>
      </c>
      <c r="I77" s="390"/>
      <c r="J77" s="431" t="n">
        <f aca="false">-H77</f>
        <v>3044</v>
      </c>
      <c r="K77" s="385"/>
      <c r="L77" s="385"/>
      <c r="M77" s="385"/>
      <c r="N77" s="385"/>
      <c r="O77" s="384"/>
      <c r="P77" s="384"/>
      <c r="Q77" s="385"/>
      <c r="R77" s="387" t="n">
        <f aca="false">SUM(H77:Q77)</f>
        <v>0</v>
      </c>
      <c r="S77" s="392"/>
    </row>
    <row r="78" customFormat="false" ht="14.4" hidden="false" customHeight="false" outlineLevel="0" collapsed="false">
      <c r="A78" s="404"/>
      <c r="B78" s="424"/>
      <c r="C78" s="425" t="s">
        <v>506</v>
      </c>
      <c r="D78" s="430" t="n">
        <f aca="false">0.05/1000</f>
        <v>5E-005</v>
      </c>
      <c r="E78" s="387"/>
      <c r="F78" s="394"/>
      <c r="G78" s="426"/>
      <c r="H78" s="389" t="n">
        <f aca="false">-D78-E78+F78+G78</f>
        <v>-5E-005</v>
      </c>
      <c r="I78" s="390"/>
      <c r="J78" s="431" t="n">
        <f aca="false">-H78</f>
        <v>5E-005</v>
      </c>
      <c r="K78" s="385"/>
      <c r="L78" s="385"/>
      <c r="M78" s="385"/>
      <c r="N78" s="385"/>
      <c r="O78" s="384"/>
      <c r="P78" s="384"/>
      <c r="Q78" s="385"/>
      <c r="R78" s="387"/>
      <c r="S78" s="392"/>
    </row>
    <row r="79" customFormat="false" ht="14.4" hidden="false" customHeight="false" outlineLevel="0" collapsed="false">
      <c r="A79" s="404"/>
      <c r="B79" s="424" t="n">
        <v>40208</v>
      </c>
      <c r="C79" s="425" t="s">
        <v>507</v>
      </c>
      <c r="D79" s="430" t="n">
        <v>26593</v>
      </c>
      <c r="E79" s="387"/>
      <c r="F79" s="394"/>
      <c r="G79" s="426"/>
      <c r="H79" s="389" t="n">
        <f aca="false">-D79-E79+F79+G79</f>
        <v>-26593</v>
      </c>
      <c r="I79" s="390"/>
      <c r="J79" s="431" t="n">
        <f aca="false">-H79</f>
        <v>26593</v>
      </c>
      <c r="K79" s="385"/>
      <c r="L79" s="385"/>
      <c r="M79" s="385"/>
      <c r="N79" s="385"/>
      <c r="O79" s="384"/>
      <c r="P79" s="384"/>
      <c r="Q79" s="385"/>
      <c r="R79" s="387" t="n">
        <f aca="false">SUM(H79:Q79)</f>
        <v>0</v>
      </c>
      <c r="S79" s="392"/>
    </row>
    <row r="80" customFormat="false" ht="14.4" hidden="false" customHeight="false" outlineLevel="0" collapsed="false">
      <c r="A80" s="404"/>
      <c r="B80" s="424" t="n">
        <v>40210</v>
      </c>
      <c r="C80" s="434" t="s">
        <v>508</v>
      </c>
      <c r="D80" s="427" t="n">
        <f aca="false">SUM(D81:D95)</f>
        <v>548605</v>
      </c>
      <c r="E80" s="387"/>
      <c r="F80" s="394"/>
      <c r="G80" s="428"/>
      <c r="H80" s="387"/>
      <c r="I80" s="390"/>
      <c r="J80" s="385"/>
      <c r="K80" s="385"/>
      <c r="L80" s="385"/>
      <c r="M80" s="385"/>
      <c r="N80" s="385"/>
      <c r="O80" s="384"/>
      <c r="P80" s="384"/>
      <c r="Q80" s="385"/>
      <c r="R80" s="387" t="n">
        <f aca="false">SUM(H80:Q80)</f>
        <v>0</v>
      </c>
      <c r="S80" s="392"/>
    </row>
    <row r="81" customFormat="false" ht="14.4" hidden="false" customHeight="false" outlineLevel="0" collapsed="false">
      <c r="B81" s="424" t="s">
        <v>509</v>
      </c>
      <c r="C81" s="425" t="s">
        <v>510</v>
      </c>
      <c r="D81" s="432" t="n">
        <v>6390</v>
      </c>
      <c r="E81" s="387"/>
      <c r="F81" s="394"/>
      <c r="G81" s="426"/>
      <c r="H81" s="389" t="n">
        <f aca="false">-D81-E81+F81+G81</f>
        <v>-6390</v>
      </c>
      <c r="I81" s="390"/>
      <c r="J81" s="435"/>
      <c r="K81" s="385"/>
      <c r="L81" s="385"/>
      <c r="M81" s="431" t="n">
        <f aca="false">-H81</f>
        <v>6390</v>
      </c>
      <c r="N81" s="385"/>
      <c r="O81" s="389"/>
      <c r="P81" s="384"/>
      <c r="Q81" s="385"/>
      <c r="R81" s="387" t="n">
        <f aca="false">SUM(H81:Q81)</f>
        <v>0</v>
      </c>
      <c r="S81" s="392"/>
    </row>
    <row r="82" customFormat="false" ht="14.4" hidden="false" customHeight="false" outlineLevel="0" collapsed="false">
      <c r="B82" s="424" t="s">
        <v>511</v>
      </c>
      <c r="C82" s="425" t="s">
        <v>512</v>
      </c>
      <c r="D82" s="429" t="n">
        <v>0</v>
      </c>
      <c r="E82" s="387"/>
      <c r="F82" s="394"/>
      <c r="G82" s="426"/>
      <c r="H82" s="389" t="n">
        <f aca="false">-D82-E82+F82+G82</f>
        <v>0</v>
      </c>
      <c r="I82" s="390"/>
      <c r="J82" s="385"/>
      <c r="K82" s="385"/>
      <c r="L82" s="385"/>
      <c r="M82" s="385"/>
      <c r="N82" s="385"/>
      <c r="O82" s="389" t="n">
        <f aca="false">-H82</f>
        <v>-0</v>
      </c>
      <c r="P82" s="384"/>
      <c r="Q82" s="385"/>
      <c r="R82" s="387" t="n">
        <f aca="false">SUM(H82:Q82)</f>
        <v>0</v>
      </c>
      <c r="S82" s="392"/>
    </row>
    <row r="83" customFormat="false" ht="14.4" hidden="false" customHeight="false" outlineLevel="0" collapsed="false">
      <c r="B83" s="424"/>
      <c r="C83" s="425" t="s">
        <v>513</v>
      </c>
      <c r="D83" s="429" t="n">
        <v>0</v>
      </c>
      <c r="E83" s="387"/>
      <c r="F83" s="394"/>
      <c r="G83" s="426"/>
      <c r="H83" s="389" t="n">
        <f aca="false">-D83-E83+F83+G83</f>
        <v>0</v>
      </c>
      <c r="I83" s="390"/>
      <c r="J83" s="385"/>
      <c r="K83" s="385"/>
      <c r="L83" s="385"/>
      <c r="M83" s="385"/>
      <c r="N83" s="385"/>
      <c r="O83" s="389" t="n">
        <f aca="false">-H83</f>
        <v>-0</v>
      </c>
      <c r="P83" s="384"/>
      <c r="Q83" s="385"/>
      <c r="R83" s="387" t="n">
        <f aca="false">SUM(H83:Q83)</f>
        <v>0</v>
      </c>
      <c r="S83" s="392"/>
    </row>
    <row r="84" customFormat="false" ht="14.4" hidden="false" customHeight="false" outlineLevel="0" collapsed="false">
      <c r="B84" s="424"/>
      <c r="C84" s="425" t="s">
        <v>514</v>
      </c>
      <c r="D84" s="429"/>
      <c r="E84" s="387"/>
      <c r="F84" s="394"/>
      <c r="G84" s="426"/>
      <c r="H84" s="389" t="n">
        <f aca="false">-D84-E84+F84+G84</f>
        <v>0</v>
      </c>
      <c r="I84" s="390"/>
      <c r="J84" s="385"/>
      <c r="K84" s="385"/>
      <c r="L84" s="385"/>
      <c r="M84" s="385"/>
      <c r="N84" s="385"/>
      <c r="O84" s="389" t="n">
        <f aca="false">-H84</f>
        <v>-0</v>
      </c>
      <c r="P84" s="384"/>
      <c r="Q84" s="385"/>
      <c r="R84" s="387" t="n">
        <f aca="false">SUM(H84:Q84)</f>
        <v>0</v>
      </c>
      <c r="S84" s="392"/>
    </row>
    <row r="85" customFormat="false" ht="14.4" hidden="false" customHeight="false" outlineLevel="0" collapsed="false">
      <c r="B85" s="424" t="s">
        <v>515</v>
      </c>
      <c r="C85" s="425" t="s">
        <v>516</v>
      </c>
      <c r="D85" s="429"/>
      <c r="E85" s="387"/>
      <c r="F85" s="394"/>
      <c r="G85" s="426"/>
      <c r="H85" s="389" t="n">
        <f aca="false">-D85-E85+F85+G85</f>
        <v>0</v>
      </c>
      <c r="I85" s="390"/>
      <c r="J85" s="385"/>
      <c r="K85" s="385"/>
      <c r="L85" s="385"/>
      <c r="M85" s="385"/>
      <c r="N85" s="385"/>
      <c r="O85" s="389" t="n">
        <f aca="false">-H85</f>
        <v>-0</v>
      </c>
      <c r="P85" s="384"/>
      <c r="Q85" s="385"/>
      <c r="R85" s="387" t="n">
        <f aca="false">SUM(H85:Q85)</f>
        <v>0</v>
      </c>
      <c r="S85" s="392"/>
    </row>
    <row r="86" customFormat="false" ht="14.4" hidden="false" customHeight="false" outlineLevel="0" collapsed="false">
      <c r="B86" s="424" t="n">
        <v>40303</v>
      </c>
      <c r="C86" s="425" t="s">
        <v>517</v>
      </c>
      <c r="D86" s="429"/>
      <c r="E86" s="387"/>
      <c r="F86" s="394"/>
      <c r="G86" s="426"/>
      <c r="H86" s="389" t="n">
        <f aca="false">-D86-E86+F86+G86</f>
        <v>0</v>
      </c>
      <c r="I86" s="390"/>
      <c r="J86" s="385"/>
      <c r="K86" s="385"/>
      <c r="L86" s="385"/>
      <c r="M86" s="385"/>
      <c r="N86" s="385"/>
      <c r="O86" s="389" t="n">
        <f aca="false">-H86</f>
        <v>-0</v>
      </c>
      <c r="P86" s="384"/>
      <c r="Q86" s="385"/>
      <c r="R86" s="387" t="n">
        <f aca="false">SUM(H86:Q86)</f>
        <v>0</v>
      </c>
      <c r="S86" s="392"/>
    </row>
    <row r="87" customFormat="false" ht="14.4" hidden="false" customHeight="false" outlineLevel="0" collapsed="false">
      <c r="B87" s="424"/>
      <c r="C87" s="425" t="s">
        <v>518</v>
      </c>
      <c r="D87" s="432" t="n">
        <f aca="false">76086</f>
        <v>76086</v>
      </c>
      <c r="E87" s="387"/>
      <c r="F87" s="394"/>
      <c r="G87" s="426"/>
      <c r="H87" s="389" t="n">
        <f aca="false">-D87-E87+F87+G87</f>
        <v>-76086</v>
      </c>
      <c r="I87" s="390"/>
      <c r="J87" s="385"/>
      <c r="K87" s="385"/>
      <c r="L87" s="385"/>
      <c r="M87" s="385"/>
      <c r="N87" s="385"/>
      <c r="O87" s="436" t="n">
        <f aca="false">+H87*-1</f>
        <v>76086</v>
      </c>
      <c r="P87" s="384"/>
      <c r="Q87" s="385"/>
      <c r="R87" s="387" t="n">
        <f aca="false">SUM(H87:Q87)</f>
        <v>0</v>
      </c>
      <c r="S87" s="392"/>
    </row>
    <row r="88" customFormat="false" ht="14.4" hidden="false" customHeight="false" outlineLevel="0" collapsed="false">
      <c r="B88" s="424"/>
      <c r="C88" s="425" t="s">
        <v>519</v>
      </c>
      <c r="D88" s="432" t="n">
        <v>12681</v>
      </c>
      <c r="E88" s="387"/>
      <c r="F88" s="394"/>
      <c r="G88" s="426"/>
      <c r="H88" s="389" t="n">
        <f aca="false">-D88-E88+F88+G88</f>
        <v>-12681</v>
      </c>
      <c r="I88" s="390"/>
      <c r="J88" s="385"/>
      <c r="K88" s="385"/>
      <c r="L88" s="385"/>
      <c r="M88" s="385"/>
      <c r="N88" s="385"/>
      <c r="O88" s="436" t="n">
        <f aca="false">-H88</f>
        <v>12681</v>
      </c>
      <c r="P88" s="384"/>
      <c r="Q88" s="385"/>
      <c r="R88" s="387" t="n">
        <f aca="false">SUM(H88:Q88)</f>
        <v>0</v>
      </c>
      <c r="S88" s="392"/>
    </row>
    <row r="89" customFormat="false" ht="14.4" hidden="false" customHeight="false" outlineLevel="0" collapsed="false">
      <c r="B89" s="424"/>
      <c r="C89" s="425" t="s">
        <v>520</v>
      </c>
      <c r="D89" s="432" t="n">
        <v>12685</v>
      </c>
      <c r="E89" s="387"/>
      <c r="F89" s="394"/>
      <c r="G89" s="426"/>
      <c r="H89" s="389" t="n">
        <f aca="false">-D89-E89+F89+G89</f>
        <v>-12685</v>
      </c>
      <c r="I89" s="390"/>
      <c r="J89" s="385"/>
      <c r="K89" s="385"/>
      <c r="L89" s="385"/>
      <c r="M89" s="385"/>
      <c r="N89" s="385"/>
      <c r="O89" s="436" t="n">
        <f aca="false">-H89</f>
        <v>12685</v>
      </c>
      <c r="P89" s="384"/>
      <c r="Q89" s="385"/>
      <c r="R89" s="387" t="n">
        <f aca="false">SUM(H89:Q89)</f>
        <v>0</v>
      </c>
      <c r="S89" s="392"/>
    </row>
    <row r="90" customFormat="false" ht="14.4" hidden="false" customHeight="false" outlineLevel="0" collapsed="false">
      <c r="B90" s="424"/>
      <c r="C90" s="425" t="s">
        <v>521</v>
      </c>
      <c r="D90" s="432" t="n">
        <v>76088</v>
      </c>
      <c r="E90" s="387"/>
      <c r="F90" s="394"/>
      <c r="G90" s="426"/>
      <c r="H90" s="389" t="n">
        <f aca="false">-D90-E90+F90+G90</f>
        <v>-76088</v>
      </c>
      <c r="I90" s="390"/>
      <c r="J90" s="385"/>
      <c r="K90" s="385"/>
      <c r="L90" s="385"/>
      <c r="M90" s="385"/>
      <c r="N90" s="385"/>
      <c r="O90" s="436" t="n">
        <f aca="false">-H90</f>
        <v>76088</v>
      </c>
      <c r="P90" s="384"/>
      <c r="Q90" s="385"/>
      <c r="R90" s="387" t="n">
        <f aca="false">SUM(H90:Q90)</f>
        <v>0</v>
      </c>
      <c r="S90" s="392"/>
    </row>
    <row r="91" customFormat="false" ht="14.4" hidden="false" customHeight="false" outlineLevel="0" collapsed="false">
      <c r="B91" s="424"/>
      <c r="C91" s="425" t="s">
        <v>522</v>
      </c>
      <c r="D91" s="432" t="n">
        <v>76509</v>
      </c>
      <c r="E91" s="387"/>
      <c r="F91" s="394"/>
      <c r="G91" s="426"/>
      <c r="H91" s="389" t="n">
        <f aca="false">-D91-E91+F91+G91</f>
        <v>-76509</v>
      </c>
      <c r="I91" s="390"/>
      <c r="J91" s="385"/>
      <c r="K91" s="385"/>
      <c r="L91" s="385"/>
      <c r="M91" s="385"/>
      <c r="N91" s="385"/>
      <c r="O91" s="436" t="n">
        <f aca="false">-H91</f>
        <v>76509</v>
      </c>
      <c r="P91" s="384"/>
      <c r="Q91" s="385"/>
      <c r="R91" s="387" t="n">
        <f aca="false">SUM(H91:Q91)</f>
        <v>0</v>
      </c>
      <c r="S91" s="392"/>
    </row>
    <row r="92" customFormat="false" ht="14.4" hidden="false" customHeight="false" outlineLevel="0" collapsed="false">
      <c r="B92" s="424"/>
      <c r="C92" s="425" t="s">
        <v>523</v>
      </c>
      <c r="D92" s="432" t="n">
        <v>192329</v>
      </c>
      <c r="E92" s="387"/>
      <c r="F92" s="394"/>
      <c r="G92" s="426"/>
      <c r="H92" s="389" t="n">
        <f aca="false">-D92-E92+F92+G92</f>
        <v>-192329</v>
      </c>
      <c r="I92" s="390"/>
      <c r="J92" s="385"/>
      <c r="K92" s="385"/>
      <c r="L92" s="385"/>
      <c r="M92" s="385"/>
      <c r="N92" s="385"/>
      <c r="O92" s="436" t="n">
        <f aca="false">-H92</f>
        <v>192329</v>
      </c>
      <c r="P92" s="384"/>
      <c r="Q92" s="385"/>
      <c r="R92" s="387" t="n">
        <f aca="false">SUM(H92:Q92)</f>
        <v>0</v>
      </c>
      <c r="S92" s="392"/>
    </row>
    <row r="93" customFormat="false" ht="14.4" hidden="false" customHeight="false" outlineLevel="0" collapsed="false">
      <c r="B93" s="424"/>
      <c r="C93" s="425" t="s">
        <v>524</v>
      </c>
      <c r="D93" s="432" t="n">
        <f aca="false">12822</f>
        <v>12822</v>
      </c>
      <c r="E93" s="387"/>
      <c r="F93" s="394"/>
      <c r="G93" s="426"/>
      <c r="H93" s="389" t="n">
        <f aca="false">-D93-E93+F93+G93</f>
        <v>-12822</v>
      </c>
      <c r="I93" s="390"/>
      <c r="J93" s="385"/>
      <c r="K93" s="385"/>
      <c r="L93" s="385"/>
      <c r="M93" s="385"/>
      <c r="N93" s="385"/>
      <c r="O93" s="436" t="n">
        <f aca="false">-H93</f>
        <v>12822</v>
      </c>
      <c r="P93" s="384"/>
      <c r="Q93" s="385"/>
      <c r="R93" s="387" t="n">
        <f aca="false">SUM(H93:Q93)</f>
        <v>0</v>
      </c>
      <c r="S93" s="392"/>
    </row>
    <row r="94" customFormat="false" ht="14.4" hidden="false" customHeight="false" outlineLevel="0" collapsed="false">
      <c r="B94" s="424"/>
      <c r="C94" s="425" t="s">
        <v>525</v>
      </c>
      <c r="D94" s="432" t="n">
        <v>82885</v>
      </c>
      <c r="E94" s="387"/>
      <c r="F94" s="394"/>
      <c r="G94" s="426"/>
      <c r="H94" s="389" t="n">
        <f aca="false">-D94-E94+F94+G94</f>
        <v>-82885</v>
      </c>
      <c r="I94" s="390"/>
      <c r="J94" s="385"/>
      <c r="K94" s="385"/>
      <c r="L94" s="385"/>
      <c r="M94" s="385"/>
      <c r="N94" s="385"/>
      <c r="O94" s="436" t="n">
        <f aca="false">-H94</f>
        <v>82885</v>
      </c>
      <c r="P94" s="384"/>
      <c r="Q94" s="385"/>
      <c r="R94" s="387" t="n">
        <f aca="false">SUM(H94:Q94)</f>
        <v>0</v>
      </c>
      <c r="S94" s="392"/>
    </row>
    <row r="95" customFormat="false" ht="14.4" hidden="false" customHeight="false" outlineLevel="0" collapsed="false">
      <c r="B95" s="424"/>
      <c r="C95" s="425" t="s">
        <v>526</v>
      </c>
      <c r="D95" s="432" t="n">
        <v>130</v>
      </c>
      <c r="E95" s="387"/>
      <c r="F95" s="394"/>
      <c r="G95" s="426"/>
      <c r="H95" s="389" t="n">
        <f aca="false">-D95-E95+F95+G95</f>
        <v>-130</v>
      </c>
      <c r="I95" s="390"/>
      <c r="J95" s="385"/>
      <c r="K95" s="385"/>
      <c r="L95" s="385"/>
      <c r="M95" s="385"/>
      <c r="N95" s="385"/>
      <c r="O95" s="436" t="n">
        <f aca="false">-H95</f>
        <v>130</v>
      </c>
      <c r="P95" s="384"/>
      <c r="Q95" s="385"/>
      <c r="R95" s="387"/>
      <c r="S95" s="392"/>
    </row>
    <row r="96" customFormat="false" ht="14.4" hidden="false" customHeight="false" outlineLevel="0" collapsed="false">
      <c r="B96" s="424" t="n">
        <v>40304</v>
      </c>
      <c r="C96" s="425"/>
      <c r="D96" s="426"/>
      <c r="E96" s="387"/>
      <c r="F96" s="394"/>
      <c r="G96" s="426"/>
      <c r="H96" s="387"/>
      <c r="I96" s="390"/>
      <c r="J96" s="385"/>
      <c r="K96" s="385"/>
      <c r="L96" s="385"/>
      <c r="M96" s="385"/>
      <c r="N96" s="385"/>
      <c r="O96" s="437"/>
      <c r="P96" s="384"/>
      <c r="Q96" s="385"/>
      <c r="R96" s="387" t="n">
        <f aca="false">SUM(H96:Q96)</f>
        <v>0</v>
      </c>
      <c r="S96" s="392"/>
    </row>
    <row r="97" customFormat="false" ht="14.4" hidden="false" customHeight="false" outlineLevel="0" collapsed="false">
      <c r="B97" s="424" t="n">
        <v>40305</v>
      </c>
      <c r="C97" s="434" t="s">
        <v>527</v>
      </c>
      <c r="D97" s="423" t="n">
        <f aca="false">D99+D110+D127+D148+D154+D162+D172+D183+D190+D216+D220+D226+D218+D215</f>
        <v>75070621.56086</v>
      </c>
      <c r="E97" s="426"/>
      <c r="F97" s="438"/>
      <c r="G97" s="439"/>
      <c r="H97" s="387"/>
      <c r="I97" s="390"/>
      <c r="J97" s="385"/>
      <c r="K97" s="385"/>
      <c r="L97" s="385"/>
      <c r="M97" s="385"/>
      <c r="N97" s="385"/>
      <c r="O97" s="384"/>
      <c r="P97" s="384"/>
      <c r="Q97" s="385"/>
      <c r="R97" s="387" t="n">
        <f aca="false">SUM(H97:Q97)</f>
        <v>0</v>
      </c>
      <c r="S97" s="392"/>
    </row>
    <row r="98" customFormat="false" ht="14.4" hidden="false" customHeight="false" outlineLevel="0" collapsed="false">
      <c r="A98" s="374" t="n">
        <v>-30522.65</v>
      </c>
      <c r="B98" s="440" t="s">
        <v>528</v>
      </c>
      <c r="C98" s="434" t="s">
        <v>529</v>
      </c>
      <c r="D98" s="426"/>
      <c r="E98" s="402"/>
      <c r="F98" s="394"/>
      <c r="G98" s="426"/>
      <c r="H98" s="387"/>
      <c r="I98" s="390"/>
      <c r="J98" s="385"/>
      <c r="K98" s="385"/>
      <c r="L98" s="385"/>
      <c r="M98" s="390"/>
      <c r="N98" s="390"/>
      <c r="O98" s="387"/>
      <c r="P98" s="387"/>
      <c r="Q98" s="390"/>
      <c r="R98" s="387" t="n">
        <f aca="false">SUM(H98:Q98)</f>
        <v>0</v>
      </c>
      <c r="S98" s="392"/>
    </row>
    <row r="99" customFormat="false" ht="14.4" hidden="false" customHeight="false" outlineLevel="0" collapsed="false">
      <c r="B99" s="424" t="s">
        <v>530</v>
      </c>
      <c r="C99" s="434" t="s">
        <v>531</v>
      </c>
      <c r="D99" s="427" t="n">
        <f aca="false">SUM(D100:D109)</f>
        <v>15112482</v>
      </c>
      <c r="E99" s="387"/>
      <c r="F99" s="394"/>
      <c r="G99" s="428"/>
      <c r="H99" s="387"/>
      <c r="I99" s="390"/>
      <c r="J99" s="390"/>
      <c r="K99" s="390"/>
      <c r="L99" s="390"/>
      <c r="M99" s="390"/>
      <c r="N99" s="390"/>
      <c r="O99" s="387"/>
      <c r="P99" s="387"/>
      <c r="Q99" s="390"/>
      <c r="R99" s="387" t="n">
        <f aca="false">SUM(H99:Q99)</f>
        <v>0</v>
      </c>
      <c r="S99" s="392"/>
    </row>
    <row r="100" customFormat="false" ht="14.4" hidden="false" customHeight="false" outlineLevel="0" collapsed="false">
      <c r="B100" s="424" t="s">
        <v>532</v>
      </c>
      <c r="C100" s="425" t="s">
        <v>533</v>
      </c>
      <c r="D100" s="441" t="n">
        <v>8580489</v>
      </c>
      <c r="E100" s="387"/>
      <c r="F100" s="394"/>
      <c r="G100" s="426"/>
      <c r="H100" s="387" t="n">
        <f aca="false">+D100+E100-F100-G100</f>
        <v>8580489</v>
      </c>
      <c r="I100" s="390"/>
      <c r="J100" s="390"/>
      <c r="K100" s="390"/>
      <c r="L100" s="442" t="n">
        <f aca="false">-H100</f>
        <v>-8580489</v>
      </c>
      <c r="M100" s="390"/>
      <c r="N100" s="390"/>
      <c r="O100" s="387"/>
      <c r="P100" s="387"/>
      <c r="Q100" s="390"/>
      <c r="R100" s="387" t="n">
        <f aca="false">SUM(H100:Q100)</f>
        <v>0</v>
      </c>
      <c r="S100" s="392"/>
    </row>
    <row r="101" customFormat="false" ht="14.4" hidden="false" customHeight="false" outlineLevel="0" collapsed="false">
      <c r="B101" s="424" t="s">
        <v>534</v>
      </c>
      <c r="C101" s="425" t="s">
        <v>535</v>
      </c>
      <c r="D101" s="443" t="n">
        <v>2501906</v>
      </c>
      <c r="E101" s="387"/>
      <c r="F101" s="394"/>
      <c r="G101" s="426"/>
      <c r="H101" s="387" t="n">
        <f aca="false">+D101+E101-F101-G101</f>
        <v>2501906</v>
      </c>
      <c r="I101" s="390"/>
      <c r="J101" s="390"/>
      <c r="K101" s="390"/>
      <c r="L101" s="444" t="n">
        <f aca="false">-H101</f>
        <v>-2501906</v>
      </c>
      <c r="M101" s="390"/>
      <c r="N101" s="390"/>
      <c r="O101" s="387"/>
      <c r="P101" s="387"/>
      <c r="Q101" s="390"/>
      <c r="R101" s="387" t="n">
        <f aca="false">SUM(H101:Q101)</f>
        <v>0</v>
      </c>
      <c r="S101" s="392"/>
    </row>
    <row r="102" customFormat="false" ht="14.4" hidden="false" customHeight="false" outlineLevel="0" collapsed="false">
      <c r="B102" s="424" t="s">
        <v>536</v>
      </c>
      <c r="C102" s="425" t="s">
        <v>537</v>
      </c>
      <c r="D102" s="445" t="n">
        <v>0</v>
      </c>
      <c r="E102" s="387"/>
      <c r="F102" s="394"/>
      <c r="G102" s="426"/>
      <c r="H102" s="387" t="n">
        <f aca="false">+D102+E102-F102-G102</f>
        <v>0</v>
      </c>
      <c r="I102" s="390"/>
      <c r="J102" s="390"/>
      <c r="K102" s="390"/>
      <c r="L102" s="444" t="n">
        <f aca="false">-H102</f>
        <v>-0</v>
      </c>
      <c r="M102" s="390"/>
      <c r="N102" s="390"/>
      <c r="O102" s="387"/>
      <c r="P102" s="387"/>
      <c r="Q102" s="390"/>
      <c r="R102" s="387" t="n">
        <f aca="false">SUM(H102:Q102)</f>
        <v>0</v>
      </c>
      <c r="S102" s="392"/>
    </row>
    <row r="103" customFormat="false" ht="14.4" hidden="false" customHeight="false" outlineLevel="0" collapsed="false">
      <c r="B103" s="424" t="s">
        <v>538</v>
      </c>
      <c r="C103" s="425" t="s">
        <v>539</v>
      </c>
      <c r="D103" s="446" t="n">
        <v>1560363</v>
      </c>
      <c r="E103" s="387"/>
      <c r="F103" s="394"/>
      <c r="G103" s="426"/>
      <c r="H103" s="387" t="n">
        <f aca="false">+D103+E103-F103-G103</f>
        <v>1560363</v>
      </c>
      <c r="I103" s="390"/>
      <c r="J103" s="390"/>
      <c r="K103" s="390"/>
      <c r="L103" s="444" t="n">
        <f aca="false">-H103</f>
        <v>-1560363</v>
      </c>
      <c r="M103" s="390"/>
      <c r="N103" s="390"/>
      <c r="O103" s="387"/>
      <c r="P103" s="387"/>
      <c r="Q103" s="390"/>
      <c r="R103" s="387" t="n">
        <f aca="false">SUM(H103:Q103)</f>
        <v>0</v>
      </c>
      <c r="S103" s="392"/>
    </row>
    <row r="104" customFormat="false" ht="14.4" hidden="false" customHeight="false" outlineLevel="0" collapsed="false">
      <c r="B104" s="424" t="s">
        <v>540</v>
      </c>
      <c r="C104" s="425" t="s">
        <v>541</v>
      </c>
      <c r="D104" s="441" t="n">
        <v>876258</v>
      </c>
      <c r="E104" s="387"/>
      <c r="F104" s="394"/>
      <c r="G104" s="426"/>
      <c r="H104" s="387" t="n">
        <f aca="false">+D104+E104-F104-G104</f>
        <v>876258</v>
      </c>
      <c r="I104" s="390"/>
      <c r="J104" s="390"/>
      <c r="K104" s="390"/>
      <c r="L104" s="444" t="n">
        <f aca="false">-H104</f>
        <v>-876258</v>
      </c>
      <c r="M104" s="390"/>
      <c r="N104" s="390"/>
      <c r="O104" s="387"/>
      <c r="P104" s="387"/>
      <c r="Q104" s="390"/>
      <c r="R104" s="387" t="n">
        <f aca="false">SUM(H104:Q104)</f>
        <v>0</v>
      </c>
      <c r="S104" s="392"/>
    </row>
    <row r="105" customFormat="false" ht="14.4" hidden="false" customHeight="false" outlineLevel="0" collapsed="false">
      <c r="B105" s="424" t="s">
        <v>542</v>
      </c>
      <c r="C105" s="425" t="s">
        <v>543</v>
      </c>
      <c r="D105" s="441" t="n">
        <v>293443</v>
      </c>
      <c r="E105" s="387"/>
      <c r="F105" s="394"/>
      <c r="G105" s="426"/>
      <c r="H105" s="387" t="n">
        <f aca="false">+D105+E105-F105-G105</f>
        <v>293443</v>
      </c>
      <c r="I105" s="390"/>
      <c r="J105" s="390"/>
      <c r="K105" s="390"/>
      <c r="L105" s="444" t="n">
        <f aca="false">-H105</f>
        <v>-293443</v>
      </c>
      <c r="M105" s="390"/>
      <c r="N105" s="390"/>
      <c r="O105" s="387"/>
      <c r="P105" s="387"/>
      <c r="Q105" s="390"/>
      <c r="R105" s="387" t="n">
        <f aca="false">SUM(H105:Q105)</f>
        <v>0</v>
      </c>
      <c r="S105" s="392"/>
    </row>
    <row r="106" customFormat="false" ht="14.4" hidden="false" customHeight="false" outlineLevel="0" collapsed="false">
      <c r="B106" s="424" t="s">
        <v>544</v>
      </c>
      <c r="C106" s="425" t="s">
        <v>545</v>
      </c>
      <c r="D106" s="441" t="n">
        <v>756270</v>
      </c>
      <c r="E106" s="387"/>
      <c r="F106" s="394"/>
      <c r="G106" s="426"/>
      <c r="H106" s="387" t="n">
        <f aca="false">+D106+E106-F106-G106</f>
        <v>756270</v>
      </c>
      <c r="I106" s="390"/>
      <c r="J106" s="390"/>
      <c r="K106" s="390"/>
      <c r="L106" s="444" t="n">
        <f aca="false">-H106</f>
        <v>-756270</v>
      </c>
      <c r="M106" s="390"/>
      <c r="N106" s="390"/>
      <c r="O106" s="387"/>
      <c r="P106" s="387"/>
      <c r="Q106" s="390"/>
      <c r="R106" s="387" t="n">
        <f aca="false">SUM(H106:Q106)</f>
        <v>0</v>
      </c>
      <c r="S106" s="392"/>
    </row>
    <row r="107" customFormat="false" ht="14.4" hidden="false" customHeight="false" outlineLevel="0" collapsed="false">
      <c r="B107" s="424" t="s">
        <v>546</v>
      </c>
      <c r="C107" s="425" t="s">
        <v>547</v>
      </c>
      <c r="D107" s="447" t="n">
        <v>114450</v>
      </c>
      <c r="E107" s="387"/>
      <c r="F107" s="394"/>
      <c r="G107" s="426"/>
      <c r="H107" s="387" t="n">
        <f aca="false">+D107+E107-F107-G107</f>
        <v>114450</v>
      </c>
      <c r="I107" s="390"/>
      <c r="J107" s="390"/>
      <c r="K107" s="390"/>
      <c r="L107" s="444" t="n">
        <f aca="false">-H107</f>
        <v>-114450</v>
      </c>
      <c r="M107" s="390"/>
      <c r="N107" s="390"/>
      <c r="O107" s="387"/>
      <c r="P107" s="387"/>
      <c r="Q107" s="390"/>
      <c r="R107" s="387" t="n">
        <f aca="false">SUM(H107:Q107)</f>
        <v>0</v>
      </c>
      <c r="S107" s="392"/>
    </row>
    <row r="108" customFormat="false" ht="14.4" hidden="false" customHeight="false" outlineLevel="0" collapsed="false">
      <c r="B108" s="424" t="s">
        <v>548</v>
      </c>
      <c r="C108" s="425" t="s">
        <v>549</v>
      </c>
      <c r="D108" s="447" t="n">
        <v>406994</v>
      </c>
      <c r="E108" s="387"/>
      <c r="F108" s="394"/>
      <c r="G108" s="426"/>
      <c r="H108" s="387" t="n">
        <f aca="false">+D108+E108-F108-G108</f>
        <v>406994</v>
      </c>
      <c r="I108" s="390"/>
      <c r="J108" s="390"/>
      <c r="K108" s="390"/>
      <c r="L108" s="444" t="n">
        <f aca="false">-H108</f>
        <v>-406994</v>
      </c>
      <c r="M108" s="390"/>
      <c r="N108" s="390"/>
      <c r="O108" s="387"/>
      <c r="P108" s="387"/>
      <c r="Q108" s="390"/>
      <c r="R108" s="387" t="n">
        <f aca="false">SUM(H108:Q108)</f>
        <v>0</v>
      </c>
      <c r="S108" s="392"/>
    </row>
    <row r="109" customFormat="false" ht="14.4" hidden="false" customHeight="false" outlineLevel="0" collapsed="false">
      <c r="B109" s="424" t="s">
        <v>550</v>
      </c>
      <c r="C109" s="425" t="s">
        <v>551</v>
      </c>
      <c r="D109" s="443" t="n">
        <v>22309</v>
      </c>
      <c r="E109" s="387"/>
      <c r="F109" s="394"/>
      <c r="G109" s="426"/>
      <c r="H109" s="387" t="n">
        <f aca="false">+D109+E109-F109-G109</f>
        <v>22309</v>
      </c>
      <c r="I109" s="390"/>
      <c r="J109" s="390"/>
      <c r="K109" s="390"/>
      <c r="L109" s="444" t="n">
        <f aca="false">-H109</f>
        <v>-22309</v>
      </c>
      <c r="M109" s="390"/>
      <c r="N109" s="390"/>
      <c r="O109" s="387"/>
      <c r="P109" s="387"/>
      <c r="Q109" s="390"/>
      <c r="R109" s="387" t="n">
        <f aca="false">SUM(H109:Q109)</f>
        <v>0</v>
      </c>
      <c r="S109" s="392"/>
    </row>
    <row r="110" customFormat="false" ht="14.4" hidden="false" customHeight="false" outlineLevel="0" collapsed="false">
      <c r="A110" s="404"/>
      <c r="B110" s="424" t="n">
        <v>5010111</v>
      </c>
      <c r="C110" s="434" t="s">
        <v>552</v>
      </c>
      <c r="D110" s="448" t="n">
        <f aca="false">SUM(D111:D126)</f>
        <v>1259184</v>
      </c>
      <c r="E110" s="387"/>
      <c r="F110" s="394"/>
      <c r="G110" s="428"/>
      <c r="H110" s="387"/>
      <c r="I110" s="390"/>
      <c r="J110" s="390"/>
      <c r="K110" s="390"/>
      <c r="L110" s="390"/>
      <c r="M110" s="390"/>
      <c r="N110" s="390"/>
      <c r="O110" s="387"/>
      <c r="P110" s="387"/>
      <c r="Q110" s="390"/>
      <c r="R110" s="387" t="n">
        <f aca="false">SUM(H110:Q110)</f>
        <v>0</v>
      </c>
      <c r="S110" s="392"/>
    </row>
    <row r="111" customFormat="false" ht="14.4" hidden="false" customHeight="false" outlineLevel="0" collapsed="false">
      <c r="B111" s="449" t="s">
        <v>553</v>
      </c>
      <c r="C111" s="425" t="s">
        <v>554</v>
      </c>
      <c r="D111" s="429" t="n">
        <v>0</v>
      </c>
      <c r="E111" s="387"/>
      <c r="F111" s="394"/>
      <c r="G111" s="426"/>
      <c r="H111" s="387" t="n">
        <f aca="false">+D111+E111-F111-G111</f>
        <v>0</v>
      </c>
      <c r="I111" s="390"/>
      <c r="J111" s="390"/>
      <c r="K111" s="390" t="n">
        <f aca="false">-H111</f>
        <v>-0</v>
      </c>
      <c r="L111" s="390"/>
      <c r="M111" s="390"/>
      <c r="N111" s="390"/>
      <c r="O111" s="387"/>
      <c r="P111" s="387"/>
      <c r="Q111" s="390"/>
      <c r="R111" s="387" t="n">
        <f aca="false">SUM(H111:Q111)</f>
        <v>0</v>
      </c>
      <c r="S111" s="392"/>
    </row>
    <row r="112" customFormat="false" ht="14.4" hidden="false" customHeight="false" outlineLevel="0" collapsed="false">
      <c r="B112" s="424" t="s">
        <v>555</v>
      </c>
      <c r="C112" s="425" t="s">
        <v>556</v>
      </c>
      <c r="D112" s="429" t="n">
        <v>0</v>
      </c>
      <c r="E112" s="387"/>
      <c r="F112" s="394"/>
      <c r="G112" s="426"/>
      <c r="H112" s="387" t="n">
        <f aca="false">+D112+E112-F112-G112</f>
        <v>0</v>
      </c>
      <c r="I112" s="390"/>
      <c r="J112" s="390"/>
      <c r="K112" s="390" t="n">
        <f aca="false">-H112</f>
        <v>-0</v>
      </c>
      <c r="L112" s="390"/>
      <c r="M112" s="390"/>
      <c r="N112" s="390"/>
      <c r="O112" s="387"/>
      <c r="P112" s="387"/>
      <c r="Q112" s="390"/>
      <c r="R112" s="387" t="n">
        <f aca="false">SUM(H112:Q112)</f>
        <v>0</v>
      </c>
      <c r="S112" s="392"/>
    </row>
    <row r="113" customFormat="false" ht="14.4" hidden="false" customHeight="false" outlineLevel="0" collapsed="false">
      <c r="B113" s="424" t="n">
        <v>5010202</v>
      </c>
      <c r="C113" s="425" t="s">
        <v>557</v>
      </c>
      <c r="D113" s="429" t="n">
        <v>21818</v>
      </c>
      <c r="E113" s="387"/>
      <c r="F113" s="394"/>
      <c r="G113" s="426"/>
      <c r="H113" s="387" t="n">
        <f aca="false">+D113+E113-F113-G113</f>
        <v>21818</v>
      </c>
      <c r="I113" s="390"/>
      <c r="J113" s="390"/>
      <c r="K113" s="390" t="n">
        <f aca="false">-H113</f>
        <v>-21818</v>
      </c>
      <c r="L113" s="390"/>
      <c r="M113" s="390"/>
      <c r="N113" s="390"/>
      <c r="O113" s="387"/>
      <c r="P113" s="387"/>
      <c r="Q113" s="390"/>
      <c r="R113" s="387" t="n">
        <f aca="false">SUM(H113:Q113)</f>
        <v>0</v>
      </c>
      <c r="S113" s="392"/>
    </row>
    <row r="114" customFormat="false" ht="14.4" hidden="false" customHeight="false" outlineLevel="0" collapsed="false">
      <c r="B114" s="424" t="s">
        <v>558</v>
      </c>
      <c r="C114" s="425" t="s">
        <v>559</v>
      </c>
      <c r="D114" s="429" t="n">
        <v>118700</v>
      </c>
      <c r="E114" s="387"/>
      <c r="F114" s="394"/>
      <c r="G114" s="426"/>
      <c r="H114" s="387" t="n">
        <f aca="false">+D114+E114-F114-G114</f>
        <v>118700</v>
      </c>
      <c r="I114" s="390"/>
      <c r="J114" s="390"/>
      <c r="K114" s="390" t="n">
        <f aca="false">-H114</f>
        <v>-118700</v>
      </c>
      <c r="L114" s="390"/>
      <c r="M114" s="390"/>
      <c r="N114" s="390"/>
      <c r="O114" s="387"/>
      <c r="P114" s="387"/>
      <c r="Q114" s="390"/>
      <c r="R114" s="387" t="n">
        <f aca="false">SUM(H114:Q114)</f>
        <v>0</v>
      </c>
      <c r="S114" s="392"/>
    </row>
    <row r="115" customFormat="false" ht="14.4" hidden="false" customHeight="false" outlineLevel="0" collapsed="false">
      <c r="B115" s="424" t="s">
        <v>560</v>
      </c>
      <c r="C115" s="425" t="s">
        <v>561</v>
      </c>
      <c r="D115" s="429" t="n">
        <v>41800</v>
      </c>
      <c r="E115" s="387"/>
      <c r="F115" s="394"/>
      <c r="G115" s="426"/>
      <c r="H115" s="387" t="n">
        <f aca="false">+D115+E115-F115-G115</f>
        <v>41800</v>
      </c>
      <c r="I115" s="390"/>
      <c r="J115" s="390"/>
      <c r="K115" s="390" t="n">
        <f aca="false">-H115</f>
        <v>-41800</v>
      </c>
      <c r="L115" s="390"/>
      <c r="M115" s="390"/>
      <c r="N115" s="390"/>
      <c r="O115" s="387"/>
      <c r="P115" s="387"/>
      <c r="Q115" s="390"/>
      <c r="R115" s="387" t="n">
        <f aca="false">SUM(H115:Q115)</f>
        <v>0</v>
      </c>
      <c r="S115" s="392"/>
    </row>
    <row r="116" customFormat="false" ht="14.4" hidden="false" customHeight="false" outlineLevel="0" collapsed="false">
      <c r="B116" s="424" t="s">
        <v>562</v>
      </c>
      <c r="C116" s="425" t="s">
        <v>563</v>
      </c>
      <c r="D116" s="429" t="n">
        <v>0</v>
      </c>
      <c r="E116" s="387"/>
      <c r="F116" s="394"/>
      <c r="G116" s="426"/>
      <c r="H116" s="387" t="n">
        <f aca="false">+D116+E116-F116-G116</f>
        <v>0</v>
      </c>
      <c r="I116" s="390"/>
      <c r="J116" s="390"/>
      <c r="K116" s="390" t="n">
        <f aca="false">-H116</f>
        <v>-0</v>
      </c>
      <c r="L116" s="390"/>
      <c r="M116" s="390"/>
      <c r="N116" s="390"/>
      <c r="O116" s="387"/>
      <c r="P116" s="387"/>
      <c r="Q116" s="390"/>
      <c r="R116" s="387" t="n">
        <f aca="false">SUM(H116:Q116)</f>
        <v>0</v>
      </c>
      <c r="S116" s="392"/>
    </row>
    <row r="117" customFormat="false" ht="14.4" hidden="false" customHeight="false" outlineLevel="0" collapsed="false">
      <c r="B117" s="424" t="s">
        <v>564</v>
      </c>
      <c r="C117" s="425" t="s">
        <v>565</v>
      </c>
      <c r="D117" s="429" t="n">
        <v>122590</v>
      </c>
      <c r="E117" s="387"/>
      <c r="F117" s="394"/>
      <c r="G117" s="426"/>
      <c r="H117" s="387" t="n">
        <f aca="false">+D117+E117-F117-G117</f>
        <v>122590</v>
      </c>
      <c r="I117" s="390"/>
      <c r="J117" s="390"/>
      <c r="K117" s="390" t="n">
        <f aca="false">-H117</f>
        <v>-122590</v>
      </c>
      <c r="L117" s="390"/>
      <c r="M117" s="390"/>
      <c r="N117" s="390"/>
      <c r="O117" s="387"/>
      <c r="P117" s="387"/>
      <c r="Q117" s="390"/>
      <c r="R117" s="387" t="n">
        <f aca="false">SUM(H117:Q117)</f>
        <v>0</v>
      </c>
      <c r="S117" s="392"/>
    </row>
    <row r="118" customFormat="false" ht="14.4" hidden="false" customHeight="false" outlineLevel="0" collapsed="false">
      <c r="B118" s="424" t="s">
        <v>566</v>
      </c>
      <c r="C118" s="425" t="s">
        <v>567</v>
      </c>
      <c r="D118" s="429" t="n">
        <v>76547</v>
      </c>
      <c r="E118" s="387"/>
      <c r="F118" s="394"/>
      <c r="G118" s="426"/>
      <c r="H118" s="387" t="n">
        <f aca="false">+D118+E118-F118-G118</f>
        <v>76547</v>
      </c>
      <c r="I118" s="390"/>
      <c r="J118" s="390"/>
      <c r="K118" s="390" t="n">
        <f aca="false">-H118</f>
        <v>-76547</v>
      </c>
      <c r="L118" s="390"/>
      <c r="M118" s="390"/>
      <c r="N118" s="390"/>
      <c r="O118" s="387"/>
      <c r="P118" s="387"/>
      <c r="Q118" s="390"/>
      <c r="R118" s="387" t="n">
        <f aca="false">SUM(H118:Q118)</f>
        <v>0</v>
      </c>
      <c r="S118" s="392"/>
    </row>
    <row r="119" customFormat="false" ht="14.4" hidden="false" customHeight="false" outlineLevel="0" collapsed="false">
      <c r="B119" s="424" t="s">
        <v>568</v>
      </c>
      <c r="C119" s="425" t="s">
        <v>569</v>
      </c>
      <c r="D119" s="429" t="n">
        <v>12000</v>
      </c>
      <c r="E119" s="387"/>
      <c r="F119" s="394"/>
      <c r="G119" s="426"/>
      <c r="H119" s="387" t="n">
        <f aca="false">+D119+E119-F119-G119</f>
        <v>12000</v>
      </c>
      <c r="I119" s="390"/>
      <c r="J119" s="390"/>
      <c r="K119" s="390" t="n">
        <f aca="false">-H119</f>
        <v>-12000</v>
      </c>
      <c r="L119" s="390"/>
      <c r="M119" s="390"/>
      <c r="N119" s="390"/>
      <c r="O119" s="387"/>
      <c r="P119" s="387"/>
      <c r="Q119" s="390"/>
      <c r="R119" s="387" t="n">
        <f aca="false">SUM(H119:Q119)</f>
        <v>0</v>
      </c>
      <c r="S119" s="392"/>
    </row>
    <row r="120" customFormat="false" ht="14.4" hidden="false" customHeight="false" outlineLevel="0" collapsed="false">
      <c r="B120" s="424" t="s">
        <v>570</v>
      </c>
      <c r="C120" s="425" t="s">
        <v>571</v>
      </c>
      <c r="D120" s="429" t="n">
        <v>60700</v>
      </c>
      <c r="E120" s="387"/>
      <c r="F120" s="394"/>
      <c r="G120" s="426"/>
      <c r="H120" s="387" t="n">
        <f aca="false">+D120+E120-F120-G120</f>
        <v>60700</v>
      </c>
      <c r="I120" s="390"/>
      <c r="J120" s="390"/>
      <c r="K120" s="390" t="n">
        <f aca="false">-H120</f>
        <v>-60700</v>
      </c>
      <c r="L120" s="390"/>
      <c r="M120" s="390"/>
      <c r="N120" s="390"/>
      <c r="O120" s="387"/>
      <c r="P120" s="387"/>
      <c r="Q120" s="390"/>
      <c r="R120" s="387" t="n">
        <f aca="false">SUM(H120:Q120)</f>
        <v>0</v>
      </c>
      <c r="S120" s="392"/>
    </row>
    <row r="121" customFormat="false" ht="14.4" hidden="false" customHeight="false" outlineLevel="0" collapsed="false">
      <c r="B121" s="424" t="s">
        <v>572</v>
      </c>
      <c r="C121" s="425" t="s">
        <v>573</v>
      </c>
      <c r="D121" s="429" t="n">
        <v>0</v>
      </c>
      <c r="E121" s="387"/>
      <c r="F121" s="394"/>
      <c r="G121" s="426"/>
      <c r="H121" s="387" t="n">
        <f aca="false">+D121+E121-F121-G121</f>
        <v>0</v>
      </c>
      <c r="I121" s="390"/>
      <c r="J121" s="390"/>
      <c r="K121" s="390" t="n">
        <f aca="false">-H121</f>
        <v>-0</v>
      </c>
      <c r="L121" s="390"/>
      <c r="M121" s="390"/>
      <c r="N121" s="390"/>
      <c r="O121" s="387"/>
      <c r="P121" s="387"/>
      <c r="Q121" s="390"/>
      <c r="R121" s="387" t="n">
        <f aca="false">SUM(H121:Q121)</f>
        <v>0</v>
      </c>
      <c r="S121" s="392"/>
    </row>
    <row r="122" customFormat="false" ht="14.4" hidden="false" customHeight="false" outlineLevel="0" collapsed="false">
      <c r="B122" s="424" t="s">
        <v>574</v>
      </c>
      <c r="C122" s="425" t="s">
        <v>575</v>
      </c>
      <c r="D122" s="429" t="n">
        <v>8873</v>
      </c>
      <c r="E122" s="387"/>
      <c r="F122" s="394"/>
      <c r="G122" s="426"/>
      <c r="H122" s="387" t="n">
        <f aca="false">+D122+E122-F122-G122</f>
        <v>8873</v>
      </c>
      <c r="I122" s="390"/>
      <c r="J122" s="390"/>
      <c r="K122" s="390" t="n">
        <f aca="false">-H122</f>
        <v>-8873</v>
      </c>
      <c r="L122" s="390"/>
      <c r="M122" s="390"/>
      <c r="N122" s="390"/>
      <c r="O122" s="387"/>
      <c r="P122" s="387"/>
      <c r="Q122" s="390"/>
      <c r="R122" s="387" t="n">
        <f aca="false">SUM(H122:Q122)</f>
        <v>0</v>
      </c>
      <c r="S122" s="392"/>
    </row>
    <row r="123" customFormat="false" ht="14.4" hidden="false" customHeight="false" outlineLevel="0" collapsed="false">
      <c r="B123" s="424" t="s">
        <v>576</v>
      </c>
      <c r="C123" s="425" t="s">
        <v>577</v>
      </c>
      <c r="D123" s="429" t="n">
        <v>738265</v>
      </c>
      <c r="E123" s="387"/>
      <c r="F123" s="394"/>
      <c r="G123" s="426"/>
      <c r="H123" s="387" t="n">
        <f aca="false">+D123+E123-F123-G123</f>
        <v>738265</v>
      </c>
      <c r="I123" s="390"/>
      <c r="J123" s="390"/>
      <c r="K123" s="390" t="n">
        <f aca="false">-H123</f>
        <v>-738265</v>
      </c>
      <c r="L123" s="390"/>
      <c r="M123" s="390"/>
      <c r="N123" s="390"/>
      <c r="O123" s="387"/>
      <c r="P123" s="387"/>
      <c r="Q123" s="390"/>
      <c r="R123" s="387" t="n">
        <f aca="false">SUM(H123:Q123)</f>
        <v>0</v>
      </c>
      <c r="S123" s="392"/>
    </row>
    <row r="124" customFormat="false" ht="14.4" hidden="false" customHeight="false" outlineLevel="0" collapsed="false">
      <c r="B124" s="424"/>
      <c r="C124" s="425" t="s">
        <v>578</v>
      </c>
      <c r="D124" s="429" t="n">
        <v>0</v>
      </c>
      <c r="E124" s="387"/>
      <c r="F124" s="394"/>
      <c r="G124" s="426"/>
      <c r="H124" s="387" t="n">
        <f aca="false">+D124+E124-F124-G124</f>
        <v>0</v>
      </c>
      <c r="I124" s="390"/>
      <c r="J124" s="390"/>
      <c r="K124" s="390" t="n">
        <f aca="false">-H124</f>
        <v>-0</v>
      </c>
      <c r="L124" s="390"/>
      <c r="M124" s="390"/>
      <c r="N124" s="390"/>
      <c r="O124" s="387"/>
      <c r="P124" s="387"/>
      <c r="Q124" s="390"/>
      <c r="R124" s="387" t="n">
        <f aca="false">SUM(H124:Q124)</f>
        <v>0</v>
      </c>
      <c r="S124" s="392"/>
    </row>
    <row r="125" customFormat="false" ht="14.4" hidden="false" customHeight="false" outlineLevel="0" collapsed="false">
      <c r="B125" s="424"/>
      <c r="C125" s="425" t="s">
        <v>579</v>
      </c>
      <c r="D125" s="429" t="n">
        <v>57891</v>
      </c>
      <c r="E125" s="387"/>
      <c r="F125" s="394"/>
      <c r="G125" s="426"/>
      <c r="H125" s="387" t="n">
        <f aca="false">+D125+E125-F125-G125</f>
        <v>57891</v>
      </c>
      <c r="I125" s="390"/>
      <c r="J125" s="390"/>
      <c r="K125" s="390" t="n">
        <f aca="false">-H125</f>
        <v>-57891</v>
      </c>
      <c r="L125" s="390"/>
      <c r="M125" s="390"/>
      <c r="N125" s="390"/>
      <c r="O125" s="387"/>
      <c r="P125" s="387"/>
      <c r="Q125" s="390"/>
      <c r="R125" s="387" t="n">
        <f aca="false">SUM(H125:Q125)</f>
        <v>0</v>
      </c>
      <c r="S125" s="392"/>
    </row>
    <row r="126" customFormat="false" ht="14.4" hidden="false" customHeight="false" outlineLevel="0" collapsed="false">
      <c r="B126" s="424"/>
      <c r="C126" s="425" t="s">
        <v>580</v>
      </c>
      <c r="D126" s="429" t="n">
        <v>0</v>
      </c>
      <c r="E126" s="387"/>
      <c r="F126" s="394"/>
      <c r="G126" s="426"/>
      <c r="H126" s="387" t="n">
        <f aca="false">+D126+E126-F126-G126</f>
        <v>0</v>
      </c>
      <c r="I126" s="390"/>
      <c r="J126" s="390"/>
      <c r="K126" s="390" t="n">
        <f aca="false">-H126</f>
        <v>-0</v>
      </c>
      <c r="L126" s="390"/>
      <c r="M126" s="390"/>
      <c r="N126" s="390"/>
      <c r="O126" s="387"/>
      <c r="P126" s="387"/>
      <c r="Q126" s="390"/>
      <c r="R126" s="387"/>
      <c r="S126" s="392"/>
    </row>
    <row r="127" customFormat="false" ht="14.4" hidden="false" customHeight="false" outlineLevel="0" collapsed="false">
      <c r="B127" s="424" t="n">
        <v>50103</v>
      </c>
      <c r="C127" s="434" t="s">
        <v>581</v>
      </c>
      <c r="D127" s="448" t="n">
        <f aca="false">SUM(D128:D147)</f>
        <v>4545834</v>
      </c>
      <c r="E127" s="387"/>
      <c r="F127" s="394"/>
      <c r="G127" s="428"/>
      <c r="H127" s="387"/>
      <c r="I127" s="390"/>
      <c r="J127" s="390"/>
      <c r="K127" s="390"/>
      <c r="L127" s="390"/>
      <c r="M127" s="390"/>
      <c r="N127" s="390"/>
      <c r="O127" s="387"/>
      <c r="P127" s="387"/>
      <c r="Q127" s="390"/>
      <c r="R127" s="387" t="n">
        <f aca="false">SUM(H127:Q127)</f>
        <v>0</v>
      </c>
      <c r="S127" s="392"/>
    </row>
    <row r="128" customFormat="false" ht="14.4" hidden="false" customHeight="false" outlineLevel="0" collapsed="false">
      <c r="B128" s="449" t="n">
        <v>5010301</v>
      </c>
      <c r="C128" s="425" t="s">
        <v>582</v>
      </c>
      <c r="D128" s="429" t="n">
        <v>135266</v>
      </c>
      <c r="E128" s="387"/>
      <c r="F128" s="394"/>
      <c r="G128" s="426"/>
      <c r="H128" s="387" t="n">
        <f aca="false">+D128+E128-F128-G128</f>
        <v>135266</v>
      </c>
      <c r="I128" s="390"/>
      <c r="J128" s="390"/>
      <c r="K128" s="390" t="n">
        <f aca="false">-H128</f>
        <v>-135266</v>
      </c>
      <c r="L128" s="390"/>
      <c r="M128" s="390"/>
      <c r="N128" s="390"/>
      <c r="O128" s="387"/>
      <c r="P128" s="387"/>
      <c r="Q128" s="390"/>
      <c r="R128" s="387" t="n">
        <f aca="false">SUM(H128:Q128)</f>
        <v>0</v>
      </c>
      <c r="S128" s="392"/>
    </row>
    <row r="129" customFormat="false" ht="14.4" hidden="false" customHeight="false" outlineLevel="0" collapsed="false">
      <c r="B129" s="424" t="s">
        <v>583</v>
      </c>
      <c r="C129" s="425" t="s">
        <v>584</v>
      </c>
      <c r="D129" s="429" t="n">
        <v>149</v>
      </c>
      <c r="E129" s="387"/>
      <c r="F129" s="394"/>
      <c r="G129" s="426"/>
      <c r="H129" s="387" t="n">
        <f aca="false">+D129+E129-F129-G129</f>
        <v>149</v>
      </c>
      <c r="I129" s="390"/>
      <c r="J129" s="390"/>
      <c r="K129" s="390" t="n">
        <f aca="false">-H129</f>
        <v>-149</v>
      </c>
      <c r="L129" s="390"/>
      <c r="M129" s="390"/>
      <c r="N129" s="390"/>
      <c r="O129" s="387"/>
      <c r="P129" s="387"/>
      <c r="Q129" s="390"/>
      <c r="R129" s="387" t="n">
        <f aca="false">SUM(H129:Q129)</f>
        <v>0</v>
      </c>
      <c r="S129" s="392"/>
    </row>
    <row r="130" customFormat="false" ht="14.4" hidden="false" customHeight="false" outlineLevel="0" collapsed="false">
      <c r="B130" s="424" t="s">
        <v>585</v>
      </c>
      <c r="C130" s="425" t="s">
        <v>586</v>
      </c>
      <c r="D130" s="429" t="n">
        <v>2575</v>
      </c>
      <c r="E130" s="387"/>
      <c r="F130" s="394"/>
      <c r="G130" s="426"/>
      <c r="H130" s="387" t="n">
        <f aca="false">+D130+E130-F130-G130</f>
        <v>2575</v>
      </c>
      <c r="I130" s="390"/>
      <c r="J130" s="390"/>
      <c r="K130" s="390" t="n">
        <f aca="false">-H130</f>
        <v>-2575</v>
      </c>
      <c r="L130" s="390"/>
      <c r="M130" s="390"/>
      <c r="N130" s="390"/>
      <c r="O130" s="387"/>
      <c r="P130" s="387"/>
      <c r="Q130" s="390"/>
      <c r="R130" s="387" t="n">
        <f aca="false">SUM(H130:Q130)</f>
        <v>0</v>
      </c>
      <c r="S130" s="392"/>
    </row>
    <row r="131" customFormat="false" ht="14.4" hidden="false" customHeight="false" outlineLevel="0" collapsed="false">
      <c r="B131" s="424" t="s">
        <v>587</v>
      </c>
      <c r="C131" s="425" t="s">
        <v>588</v>
      </c>
      <c r="D131" s="429" t="n">
        <v>15838</v>
      </c>
      <c r="E131" s="387"/>
      <c r="F131" s="394"/>
      <c r="G131" s="426"/>
      <c r="H131" s="387" t="n">
        <f aca="false">+D131+E131-F131-G131</f>
        <v>15838</v>
      </c>
      <c r="I131" s="390"/>
      <c r="J131" s="390"/>
      <c r="K131" s="390" t="n">
        <f aca="false">-H131</f>
        <v>-15838</v>
      </c>
      <c r="L131" s="390"/>
      <c r="M131" s="390"/>
      <c r="N131" s="390"/>
      <c r="O131" s="387"/>
      <c r="P131" s="387"/>
      <c r="Q131" s="390"/>
      <c r="R131" s="387" t="n">
        <f aca="false">SUM(H131:Q131)</f>
        <v>0</v>
      </c>
      <c r="S131" s="392"/>
    </row>
    <row r="132" customFormat="false" ht="14.4" hidden="false" customHeight="false" outlineLevel="0" collapsed="false">
      <c r="B132" s="424" t="s">
        <v>589</v>
      </c>
      <c r="C132" s="425" t="s">
        <v>590</v>
      </c>
      <c r="D132" s="429" t="n">
        <v>173501</v>
      </c>
      <c r="E132" s="387"/>
      <c r="F132" s="394"/>
      <c r="G132" s="426"/>
      <c r="H132" s="387" t="n">
        <f aca="false">+D132+E132-F132-G132</f>
        <v>173501</v>
      </c>
      <c r="I132" s="390"/>
      <c r="J132" s="390"/>
      <c r="K132" s="390" t="n">
        <f aca="false">-H132</f>
        <v>-173501</v>
      </c>
      <c r="L132" s="390"/>
      <c r="M132" s="390"/>
      <c r="N132" s="390"/>
      <c r="O132" s="387"/>
      <c r="P132" s="387"/>
      <c r="Q132" s="390"/>
      <c r="R132" s="387" t="n">
        <f aca="false">SUM(H132:Q132)</f>
        <v>0</v>
      </c>
      <c r="S132" s="392"/>
    </row>
    <row r="133" customFormat="false" ht="14.4" hidden="false" customHeight="false" outlineLevel="0" collapsed="false">
      <c r="B133" s="424" t="s">
        <v>591</v>
      </c>
      <c r="C133" s="425" t="s">
        <v>592</v>
      </c>
      <c r="D133" s="429" t="n">
        <v>567752</v>
      </c>
      <c r="E133" s="387"/>
      <c r="F133" s="394"/>
      <c r="G133" s="426"/>
      <c r="H133" s="387" t="n">
        <f aca="false">+D133+E133-F133-G133</f>
        <v>567752</v>
      </c>
      <c r="I133" s="390"/>
      <c r="J133" s="390"/>
      <c r="K133" s="390" t="n">
        <f aca="false">-H133</f>
        <v>-567752</v>
      </c>
      <c r="L133" s="390"/>
      <c r="M133" s="390"/>
      <c r="N133" s="390"/>
      <c r="O133" s="387"/>
      <c r="P133" s="387"/>
      <c r="Q133" s="390"/>
      <c r="R133" s="387" t="n">
        <f aca="false">SUM(H133:Q133)</f>
        <v>0</v>
      </c>
      <c r="S133" s="392"/>
    </row>
    <row r="134" customFormat="false" ht="14.4" hidden="false" customHeight="false" outlineLevel="0" collapsed="false">
      <c r="B134" s="449" t="s">
        <v>593</v>
      </c>
      <c r="C134" s="434" t="s">
        <v>594</v>
      </c>
      <c r="D134" s="450" t="n">
        <v>293472</v>
      </c>
      <c r="E134" s="387"/>
      <c r="F134" s="394"/>
      <c r="G134" s="426"/>
      <c r="H134" s="387" t="n">
        <f aca="false">+D134+E134-F134-G134</f>
        <v>293472</v>
      </c>
      <c r="I134" s="390"/>
      <c r="J134" s="390"/>
      <c r="K134" s="390" t="n">
        <f aca="false">-H134</f>
        <v>-293472</v>
      </c>
      <c r="L134" s="390"/>
      <c r="M134" s="390"/>
      <c r="N134" s="390"/>
      <c r="O134" s="387"/>
      <c r="P134" s="387"/>
      <c r="Q134" s="390"/>
      <c r="R134" s="387" t="n">
        <f aca="false">SUM(H134:Q134)</f>
        <v>0</v>
      </c>
      <c r="S134" s="392"/>
    </row>
    <row r="135" customFormat="false" ht="14.4" hidden="false" customHeight="false" outlineLevel="0" collapsed="false">
      <c r="B135" s="424" t="s">
        <v>595</v>
      </c>
      <c r="C135" s="425" t="s">
        <v>596</v>
      </c>
      <c r="D135" s="429" t="n">
        <v>788329</v>
      </c>
      <c r="E135" s="387"/>
      <c r="F135" s="394"/>
      <c r="G135" s="426"/>
      <c r="H135" s="387" t="n">
        <f aca="false">+D135+E135-F135-G135</f>
        <v>788329</v>
      </c>
      <c r="I135" s="390"/>
      <c r="J135" s="390"/>
      <c r="K135" s="390" t="n">
        <f aca="false">-H135</f>
        <v>-788329</v>
      </c>
      <c r="L135" s="390"/>
      <c r="M135" s="390"/>
      <c r="N135" s="390"/>
      <c r="O135" s="387"/>
      <c r="P135" s="387"/>
      <c r="Q135" s="390"/>
      <c r="R135" s="387" t="n">
        <f aca="false">SUM(H135:Q135)</f>
        <v>0</v>
      </c>
      <c r="S135" s="392"/>
    </row>
    <row r="136" customFormat="false" ht="14.4" hidden="false" customHeight="false" outlineLevel="0" collapsed="false">
      <c r="B136" s="424" t="s">
        <v>597</v>
      </c>
      <c r="C136" s="425" t="s">
        <v>598</v>
      </c>
      <c r="D136" s="429" t="n">
        <v>60782</v>
      </c>
      <c r="E136" s="387"/>
      <c r="F136" s="394"/>
      <c r="G136" s="426"/>
      <c r="H136" s="387" t="n">
        <f aca="false">+D136+E136-F136-G136</f>
        <v>60782</v>
      </c>
      <c r="I136" s="390"/>
      <c r="J136" s="390"/>
      <c r="K136" s="390" t="n">
        <f aca="false">-H136</f>
        <v>-60782</v>
      </c>
      <c r="L136" s="390"/>
      <c r="M136" s="390"/>
      <c r="N136" s="390"/>
      <c r="O136" s="387"/>
      <c r="P136" s="387"/>
      <c r="Q136" s="390"/>
      <c r="R136" s="387" t="n">
        <f aca="false">SUM(H136:Q136)</f>
        <v>0</v>
      </c>
      <c r="S136" s="392"/>
    </row>
    <row r="137" customFormat="false" ht="14.4" hidden="false" customHeight="false" outlineLevel="0" collapsed="false">
      <c r="B137" s="424" t="s">
        <v>599</v>
      </c>
      <c r="C137" s="425" t="s">
        <v>600</v>
      </c>
      <c r="D137" s="429" t="n">
        <v>434486</v>
      </c>
      <c r="E137" s="387"/>
      <c r="F137" s="394"/>
      <c r="G137" s="426"/>
      <c r="H137" s="387" t="n">
        <f aca="false">+D137+E137-F137-G137</f>
        <v>434486</v>
      </c>
      <c r="I137" s="390"/>
      <c r="J137" s="390"/>
      <c r="K137" s="390" t="n">
        <f aca="false">-H137</f>
        <v>-434486</v>
      </c>
      <c r="L137" s="390"/>
      <c r="M137" s="390"/>
      <c r="N137" s="390"/>
      <c r="O137" s="387"/>
      <c r="P137" s="387"/>
      <c r="Q137" s="390"/>
      <c r="R137" s="387" t="n">
        <f aca="false">SUM(H137:Q137)</f>
        <v>0</v>
      </c>
      <c r="S137" s="392"/>
    </row>
    <row r="138" customFormat="false" ht="14.4" hidden="false" customHeight="false" outlineLevel="0" collapsed="false">
      <c r="B138" s="424" t="s">
        <v>601</v>
      </c>
      <c r="C138" s="425" t="s">
        <v>602</v>
      </c>
      <c r="D138" s="429" t="n">
        <v>452289</v>
      </c>
      <c r="E138" s="387"/>
      <c r="F138" s="394"/>
      <c r="G138" s="426"/>
      <c r="H138" s="387" t="n">
        <f aca="false">+D138+E138-F138-G138</f>
        <v>452289</v>
      </c>
      <c r="I138" s="390"/>
      <c r="J138" s="390"/>
      <c r="K138" s="390" t="n">
        <f aca="false">-H138</f>
        <v>-452289</v>
      </c>
      <c r="L138" s="390"/>
      <c r="M138" s="390"/>
      <c r="N138" s="390"/>
      <c r="O138" s="387"/>
      <c r="P138" s="387"/>
      <c r="Q138" s="390"/>
      <c r="R138" s="387" t="n">
        <f aca="false">SUM(H138:Q138)</f>
        <v>0</v>
      </c>
      <c r="S138" s="392"/>
    </row>
    <row r="139" customFormat="false" ht="14.4" hidden="false" customHeight="false" outlineLevel="0" collapsed="false">
      <c r="B139" s="424" t="s">
        <v>603</v>
      </c>
      <c r="C139" s="425" t="s">
        <v>604</v>
      </c>
      <c r="D139" s="429" t="n">
        <v>511536</v>
      </c>
      <c r="E139" s="387"/>
      <c r="F139" s="394"/>
      <c r="G139" s="426"/>
      <c r="H139" s="387" t="n">
        <f aca="false">+D139+E139-F139-G139</f>
        <v>511536</v>
      </c>
      <c r="I139" s="390"/>
      <c r="J139" s="390"/>
      <c r="K139" s="390" t="n">
        <f aca="false">-H139</f>
        <v>-511536</v>
      </c>
      <c r="L139" s="390"/>
      <c r="M139" s="390"/>
      <c r="N139" s="390"/>
      <c r="O139" s="387"/>
      <c r="P139" s="387"/>
      <c r="Q139" s="390"/>
      <c r="R139" s="387" t="n">
        <f aca="false">SUM(H139:Q139)</f>
        <v>0</v>
      </c>
      <c r="S139" s="392"/>
    </row>
    <row r="140" customFormat="false" ht="14.4" hidden="false" customHeight="false" outlineLevel="0" collapsed="false">
      <c r="B140" s="424" t="s">
        <v>605</v>
      </c>
      <c r="C140" s="425" t="s">
        <v>606</v>
      </c>
      <c r="D140" s="429" t="n">
        <v>74465</v>
      </c>
      <c r="E140" s="387"/>
      <c r="F140" s="394"/>
      <c r="G140" s="426"/>
      <c r="H140" s="387" t="n">
        <f aca="false">+D140+E140-F140-G140</f>
        <v>74465</v>
      </c>
      <c r="I140" s="390"/>
      <c r="J140" s="390"/>
      <c r="K140" s="390" t="n">
        <f aca="false">-H140</f>
        <v>-74465</v>
      </c>
      <c r="L140" s="390"/>
      <c r="M140" s="390"/>
      <c r="N140" s="390"/>
      <c r="O140" s="387"/>
      <c r="P140" s="387"/>
      <c r="Q140" s="390"/>
      <c r="R140" s="387" t="n">
        <f aca="false">SUM(H140:Q140)</f>
        <v>0</v>
      </c>
      <c r="S140" s="392"/>
    </row>
    <row r="141" customFormat="false" ht="14.4" hidden="false" customHeight="false" outlineLevel="0" collapsed="false">
      <c r="B141" s="424" t="s">
        <v>607</v>
      </c>
      <c r="C141" s="425" t="s">
        <v>608</v>
      </c>
      <c r="D141" s="429" t="n">
        <v>57540</v>
      </c>
      <c r="E141" s="387"/>
      <c r="F141" s="394"/>
      <c r="G141" s="426"/>
      <c r="H141" s="387" t="n">
        <f aca="false">+D141+E141-F141-G141</f>
        <v>57540</v>
      </c>
      <c r="I141" s="390"/>
      <c r="J141" s="390"/>
      <c r="K141" s="390" t="n">
        <f aca="false">-H141</f>
        <v>-57540</v>
      </c>
      <c r="L141" s="390"/>
      <c r="M141" s="390"/>
      <c r="N141" s="390"/>
      <c r="O141" s="387"/>
      <c r="P141" s="387"/>
      <c r="Q141" s="390"/>
      <c r="R141" s="387" t="n">
        <f aca="false">SUM(H141:Q141)</f>
        <v>0</v>
      </c>
      <c r="S141" s="392"/>
    </row>
    <row r="142" customFormat="false" ht="14.4" hidden="false" customHeight="false" outlineLevel="0" collapsed="false">
      <c r="B142" s="424" t="s">
        <v>609</v>
      </c>
      <c r="C142" s="425" t="s">
        <v>610</v>
      </c>
      <c r="D142" s="429" t="n">
        <v>5961</v>
      </c>
      <c r="E142" s="387"/>
      <c r="F142" s="394"/>
      <c r="G142" s="426"/>
      <c r="H142" s="387" t="n">
        <f aca="false">+D142+E142-F142-G142</f>
        <v>5961</v>
      </c>
      <c r="I142" s="390"/>
      <c r="J142" s="390"/>
      <c r="K142" s="390" t="n">
        <f aca="false">-H142</f>
        <v>-5961</v>
      </c>
      <c r="L142" s="390"/>
      <c r="M142" s="390"/>
      <c r="N142" s="390"/>
      <c r="O142" s="387"/>
      <c r="P142" s="387"/>
      <c r="Q142" s="390"/>
      <c r="R142" s="387" t="n">
        <f aca="false">SUM(H142:Q142)</f>
        <v>0</v>
      </c>
      <c r="S142" s="392"/>
    </row>
    <row r="143" customFormat="false" ht="14.4" hidden="false" customHeight="false" outlineLevel="0" collapsed="false">
      <c r="B143" s="424" t="s">
        <v>611</v>
      </c>
      <c r="C143" s="425" t="s">
        <v>612</v>
      </c>
      <c r="D143" s="429" t="n">
        <v>196019</v>
      </c>
      <c r="E143" s="387"/>
      <c r="F143" s="394"/>
      <c r="G143" s="426"/>
      <c r="H143" s="387" t="n">
        <f aca="false">+D143+E143-F143-G143</f>
        <v>196019</v>
      </c>
      <c r="I143" s="390"/>
      <c r="J143" s="390"/>
      <c r="K143" s="390" t="n">
        <f aca="false">-H143</f>
        <v>-196019</v>
      </c>
      <c r="L143" s="390"/>
      <c r="M143" s="390"/>
      <c r="N143" s="390"/>
      <c r="O143" s="387"/>
      <c r="P143" s="387"/>
      <c r="Q143" s="390"/>
      <c r="R143" s="387" t="n">
        <f aca="false">SUM(H143:Q143)</f>
        <v>0</v>
      </c>
      <c r="S143" s="392"/>
    </row>
    <row r="144" customFormat="false" ht="14.4" hidden="false" customHeight="false" outlineLevel="0" collapsed="false">
      <c r="B144" s="424" t="s">
        <v>613</v>
      </c>
      <c r="C144" s="425" t="s">
        <v>614</v>
      </c>
      <c r="D144" s="429" t="n">
        <v>316764</v>
      </c>
      <c r="E144" s="387"/>
      <c r="F144" s="394"/>
      <c r="G144" s="426"/>
      <c r="H144" s="387" t="n">
        <f aca="false">+D144+E144-F144-G144</f>
        <v>316764</v>
      </c>
      <c r="I144" s="390"/>
      <c r="J144" s="390"/>
      <c r="K144" s="390" t="n">
        <f aca="false">-H144</f>
        <v>-316764</v>
      </c>
      <c r="L144" s="390"/>
      <c r="M144" s="390"/>
      <c r="N144" s="390"/>
      <c r="O144" s="387"/>
      <c r="P144" s="387"/>
      <c r="Q144" s="390"/>
      <c r="R144" s="387" t="n">
        <f aca="false">SUM(H144:Q144)</f>
        <v>0</v>
      </c>
      <c r="S144" s="392"/>
    </row>
    <row r="145" customFormat="false" ht="14.4" hidden="false" customHeight="false" outlineLevel="0" collapsed="false">
      <c r="B145" s="424" t="s">
        <v>615</v>
      </c>
      <c r="C145" s="425" t="s">
        <v>616</v>
      </c>
      <c r="D145" s="429" t="n">
        <v>51337</v>
      </c>
      <c r="E145" s="387"/>
      <c r="F145" s="394"/>
      <c r="G145" s="426"/>
      <c r="H145" s="387" t="n">
        <f aca="false">+D145+E145-F145-G145</f>
        <v>51337</v>
      </c>
      <c r="I145" s="390"/>
      <c r="J145" s="390"/>
      <c r="K145" s="390" t="n">
        <f aca="false">-H145</f>
        <v>-51337</v>
      </c>
      <c r="L145" s="390"/>
      <c r="M145" s="390"/>
      <c r="N145" s="390"/>
      <c r="O145" s="387"/>
      <c r="P145" s="387"/>
      <c r="Q145" s="390"/>
      <c r="R145" s="387" t="n">
        <f aca="false">SUM(H145:Q145)</f>
        <v>0</v>
      </c>
      <c r="S145" s="392"/>
    </row>
    <row r="146" customFormat="false" ht="14.4" hidden="false" customHeight="false" outlineLevel="0" collapsed="false">
      <c r="B146" s="424"/>
      <c r="C146" s="425" t="s">
        <v>617</v>
      </c>
      <c r="D146" s="429" t="n">
        <v>258532</v>
      </c>
      <c r="E146" s="387"/>
      <c r="F146" s="394"/>
      <c r="G146" s="426"/>
      <c r="H146" s="387" t="n">
        <f aca="false">+D146+E146-F146-G146</f>
        <v>258532</v>
      </c>
      <c r="I146" s="390"/>
      <c r="J146" s="390"/>
      <c r="K146" s="390" t="n">
        <f aca="false">-H146</f>
        <v>-258532</v>
      </c>
      <c r="L146" s="390"/>
      <c r="M146" s="390"/>
      <c r="N146" s="390"/>
      <c r="O146" s="387"/>
      <c r="P146" s="387"/>
      <c r="Q146" s="390"/>
      <c r="R146" s="387" t="n">
        <f aca="false">SUM(H146:Q146)</f>
        <v>0</v>
      </c>
      <c r="S146" s="392"/>
    </row>
    <row r="147" customFormat="false" ht="14.4" hidden="false" customHeight="false" outlineLevel="0" collapsed="false">
      <c r="B147" s="424"/>
      <c r="C147" s="425" t="s">
        <v>618</v>
      </c>
      <c r="D147" s="429" t="n">
        <v>149241</v>
      </c>
      <c r="E147" s="387"/>
      <c r="F147" s="394"/>
      <c r="G147" s="426"/>
      <c r="H147" s="387" t="n">
        <f aca="false">+D147+E147-F147-G147</f>
        <v>149241</v>
      </c>
      <c r="I147" s="390"/>
      <c r="J147" s="390"/>
      <c r="K147" s="390" t="n">
        <f aca="false">-H147</f>
        <v>-149241</v>
      </c>
      <c r="L147" s="390"/>
      <c r="M147" s="390"/>
      <c r="N147" s="390"/>
      <c r="O147" s="387"/>
      <c r="P147" s="387"/>
      <c r="Q147" s="390"/>
      <c r="R147" s="387" t="n">
        <f aca="false">SUM(H147:Q147)</f>
        <v>0</v>
      </c>
      <c r="S147" s="392"/>
    </row>
    <row r="148" customFormat="false" ht="14.4" hidden="false" customHeight="false" outlineLevel="0" collapsed="false">
      <c r="B148" s="424"/>
      <c r="C148" s="434" t="s">
        <v>619</v>
      </c>
      <c r="D148" s="448" t="n">
        <f aca="false">SUM(D149:D153)</f>
        <v>1827352</v>
      </c>
      <c r="E148" s="387"/>
      <c r="F148" s="394"/>
      <c r="G148" s="428"/>
      <c r="H148" s="387"/>
      <c r="I148" s="390"/>
      <c r="J148" s="390"/>
      <c r="K148" s="390"/>
      <c r="L148" s="390"/>
      <c r="M148" s="390"/>
      <c r="N148" s="390"/>
      <c r="O148" s="387"/>
      <c r="P148" s="387"/>
      <c r="Q148" s="390"/>
      <c r="R148" s="387" t="n">
        <f aca="false">SUM(H148:Q148)</f>
        <v>0</v>
      </c>
      <c r="S148" s="392"/>
    </row>
    <row r="149" customFormat="false" ht="14.4" hidden="false" customHeight="false" outlineLevel="0" collapsed="false">
      <c r="B149" s="449" t="s">
        <v>620</v>
      </c>
      <c r="C149" s="425" t="s">
        <v>621</v>
      </c>
      <c r="D149" s="429" t="n">
        <v>460634</v>
      </c>
      <c r="E149" s="387"/>
      <c r="F149" s="394"/>
      <c r="G149" s="426"/>
      <c r="H149" s="387" t="n">
        <f aca="false">+D149+E149-F149-G149</f>
        <v>460634</v>
      </c>
      <c r="I149" s="390"/>
      <c r="J149" s="390"/>
      <c r="K149" s="390" t="n">
        <f aca="false">-H149</f>
        <v>-460634</v>
      </c>
      <c r="L149" s="390"/>
      <c r="M149" s="390"/>
      <c r="N149" s="390"/>
      <c r="O149" s="387"/>
      <c r="P149" s="387"/>
      <c r="Q149" s="390"/>
      <c r="R149" s="387" t="n">
        <f aca="false">SUM(H149:Q149)</f>
        <v>0</v>
      </c>
      <c r="S149" s="392"/>
    </row>
    <row r="150" customFormat="false" ht="14.4" hidden="false" customHeight="false" outlineLevel="0" collapsed="false">
      <c r="B150" s="424" t="s">
        <v>622</v>
      </c>
      <c r="C150" s="425" t="s">
        <v>623</v>
      </c>
      <c r="D150" s="429" t="n">
        <v>1225789</v>
      </c>
      <c r="E150" s="387"/>
      <c r="F150" s="394"/>
      <c r="G150" s="426"/>
      <c r="H150" s="387" t="n">
        <f aca="false">+D150+E150-F150-G150</f>
        <v>1225789</v>
      </c>
      <c r="I150" s="390"/>
      <c r="J150" s="390"/>
      <c r="K150" s="390" t="n">
        <f aca="false">-H150</f>
        <v>-1225789</v>
      </c>
      <c r="L150" s="390"/>
      <c r="M150" s="390"/>
      <c r="N150" s="390"/>
      <c r="O150" s="387"/>
      <c r="P150" s="387"/>
      <c r="Q150" s="390"/>
      <c r="R150" s="387" t="n">
        <f aca="false">SUM(H150:Q150)</f>
        <v>0</v>
      </c>
      <c r="S150" s="392"/>
    </row>
    <row r="151" customFormat="false" ht="14.4" hidden="false" customHeight="false" outlineLevel="0" collapsed="false">
      <c r="B151" s="424" t="s">
        <v>624</v>
      </c>
      <c r="C151" s="425" t="s">
        <v>625</v>
      </c>
      <c r="D151" s="429" t="n">
        <v>5745</v>
      </c>
      <c r="E151" s="387"/>
      <c r="F151" s="394"/>
      <c r="G151" s="426"/>
      <c r="H151" s="387" t="n">
        <f aca="false">+D151+E151-F151-G151</f>
        <v>5745</v>
      </c>
      <c r="I151" s="390"/>
      <c r="J151" s="390"/>
      <c r="K151" s="390" t="n">
        <f aca="false">-H151</f>
        <v>-5745</v>
      </c>
      <c r="L151" s="390"/>
      <c r="M151" s="390"/>
      <c r="N151" s="390"/>
      <c r="O151" s="387"/>
      <c r="P151" s="387"/>
      <c r="Q151" s="390"/>
      <c r="R151" s="387" t="n">
        <f aca="false">SUM(H151:Q151)</f>
        <v>0</v>
      </c>
      <c r="S151" s="392"/>
    </row>
    <row r="152" customFormat="false" ht="14.4" hidden="false" customHeight="false" outlineLevel="0" collapsed="false">
      <c r="B152" s="424" t="s">
        <v>626</v>
      </c>
      <c r="C152" s="425" t="s">
        <v>627</v>
      </c>
      <c r="D152" s="429" t="n">
        <v>299</v>
      </c>
      <c r="E152" s="387"/>
      <c r="F152" s="394"/>
      <c r="G152" s="426"/>
      <c r="H152" s="387" t="n">
        <f aca="false">+D152+E152-F152-G152</f>
        <v>299</v>
      </c>
      <c r="I152" s="390"/>
      <c r="J152" s="390"/>
      <c r="K152" s="390" t="n">
        <f aca="false">-H152</f>
        <v>-299</v>
      </c>
      <c r="L152" s="390"/>
      <c r="M152" s="390"/>
      <c r="N152" s="390"/>
      <c r="O152" s="387"/>
      <c r="P152" s="387"/>
      <c r="Q152" s="390"/>
      <c r="R152" s="387" t="n">
        <f aca="false">SUM(H152:Q152)</f>
        <v>0</v>
      </c>
      <c r="S152" s="392"/>
    </row>
    <row r="153" customFormat="false" ht="14.4" hidden="false" customHeight="false" outlineLevel="0" collapsed="false">
      <c r="B153" s="424" t="s">
        <v>628</v>
      </c>
      <c r="C153" s="425" t="s">
        <v>629</v>
      </c>
      <c r="D153" s="429" t="n">
        <v>134885</v>
      </c>
      <c r="E153" s="387"/>
      <c r="F153" s="394"/>
      <c r="G153" s="426"/>
      <c r="H153" s="387" t="n">
        <f aca="false">+D153+E153-F153-G153</f>
        <v>134885</v>
      </c>
      <c r="I153" s="390"/>
      <c r="J153" s="390"/>
      <c r="K153" s="390" t="n">
        <f aca="false">-H153</f>
        <v>-134885</v>
      </c>
      <c r="L153" s="390"/>
      <c r="M153" s="390"/>
      <c r="N153" s="390"/>
      <c r="O153" s="387"/>
      <c r="P153" s="387"/>
      <c r="Q153" s="390"/>
      <c r="R153" s="387" t="n">
        <f aca="false">SUM(H153:Q153)</f>
        <v>0</v>
      </c>
      <c r="S153" s="392"/>
    </row>
    <row r="154" customFormat="false" ht="14.4" hidden="false" customHeight="false" outlineLevel="0" collapsed="false">
      <c r="B154" s="424" t="s">
        <v>630</v>
      </c>
      <c r="C154" s="434" t="s">
        <v>631</v>
      </c>
      <c r="D154" s="448" t="n">
        <f aca="false">SUM(D155:D161)</f>
        <v>504402</v>
      </c>
      <c r="E154" s="387"/>
      <c r="F154" s="394"/>
      <c r="G154" s="428"/>
      <c r="H154" s="387"/>
      <c r="I154" s="390"/>
      <c r="J154" s="390"/>
      <c r="K154" s="390"/>
      <c r="L154" s="390"/>
      <c r="M154" s="390"/>
      <c r="N154" s="390"/>
      <c r="O154" s="387"/>
      <c r="P154" s="387"/>
      <c r="Q154" s="390"/>
      <c r="R154" s="387" t="n">
        <f aca="false">SUM(H154:Q154)</f>
        <v>0</v>
      </c>
      <c r="S154" s="392"/>
    </row>
    <row r="155" customFormat="false" ht="14.4" hidden="false" customHeight="false" outlineLevel="0" collapsed="false">
      <c r="B155" s="449" t="s">
        <v>632</v>
      </c>
      <c r="C155" s="425" t="s">
        <v>633</v>
      </c>
      <c r="D155" s="445" t="n">
        <v>30661</v>
      </c>
      <c r="E155" s="387"/>
      <c r="F155" s="394"/>
      <c r="G155" s="426"/>
      <c r="H155" s="387" t="n">
        <f aca="false">+D155+E155-F155-G155</f>
        <v>30661</v>
      </c>
      <c r="I155" s="390"/>
      <c r="J155" s="390"/>
      <c r="K155" s="390" t="n">
        <f aca="false">-H155</f>
        <v>-30661</v>
      </c>
      <c r="L155" s="390"/>
      <c r="M155" s="390"/>
      <c r="N155" s="390"/>
      <c r="O155" s="387"/>
      <c r="P155" s="387"/>
      <c r="Q155" s="390"/>
      <c r="R155" s="387" t="n">
        <f aca="false">SUM(H155:Q155)</f>
        <v>0</v>
      </c>
      <c r="S155" s="392"/>
    </row>
    <row r="156" customFormat="false" ht="14.4" hidden="false" customHeight="false" outlineLevel="0" collapsed="false">
      <c r="B156" s="424" t="s">
        <v>634</v>
      </c>
      <c r="C156" s="425" t="s">
        <v>635</v>
      </c>
      <c r="D156" s="445" t="n">
        <v>14390</v>
      </c>
      <c r="E156" s="387"/>
      <c r="F156" s="394"/>
      <c r="G156" s="426"/>
      <c r="H156" s="387" t="n">
        <f aca="false">+D156+E156-F156-G156</f>
        <v>14390</v>
      </c>
      <c r="I156" s="390"/>
      <c r="J156" s="390"/>
      <c r="K156" s="390" t="n">
        <f aca="false">-H156</f>
        <v>-14390</v>
      </c>
      <c r="L156" s="390"/>
      <c r="M156" s="390"/>
      <c r="N156" s="390"/>
      <c r="O156" s="387"/>
      <c r="P156" s="387"/>
      <c r="Q156" s="390"/>
      <c r="R156" s="387" t="n">
        <f aca="false">SUM(H156:Q156)</f>
        <v>0</v>
      </c>
      <c r="S156" s="392"/>
    </row>
    <row r="157" customFormat="false" ht="14.4" hidden="false" customHeight="false" outlineLevel="0" collapsed="false">
      <c r="B157" s="424" t="s">
        <v>636</v>
      </c>
      <c r="C157" s="425" t="s">
        <v>637</v>
      </c>
      <c r="D157" s="445" t="n">
        <v>20139</v>
      </c>
      <c r="E157" s="387"/>
      <c r="F157" s="394"/>
      <c r="G157" s="426"/>
      <c r="H157" s="387" t="n">
        <f aca="false">+D157+E157-F157-G157</f>
        <v>20139</v>
      </c>
      <c r="I157" s="390"/>
      <c r="J157" s="390"/>
      <c r="K157" s="390" t="n">
        <f aca="false">-H157</f>
        <v>-20139</v>
      </c>
      <c r="L157" s="390"/>
      <c r="M157" s="390"/>
      <c r="N157" s="390"/>
      <c r="O157" s="387"/>
      <c r="P157" s="387"/>
      <c r="Q157" s="390"/>
      <c r="R157" s="387" t="n">
        <f aca="false">SUM(H157:Q157)</f>
        <v>0</v>
      </c>
      <c r="S157" s="392"/>
    </row>
    <row r="158" customFormat="false" ht="14.4" hidden="false" customHeight="false" outlineLevel="0" collapsed="false">
      <c r="B158" s="424" t="s">
        <v>638</v>
      </c>
      <c r="C158" s="425" t="s">
        <v>639</v>
      </c>
      <c r="D158" s="445" t="n">
        <v>21171</v>
      </c>
      <c r="E158" s="387"/>
      <c r="F158" s="394"/>
      <c r="G158" s="426"/>
      <c r="H158" s="387" t="n">
        <f aca="false">+D158+E158-F158-G158</f>
        <v>21171</v>
      </c>
      <c r="I158" s="390"/>
      <c r="J158" s="390"/>
      <c r="K158" s="390" t="n">
        <f aca="false">-H158</f>
        <v>-21171</v>
      </c>
      <c r="L158" s="390"/>
      <c r="M158" s="390"/>
      <c r="N158" s="390"/>
      <c r="O158" s="387"/>
      <c r="P158" s="387"/>
      <c r="Q158" s="390"/>
      <c r="R158" s="387" t="n">
        <f aca="false">SUM(H158:Q158)</f>
        <v>0</v>
      </c>
      <c r="S158" s="392"/>
    </row>
    <row r="159" customFormat="false" ht="14.4" hidden="false" customHeight="false" outlineLevel="0" collapsed="false">
      <c r="B159" s="424" t="s">
        <v>640</v>
      </c>
      <c r="C159" s="425" t="s">
        <v>641</v>
      </c>
      <c r="D159" s="445" t="n">
        <v>1433</v>
      </c>
      <c r="E159" s="387"/>
      <c r="F159" s="394"/>
      <c r="G159" s="426"/>
      <c r="H159" s="387" t="n">
        <f aca="false">+D159+E159-F159-G159</f>
        <v>1433</v>
      </c>
      <c r="I159" s="390"/>
      <c r="J159" s="390"/>
      <c r="K159" s="390" t="n">
        <f aca="false">-H159</f>
        <v>-1433</v>
      </c>
      <c r="L159" s="390"/>
      <c r="M159" s="390"/>
      <c r="N159" s="390"/>
      <c r="O159" s="387"/>
      <c r="P159" s="387"/>
      <c r="Q159" s="390"/>
      <c r="R159" s="387" t="n">
        <f aca="false">SUM(H159:Q159)</f>
        <v>0</v>
      </c>
      <c r="S159" s="392"/>
    </row>
    <row r="160" customFormat="false" ht="14.4" hidden="false" customHeight="false" outlineLevel="0" collapsed="false">
      <c r="B160" s="424" t="n">
        <v>5010506</v>
      </c>
      <c r="C160" s="425" t="s">
        <v>642</v>
      </c>
      <c r="D160" s="445" t="n">
        <v>150626</v>
      </c>
      <c r="E160" s="387"/>
      <c r="F160" s="394"/>
      <c r="G160" s="426"/>
      <c r="H160" s="387" t="n">
        <f aca="false">+D160+E160-F160-G160</f>
        <v>150626</v>
      </c>
      <c r="I160" s="390"/>
      <c r="J160" s="390"/>
      <c r="K160" s="390" t="n">
        <f aca="false">-H160</f>
        <v>-150626</v>
      </c>
      <c r="L160" s="390"/>
      <c r="M160" s="390"/>
      <c r="N160" s="390"/>
      <c r="O160" s="387"/>
      <c r="P160" s="387"/>
      <c r="Q160" s="390"/>
      <c r="R160" s="387" t="n">
        <f aca="false">SUM(H160:Q160)</f>
        <v>0</v>
      </c>
      <c r="S160" s="392"/>
    </row>
    <row r="161" customFormat="false" ht="14.4" hidden="false" customHeight="false" outlineLevel="0" collapsed="false">
      <c r="B161" s="424" t="s">
        <v>643</v>
      </c>
      <c r="C161" s="425" t="s">
        <v>644</v>
      </c>
      <c r="D161" s="429" t="n">
        <v>265982</v>
      </c>
      <c r="E161" s="387"/>
      <c r="F161" s="394"/>
      <c r="G161" s="426"/>
      <c r="H161" s="387" t="n">
        <f aca="false">+D161+E161-F161-G161</f>
        <v>265982</v>
      </c>
      <c r="I161" s="390"/>
      <c r="J161" s="390"/>
      <c r="K161" s="390" t="n">
        <f aca="false">-H161</f>
        <v>-265982</v>
      </c>
      <c r="L161" s="390"/>
      <c r="M161" s="390"/>
      <c r="N161" s="390"/>
      <c r="O161" s="387"/>
      <c r="P161" s="387"/>
      <c r="Q161" s="390"/>
      <c r="R161" s="387" t="n">
        <f aca="false">SUM(H161:Q161)</f>
        <v>0</v>
      </c>
      <c r="S161" s="392"/>
    </row>
    <row r="162" customFormat="false" ht="14.4" hidden="false" customHeight="false" outlineLevel="0" collapsed="false">
      <c r="B162" s="424" t="n">
        <v>5010509</v>
      </c>
      <c r="C162" s="434" t="s">
        <v>645</v>
      </c>
      <c r="D162" s="448" t="n">
        <f aca="false">SUM(D163:D171)</f>
        <v>1921386</v>
      </c>
      <c r="E162" s="387"/>
      <c r="F162" s="394"/>
      <c r="G162" s="428"/>
      <c r="H162" s="387"/>
      <c r="I162" s="390"/>
      <c r="J162" s="390"/>
      <c r="K162" s="390"/>
      <c r="L162" s="390"/>
      <c r="M162" s="390"/>
      <c r="N162" s="390"/>
      <c r="O162" s="387"/>
      <c r="P162" s="387"/>
      <c r="Q162" s="390"/>
      <c r="R162" s="387" t="n">
        <f aca="false">SUM(H162:Q162)</f>
        <v>0</v>
      </c>
      <c r="S162" s="392"/>
    </row>
    <row r="163" customFormat="false" ht="14.4" hidden="false" customHeight="false" outlineLevel="0" collapsed="false">
      <c r="B163" s="449" t="s">
        <v>646</v>
      </c>
      <c r="C163" s="425" t="s">
        <v>647</v>
      </c>
      <c r="D163" s="429" t="n">
        <v>135419</v>
      </c>
      <c r="E163" s="387"/>
      <c r="F163" s="394"/>
      <c r="G163" s="426"/>
      <c r="H163" s="387" t="n">
        <f aca="false">+D163+E163-F163-G163</f>
        <v>135419</v>
      </c>
      <c r="I163" s="390"/>
      <c r="J163" s="390"/>
      <c r="K163" s="390" t="n">
        <f aca="false">-H163</f>
        <v>-135419</v>
      </c>
      <c r="L163" s="390"/>
      <c r="M163" s="390"/>
      <c r="N163" s="390"/>
      <c r="O163" s="387"/>
      <c r="P163" s="387"/>
      <c r="Q163" s="390"/>
      <c r="R163" s="387" t="n">
        <f aca="false">SUM(H163:Q163)</f>
        <v>0</v>
      </c>
      <c r="S163" s="392"/>
    </row>
    <row r="164" customFormat="false" ht="14.4" hidden="false" customHeight="false" outlineLevel="0" collapsed="false">
      <c r="B164" s="424" t="s">
        <v>648</v>
      </c>
      <c r="C164" s="425" t="s">
        <v>649</v>
      </c>
      <c r="D164" s="429" t="n">
        <v>70545</v>
      </c>
      <c r="E164" s="387"/>
      <c r="F164" s="394"/>
      <c r="G164" s="426"/>
      <c r="H164" s="387" t="n">
        <f aca="false">+D164+E164-F164-G164</f>
        <v>70545</v>
      </c>
      <c r="I164" s="390"/>
      <c r="J164" s="390"/>
      <c r="K164" s="390" t="n">
        <f aca="false">-H164</f>
        <v>-70545</v>
      </c>
      <c r="L164" s="390"/>
      <c r="M164" s="390"/>
      <c r="N164" s="390"/>
      <c r="O164" s="387"/>
      <c r="P164" s="387"/>
      <c r="Q164" s="390"/>
      <c r="R164" s="387" t="n">
        <f aca="false">SUM(H164:Q164)</f>
        <v>0</v>
      </c>
      <c r="S164" s="392"/>
    </row>
    <row r="165" customFormat="false" ht="14.4" hidden="false" customHeight="false" outlineLevel="0" collapsed="false">
      <c r="B165" s="424" t="s">
        <v>650</v>
      </c>
      <c r="C165" s="425" t="s">
        <v>651</v>
      </c>
      <c r="D165" s="451" t="n">
        <v>801858</v>
      </c>
      <c r="E165" s="387"/>
      <c r="F165" s="394"/>
      <c r="G165" s="426"/>
      <c r="H165" s="387" t="n">
        <f aca="false">+D165+E165-F165-G165</f>
        <v>801858</v>
      </c>
      <c r="I165" s="390"/>
      <c r="J165" s="390"/>
      <c r="K165" s="390" t="n">
        <f aca="false">-H165</f>
        <v>-801858</v>
      </c>
      <c r="L165" s="390"/>
      <c r="M165" s="390"/>
      <c r="N165" s="390"/>
      <c r="O165" s="387"/>
      <c r="P165" s="387"/>
      <c r="Q165" s="390"/>
      <c r="R165" s="387" t="n">
        <f aca="false">SUM(H165:Q165)</f>
        <v>0</v>
      </c>
      <c r="S165" s="392"/>
    </row>
    <row r="166" customFormat="false" ht="14.4" hidden="false" customHeight="false" outlineLevel="0" collapsed="false">
      <c r="B166" s="424" t="s">
        <v>652</v>
      </c>
      <c r="C166" s="425" t="s">
        <v>653</v>
      </c>
      <c r="D166" s="429" t="n">
        <v>422858</v>
      </c>
      <c r="E166" s="387"/>
      <c r="F166" s="394"/>
      <c r="G166" s="426"/>
      <c r="H166" s="387" t="n">
        <f aca="false">+D166+E166-F166-G166</f>
        <v>422858</v>
      </c>
      <c r="I166" s="390"/>
      <c r="J166" s="390"/>
      <c r="K166" s="390" t="n">
        <f aca="false">-H166</f>
        <v>-422858</v>
      </c>
      <c r="L166" s="390"/>
      <c r="M166" s="390"/>
      <c r="N166" s="390"/>
      <c r="O166" s="387"/>
      <c r="P166" s="387"/>
      <c r="Q166" s="390"/>
      <c r="R166" s="387" t="n">
        <f aca="false">SUM(H166:Q166)</f>
        <v>0</v>
      </c>
      <c r="S166" s="392"/>
    </row>
    <row r="167" customFormat="false" ht="14.4" hidden="false" customHeight="false" outlineLevel="0" collapsed="false">
      <c r="B167" s="424" t="s">
        <v>654</v>
      </c>
      <c r="C167" s="425" t="s">
        <v>655</v>
      </c>
      <c r="D167" s="451" t="n">
        <v>430732</v>
      </c>
      <c r="E167" s="387"/>
      <c r="F167" s="394"/>
      <c r="G167" s="426"/>
      <c r="H167" s="387" t="n">
        <f aca="false">+D167+E167-F167-G167</f>
        <v>430732</v>
      </c>
      <c r="I167" s="390"/>
      <c r="J167" s="390"/>
      <c r="K167" s="390" t="n">
        <f aca="false">-H167</f>
        <v>-430732</v>
      </c>
      <c r="L167" s="390"/>
      <c r="M167" s="390"/>
      <c r="N167" s="390"/>
      <c r="O167" s="387"/>
      <c r="P167" s="387"/>
      <c r="Q167" s="390"/>
      <c r="R167" s="387" t="n">
        <f aca="false">SUM(H167:Q167)</f>
        <v>0</v>
      </c>
      <c r="S167" s="392"/>
    </row>
    <row r="168" customFormat="false" ht="14.4" hidden="false" customHeight="false" outlineLevel="0" collapsed="false">
      <c r="B168" s="424" t="s">
        <v>656</v>
      </c>
      <c r="C168" s="425" t="s">
        <v>657</v>
      </c>
      <c r="D168" s="429" t="n">
        <v>0</v>
      </c>
      <c r="E168" s="387"/>
      <c r="F168" s="394"/>
      <c r="G168" s="426"/>
      <c r="H168" s="387" t="n">
        <f aca="false">+D168+E168-F168-G168</f>
        <v>0</v>
      </c>
      <c r="I168" s="390"/>
      <c r="J168" s="390"/>
      <c r="K168" s="390" t="n">
        <f aca="false">-H168</f>
        <v>-0</v>
      </c>
      <c r="L168" s="390"/>
      <c r="M168" s="390"/>
      <c r="N168" s="390"/>
      <c r="O168" s="387"/>
      <c r="P168" s="387"/>
      <c r="Q168" s="390"/>
      <c r="R168" s="387" t="n">
        <f aca="false">SUM(H168:Q168)</f>
        <v>0</v>
      </c>
      <c r="S168" s="392"/>
    </row>
    <row r="169" customFormat="false" ht="14.4" hidden="false" customHeight="false" outlineLevel="0" collapsed="false">
      <c r="B169" s="424" t="s">
        <v>658</v>
      </c>
      <c r="C169" s="425" t="s">
        <v>659</v>
      </c>
      <c r="D169" s="429" t="n">
        <v>13496</v>
      </c>
      <c r="E169" s="387"/>
      <c r="F169" s="394"/>
      <c r="G169" s="426"/>
      <c r="H169" s="387" t="n">
        <f aca="false">+D169+E169-F169-G169</f>
        <v>13496</v>
      </c>
      <c r="I169" s="390"/>
      <c r="J169" s="390"/>
      <c r="K169" s="390" t="n">
        <f aca="false">-H169</f>
        <v>-13496</v>
      </c>
      <c r="L169" s="390"/>
      <c r="M169" s="390"/>
      <c r="N169" s="390"/>
      <c r="O169" s="387"/>
      <c r="P169" s="387"/>
      <c r="Q169" s="390"/>
      <c r="R169" s="387" t="n">
        <f aca="false">SUM(H169:Q169)</f>
        <v>0</v>
      </c>
      <c r="S169" s="392"/>
    </row>
    <row r="170" customFormat="false" ht="14.4" hidden="false" customHeight="false" outlineLevel="0" collapsed="false">
      <c r="B170" s="424" t="s">
        <v>660</v>
      </c>
      <c r="C170" s="425" t="s">
        <v>661</v>
      </c>
      <c r="D170" s="429" t="n">
        <v>220</v>
      </c>
      <c r="E170" s="387"/>
      <c r="F170" s="394"/>
      <c r="G170" s="426"/>
      <c r="H170" s="387" t="n">
        <f aca="false">+D170+E170-F170-G170</f>
        <v>220</v>
      </c>
      <c r="I170" s="390"/>
      <c r="J170" s="390"/>
      <c r="K170" s="390" t="n">
        <f aca="false">-H170</f>
        <v>-220</v>
      </c>
      <c r="L170" s="390"/>
      <c r="M170" s="390"/>
      <c r="N170" s="390"/>
      <c r="O170" s="387"/>
      <c r="P170" s="387"/>
      <c r="Q170" s="390"/>
      <c r="R170" s="387" t="n">
        <f aca="false">SUM(H170:Q170)</f>
        <v>0</v>
      </c>
      <c r="S170" s="392"/>
    </row>
    <row r="171" customFormat="false" ht="14.4" hidden="false" customHeight="false" outlineLevel="0" collapsed="false">
      <c r="B171" s="424"/>
      <c r="C171" s="425" t="s">
        <v>662</v>
      </c>
      <c r="D171" s="429" t="n">
        <v>46258</v>
      </c>
      <c r="E171" s="387"/>
      <c r="F171" s="394"/>
      <c r="G171" s="426"/>
      <c r="H171" s="387" t="n">
        <f aca="false">+D171+E171-F171-G171</f>
        <v>46258</v>
      </c>
      <c r="I171" s="390"/>
      <c r="J171" s="390"/>
      <c r="K171" s="390" t="n">
        <f aca="false">-H171</f>
        <v>-46258</v>
      </c>
      <c r="L171" s="390"/>
      <c r="M171" s="390"/>
      <c r="N171" s="390"/>
      <c r="O171" s="387"/>
      <c r="P171" s="387"/>
      <c r="Q171" s="390"/>
      <c r="R171" s="387" t="n">
        <f aca="false">SUM(H171:Q171)</f>
        <v>0</v>
      </c>
      <c r="S171" s="392"/>
    </row>
    <row r="172" customFormat="false" ht="14.4" hidden="false" customHeight="false" outlineLevel="0" collapsed="false">
      <c r="B172" s="424" t="s">
        <v>663</v>
      </c>
      <c r="C172" s="434" t="s">
        <v>664</v>
      </c>
      <c r="D172" s="427" t="n">
        <f aca="false">SUM(D173:D182)</f>
        <v>12751973.636</v>
      </c>
      <c r="E172" s="387"/>
      <c r="F172" s="394"/>
      <c r="G172" s="428"/>
      <c r="H172" s="387"/>
      <c r="I172" s="390"/>
      <c r="J172" s="390"/>
      <c r="K172" s="390" t="n">
        <f aca="false">-H172</f>
        <v>-0</v>
      </c>
      <c r="L172" s="390"/>
      <c r="M172" s="390"/>
      <c r="N172" s="390"/>
      <c r="O172" s="387"/>
      <c r="P172" s="387"/>
      <c r="Q172" s="390"/>
      <c r="R172" s="387" t="n">
        <f aca="false">SUM(H172:Q172)</f>
        <v>0</v>
      </c>
      <c r="S172" s="392"/>
    </row>
    <row r="173" customFormat="false" ht="14.4" hidden="false" customHeight="false" outlineLevel="0" collapsed="false">
      <c r="B173" s="424" t="s">
        <v>665</v>
      </c>
      <c r="C173" s="425" t="s">
        <v>666</v>
      </c>
      <c r="D173" s="451" t="n">
        <v>797758</v>
      </c>
      <c r="E173" s="387"/>
      <c r="F173" s="394" t="n">
        <f aca="false">+D173</f>
        <v>797758</v>
      </c>
      <c r="G173" s="428"/>
      <c r="H173" s="387" t="n">
        <f aca="false">+D173+E173-F173-G173</f>
        <v>0</v>
      </c>
      <c r="I173" s="390"/>
      <c r="J173" s="390"/>
      <c r="K173" s="390" t="n">
        <f aca="false">-H173</f>
        <v>-0</v>
      </c>
      <c r="L173" s="390"/>
      <c r="M173" s="390"/>
      <c r="N173" s="390"/>
      <c r="O173" s="387"/>
      <c r="P173" s="387"/>
      <c r="Q173" s="390"/>
      <c r="R173" s="387" t="n">
        <f aca="false">SUM(H173:Q173)</f>
        <v>0</v>
      </c>
      <c r="S173" s="392"/>
    </row>
    <row r="174" customFormat="false" ht="14.4" hidden="false" customHeight="false" outlineLevel="0" collapsed="false">
      <c r="A174" s="374" t="n">
        <v>1568437433.6</v>
      </c>
      <c r="B174" s="424" t="s">
        <v>667</v>
      </c>
      <c r="C174" s="425" t="s">
        <v>668</v>
      </c>
      <c r="D174" s="451" t="n">
        <v>4682211</v>
      </c>
      <c r="E174" s="387"/>
      <c r="F174" s="394" t="n">
        <f aca="false">+D174</f>
        <v>4682211</v>
      </c>
      <c r="G174" s="428"/>
      <c r="H174" s="387" t="n">
        <f aca="false">+D174+E174-F174-G174</f>
        <v>0</v>
      </c>
      <c r="I174" s="390"/>
      <c r="J174" s="390"/>
      <c r="K174" s="390" t="n">
        <f aca="false">-H174</f>
        <v>-0</v>
      </c>
      <c r="L174" s="390"/>
      <c r="M174" s="390"/>
      <c r="N174" s="390"/>
      <c r="O174" s="387"/>
      <c r="P174" s="387"/>
      <c r="Q174" s="390"/>
      <c r="R174" s="387" t="n">
        <f aca="false">SUM(H174:Q174)</f>
        <v>0</v>
      </c>
      <c r="S174" s="392"/>
    </row>
    <row r="175" customFormat="false" ht="14.4" hidden="false" customHeight="false" outlineLevel="0" collapsed="false">
      <c r="B175" s="424" t="s">
        <v>669</v>
      </c>
      <c r="C175" s="425" t="s">
        <v>670</v>
      </c>
      <c r="D175" s="451" t="n">
        <v>3131</v>
      </c>
      <c r="E175" s="387"/>
      <c r="F175" s="394"/>
      <c r="G175" s="426"/>
      <c r="H175" s="387" t="n">
        <f aca="false">+D175+E175-F175-G175</f>
        <v>3131</v>
      </c>
      <c r="I175" s="390"/>
      <c r="J175" s="390"/>
      <c r="K175" s="390" t="n">
        <f aca="false">-H175</f>
        <v>-3131</v>
      </c>
      <c r="L175" s="390"/>
      <c r="M175" s="390"/>
      <c r="N175" s="390"/>
      <c r="O175" s="387"/>
      <c r="P175" s="387"/>
      <c r="Q175" s="390"/>
      <c r="R175" s="387" t="n">
        <f aca="false">SUM(H175:Q175)</f>
        <v>0</v>
      </c>
      <c r="S175" s="392"/>
    </row>
    <row r="176" customFormat="false" ht="14.4" hidden="false" customHeight="false" outlineLevel="0" collapsed="false">
      <c r="B176" s="424" t="s">
        <v>671</v>
      </c>
      <c r="C176" s="425" t="s">
        <v>672</v>
      </c>
      <c r="D176" s="427" t="n">
        <v>0</v>
      </c>
      <c r="E176" s="387"/>
      <c r="F176" s="394" t="n">
        <f aca="false">+D176</f>
        <v>0</v>
      </c>
      <c r="G176" s="428"/>
      <c r="H176" s="387" t="n">
        <f aca="false">+D176+E176-F176-G176</f>
        <v>0</v>
      </c>
      <c r="I176" s="390"/>
      <c r="J176" s="390"/>
      <c r="K176" s="390" t="n">
        <f aca="false">-H176</f>
        <v>-0</v>
      </c>
      <c r="L176" s="390"/>
      <c r="M176" s="390"/>
      <c r="N176" s="390"/>
      <c r="O176" s="387"/>
      <c r="P176" s="387"/>
      <c r="Q176" s="390"/>
      <c r="R176" s="387" t="n">
        <f aca="false">SUM(H176:Q176)</f>
        <v>0</v>
      </c>
      <c r="S176" s="392"/>
    </row>
    <row r="177" customFormat="false" ht="14.4" hidden="false" customHeight="false" outlineLevel="0" collapsed="false">
      <c r="B177" s="424"/>
      <c r="C177" s="425" t="s">
        <v>673</v>
      </c>
      <c r="D177" s="429" t="n">
        <v>0</v>
      </c>
      <c r="E177" s="387"/>
      <c r="F177" s="394"/>
      <c r="G177" s="426"/>
      <c r="H177" s="387" t="n">
        <f aca="false">+D177+E177-F177-G177</f>
        <v>0</v>
      </c>
      <c r="I177" s="390"/>
      <c r="J177" s="390"/>
      <c r="K177" s="390" t="n">
        <f aca="false">-H177</f>
        <v>-0</v>
      </c>
      <c r="L177" s="390"/>
      <c r="M177" s="390"/>
      <c r="N177" s="390"/>
      <c r="O177" s="387"/>
      <c r="P177" s="387"/>
      <c r="Q177" s="390"/>
      <c r="R177" s="387" t="n">
        <f aca="false">SUM(H177:Q177)</f>
        <v>0</v>
      </c>
      <c r="S177" s="392"/>
    </row>
    <row r="178" customFormat="false" ht="14.4" hidden="false" customHeight="false" outlineLevel="0" collapsed="false">
      <c r="B178" s="424" t="s">
        <v>674</v>
      </c>
      <c r="C178" s="425" t="s">
        <v>675</v>
      </c>
      <c r="D178" s="451" t="n">
        <v>113727</v>
      </c>
      <c r="E178" s="387"/>
      <c r="F178" s="394"/>
      <c r="G178" s="426"/>
      <c r="H178" s="387" t="n">
        <f aca="false">+D178+E178-F178-G178</f>
        <v>113727</v>
      </c>
      <c r="I178" s="390"/>
      <c r="J178" s="390"/>
      <c r="K178" s="390" t="n">
        <f aca="false">-H178</f>
        <v>-113727</v>
      </c>
      <c r="L178" s="390"/>
      <c r="M178" s="390"/>
      <c r="N178" s="390"/>
      <c r="O178" s="387"/>
      <c r="P178" s="387"/>
      <c r="Q178" s="390"/>
      <c r="R178" s="387" t="n">
        <f aca="false">SUM(H178:Q178)</f>
        <v>0</v>
      </c>
      <c r="S178" s="392"/>
    </row>
    <row r="179" customFormat="false" ht="14.4" hidden="false" customHeight="false" outlineLevel="0" collapsed="false">
      <c r="B179" s="424" t="s">
        <v>676</v>
      </c>
      <c r="C179" s="425" t="s">
        <v>677</v>
      </c>
      <c r="D179" s="451" t="n">
        <f aca="false">('ACTIVO FIJO'!B126/1000)*-1</f>
        <v>79650.15</v>
      </c>
      <c r="E179" s="428"/>
      <c r="F179" s="394" t="n">
        <f aca="false">+D179</f>
        <v>79650.15</v>
      </c>
      <c r="G179" s="428"/>
      <c r="H179" s="387" t="n">
        <f aca="false">+D179+E179-F179-G179</f>
        <v>0</v>
      </c>
      <c r="I179" s="390"/>
      <c r="J179" s="390"/>
      <c r="K179" s="390" t="n">
        <f aca="false">-H179</f>
        <v>-0</v>
      </c>
      <c r="L179" s="390"/>
      <c r="M179" s="390"/>
      <c r="N179" s="390"/>
      <c r="O179" s="387"/>
      <c r="P179" s="387"/>
      <c r="Q179" s="390"/>
      <c r="R179" s="387" t="n">
        <f aca="false">SUM(H179:Q179)</f>
        <v>0</v>
      </c>
      <c r="S179" s="392"/>
    </row>
    <row r="180" customFormat="false" ht="14.4" hidden="false" customHeight="false" outlineLevel="0" collapsed="false">
      <c r="B180" s="424" t="s">
        <v>678</v>
      </c>
      <c r="C180" s="425" t="s">
        <v>679</v>
      </c>
      <c r="D180" s="451" t="n">
        <f aca="false">('ACTIVO FIJO'!B131+'ACTIVO FIJO'!B135+'ACTIVO FIJO'!B139+'ACTIVO FIJO'!B143+'ACTIVO FIJO'!B147)/1000*-1</f>
        <v>7071381.486</v>
      </c>
      <c r="E180" s="387"/>
      <c r="F180" s="452" t="n">
        <f aca="false">+D180</f>
        <v>7071381.486</v>
      </c>
      <c r="G180" s="428"/>
      <c r="H180" s="387" t="n">
        <f aca="false">+D180+E180-F180-G180</f>
        <v>0</v>
      </c>
      <c r="I180" s="390"/>
      <c r="J180" s="390"/>
      <c r="K180" s="390" t="n">
        <f aca="false">-H180</f>
        <v>-0</v>
      </c>
      <c r="L180" s="390"/>
      <c r="M180" s="390"/>
      <c r="N180" s="390"/>
      <c r="O180" s="387"/>
      <c r="P180" s="387"/>
      <c r="Q180" s="390"/>
      <c r="R180" s="387" t="n">
        <f aca="false">SUM(H180:Q180)</f>
        <v>0</v>
      </c>
      <c r="S180" s="392"/>
    </row>
    <row r="181" customFormat="false" ht="14.4" hidden="false" customHeight="false" outlineLevel="0" collapsed="false">
      <c r="B181" s="424"/>
      <c r="C181" s="425" t="s">
        <v>680</v>
      </c>
      <c r="D181" s="451" t="n">
        <v>4115</v>
      </c>
      <c r="E181" s="387"/>
      <c r="F181" s="394"/>
      <c r="G181" s="428"/>
      <c r="H181" s="387" t="n">
        <f aca="false">+D181+E181-F181-G181</f>
        <v>4115</v>
      </c>
      <c r="I181" s="390"/>
      <c r="J181" s="390"/>
      <c r="K181" s="390"/>
      <c r="L181" s="390" t="n">
        <f aca="false">-H181</f>
        <v>-4115</v>
      </c>
      <c r="M181" s="390"/>
      <c r="N181" s="390"/>
      <c r="O181" s="387"/>
      <c r="P181" s="387"/>
      <c r="Q181" s="390"/>
      <c r="R181" s="387" t="n">
        <f aca="false">SUM(H181:Q181)</f>
        <v>0</v>
      </c>
      <c r="S181" s="392"/>
    </row>
    <row r="182" customFormat="false" ht="14.4" hidden="false" customHeight="false" outlineLevel="0" collapsed="false">
      <c r="B182" s="424"/>
      <c r="C182" s="425" t="s">
        <v>681</v>
      </c>
      <c r="D182" s="429"/>
      <c r="E182" s="387"/>
      <c r="F182" s="394"/>
      <c r="G182" s="428"/>
      <c r="H182" s="387" t="n">
        <f aca="false">+D182+E182-F182-G182</f>
        <v>0</v>
      </c>
      <c r="I182" s="390"/>
      <c r="J182" s="390"/>
      <c r="K182" s="390"/>
      <c r="L182" s="390" t="n">
        <f aca="false">-H182</f>
        <v>-0</v>
      </c>
      <c r="M182" s="390"/>
      <c r="N182" s="390"/>
      <c r="O182" s="387"/>
      <c r="P182" s="387"/>
      <c r="Q182" s="390"/>
      <c r="R182" s="387" t="n">
        <f aca="false">SUM(H182:Q182)</f>
        <v>0</v>
      </c>
      <c r="S182" s="392"/>
    </row>
    <row r="183" customFormat="false" ht="14.4" hidden="false" customHeight="false" outlineLevel="0" collapsed="false">
      <c r="B183" s="424"/>
      <c r="C183" s="434" t="s">
        <v>682</v>
      </c>
      <c r="D183" s="448" t="n">
        <f aca="false">SUM(D184:D189)</f>
        <v>5211180</v>
      </c>
      <c r="E183" s="387"/>
      <c r="F183" s="394"/>
      <c r="G183" s="428"/>
      <c r="H183" s="387"/>
      <c r="I183" s="390"/>
      <c r="J183" s="390"/>
      <c r="K183" s="390"/>
      <c r="L183" s="390"/>
      <c r="M183" s="390"/>
      <c r="N183" s="390"/>
      <c r="O183" s="387"/>
      <c r="P183" s="387"/>
      <c r="Q183" s="390"/>
      <c r="R183" s="387" t="n">
        <f aca="false">SUM(H183:Q183)</f>
        <v>0</v>
      </c>
      <c r="S183" s="392"/>
    </row>
    <row r="184" customFormat="false" ht="14.4" hidden="false" customHeight="false" outlineLevel="0" collapsed="false">
      <c r="B184" s="424" t="s">
        <v>683</v>
      </c>
      <c r="C184" s="425" t="s">
        <v>684</v>
      </c>
      <c r="D184" s="429" t="n">
        <v>300424</v>
      </c>
      <c r="E184" s="387"/>
      <c r="F184" s="394"/>
      <c r="G184" s="428"/>
      <c r="H184" s="387" t="n">
        <f aca="false">+D184+E184-F184-G184</f>
        <v>300424</v>
      </c>
      <c r="I184" s="390"/>
      <c r="J184" s="390"/>
      <c r="K184" s="390"/>
      <c r="L184" s="390"/>
      <c r="M184" s="390"/>
      <c r="N184" s="390" t="n">
        <f aca="false">-H184</f>
        <v>-300424</v>
      </c>
      <c r="O184" s="387"/>
      <c r="P184" s="387"/>
      <c r="Q184" s="390"/>
      <c r="R184" s="387" t="n">
        <f aca="false">SUM(H184:Q184)</f>
        <v>0</v>
      </c>
      <c r="S184" s="392"/>
    </row>
    <row r="185" customFormat="false" ht="14.4" hidden="false" customHeight="false" outlineLevel="0" collapsed="false">
      <c r="B185" s="424" t="s">
        <v>685</v>
      </c>
      <c r="C185" s="425" t="s">
        <v>686</v>
      </c>
      <c r="D185" s="429"/>
      <c r="E185" s="387" t="n">
        <f aca="false">+ER!C24</f>
        <v>2814558.443919</v>
      </c>
      <c r="F185" s="394"/>
      <c r="G185" s="428"/>
      <c r="H185" s="387"/>
      <c r="I185" s="390"/>
      <c r="J185" s="390"/>
      <c r="K185" s="390"/>
      <c r="L185" s="390"/>
      <c r="M185" s="390"/>
      <c r="N185" s="390" t="n">
        <f aca="false">-H185*-1</f>
        <v>0</v>
      </c>
      <c r="O185" s="387"/>
      <c r="P185" s="387"/>
      <c r="Q185" s="390"/>
      <c r="R185" s="387" t="n">
        <f aca="false">SUM(H185:Q185)</f>
        <v>0</v>
      </c>
      <c r="S185" s="392"/>
    </row>
    <row r="186" customFormat="false" ht="14.4" hidden="false" customHeight="false" outlineLevel="0" collapsed="false">
      <c r="B186" s="424" t="s">
        <v>687</v>
      </c>
      <c r="C186" s="425" t="s">
        <v>688</v>
      </c>
      <c r="D186" s="429" t="n">
        <v>1447083</v>
      </c>
      <c r="E186" s="387"/>
      <c r="F186" s="394"/>
      <c r="G186" s="428"/>
      <c r="H186" s="387" t="n">
        <f aca="false">+D186+E186-F186-G186</f>
        <v>1447083</v>
      </c>
      <c r="I186" s="390"/>
      <c r="J186" s="390"/>
      <c r="K186" s="390"/>
      <c r="L186" s="390"/>
      <c r="M186" s="390"/>
      <c r="N186" s="390" t="n">
        <f aca="false">-H186</f>
        <v>-1447083</v>
      </c>
      <c r="O186" s="387"/>
      <c r="P186" s="387"/>
      <c r="Q186" s="390"/>
      <c r="R186" s="387" t="n">
        <f aca="false">SUM(H186:Q186)</f>
        <v>0</v>
      </c>
      <c r="S186" s="392"/>
    </row>
    <row r="187" customFormat="false" ht="14.4" hidden="false" customHeight="false" outlineLevel="0" collapsed="false">
      <c r="B187" s="424" t="s">
        <v>689</v>
      </c>
      <c r="C187" s="425" t="s">
        <v>690</v>
      </c>
      <c r="D187" s="429" t="n">
        <v>3428476</v>
      </c>
      <c r="E187" s="387"/>
      <c r="F187" s="394"/>
      <c r="G187" s="428"/>
      <c r="H187" s="387" t="n">
        <f aca="false">+D187+E187-F187-G187</f>
        <v>3428476</v>
      </c>
      <c r="I187" s="390"/>
      <c r="J187" s="390"/>
      <c r="K187" s="390"/>
      <c r="L187" s="390"/>
      <c r="M187" s="390"/>
      <c r="N187" s="390" t="n">
        <f aca="false">-H187</f>
        <v>-3428476</v>
      </c>
      <c r="O187" s="387"/>
      <c r="P187" s="387"/>
      <c r="Q187" s="390"/>
      <c r="R187" s="387" t="n">
        <f aca="false">SUM(H187:Q187)</f>
        <v>0</v>
      </c>
      <c r="S187" s="392"/>
    </row>
    <row r="188" customFormat="false" ht="14.4" hidden="false" customHeight="false" outlineLevel="0" collapsed="false">
      <c r="B188" s="424" t="s">
        <v>691</v>
      </c>
      <c r="C188" s="425" t="s">
        <v>692</v>
      </c>
      <c r="D188" s="427"/>
      <c r="E188" s="387"/>
      <c r="F188" s="394"/>
      <c r="G188" s="428"/>
      <c r="H188" s="387" t="n">
        <f aca="false">+D188+E188-F188-G188</f>
        <v>0</v>
      </c>
      <c r="I188" s="390"/>
      <c r="J188" s="390"/>
      <c r="K188" s="390"/>
      <c r="L188" s="390"/>
      <c r="M188" s="390"/>
      <c r="N188" s="390" t="n">
        <f aca="false">-H188</f>
        <v>-0</v>
      </c>
      <c r="O188" s="387"/>
      <c r="P188" s="387"/>
      <c r="Q188" s="390"/>
      <c r="R188" s="387" t="n">
        <f aca="false">SUM(H188:Q188)</f>
        <v>0</v>
      </c>
      <c r="S188" s="392"/>
    </row>
    <row r="189" customFormat="false" ht="14.4" hidden="false" customHeight="false" outlineLevel="0" collapsed="false">
      <c r="B189" s="424"/>
      <c r="C189" s="425" t="s">
        <v>693</v>
      </c>
      <c r="D189" s="427" t="n">
        <v>35197</v>
      </c>
      <c r="E189" s="387"/>
      <c r="F189" s="394"/>
      <c r="G189" s="428"/>
      <c r="H189" s="387" t="n">
        <f aca="false">+D189+E189-F189-G189</f>
        <v>35197</v>
      </c>
      <c r="I189" s="390"/>
      <c r="J189" s="390"/>
      <c r="K189" s="390"/>
      <c r="L189" s="390"/>
      <c r="M189" s="390"/>
      <c r="N189" s="390" t="n">
        <f aca="false">-H189</f>
        <v>-35197</v>
      </c>
      <c r="O189" s="387"/>
      <c r="P189" s="387"/>
      <c r="Q189" s="390"/>
      <c r="R189" s="387"/>
      <c r="S189" s="392"/>
    </row>
    <row r="190" customFormat="false" ht="14.4" hidden="false" customHeight="false" outlineLevel="0" collapsed="false">
      <c r="B190" s="424" t="s">
        <v>694</v>
      </c>
      <c r="C190" s="434" t="s">
        <v>695</v>
      </c>
      <c r="D190" s="453" t="n">
        <f aca="false">SUM(D191:D214)</f>
        <v>4469411.454</v>
      </c>
      <c r="E190" s="387"/>
      <c r="F190" s="394"/>
      <c r="G190" s="428"/>
      <c r="H190" s="387"/>
      <c r="I190" s="390"/>
      <c r="J190" s="390"/>
      <c r="K190" s="390"/>
      <c r="L190" s="390"/>
      <c r="M190" s="390"/>
      <c r="N190" s="390"/>
      <c r="O190" s="387"/>
      <c r="P190" s="387"/>
      <c r="Q190" s="390"/>
      <c r="R190" s="387" t="n">
        <f aca="false">SUM(H190:Q190)</f>
        <v>0</v>
      </c>
      <c r="S190" s="392"/>
    </row>
    <row r="191" customFormat="false" ht="14.4" hidden="false" customHeight="false" outlineLevel="0" collapsed="false">
      <c r="B191" s="449" t="s">
        <v>696</v>
      </c>
      <c r="C191" s="425" t="s">
        <v>697</v>
      </c>
      <c r="D191" s="454" t="n">
        <v>593116</v>
      </c>
      <c r="E191" s="387"/>
      <c r="F191" s="394"/>
      <c r="G191" s="426"/>
      <c r="H191" s="387" t="n">
        <f aca="false">+D191+E191-F191-G191</f>
        <v>593116</v>
      </c>
      <c r="I191" s="390"/>
      <c r="J191" s="390"/>
      <c r="K191" s="390" t="n">
        <f aca="false">-H191</f>
        <v>-593116</v>
      </c>
      <c r="L191" s="390"/>
      <c r="M191" s="390"/>
      <c r="N191" s="390"/>
      <c r="O191" s="387"/>
      <c r="P191" s="387"/>
      <c r="Q191" s="390"/>
      <c r="R191" s="387" t="n">
        <f aca="false">SUM(H191:Q191)</f>
        <v>0</v>
      </c>
      <c r="S191" s="392"/>
    </row>
    <row r="192" customFormat="false" ht="14.4" hidden="false" customHeight="false" outlineLevel="0" collapsed="false">
      <c r="B192" s="424" t="s">
        <v>698</v>
      </c>
      <c r="C192" s="425" t="s">
        <v>699</v>
      </c>
      <c r="D192" s="454" t="n">
        <v>9628</v>
      </c>
      <c r="E192" s="387"/>
      <c r="F192" s="394"/>
      <c r="G192" s="426"/>
      <c r="H192" s="387" t="n">
        <f aca="false">+D192+E192-F192-G192</f>
        <v>9628</v>
      </c>
      <c r="I192" s="390"/>
      <c r="J192" s="390"/>
      <c r="K192" s="390" t="n">
        <f aca="false">-H192</f>
        <v>-9628</v>
      </c>
      <c r="L192" s="390"/>
      <c r="M192" s="390"/>
      <c r="N192" s="390"/>
      <c r="O192" s="387"/>
      <c r="P192" s="387"/>
      <c r="Q192" s="390"/>
      <c r="R192" s="387" t="n">
        <f aca="false">SUM(H192:Q192)</f>
        <v>0</v>
      </c>
      <c r="S192" s="392"/>
    </row>
    <row r="193" customFormat="false" ht="14.4" hidden="false" customHeight="false" outlineLevel="0" collapsed="false">
      <c r="B193" s="424" t="s">
        <v>700</v>
      </c>
      <c r="C193" s="425" t="s">
        <v>701</v>
      </c>
      <c r="D193" s="454" t="n">
        <f aca="false">98142545/1000</f>
        <v>98142.545</v>
      </c>
      <c r="E193" s="387"/>
      <c r="F193" s="394"/>
      <c r="G193" s="426"/>
      <c r="H193" s="387" t="n">
        <f aca="false">+D193+E193-F193-G193</f>
        <v>98142.545</v>
      </c>
      <c r="I193" s="390"/>
      <c r="J193" s="390"/>
      <c r="K193" s="390" t="n">
        <f aca="false">-H193</f>
        <v>-98142.545</v>
      </c>
      <c r="L193" s="390"/>
      <c r="M193" s="390"/>
      <c r="N193" s="390"/>
      <c r="O193" s="387"/>
      <c r="P193" s="387"/>
      <c r="Q193" s="390"/>
      <c r="R193" s="387" t="n">
        <f aca="false">SUM(H193:Q193)</f>
        <v>0</v>
      </c>
      <c r="S193" s="392"/>
    </row>
    <row r="194" customFormat="false" ht="14.4" hidden="false" customHeight="false" outlineLevel="0" collapsed="false">
      <c r="B194" s="424"/>
      <c r="C194" s="425" t="s">
        <v>702</v>
      </c>
      <c r="D194" s="454" t="n">
        <v>23945</v>
      </c>
      <c r="E194" s="387"/>
      <c r="F194" s="394"/>
      <c r="G194" s="426"/>
      <c r="H194" s="387" t="n">
        <f aca="false">+D194+E194-F194-G194</f>
        <v>23945</v>
      </c>
      <c r="I194" s="390"/>
      <c r="J194" s="390"/>
      <c r="K194" s="390" t="n">
        <f aca="false">-H194</f>
        <v>-23945</v>
      </c>
      <c r="L194" s="390"/>
      <c r="M194" s="390"/>
      <c r="N194" s="390"/>
      <c r="O194" s="387"/>
      <c r="P194" s="387"/>
      <c r="Q194" s="390"/>
      <c r="R194" s="387" t="n">
        <f aca="false">SUM(H194:Q194)</f>
        <v>0</v>
      </c>
      <c r="S194" s="392"/>
    </row>
    <row r="195" customFormat="false" ht="14.4" hidden="false" customHeight="false" outlineLevel="0" collapsed="false">
      <c r="B195" s="424"/>
      <c r="C195" s="425" t="s">
        <v>703</v>
      </c>
      <c r="D195" s="454"/>
      <c r="E195" s="387"/>
      <c r="F195" s="394"/>
      <c r="G195" s="426"/>
      <c r="H195" s="387" t="n">
        <f aca="false">+D195+E195-F195-G195</f>
        <v>0</v>
      </c>
      <c r="I195" s="390"/>
      <c r="J195" s="390"/>
      <c r="K195" s="390" t="n">
        <f aca="false">-H195</f>
        <v>-0</v>
      </c>
      <c r="L195" s="390"/>
      <c r="M195" s="390"/>
      <c r="N195" s="390"/>
      <c r="O195" s="387"/>
      <c r="P195" s="387"/>
      <c r="Q195" s="390"/>
      <c r="R195" s="387" t="n">
        <f aca="false">SUM(H195:Q195)</f>
        <v>0</v>
      </c>
      <c r="S195" s="392"/>
    </row>
    <row r="196" customFormat="false" ht="14.4" hidden="false" customHeight="false" outlineLevel="0" collapsed="false">
      <c r="B196" s="424" t="s">
        <v>704</v>
      </c>
      <c r="C196" s="425" t="s">
        <v>705</v>
      </c>
      <c r="D196" s="454"/>
      <c r="E196" s="387"/>
      <c r="F196" s="394"/>
      <c r="G196" s="426"/>
      <c r="H196" s="387" t="n">
        <f aca="false">+D196+E196-F196-G196</f>
        <v>0</v>
      </c>
      <c r="I196" s="390"/>
      <c r="J196" s="390"/>
      <c r="K196" s="390" t="n">
        <f aca="false">-H196</f>
        <v>-0</v>
      </c>
      <c r="L196" s="390"/>
      <c r="M196" s="390"/>
      <c r="N196" s="390"/>
      <c r="O196" s="387"/>
      <c r="P196" s="387"/>
      <c r="Q196" s="390"/>
      <c r="R196" s="387" t="n">
        <f aca="false">SUM(H196:Q196)</f>
        <v>0</v>
      </c>
      <c r="S196" s="392"/>
    </row>
    <row r="197" customFormat="false" ht="14.4" hidden="false" customHeight="false" outlineLevel="0" collapsed="false">
      <c r="B197" s="424"/>
      <c r="C197" s="425" t="s">
        <v>706</v>
      </c>
      <c r="D197" s="454"/>
      <c r="E197" s="387"/>
      <c r="F197" s="394"/>
      <c r="G197" s="426"/>
      <c r="H197" s="387" t="n">
        <f aca="false">+D197+E197-F197-G197</f>
        <v>0</v>
      </c>
      <c r="I197" s="390"/>
      <c r="J197" s="390"/>
      <c r="K197" s="390" t="n">
        <f aca="false">-H197</f>
        <v>-0</v>
      </c>
      <c r="L197" s="390"/>
      <c r="M197" s="390"/>
      <c r="N197" s="390"/>
      <c r="O197" s="387"/>
      <c r="P197" s="387"/>
      <c r="Q197" s="390"/>
      <c r="R197" s="387" t="n">
        <f aca="false">SUM(H197:Q197)</f>
        <v>0</v>
      </c>
      <c r="S197" s="392"/>
    </row>
    <row r="198" customFormat="false" ht="14.4" hidden="false" customHeight="false" outlineLevel="0" collapsed="false">
      <c r="B198" s="424" t="n">
        <v>5010907</v>
      </c>
      <c r="C198" s="425" t="s">
        <v>707</v>
      </c>
      <c r="D198" s="454" t="n">
        <v>378452</v>
      </c>
      <c r="E198" s="387"/>
      <c r="F198" s="394"/>
      <c r="G198" s="426"/>
      <c r="H198" s="387" t="n">
        <f aca="false">+D198+E198-F198-G198</f>
        <v>378452</v>
      </c>
      <c r="I198" s="390"/>
      <c r="J198" s="390"/>
      <c r="K198" s="390" t="n">
        <f aca="false">-H198</f>
        <v>-378452</v>
      </c>
      <c r="L198" s="390"/>
      <c r="M198" s="390"/>
      <c r="N198" s="390"/>
      <c r="O198" s="387"/>
      <c r="P198" s="387"/>
      <c r="Q198" s="390"/>
      <c r="R198" s="387" t="n">
        <f aca="false">SUM(H198:Q198)</f>
        <v>0</v>
      </c>
      <c r="S198" s="392"/>
    </row>
    <row r="199" customFormat="false" ht="14.4" hidden="false" customHeight="false" outlineLevel="0" collapsed="false">
      <c r="B199" s="424" t="s">
        <v>708</v>
      </c>
      <c r="C199" s="425" t="s">
        <v>709</v>
      </c>
      <c r="D199" s="454" t="n">
        <v>0</v>
      </c>
      <c r="E199" s="387"/>
      <c r="F199" s="394"/>
      <c r="G199" s="426"/>
      <c r="H199" s="387" t="n">
        <f aca="false">+D199+E199-F199-G199</f>
        <v>0</v>
      </c>
      <c r="I199" s="390"/>
      <c r="J199" s="390"/>
      <c r="K199" s="390" t="n">
        <f aca="false">-H199</f>
        <v>-0</v>
      </c>
      <c r="L199" s="390"/>
      <c r="M199" s="390"/>
      <c r="N199" s="390"/>
      <c r="O199" s="387"/>
      <c r="P199" s="387"/>
      <c r="Q199" s="390"/>
      <c r="R199" s="387" t="n">
        <f aca="false">SUM(H199:Q199)</f>
        <v>0</v>
      </c>
      <c r="S199" s="392"/>
    </row>
    <row r="200" customFormat="false" ht="14.4" hidden="false" customHeight="false" outlineLevel="0" collapsed="false">
      <c r="B200" s="424" t="n">
        <v>5010910</v>
      </c>
      <c r="C200" s="425" t="s">
        <v>710</v>
      </c>
      <c r="D200" s="454" t="n">
        <v>4153811</v>
      </c>
      <c r="E200" s="387"/>
      <c r="F200" s="394"/>
      <c r="G200" s="426"/>
      <c r="H200" s="387" t="n">
        <f aca="false">+D200+E200-F200-G200</f>
        <v>4153811</v>
      </c>
      <c r="I200" s="390"/>
      <c r="J200" s="390"/>
      <c r="K200" s="390" t="n">
        <f aca="false">-H200</f>
        <v>-4153811</v>
      </c>
      <c r="L200" s="390"/>
      <c r="M200" s="390"/>
      <c r="N200" s="390"/>
      <c r="O200" s="387"/>
      <c r="P200" s="387"/>
      <c r="Q200" s="390"/>
      <c r="R200" s="387" t="n">
        <f aca="false">SUM(H200:Q200)</f>
        <v>0</v>
      </c>
      <c r="S200" s="392"/>
    </row>
    <row r="201" customFormat="false" ht="14.4" hidden="false" customHeight="false" outlineLevel="0" collapsed="false">
      <c r="B201" s="424" t="s">
        <v>711</v>
      </c>
      <c r="C201" s="425" t="s">
        <v>712</v>
      </c>
      <c r="D201" s="454"/>
      <c r="E201" s="387"/>
      <c r="F201" s="394"/>
      <c r="G201" s="426"/>
      <c r="H201" s="387" t="n">
        <f aca="false">+D201+E201-F201-G201</f>
        <v>0</v>
      </c>
      <c r="I201" s="390"/>
      <c r="J201" s="390"/>
      <c r="K201" s="390" t="n">
        <f aca="false">-H201</f>
        <v>-0</v>
      </c>
      <c r="L201" s="390"/>
      <c r="M201" s="390"/>
      <c r="N201" s="390"/>
      <c r="O201" s="387"/>
      <c r="P201" s="387"/>
      <c r="Q201" s="390"/>
      <c r="R201" s="387" t="n">
        <f aca="false">SUM(H201:Q201)</f>
        <v>0</v>
      </c>
      <c r="S201" s="392"/>
    </row>
    <row r="202" customFormat="false" ht="14.4" hidden="false" customHeight="false" outlineLevel="0" collapsed="false">
      <c r="B202" s="424" t="s">
        <v>713</v>
      </c>
      <c r="C202" s="425" t="s">
        <v>714</v>
      </c>
      <c r="D202" s="454"/>
      <c r="E202" s="455"/>
      <c r="F202" s="456"/>
      <c r="G202" s="426"/>
      <c r="H202" s="387" t="n">
        <f aca="false">+D202+E202-F202-G202</f>
        <v>0</v>
      </c>
      <c r="I202" s="390"/>
      <c r="J202" s="390"/>
      <c r="K202" s="390" t="n">
        <f aca="false">-H202</f>
        <v>-0</v>
      </c>
      <c r="L202" s="390"/>
      <c r="M202" s="390"/>
      <c r="N202" s="390"/>
      <c r="O202" s="387"/>
      <c r="P202" s="387"/>
      <c r="Q202" s="390"/>
      <c r="R202" s="387" t="n">
        <f aca="false">SUM(H202:Q202)</f>
        <v>0</v>
      </c>
      <c r="S202" s="392"/>
    </row>
    <row r="203" customFormat="false" ht="14.4" hidden="false" customHeight="false" outlineLevel="0" collapsed="false">
      <c r="B203" s="424" t="s">
        <v>715</v>
      </c>
      <c r="C203" s="425" t="s">
        <v>716</v>
      </c>
      <c r="D203" s="454" t="n">
        <v>1638469</v>
      </c>
      <c r="E203" s="455"/>
      <c r="F203" s="456"/>
      <c r="G203" s="426"/>
      <c r="H203" s="387" t="n">
        <f aca="false">+D203+E203-F203-G203</f>
        <v>1638469</v>
      </c>
      <c r="I203" s="390"/>
      <c r="J203" s="390"/>
      <c r="K203" s="390" t="n">
        <f aca="false">-H203</f>
        <v>-1638469</v>
      </c>
      <c r="L203" s="390"/>
      <c r="M203" s="390"/>
      <c r="N203" s="390"/>
      <c r="O203" s="387"/>
      <c r="P203" s="387"/>
      <c r="Q203" s="390"/>
      <c r="R203" s="387" t="n">
        <f aca="false">SUM(H203:Q203)</f>
        <v>0</v>
      </c>
      <c r="S203" s="392"/>
    </row>
    <row r="204" customFormat="false" ht="14.4" hidden="false" customHeight="false" outlineLevel="0" collapsed="false">
      <c r="B204" s="424" t="s">
        <v>717</v>
      </c>
      <c r="C204" s="425" t="s">
        <v>718</v>
      </c>
      <c r="D204" s="454" t="n">
        <v>813300</v>
      </c>
      <c r="E204" s="455"/>
      <c r="F204" s="456"/>
      <c r="G204" s="426"/>
      <c r="H204" s="387" t="n">
        <f aca="false">+D204+E204-F204-G204</f>
        <v>813300</v>
      </c>
      <c r="I204" s="390"/>
      <c r="J204" s="390"/>
      <c r="K204" s="390" t="n">
        <f aca="false">-H204</f>
        <v>-813300</v>
      </c>
      <c r="L204" s="390"/>
      <c r="M204" s="390"/>
      <c r="N204" s="390"/>
      <c r="O204" s="387"/>
      <c r="P204" s="387"/>
      <c r="Q204" s="390"/>
      <c r="R204" s="387" t="n">
        <f aca="false">SUM(H204:Q204)</f>
        <v>0</v>
      </c>
      <c r="S204" s="392"/>
    </row>
    <row r="205" customFormat="false" ht="14.4" hidden="false" customHeight="false" outlineLevel="0" collapsed="false">
      <c r="B205" s="424"/>
      <c r="C205" s="425" t="s">
        <v>719</v>
      </c>
      <c r="D205" s="454"/>
      <c r="E205" s="455"/>
      <c r="F205" s="456"/>
      <c r="G205" s="426"/>
      <c r="H205" s="387" t="n">
        <f aca="false">+D205+E205-F205-G205</f>
        <v>0</v>
      </c>
      <c r="I205" s="390"/>
      <c r="J205" s="390"/>
      <c r="K205" s="390" t="n">
        <f aca="false">-H205</f>
        <v>-0</v>
      </c>
      <c r="L205" s="390"/>
      <c r="M205" s="390"/>
      <c r="N205" s="390"/>
      <c r="O205" s="387"/>
      <c r="P205" s="387"/>
      <c r="Q205" s="390"/>
      <c r="R205" s="387" t="n">
        <f aca="false">SUM(H205:Q205)</f>
        <v>0</v>
      </c>
      <c r="S205" s="392"/>
    </row>
    <row r="206" customFormat="false" ht="14.4" hidden="false" customHeight="false" outlineLevel="0" collapsed="false">
      <c r="B206" s="424"/>
      <c r="C206" s="425" t="s">
        <v>720</v>
      </c>
      <c r="D206" s="454"/>
      <c r="E206" s="455"/>
      <c r="F206" s="456"/>
      <c r="G206" s="426"/>
      <c r="H206" s="387" t="n">
        <f aca="false">+D206+E206-F206-G206</f>
        <v>0</v>
      </c>
      <c r="I206" s="390"/>
      <c r="J206" s="390"/>
      <c r="K206" s="390" t="n">
        <f aca="false">-H206</f>
        <v>-0</v>
      </c>
      <c r="L206" s="390"/>
      <c r="M206" s="390"/>
      <c r="N206" s="390"/>
      <c r="O206" s="387"/>
      <c r="P206" s="387"/>
      <c r="Q206" s="390"/>
      <c r="R206" s="387" t="n">
        <f aca="false">SUM(H206:Q206)</f>
        <v>0</v>
      </c>
      <c r="S206" s="392"/>
    </row>
    <row r="207" customFormat="false" ht="14.4" hidden="false" customHeight="false" outlineLevel="0" collapsed="false">
      <c r="B207" s="424"/>
      <c r="C207" s="425" t="s">
        <v>721</v>
      </c>
      <c r="D207" s="454" t="n">
        <f aca="false">9090909/1000</f>
        <v>9090.909</v>
      </c>
      <c r="E207" s="455"/>
      <c r="F207" s="456"/>
      <c r="G207" s="426"/>
      <c r="H207" s="387" t="n">
        <f aca="false">+D207+E207-F207-G207</f>
        <v>9090.909</v>
      </c>
      <c r="I207" s="390"/>
      <c r="J207" s="390"/>
      <c r="K207" s="390" t="n">
        <f aca="false">-H207</f>
        <v>-9090.909</v>
      </c>
      <c r="L207" s="390"/>
      <c r="M207" s="390"/>
      <c r="N207" s="390"/>
      <c r="O207" s="387"/>
      <c r="P207" s="387"/>
      <c r="Q207" s="390"/>
      <c r="R207" s="387" t="n">
        <f aca="false">SUM(H207:Q207)</f>
        <v>0</v>
      </c>
      <c r="S207" s="392"/>
    </row>
    <row r="208" customFormat="false" ht="14.4" hidden="false" customHeight="false" outlineLevel="0" collapsed="false">
      <c r="B208" s="424"/>
      <c r="C208" s="425" t="s">
        <v>722</v>
      </c>
      <c r="D208" s="454"/>
      <c r="E208" s="455"/>
      <c r="F208" s="456"/>
      <c r="G208" s="426"/>
      <c r="H208" s="387" t="n">
        <f aca="false">+D208+E208-F208-G208</f>
        <v>0</v>
      </c>
      <c r="I208" s="390"/>
      <c r="J208" s="390"/>
      <c r="K208" s="390" t="n">
        <f aca="false">-H208</f>
        <v>-0</v>
      </c>
      <c r="L208" s="390"/>
      <c r="M208" s="390"/>
      <c r="N208" s="390"/>
      <c r="O208" s="387"/>
      <c r="P208" s="387"/>
      <c r="Q208" s="390"/>
      <c r="R208" s="387" t="n">
        <f aca="false">SUM(H208:Q208)</f>
        <v>0</v>
      </c>
      <c r="S208" s="392"/>
    </row>
    <row r="209" customFormat="false" ht="14.4" hidden="false" customHeight="false" outlineLevel="0" collapsed="false">
      <c r="B209" s="424"/>
      <c r="C209" s="425" t="s">
        <v>723</v>
      </c>
      <c r="D209" s="454" t="n">
        <v>32273</v>
      </c>
      <c r="E209" s="455"/>
      <c r="F209" s="456"/>
      <c r="G209" s="426"/>
      <c r="H209" s="387" t="n">
        <f aca="false">+D209+E209-F209-G209</f>
        <v>32273</v>
      </c>
      <c r="I209" s="390"/>
      <c r="J209" s="390"/>
      <c r="K209" s="390" t="n">
        <f aca="false">-H209</f>
        <v>-32273</v>
      </c>
      <c r="L209" s="390"/>
      <c r="M209" s="390"/>
      <c r="N209" s="390"/>
      <c r="O209" s="387"/>
      <c r="P209" s="387"/>
      <c r="Q209" s="390"/>
      <c r="R209" s="387" t="n">
        <f aca="false">SUM(H209:Q209)</f>
        <v>0</v>
      </c>
      <c r="S209" s="392"/>
    </row>
    <row r="210" customFormat="false" ht="14.4" hidden="false" customHeight="false" outlineLevel="0" collapsed="false">
      <c r="B210" s="424"/>
      <c r="C210" s="425" t="s">
        <v>724</v>
      </c>
      <c r="D210" s="454" t="n">
        <v>634243</v>
      </c>
      <c r="E210" s="455"/>
      <c r="F210" s="456"/>
      <c r="G210" s="426"/>
      <c r="H210" s="387" t="n">
        <f aca="false">+D210+E210-F210-G210</f>
        <v>634243</v>
      </c>
      <c r="I210" s="390"/>
      <c r="J210" s="390"/>
      <c r="K210" s="390" t="n">
        <f aca="false">-H210</f>
        <v>-634243</v>
      </c>
      <c r="L210" s="390"/>
      <c r="M210" s="390"/>
      <c r="N210" s="390"/>
      <c r="O210" s="387"/>
      <c r="P210" s="387"/>
      <c r="Q210" s="390"/>
      <c r="R210" s="387"/>
      <c r="S210" s="392"/>
    </row>
    <row r="211" customFormat="false" ht="14.4" hidden="false" customHeight="false" outlineLevel="0" collapsed="false">
      <c r="B211" s="424"/>
      <c r="C211" s="425" t="s">
        <v>725</v>
      </c>
      <c r="D211" s="454" t="n">
        <v>396963</v>
      </c>
      <c r="E211" s="455"/>
      <c r="F211" s="456"/>
      <c r="G211" s="426"/>
      <c r="H211" s="387" t="n">
        <f aca="false">+D211+E211-F211-G211</f>
        <v>396963</v>
      </c>
      <c r="I211" s="390"/>
      <c r="J211" s="390"/>
      <c r="K211" s="390" t="n">
        <f aca="false">-H211</f>
        <v>-396963</v>
      </c>
      <c r="L211" s="390"/>
      <c r="M211" s="390"/>
      <c r="N211" s="390"/>
      <c r="O211" s="387"/>
      <c r="P211" s="387"/>
      <c r="Q211" s="390"/>
      <c r="R211" s="387"/>
      <c r="S211" s="392"/>
    </row>
    <row r="212" customFormat="false" ht="14.4" hidden="false" customHeight="false" outlineLevel="0" collapsed="false">
      <c r="B212" s="424"/>
      <c r="C212" s="425" t="s">
        <v>726</v>
      </c>
      <c r="D212" s="454" t="n">
        <v>60254</v>
      </c>
      <c r="E212" s="455"/>
      <c r="F212" s="456"/>
      <c r="G212" s="426"/>
      <c r="H212" s="387" t="n">
        <f aca="false">+D212+E212-F212-G212</f>
        <v>60254</v>
      </c>
      <c r="I212" s="390"/>
      <c r="J212" s="390"/>
      <c r="K212" s="390" t="n">
        <f aca="false">-H212</f>
        <v>-60254</v>
      </c>
      <c r="L212" s="390"/>
      <c r="M212" s="390"/>
      <c r="N212" s="390"/>
      <c r="O212" s="387"/>
      <c r="P212" s="387"/>
      <c r="Q212" s="390"/>
      <c r="R212" s="387"/>
      <c r="S212" s="392"/>
    </row>
    <row r="213" customFormat="false" ht="14.4" hidden="false" customHeight="false" outlineLevel="0" collapsed="false">
      <c r="B213" s="424"/>
      <c r="C213" s="425" t="s">
        <v>727</v>
      </c>
      <c r="D213" s="429" t="n">
        <v>936932</v>
      </c>
      <c r="E213" s="455"/>
      <c r="F213" s="456"/>
      <c r="G213" s="426"/>
      <c r="H213" s="387" t="n">
        <f aca="false">+D213+E213-F213-G213</f>
        <v>936932</v>
      </c>
      <c r="I213" s="390"/>
      <c r="J213" s="390"/>
      <c r="K213" s="390" t="n">
        <f aca="false">-H213</f>
        <v>-936932</v>
      </c>
      <c r="L213" s="390"/>
      <c r="M213" s="390"/>
      <c r="N213" s="390"/>
      <c r="O213" s="387"/>
      <c r="P213" s="387"/>
      <c r="Q213" s="390"/>
      <c r="R213" s="387"/>
      <c r="S213" s="392"/>
    </row>
    <row r="214" s="457" customFormat="true" ht="14.4" hidden="false" customHeight="false" outlineLevel="0" collapsed="false">
      <c r="B214" s="424" t="n">
        <v>5010921</v>
      </c>
      <c r="C214" s="425" t="s">
        <v>728</v>
      </c>
      <c r="D214" s="458" t="n">
        <v>-5309208</v>
      </c>
      <c r="E214" s="455"/>
      <c r="F214" s="456"/>
      <c r="G214" s="459"/>
      <c r="H214" s="418" t="n">
        <f aca="false">+D214+E214-F214-G214</f>
        <v>-5309208</v>
      </c>
      <c r="I214" s="460"/>
      <c r="J214" s="460"/>
      <c r="K214" s="460" t="n">
        <f aca="false">-H214</f>
        <v>5309208</v>
      </c>
      <c r="L214" s="460"/>
      <c r="M214" s="460"/>
      <c r="N214" s="460"/>
      <c r="O214" s="418"/>
      <c r="P214" s="418"/>
      <c r="Q214" s="460"/>
      <c r="R214" s="418"/>
      <c r="S214" s="461"/>
    </row>
    <row r="215" s="457" customFormat="true" ht="14.4" hidden="false" customHeight="false" outlineLevel="0" collapsed="false">
      <c r="B215" s="449" t="n">
        <v>50112</v>
      </c>
      <c r="C215" s="434" t="s">
        <v>729</v>
      </c>
      <c r="D215" s="428"/>
      <c r="E215" s="455"/>
      <c r="F215" s="456"/>
      <c r="G215" s="459"/>
      <c r="H215" s="416" t="n">
        <f aca="false">+D215+E215-F215-G215</f>
        <v>0</v>
      </c>
      <c r="I215" s="460"/>
      <c r="J215" s="460"/>
      <c r="K215" s="460" t="n">
        <f aca="false">+H215*-1</f>
        <v>-0</v>
      </c>
      <c r="L215" s="460"/>
      <c r="M215" s="460"/>
      <c r="N215" s="460"/>
      <c r="O215" s="418"/>
      <c r="P215" s="418"/>
      <c r="Q215" s="460"/>
      <c r="R215" s="418"/>
      <c r="S215" s="461"/>
    </row>
    <row r="216" customFormat="false" ht="14.4" hidden="false" customHeight="false" outlineLevel="0" collapsed="false">
      <c r="B216" s="424" t="s">
        <v>730</v>
      </c>
      <c r="C216" s="434" t="s">
        <v>731</v>
      </c>
      <c r="D216" s="428" t="n">
        <f aca="false">+D217</f>
        <v>0</v>
      </c>
      <c r="E216" s="455"/>
      <c r="F216" s="456"/>
      <c r="G216" s="428"/>
      <c r="H216" s="387"/>
      <c r="I216" s="390"/>
      <c r="J216" s="390"/>
      <c r="K216" s="390"/>
      <c r="L216" s="390"/>
      <c r="M216" s="390"/>
      <c r="N216" s="390"/>
      <c r="O216" s="387"/>
      <c r="P216" s="387"/>
      <c r="Q216" s="390"/>
      <c r="R216" s="387" t="n">
        <f aca="false">SUM(H216:Q216)</f>
        <v>0</v>
      </c>
      <c r="S216" s="392"/>
    </row>
    <row r="217" customFormat="false" ht="14.4" hidden="false" customHeight="false" outlineLevel="0" collapsed="false">
      <c r="B217" s="424" t="s">
        <v>732</v>
      </c>
      <c r="C217" s="425" t="s">
        <v>733</v>
      </c>
      <c r="D217" s="426" t="n">
        <v>0</v>
      </c>
      <c r="E217" s="387"/>
      <c r="F217" s="394"/>
      <c r="G217" s="426"/>
      <c r="H217" s="387" t="n">
        <f aca="false">+D217+E217-F217-G217</f>
        <v>0</v>
      </c>
      <c r="I217" s="390"/>
      <c r="J217" s="390"/>
      <c r="K217" s="390" t="n">
        <f aca="false">-H217</f>
        <v>-0</v>
      </c>
      <c r="L217" s="390"/>
      <c r="M217" s="390"/>
      <c r="N217" s="390"/>
      <c r="O217" s="387"/>
      <c r="P217" s="387"/>
      <c r="Q217" s="390"/>
      <c r="R217" s="387" t="n">
        <f aca="false">SUM(H217:Q217)</f>
        <v>0</v>
      </c>
      <c r="S217" s="392"/>
    </row>
    <row r="218" customFormat="false" ht="14.4" hidden="false" customHeight="false" outlineLevel="0" collapsed="false">
      <c r="B218" s="424"/>
      <c r="C218" s="434" t="s">
        <v>734</v>
      </c>
      <c r="D218" s="453" t="n">
        <f aca="false">+D219</f>
        <v>23022.47086</v>
      </c>
      <c r="E218" s="387"/>
      <c r="F218" s="394"/>
      <c r="G218" s="428"/>
      <c r="H218" s="387"/>
      <c r="I218" s="390"/>
      <c r="J218" s="390"/>
      <c r="K218" s="390"/>
      <c r="L218" s="390"/>
      <c r="M218" s="390"/>
      <c r="N218" s="390"/>
      <c r="O218" s="387"/>
      <c r="P218" s="387"/>
      <c r="Q218" s="390"/>
      <c r="R218" s="387" t="n">
        <f aca="false">SUM(H218:Q218)</f>
        <v>0</v>
      </c>
      <c r="S218" s="392"/>
    </row>
    <row r="219" customFormat="false" ht="14.4" hidden="false" customHeight="false" outlineLevel="0" collapsed="false">
      <c r="B219" s="424"/>
      <c r="C219" s="425" t="s">
        <v>735</v>
      </c>
      <c r="D219" s="454" t="n">
        <f aca="false">23022470.86/1000</f>
        <v>23022.47086</v>
      </c>
      <c r="E219" s="387"/>
      <c r="F219" s="394"/>
      <c r="G219" s="426"/>
      <c r="H219" s="387" t="n">
        <f aca="false">+D219+E219-F219-G219</f>
        <v>23022.47086</v>
      </c>
      <c r="I219" s="390"/>
      <c r="J219" s="390"/>
      <c r="K219" s="390" t="n">
        <f aca="false">-H219</f>
        <v>-23022.47086</v>
      </c>
      <c r="L219" s="390"/>
      <c r="M219" s="390"/>
      <c r="N219" s="390"/>
      <c r="O219" s="387"/>
      <c r="P219" s="387"/>
      <c r="Q219" s="390"/>
      <c r="R219" s="387" t="n">
        <f aca="false">SUM(H219:Q219)</f>
        <v>0</v>
      </c>
      <c r="S219" s="392"/>
    </row>
    <row r="220" customFormat="false" ht="14.4" hidden="false" customHeight="false" outlineLevel="0" collapsed="false">
      <c r="B220" s="424" t="s">
        <v>736</v>
      </c>
      <c r="C220" s="434" t="s">
        <v>737</v>
      </c>
      <c r="D220" s="428" t="n">
        <f aca="false">SUM(D221:D225)</f>
        <v>92995</v>
      </c>
      <c r="E220" s="387"/>
      <c r="F220" s="394"/>
      <c r="G220" s="428"/>
      <c r="H220" s="387"/>
      <c r="I220" s="390"/>
      <c r="J220" s="390"/>
      <c r="K220" s="390"/>
      <c r="L220" s="390"/>
      <c r="M220" s="390"/>
      <c r="N220" s="390"/>
      <c r="O220" s="387"/>
      <c r="P220" s="387"/>
      <c r="Q220" s="390"/>
      <c r="R220" s="387" t="n">
        <f aca="false">SUM(H220:Q220)</f>
        <v>0</v>
      </c>
      <c r="S220" s="392"/>
    </row>
    <row r="221" customFormat="false" ht="14.4" hidden="false" customHeight="false" outlineLevel="0" collapsed="false">
      <c r="B221" s="424" t="s">
        <v>738</v>
      </c>
      <c r="C221" s="425" t="s">
        <v>739</v>
      </c>
      <c r="D221" s="426" t="n">
        <v>0</v>
      </c>
      <c r="E221" s="387"/>
      <c r="F221" s="394"/>
      <c r="G221" s="426"/>
      <c r="H221" s="387" t="n">
        <f aca="false">+D221+E221-F221-G221</f>
        <v>0</v>
      </c>
      <c r="I221" s="390"/>
      <c r="J221" s="390"/>
      <c r="K221" s="390"/>
      <c r="L221" s="390"/>
      <c r="M221" s="390"/>
      <c r="N221" s="390"/>
      <c r="O221" s="387"/>
      <c r="P221" s="387"/>
      <c r="Q221" s="390"/>
      <c r="R221" s="387" t="n">
        <f aca="false">SUM(H221:Q221)</f>
        <v>0</v>
      </c>
      <c r="S221" s="392"/>
    </row>
    <row r="222" customFormat="false" ht="14.4" hidden="false" customHeight="false" outlineLevel="0" collapsed="false">
      <c r="A222" s="462"/>
      <c r="B222" s="424" t="n">
        <v>50202</v>
      </c>
      <c r="C222" s="425" t="s">
        <v>740</v>
      </c>
      <c r="D222" s="433" t="n">
        <v>91434</v>
      </c>
      <c r="E222" s="455"/>
      <c r="F222" s="456"/>
      <c r="G222" s="426"/>
      <c r="H222" s="387" t="n">
        <f aca="false">+D222+E222-F222-G222</f>
        <v>91434</v>
      </c>
      <c r="I222" s="390"/>
      <c r="J222" s="390"/>
      <c r="K222" s="390"/>
      <c r="L222" s="390"/>
      <c r="M222" s="390"/>
      <c r="N222" s="390"/>
      <c r="O222" s="387"/>
      <c r="P222" s="387"/>
      <c r="Q222" s="390" t="n">
        <f aca="false">-H222</f>
        <v>-91434</v>
      </c>
      <c r="R222" s="387" t="n">
        <f aca="false">SUM(H222:Q222)</f>
        <v>0</v>
      </c>
      <c r="S222" s="392"/>
    </row>
    <row r="223" customFormat="false" ht="14.4" hidden="false" customHeight="false" outlineLevel="0" collapsed="false">
      <c r="B223" s="424" t="s">
        <v>741</v>
      </c>
      <c r="C223" s="425" t="s">
        <v>742</v>
      </c>
      <c r="D223" s="463" t="n">
        <v>1561</v>
      </c>
      <c r="E223" s="455"/>
      <c r="F223" s="456"/>
      <c r="G223" s="426"/>
      <c r="H223" s="387" t="n">
        <f aca="false">+D223+E223-F223-G223</f>
        <v>1561</v>
      </c>
      <c r="I223" s="390"/>
      <c r="J223" s="390"/>
      <c r="K223" s="390"/>
      <c r="L223" s="390"/>
      <c r="M223" s="390"/>
      <c r="N223" s="390"/>
      <c r="O223" s="387"/>
      <c r="P223" s="387"/>
      <c r="Q223" s="390" t="n">
        <f aca="false">-H223</f>
        <v>-1561</v>
      </c>
      <c r="R223" s="387" t="n">
        <f aca="false">SUM(H223:Q223)</f>
        <v>0</v>
      </c>
      <c r="S223" s="392"/>
    </row>
    <row r="224" customFormat="false" ht="14.4" hidden="false" customHeight="false" outlineLevel="0" collapsed="false">
      <c r="B224" s="424" t="n">
        <v>50204</v>
      </c>
      <c r="C224" s="425" t="s">
        <v>743</v>
      </c>
      <c r="D224" s="426" t="n">
        <v>0</v>
      </c>
      <c r="E224" s="455"/>
      <c r="F224" s="456"/>
      <c r="G224" s="426"/>
      <c r="H224" s="396" t="n">
        <f aca="false">+D224+E224-F224-G224</f>
        <v>0</v>
      </c>
      <c r="I224" s="390"/>
      <c r="J224" s="390"/>
      <c r="K224" s="390" t="n">
        <f aca="false">+D224*-1</f>
        <v>-0</v>
      </c>
      <c r="L224" s="390"/>
      <c r="M224" s="390"/>
      <c r="N224" s="390"/>
      <c r="O224" s="387"/>
      <c r="P224" s="387"/>
      <c r="Q224" s="390"/>
      <c r="R224" s="387" t="n">
        <f aca="false">SUM(H224:Q224)</f>
        <v>0</v>
      </c>
      <c r="S224" s="392"/>
    </row>
    <row r="225" customFormat="false" ht="14.4" hidden="false" customHeight="false" outlineLevel="0" collapsed="false">
      <c r="B225" s="424"/>
      <c r="C225" s="425" t="s">
        <v>744</v>
      </c>
      <c r="D225" s="426"/>
      <c r="E225" s="455"/>
      <c r="F225" s="456"/>
      <c r="G225" s="426"/>
      <c r="H225" s="387"/>
      <c r="I225" s="390"/>
      <c r="J225" s="390"/>
      <c r="K225" s="390" t="n">
        <f aca="false">+D225*-1</f>
        <v>-0</v>
      </c>
      <c r="L225" s="390"/>
      <c r="M225" s="390"/>
      <c r="N225" s="390"/>
      <c r="O225" s="387"/>
      <c r="P225" s="387"/>
      <c r="Q225" s="390"/>
      <c r="R225" s="387" t="n">
        <f aca="false">SUM(H225:Q225)</f>
        <v>0</v>
      </c>
      <c r="S225" s="392"/>
    </row>
    <row r="226" customFormat="false" ht="14.4" hidden="false" customHeight="false" outlineLevel="0" collapsed="false">
      <c r="B226" s="424" t="n">
        <v>503</v>
      </c>
      <c r="C226" s="434" t="s">
        <v>745</v>
      </c>
      <c r="D226" s="464" t="n">
        <f aca="false">SUM(D227:D241)</f>
        <v>27351399</v>
      </c>
      <c r="E226" s="387"/>
      <c r="F226" s="394"/>
      <c r="G226" s="428"/>
      <c r="H226" s="387"/>
      <c r="I226" s="390"/>
      <c r="J226" s="390"/>
      <c r="K226" s="390"/>
      <c r="L226" s="390"/>
      <c r="M226" s="390"/>
      <c r="N226" s="390"/>
      <c r="O226" s="387"/>
      <c r="P226" s="387"/>
      <c r="Q226" s="390"/>
      <c r="R226" s="387" t="n">
        <f aca="false">SUM(H226:Q226)</f>
        <v>0</v>
      </c>
      <c r="S226" s="392"/>
    </row>
    <row r="227" customFormat="false" ht="14.4" hidden="false" customHeight="false" outlineLevel="0" collapsed="false">
      <c r="B227" s="424" t="s">
        <v>746</v>
      </c>
      <c r="C227" s="425" t="s">
        <v>747</v>
      </c>
      <c r="D227" s="454" t="n">
        <v>26684355</v>
      </c>
      <c r="E227" s="455"/>
      <c r="F227" s="456"/>
      <c r="G227" s="426"/>
      <c r="H227" s="387" t="n">
        <f aca="false">+D227+E227-F227-G227</f>
        <v>26684355</v>
      </c>
      <c r="I227" s="390"/>
      <c r="J227" s="390"/>
      <c r="K227" s="390"/>
      <c r="L227" s="390"/>
      <c r="M227" s="390" t="n">
        <f aca="false">-H227</f>
        <v>-26684355</v>
      </c>
      <c r="N227" s="390"/>
      <c r="O227" s="387"/>
      <c r="P227" s="387"/>
      <c r="Q227" s="390"/>
      <c r="R227" s="387" t="n">
        <f aca="false">SUM(H227:Q227)</f>
        <v>0</v>
      </c>
      <c r="S227" s="392"/>
    </row>
    <row r="228" customFormat="false" ht="14.4" hidden="false" customHeight="false" outlineLevel="0" collapsed="false">
      <c r="B228" s="424" t="s">
        <v>748</v>
      </c>
      <c r="C228" s="425" t="s">
        <v>749</v>
      </c>
      <c r="D228" s="454" t="n">
        <v>0</v>
      </c>
      <c r="E228" s="455"/>
      <c r="F228" s="456"/>
      <c r="G228" s="426"/>
      <c r="H228" s="387" t="n">
        <f aca="false">+D228+E228-F228-G228</f>
        <v>0</v>
      </c>
      <c r="I228" s="390"/>
      <c r="J228" s="390"/>
      <c r="K228" s="390"/>
      <c r="L228" s="390"/>
      <c r="M228" s="390" t="n">
        <f aca="false">-H228</f>
        <v>-0</v>
      </c>
      <c r="N228" s="390"/>
      <c r="O228" s="387"/>
      <c r="P228" s="387"/>
      <c r="Q228" s="390"/>
      <c r="R228" s="387" t="n">
        <f aca="false">SUM(H228:Q228)</f>
        <v>0</v>
      </c>
      <c r="S228" s="392"/>
    </row>
    <row r="229" customFormat="false" ht="14.4" hidden="false" customHeight="false" outlineLevel="0" collapsed="false">
      <c r="A229" s="374" t="n">
        <v>0</v>
      </c>
      <c r="B229" s="424" t="n">
        <v>50303</v>
      </c>
      <c r="C229" s="425" t="s">
        <v>457</v>
      </c>
      <c r="D229" s="454"/>
      <c r="E229" s="455"/>
      <c r="F229" s="456"/>
      <c r="G229" s="426"/>
      <c r="H229" s="387" t="n">
        <f aca="false">+D229+E229-F229-G229</f>
        <v>0</v>
      </c>
      <c r="I229" s="390"/>
      <c r="J229" s="390"/>
      <c r="K229" s="390"/>
      <c r="L229" s="390"/>
      <c r="M229" s="390" t="n">
        <f aca="false">-H229</f>
        <v>-0</v>
      </c>
      <c r="N229" s="390"/>
      <c r="O229" s="387"/>
      <c r="P229" s="387"/>
      <c r="Q229" s="390"/>
      <c r="R229" s="387" t="n">
        <f aca="false">SUM(H229:Q229)</f>
        <v>0</v>
      </c>
      <c r="S229" s="392"/>
    </row>
    <row r="230" customFormat="false" ht="14.4" hidden="false" customHeight="false" outlineLevel="0" collapsed="false">
      <c r="A230" s="374"/>
      <c r="B230" s="424" t="n">
        <v>50304</v>
      </c>
      <c r="C230" s="425" t="s">
        <v>750</v>
      </c>
      <c r="D230" s="454" t="n">
        <v>83388</v>
      </c>
      <c r="E230" s="455"/>
      <c r="F230" s="456"/>
      <c r="G230" s="426"/>
      <c r="H230" s="387" t="n">
        <f aca="false">+D230+E230-F230-G230</f>
        <v>83388</v>
      </c>
      <c r="I230" s="390"/>
      <c r="J230" s="390"/>
      <c r="K230" s="390"/>
      <c r="L230" s="390"/>
      <c r="M230" s="390" t="n">
        <f aca="false">-H230</f>
        <v>-83388</v>
      </c>
      <c r="N230" s="390"/>
      <c r="O230" s="387"/>
      <c r="P230" s="387"/>
      <c r="Q230" s="390"/>
      <c r="R230" s="387" t="n">
        <f aca="false">SUM(H230:Q230)</f>
        <v>0</v>
      </c>
      <c r="S230" s="392"/>
    </row>
    <row r="231" customFormat="false" ht="14.4" hidden="false" customHeight="false" outlineLevel="0" collapsed="false">
      <c r="B231" s="424"/>
      <c r="C231" s="425" t="s">
        <v>751</v>
      </c>
      <c r="D231" s="454" t="n">
        <v>0</v>
      </c>
      <c r="E231" s="455"/>
      <c r="F231" s="456"/>
      <c r="G231" s="426"/>
      <c r="H231" s="387" t="n">
        <f aca="false">+D231+E231-F231-G231</f>
        <v>0</v>
      </c>
      <c r="I231" s="390"/>
      <c r="J231" s="390"/>
      <c r="K231" s="390"/>
      <c r="L231" s="390"/>
      <c r="M231" s="390" t="n">
        <f aca="false">-H231</f>
        <v>-0</v>
      </c>
      <c r="N231" s="390"/>
      <c r="O231" s="387"/>
      <c r="P231" s="387"/>
      <c r="Q231" s="390"/>
      <c r="R231" s="387" t="n">
        <f aca="false">SUM(H231:Q231)</f>
        <v>0</v>
      </c>
      <c r="S231" s="392"/>
    </row>
    <row r="232" customFormat="false" ht="14.4" hidden="false" customHeight="false" outlineLevel="0" collapsed="false">
      <c r="B232" s="424" t="n">
        <v>50307</v>
      </c>
      <c r="C232" s="425" t="s">
        <v>752</v>
      </c>
      <c r="D232" s="454" t="n">
        <v>52180</v>
      </c>
      <c r="E232" s="455"/>
      <c r="F232" s="456"/>
      <c r="G232" s="426"/>
      <c r="H232" s="387" t="n">
        <f aca="false">+D232+E232-F232-G232</f>
        <v>52180</v>
      </c>
      <c r="I232" s="390"/>
      <c r="J232" s="390"/>
      <c r="K232" s="390"/>
      <c r="L232" s="390"/>
      <c r="M232" s="390" t="n">
        <f aca="false">-H232</f>
        <v>-52180</v>
      </c>
      <c r="N232" s="390"/>
      <c r="O232" s="387"/>
      <c r="P232" s="387"/>
      <c r="Q232" s="390"/>
      <c r="R232" s="387" t="n">
        <f aca="false">SUM(H232:Q232)</f>
        <v>0</v>
      </c>
      <c r="S232" s="392"/>
    </row>
    <row r="233" customFormat="false" ht="14.4" hidden="false" customHeight="false" outlineLevel="0" collapsed="false">
      <c r="B233" s="424" t="s">
        <v>753</v>
      </c>
      <c r="C233" s="425" t="s">
        <v>754</v>
      </c>
      <c r="D233" s="454"/>
      <c r="E233" s="455"/>
      <c r="F233" s="456"/>
      <c r="G233" s="426"/>
      <c r="H233" s="387" t="n">
        <f aca="false">+D233+E233-F233-G233</f>
        <v>0</v>
      </c>
      <c r="I233" s="390"/>
      <c r="J233" s="390"/>
      <c r="K233" s="390"/>
      <c r="L233" s="390"/>
      <c r="M233" s="390" t="n">
        <f aca="false">-H233</f>
        <v>-0</v>
      </c>
      <c r="N233" s="390"/>
      <c r="O233" s="387"/>
      <c r="P233" s="387"/>
      <c r="Q233" s="390"/>
      <c r="R233" s="387" t="n">
        <f aca="false">SUM(H233:Q233)</f>
        <v>0</v>
      </c>
      <c r="S233" s="392"/>
    </row>
    <row r="234" customFormat="false" ht="16.2" hidden="false" customHeight="false" outlineLevel="0" collapsed="false">
      <c r="B234" s="424" t="n">
        <v>50308</v>
      </c>
      <c r="C234" s="425" t="s">
        <v>755</v>
      </c>
      <c r="D234" s="465" t="n">
        <v>330000</v>
      </c>
      <c r="E234" s="455"/>
      <c r="F234" s="466"/>
      <c r="G234" s="426"/>
      <c r="H234" s="387" t="n">
        <f aca="false">+D234+E234-F234-G234</f>
        <v>330000</v>
      </c>
      <c r="I234" s="390"/>
      <c r="J234" s="390"/>
      <c r="K234" s="390"/>
      <c r="L234" s="390"/>
      <c r="M234" s="390" t="n">
        <f aca="false">-H234</f>
        <v>-330000</v>
      </c>
      <c r="N234" s="390"/>
      <c r="O234" s="387"/>
      <c r="P234" s="387"/>
      <c r="Q234" s="390"/>
      <c r="R234" s="387" t="n">
        <f aca="false">SUM(H234:Q234)</f>
        <v>0</v>
      </c>
      <c r="S234" s="392"/>
    </row>
    <row r="235" customFormat="false" ht="14.4" hidden="false" customHeight="false" outlineLevel="0" collapsed="false">
      <c r="B235" s="424"/>
      <c r="C235" s="425" t="s">
        <v>756</v>
      </c>
      <c r="D235" s="454" t="n">
        <v>89803</v>
      </c>
      <c r="E235" s="455"/>
      <c r="F235" s="456"/>
      <c r="G235" s="426"/>
      <c r="H235" s="387" t="n">
        <f aca="false">+D235+E235-F235-G235</f>
        <v>89803</v>
      </c>
      <c r="I235" s="390"/>
      <c r="J235" s="390"/>
      <c r="K235" s="390"/>
      <c r="L235" s="390"/>
      <c r="M235" s="390" t="n">
        <f aca="false">-H235</f>
        <v>-89803</v>
      </c>
      <c r="N235" s="390"/>
      <c r="O235" s="387"/>
      <c r="P235" s="387"/>
      <c r="Q235" s="390"/>
      <c r="R235" s="387" t="n">
        <f aca="false">SUM(H235:Q235)</f>
        <v>0</v>
      </c>
      <c r="S235" s="392"/>
    </row>
    <row r="236" customFormat="false" ht="14.4" hidden="false" customHeight="false" outlineLevel="0" collapsed="false">
      <c r="B236" s="424"/>
      <c r="C236" s="425" t="s">
        <v>757</v>
      </c>
      <c r="D236" s="454" t="n">
        <v>8300</v>
      </c>
      <c r="E236" s="455"/>
      <c r="F236" s="456"/>
      <c r="G236" s="426"/>
      <c r="H236" s="387" t="n">
        <f aca="false">+D236+E236-F236-G236</f>
        <v>8300</v>
      </c>
      <c r="I236" s="390"/>
      <c r="J236" s="390"/>
      <c r="K236" s="390"/>
      <c r="L236" s="390"/>
      <c r="M236" s="390" t="n">
        <f aca="false">-H236</f>
        <v>-8300</v>
      </c>
      <c r="N236" s="390"/>
      <c r="O236" s="387"/>
      <c r="P236" s="387"/>
      <c r="Q236" s="390"/>
      <c r="R236" s="387" t="n">
        <f aca="false">SUM(H236:Q236)</f>
        <v>0</v>
      </c>
      <c r="S236" s="392"/>
    </row>
    <row r="237" customFormat="false" ht="14.4" hidden="false" customHeight="false" outlineLevel="0" collapsed="false">
      <c r="B237" s="424"/>
      <c r="C237" s="425" t="s">
        <v>758</v>
      </c>
      <c r="D237" s="454" t="n">
        <v>63653</v>
      </c>
      <c r="E237" s="455"/>
      <c r="F237" s="456"/>
      <c r="G237" s="426"/>
      <c r="H237" s="387" t="n">
        <f aca="false">+D237+E237-F237-G237</f>
        <v>63653</v>
      </c>
      <c r="I237" s="390"/>
      <c r="J237" s="390"/>
      <c r="K237" s="390"/>
      <c r="L237" s="390"/>
      <c r="M237" s="390" t="n">
        <f aca="false">-H237</f>
        <v>-63653</v>
      </c>
      <c r="N237" s="390"/>
      <c r="O237" s="387"/>
      <c r="P237" s="387"/>
      <c r="Q237" s="390"/>
      <c r="R237" s="387" t="n">
        <f aca="false">SUM(H237:Q237)</f>
        <v>0</v>
      </c>
      <c r="S237" s="392"/>
    </row>
    <row r="238" customFormat="false" ht="14.4" hidden="false" customHeight="false" outlineLevel="0" collapsed="false">
      <c r="B238" s="424"/>
      <c r="C238" s="425" t="s">
        <v>759</v>
      </c>
      <c r="D238" s="454" t="n">
        <v>27751</v>
      </c>
      <c r="E238" s="455"/>
      <c r="F238" s="456"/>
      <c r="G238" s="426"/>
      <c r="H238" s="387" t="n">
        <f aca="false">+D238+E238-F238-G238</f>
        <v>27751</v>
      </c>
      <c r="I238" s="390"/>
      <c r="J238" s="390"/>
      <c r="K238" s="390"/>
      <c r="L238" s="390"/>
      <c r="M238" s="390" t="n">
        <f aca="false">-H238</f>
        <v>-27751</v>
      </c>
      <c r="N238" s="390"/>
      <c r="O238" s="387"/>
      <c r="P238" s="387"/>
      <c r="Q238" s="390"/>
      <c r="R238" s="387"/>
      <c r="S238" s="392"/>
    </row>
    <row r="239" customFormat="false" ht="14.4" hidden="false" customHeight="false" outlineLevel="0" collapsed="false">
      <c r="B239" s="424"/>
      <c r="C239" s="425" t="s">
        <v>760</v>
      </c>
      <c r="D239" s="454" t="n">
        <v>11959</v>
      </c>
      <c r="E239" s="455"/>
      <c r="F239" s="456"/>
      <c r="G239" s="426"/>
      <c r="H239" s="387" t="n">
        <f aca="false">+D239+E239-F239-G239</f>
        <v>11959</v>
      </c>
      <c r="I239" s="390"/>
      <c r="J239" s="390"/>
      <c r="K239" s="390"/>
      <c r="L239" s="390"/>
      <c r="M239" s="390" t="n">
        <f aca="false">-H239</f>
        <v>-11959</v>
      </c>
      <c r="N239" s="390"/>
      <c r="O239" s="387"/>
      <c r="P239" s="387"/>
      <c r="Q239" s="390"/>
      <c r="R239" s="387" t="n">
        <f aca="false">SUM(H239:Q239)</f>
        <v>0</v>
      </c>
      <c r="S239" s="392"/>
    </row>
    <row r="240" customFormat="false" ht="14.4" hidden="false" customHeight="false" outlineLevel="0" collapsed="false">
      <c r="B240" s="424"/>
      <c r="C240" s="425" t="s">
        <v>761</v>
      </c>
      <c r="D240" s="454" t="n">
        <v>0</v>
      </c>
      <c r="E240" s="455"/>
      <c r="F240" s="456"/>
      <c r="G240" s="426"/>
      <c r="H240" s="387" t="n">
        <f aca="false">+D240+E240-F240-G240</f>
        <v>0</v>
      </c>
      <c r="I240" s="390"/>
      <c r="J240" s="390"/>
      <c r="K240" s="390"/>
      <c r="L240" s="390"/>
      <c r="M240" s="390" t="n">
        <f aca="false">-H240</f>
        <v>-0</v>
      </c>
      <c r="N240" s="390"/>
      <c r="O240" s="387"/>
      <c r="P240" s="387"/>
      <c r="Q240" s="390"/>
      <c r="R240" s="387"/>
      <c r="S240" s="392"/>
    </row>
    <row r="241" customFormat="false" ht="14.4" hidden="false" customHeight="false" outlineLevel="0" collapsed="false">
      <c r="B241" s="424"/>
      <c r="C241" s="425" t="s">
        <v>762</v>
      </c>
      <c r="D241" s="454" t="n">
        <v>10</v>
      </c>
      <c r="E241" s="455"/>
      <c r="F241" s="456"/>
      <c r="G241" s="426"/>
      <c r="H241" s="387" t="n">
        <f aca="false">+D241+E241-F241-G241</f>
        <v>10</v>
      </c>
      <c r="I241" s="390"/>
      <c r="J241" s="390"/>
      <c r="K241" s="390"/>
      <c r="L241" s="390"/>
      <c r="M241" s="390" t="n">
        <f aca="false">-H241</f>
        <v>-10</v>
      </c>
      <c r="N241" s="390"/>
      <c r="O241" s="387"/>
      <c r="P241" s="387"/>
      <c r="Q241" s="390"/>
      <c r="R241" s="387"/>
      <c r="S241" s="392"/>
    </row>
    <row r="242" customFormat="false" ht="14.4" hidden="false" customHeight="false" outlineLevel="0" collapsed="false">
      <c r="B242" s="424" t="s">
        <v>763</v>
      </c>
      <c r="C242" s="425" t="s">
        <v>764</v>
      </c>
      <c r="D242" s="428" t="n">
        <f aca="false">+ER!C25</f>
        <v>25331025.995271</v>
      </c>
      <c r="E242" s="455"/>
      <c r="F242" s="467" t="n">
        <f aca="false">+D242</f>
        <v>25331025.995271</v>
      </c>
      <c r="G242" s="428"/>
      <c r="H242" s="387" t="n">
        <f aca="false">+D242+E242-F242-G242</f>
        <v>0</v>
      </c>
      <c r="I242" s="390"/>
      <c r="J242" s="390"/>
      <c r="K242" s="390"/>
      <c r="L242" s="390"/>
      <c r="M242" s="390"/>
      <c r="N242" s="390"/>
      <c r="O242" s="387" t="n">
        <v>0</v>
      </c>
      <c r="P242" s="387"/>
      <c r="Q242" s="390"/>
      <c r="R242" s="387" t="n">
        <f aca="false">SUM(H242:Q242)</f>
        <v>0</v>
      </c>
      <c r="S242" s="392"/>
    </row>
    <row r="243" customFormat="false" ht="14.4" hidden="false" customHeight="false" outlineLevel="0" collapsed="false">
      <c r="B243" s="116"/>
      <c r="C243" s="384"/>
      <c r="D243" s="398"/>
      <c r="E243" s="455"/>
      <c r="F243" s="456"/>
      <c r="G243" s="428"/>
      <c r="H243" s="455" t="n">
        <f aca="false">SUM(H6:H242)</f>
        <v>1.22193997084903</v>
      </c>
      <c r="I243" s="468" t="n">
        <f aca="false">SUM(I6:I242)+2</f>
        <v>92920550.42535</v>
      </c>
      <c r="J243" s="468" t="n">
        <f aca="false">SUM(J6:J242)</f>
        <v>409172.99999</v>
      </c>
      <c r="K243" s="468" t="n">
        <f aca="false">SUM(K6:K242)</f>
        <v>-12334863.26266</v>
      </c>
      <c r="L243" s="468" t="n">
        <f aca="false">SUM(L6:L242)</f>
        <v>-14258699.626</v>
      </c>
      <c r="M243" s="468" t="n">
        <f aca="false">SUM(M6:M242)+2</f>
        <v>-27345007</v>
      </c>
      <c r="N243" s="468" t="n">
        <f aca="false">SUM(N6:N242)</f>
        <v>-13770782.0874</v>
      </c>
      <c r="O243" s="469" t="n">
        <f aca="false">SUM(O6:O242)</f>
        <v>-19242778.0144999</v>
      </c>
      <c r="P243" s="470" t="n">
        <f aca="false">SUM(P6:P242)</f>
        <v>-6193878.01032006</v>
      </c>
      <c r="Q243" s="468" t="n">
        <f aca="false">SUM(Q6:Q242)</f>
        <v>-90216</v>
      </c>
      <c r="R243" s="455" t="n">
        <f aca="false">SUM(R6:R242)</f>
        <v>93496.6463999776</v>
      </c>
      <c r="S243" s="392"/>
    </row>
    <row r="244" customFormat="false" ht="14.4" hidden="false" customHeight="false" outlineLevel="0" collapsed="false">
      <c r="E244" s="471" t="n">
        <f aca="false">SUM(E6:E243)</f>
        <v>75002297.68519</v>
      </c>
      <c r="F244" s="472" t="n">
        <f aca="false">SUM(F6:F243)</f>
        <v>75002297.68519</v>
      </c>
      <c r="G244" s="473"/>
      <c r="H244" s="419"/>
      <c r="I244" s="419"/>
      <c r="J244" s="419"/>
      <c r="K244" s="419"/>
      <c r="L244" s="419"/>
      <c r="M244" s="419"/>
      <c r="N244" s="419"/>
      <c r="O244" s="419"/>
      <c r="P244" s="419"/>
      <c r="Q244" s="419"/>
      <c r="R244" s="419"/>
      <c r="S244" s="392"/>
    </row>
    <row r="245" customFormat="false" ht="14.4" hidden="false" customHeight="false" outlineLevel="0" collapsed="false">
      <c r="F245" s="474"/>
      <c r="K245" s="475" t="n">
        <f aca="false">K243+L243+N243</f>
        <v>-40364344.97606</v>
      </c>
    </row>
    <row r="246" customFormat="false" ht="14.4" hidden="false" customHeight="false" outlineLevel="0" collapsed="false">
      <c r="F246" s="472" t="n">
        <f aca="false">F244-E244</f>
        <v>0</v>
      </c>
      <c r="G246" s="476"/>
      <c r="K246" s="419" t="n">
        <f aca="false">I243+J243+K243+L243+N243+O243+P243+Q243</f>
        <v>27438506.42446</v>
      </c>
    </row>
    <row r="247" customFormat="false" ht="14.4" hidden="false" customHeight="false" outlineLevel="0" collapsed="false">
      <c r="E247" s="477"/>
      <c r="F247" s="54"/>
      <c r="H247" s="48"/>
      <c r="O247" s="373" t="n">
        <f aca="false">+EFE!B37</f>
        <v>-33629101.0103201</v>
      </c>
    </row>
    <row r="248" customFormat="false" ht="14.4" hidden="false" customHeight="false" outlineLevel="0" collapsed="false">
      <c r="F248" s="478"/>
      <c r="H248" s="48" t="n">
        <f aca="false">+EFE!B19</f>
        <v>52965378.44928</v>
      </c>
      <c r="I248" s="479" t="n">
        <f aca="false">+I243+K243+L243+N243+J243</f>
        <v>52965378.44928</v>
      </c>
      <c r="J248" s="480" t="n">
        <f aca="false">I248-H248</f>
        <v>0</v>
      </c>
      <c r="O248" s="419" t="n">
        <f aca="false">I250-O247</f>
        <v>0</v>
      </c>
    </row>
    <row r="249" customFormat="false" ht="14.4" hidden="false" customHeight="false" outlineLevel="0" collapsed="false">
      <c r="F249" s="478"/>
      <c r="H249" s="48" t="n">
        <f aca="false">+EFE!B29</f>
        <v>-19242778.0144999</v>
      </c>
      <c r="I249" s="481" t="n">
        <f aca="false">+O243</f>
        <v>-19242778.0144999</v>
      </c>
      <c r="J249" s="480" t="n">
        <f aca="false">I249-H249</f>
        <v>0</v>
      </c>
      <c r="M249" s="419" t="n">
        <f aca="false">K243+L243+N243</f>
        <v>-40364344.97606</v>
      </c>
    </row>
    <row r="250" customFormat="false" ht="14.4" hidden="false" customHeight="false" outlineLevel="0" collapsed="false">
      <c r="F250" s="474"/>
      <c r="H250" s="48" t="n">
        <f aca="false">+EFE!B37</f>
        <v>-33629101.0103201</v>
      </c>
      <c r="I250" s="482" t="n">
        <f aca="false">M243+P243+Q243</f>
        <v>-33629101.0103201</v>
      </c>
      <c r="J250" s="480" t="n">
        <f aca="false">I250-H250</f>
        <v>0</v>
      </c>
    </row>
    <row r="251" customFormat="false" ht="14.4" hidden="false" customHeight="false" outlineLevel="0" collapsed="false">
      <c r="F251" s="474"/>
      <c r="H251" s="48"/>
      <c r="I251" s="419" t="n">
        <f aca="false">SUM(I248:I250)</f>
        <v>93499.424460005</v>
      </c>
    </row>
    <row r="252" customFormat="false" ht="14.4" hidden="false" customHeight="false" outlineLevel="0" collapsed="false">
      <c r="F252" s="478"/>
      <c r="H252" s="48"/>
    </row>
    <row r="253" customFormat="false" ht="14.4" hidden="false" customHeight="false" outlineLevel="0" collapsed="false">
      <c r="E253" s="474"/>
      <c r="F253" s="474"/>
      <c r="H253" s="48"/>
    </row>
    <row r="254" customFormat="false" ht="14.4" hidden="false" customHeight="false" outlineLevel="0" collapsed="false">
      <c r="E254" s="474"/>
      <c r="F254" s="474"/>
      <c r="H254" s="48"/>
    </row>
    <row r="255" customFormat="false" ht="14.4" hidden="false" customHeight="false" outlineLevel="0" collapsed="false">
      <c r="E255" s="474"/>
      <c r="F255" s="474"/>
    </row>
    <row r="256" customFormat="false" ht="14.4" hidden="false" customHeight="false" outlineLevel="0" collapsed="false">
      <c r="E256" s="474"/>
      <c r="F256" s="474"/>
    </row>
    <row r="257" customFormat="false" ht="14.4" hidden="false" customHeight="false" outlineLevel="0" collapsed="false">
      <c r="E257" s="474"/>
      <c r="F257" s="474"/>
    </row>
    <row r="258" customFormat="false" ht="14.4" hidden="false" customHeight="false" outlineLevel="0" collapsed="false">
      <c r="E258" s="474"/>
      <c r="F258" s="474"/>
    </row>
    <row r="259" customFormat="false" ht="14.4" hidden="false" customHeight="false" outlineLevel="0" collapsed="false">
      <c r="E259" s="474"/>
      <c r="F259" s="474"/>
    </row>
    <row r="260" customFormat="false" ht="14.4" hidden="false" customHeight="false" outlineLevel="0" collapsed="false">
      <c r="E260" s="474"/>
      <c r="F260" s="474"/>
    </row>
    <row r="261" customFormat="false" ht="14.4" hidden="false" customHeight="false" outlineLevel="0" collapsed="false">
      <c r="E261" s="474"/>
      <c r="F261" s="474"/>
    </row>
    <row r="262" customFormat="false" ht="14.4" hidden="false" customHeight="false" outlineLevel="0" collapsed="false">
      <c r="E262" s="474"/>
      <c r="F262" s="474"/>
    </row>
    <row r="263" customFormat="false" ht="14.4" hidden="false" customHeight="false" outlineLevel="0" collapsed="false">
      <c r="E263" s="474"/>
      <c r="F263" s="474"/>
    </row>
    <row r="264" customFormat="false" ht="14.4" hidden="false" customHeight="false" outlineLevel="0" collapsed="false">
      <c r="E264" s="474"/>
      <c r="F264" s="474"/>
    </row>
    <row r="265" customFormat="false" ht="14.4" hidden="false" customHeight="false" outlineLevel="0" collapsed="false">
      <c r="E265" s="474"/>
      <c r="F265" s="474"/>
    </row>
    <row r="266" customFormat="false" ht="14.4" hidden="false" customHeight="false" outlineLevel="0" collapsed="false">
      <c r="E266" s="474"/>
      <c r="F266" s="474"/>
    </row>
    <row r="267" customFormat="false" ht="14.4" hidden="false" customHeight="false" outlineLevel="0" collapsed="false">
      <c r="E267" s="474"/>
      <c r="F267" s="474"/>
    </row>
    <row r="268" customFormat="false" ht="14.4" hidden="false" customHeight="false" outlineLevel="0" collapsed="false">
      <c r="E268" s="474"/>
      <c r="F268" s="474"/>
    </row>
    <row r="269" customFormat="false" ht="14.4" hidden="false" customHeight="false" outlineLevel="0" collapsed="false">
      <c r="E269" s="474"/>
      <c r="F269" s="474"/>
    </row>
    <row r="270" customFormat="false" ht="14.4" hidden="false" customHeight="false" outlineLevel="0" collapsed="false">
      <c r="E270" s="474"/>
      <c r="F270" s="474"/>
    </row>
    <row r="271" customFormat="false" ht="14.4" hidden="false" customHeight="false" outlineLevel="0" collapsed="false">
      <c r="E271" s="474"/>
      <c r="F271" s="474"/>
    </row>
    <row r="272" customFormat="false" ht="14.4" hidden="false" customHeight="false" outlineLevel="0" collapsed="false">
      <c r="E272" s="474"/>
      <c r="F272" s="474"/>
    </row>
    <row r="273" customFormat="false" ht="14.4" hidden="false" customHeight="false" outlineLevel="0" collapsed="false">
      <c r="E273" s="474"/>
      <c r="F273" s="474"/>
    </row>
    <row r="274" customFormat="false" ht="14.4" hidden="false" customHeight="false" outlineLevel="0" collapsed="false">
      <c r="E274" s="474"/>
      <c r="F274" s="474"/>
    </row>
    <row r="275" customFormat="false" ht="14.4" hidden="false" customHeight="false" outlineLevel="0" collapsed="false">
      <c r="E275" s="474"/>
      <c r="F275" s="474"/>
    </row>
    <row r="276" customFormat="false" ht="14.4" hidden="false" customHeight="false" outlineLevel="0" collapsed="false">
      <c r="E276" s="474"/>
      <c r="F276" s="474"/>
    </row>
    <row r="277" customFormat="false" ht="14.4" hidden="false" customHeight="false" outlineLevel="0" collapsed="false">
      <c r="E277" s="474"/>
      <c r="F277" s="474"/>
    </row>
    <row r="278" customFormat="false" ht="14.4" hidden="false" customHeight="false" outlineLevel="0" collapsed="false">
      <c r="E278" s="474"/>
      <c r="F278" s="474"/>
    </row>
    <row r="279" customFormat="false" ht="14.4" hidden="false" customHeight="false" outlineLevel="0" collapsed="false">
      <c r="E279" s="474"/>
      <c r="F279" s="474"/>
    </row>
    <row r="280" customFormat="false" ht="14.4" hidden="false" customHeight="false" outlineLevel="0" collapsed="false">
      <c r="E280" s="474"/>
      <c r="F280" s="474"/>
    </row>
    <row r="281" customFormat="false" ht="14.4" hidden="false" customHeight="false" outlineLevel="0" collapsed="false">
      <c r="E281" s="474"/>
      <c r="F281" s="474"/>
    </row>
    <row r="282" customFormat="false" ht="14.4" hidden="false" customHeight="false" outlineLevel="0" collapsed="false">
      <c r="E282" s="474"/>
      <c r="F282" s="474"/>
    </row>
    <row r="283" customFormat="false" ht="14.4" hidden="false" customHeight="false" outlineLevel="0" collapsed="false">
      <c r="E283" s="474"/>
      <c r="F283" s="474"/>
    </row>
    <row r="284" customFormat="false" ht="14.4" hidden="false" customHeight="false" outlineLevel="0" collapsed="false">
      <c r="E284" s="474"/>
      <c r="F284" s="474"/>
    </row>
    <row r="285" customFormat="false" ht="14.4" hidden="false" customHeight="false" outlineLevel="0" collapsed="false">
      <c r="E285" s="474"/>
      <c r="F285" s="474"/>
    </row>
    <row r="286" customFormat="false" ht="14.4" hidden="false" customHeight="false" outlineLevel="0" collapsed="false">
      <c r="E286" s="474"/>
      <c r="F286" s="474"/>
    </row>
    <row r="287" customFormat="false" ht="14.4" hidden="false" customHeight="false" outlineLevel="0" collapsed="false">
      <c r="E287" s="474"/>
      <c r="F287" s="474"/>
    </row>
    <row r="288" customFormat="false" ht="14.4" hidden="false" customHeight="false" outlineLevel="0" collapsed="false">
      <c r="E288" s="474"/>
      <c r="F288" s="474"/>
    </row>
    <row r="289" customFormat="false" ht="14.4" hidden="false" customHeight="false" outlineLevel="0" collapsed="false">
      <c r="E289" s="474"/>
      <c r="F289" s="474"/>
    </row>
    <row r="290" customFormat="false" ht="14.4" hidden="false" customHeight="false" outlineLevel="0" collapsed="false">
      <c r="E290" s="474"/>
      <c r="F290" s="474"/>
    </row>
    <row r="291" customFormat="false" ht="14.4" hidden="false" customHeight="false" outlineLevel="0" collapsed="false">
      <c r="E291" s="474"/>
      <c r="F291" s="474"/>
    </row>
    <row r="292" customFormat="false" ht="14.4" hidden="false" customHeight="false" outlineLevel="0" collapsed="false">
      <c r="E292" s="474"/>
      <c r="F292" s="474"/>
    </row>
    <row r="293" customFormat="false" ht="14.4" hidden="false" customHeight="false" outlineLevel="0" collapsed="false">
      <c r="E293" s="474"/>
      <c r="F293" s="474"/>
    </row>
    <row r="294" customFormat="false" ht="14.4" hidden="false" customHeight="false" outlineLevel="0" collapsed="false">
      <c r="E294" s="474"/>
      <c r="F294" s="474"/>
    </row>
    <row r="295" customFormat="false" ht="14.4" hidden="false" customHeight="false" outlineLevel="0" collapsed="false">
      <c r="E295" s="474"/>
      <c r="F295" s="474"/>
    </row>
    <row r="296" customFormat="false" ht="14.4" hidden="false" customHeight="false" outlineLevel="0" collapsed="false">
      <c r="E296" s="474"/>
      <c r="F296" s="474"/>
    </row>
    <row r="297" customFormat="false" ht="14.4" hidden="false" customHeight="false" outlineLevel="0" collapsed="false">
      <c r="E297" s="474"/>
      <c r="F297" s="474"/>
    </row>
    <row r="298" customFormat="false" ht="14.4" hidden="false" customHeight="false" outlineLevel="0" collapsed="false">
      <c r="E298" s="474"/>
      <c r="F298" s="474"/>
    </row>
    <row r="299" customFormat="false" ht="14.4" hidden="false" customHeight="false" outlineLevel="0" collapsed="false">
      <c r="E299" s="474"/>
      <c r="F299" s="474"/>
    </row>
    <row r="300" customFormat="false" ht="14.4" hidden="false" customHeight="false" outlineLevel="0" collapsed="false">
      <c r="E300" s="474"/>
      <c r="F300" s="474"/>
    </row>
    <row r="301" customFormat="false" ht="14.4" hidden="false" customHeight="false" outlineLevel="0" collapsed="false">
      <c r="E301" s="474"/>
      <c r="F301" s="474"/>
    </row>
    <row r="302" customFormat="false" ht="14.4" hidden="false" customHeight="false" outlineLevel="0" collapsed="false">
      <c r="E302" s="474"/>
      <c r="F302" s="474"/>
    </row>
    <row r="303" customFormat="false" ht="14.4" hidden="false" customHeight="false" outlineLevel="0" collapsed="false">
      <c r="E303" s="474"/>
      <c r="F303" s="474"/>
    </row>
    <row r="304" customFormat="false" ht="14.4" hidden="false" customHeight="false" outlineLevel="0" collapsed="false">
      <c r="E304" s="474"/>
      <c r="F304" s="474"/>
    </row>
    <row r="305" customFormat="false" ht="14.4" hidden="false" customHeight="false" outlineLevel="0" collapsed="false">
      <c r="E305" s="474"/>
      <c r="F305" s="474"/>
    </row>
    <row r="306" customFormat="false" ht="14.4" hidden="false" customHeight="false" outlineLevel="0" collapsed="false">
      <c r="E306" s="474"/>
      <c r="F306" s="474"/>
    </row>
    <row r="307" customFormat="false" ht="14.4" hidden="false" customHeight="false" outlineLevel="0" collapsed="false">
      <c r="E307" s="474"/>
      <c r="F307" s="474"/>
    </row>
    <row r="308" customFormat="false" ht="14.4" hidden="false" customHeight="false" outlineLevel="0" collapsed="false">
      <c r="E308" s="474"/>
      <c r="F308" s="474"/>
    </row>
    <row r="309" customFormat="false" ht="14.4" hidden="false" customHeight="false" outlineLevel="0" collapsed="false">
      <c r="E309" s="474"/>
      <c r="F309" s="474"/>
    </row>
    <row r="310" customFormat="false" ht="14.4" hidden="false" customHeight="false" outlineLevel="0" collapsed="false">
      <c r="E310" s="474"/>
      <c r="F310" s="474"/>
    </row>
    <row r="311" customFormat="false" ht="14.4" hidden="false" customHeight="false" outlineLevel="0" collapsed="false">
      <c r="E311" s="474"/>
      <c r="F311" s="474"/>
    </row>
    <row r="312" customFormat="false" ht="14.4" hidden="false" customHeight="false" outlineLevel="0" collapsed="false">
      <c r="E312" s="474"/>
      <c r="F312" s="474"/>
    </row>
    <row r="313" customFormat="false" ht="14.4" hidden="false" customHeight="false" outlineLevel="0" collapsed="false">
      <c r="E313" s="474"/>
      <c r="F313" s="474"/>
    </row>
    <row r="314" customFormat="false" ht="14.4" hidden="false" customHeight="false" outlineLevel="0" collapsed="false">
      <c r="E314" s="474"/>
      <c r="F314" s="474"/>
    </row>
    <row r="315" customFormat="false" ht="14.4" hidden="false" customHeight="false" outlineLevel="0" collapsed="false">
      <c r="E315" s="474"/>
      <c r="F315" s="474"/>
    </row>
    <row r="316" customFormat="false" ht="14.4" hidden="false" customHeight="false" outlineLevel="0" collapsed="false">
      <c r="E316" s="474"/>
      <c r="F316" s="474"/>
    </row>
    <row r="317" customFormat="false" ht="14.4" hidden="false" customHeight="false" outlineLevel="0" collapsed="false">
      <c r="E317" s="474"/>
      <c r="F317" s="474"/>
    </row>
    <row r="318" customFormat="false" ht="14.4" hidden="false" customHeight="false" outlineLevel="0" collapsed="false">
      <c r="E318" s="474"/>
      <c r="F318" s="474"/>
    </row>
    <row r="319" customFormat="false" ht="14.4" hidden="false" customHeight="false" outlineLevel="0" collapsed="false">
      <c r="E319" s="474"/>
      <c r="F319" s="474"/>
    </row>
    <row r="320" customFormat="false" ht="14.4" hidden="false" customHeight="false" outlineLevel="0" collapsed="false">
      <c r="E320" s="474"/>
      <c r="F320" s="474"/>
    </row>
    <row r="321" customFormat="false" ht="14.4" hidden="false" customHeight="false" outlineLevel="0" collapsed="false">
      <c r="E321" s="474"/>
      <c r="F321" s="474"/>
    </row>
    <row r="322" customFormat="false" ht="14.4" hidden="false" customHeight="false" outlineLevel="0" collapsed="false">
      <c r="E322" s="474"/>
      <c r="F322" s="474"/>
    </row>
    <row r="323" customFormat="false" ht="14.4" hidden="false" customHeight="false" outlineLevel="0" collapsed="false">
      <c r="E323" s="474"/>
      <c r="F323" s="474"/>
    </row>
    <row r="324" customFormat="false" ht="14.4" hidden="false" customHeight="false" outlineLevel="0" collapsed="false">
      <c r="E324" s="474"/>
      <c r="F324" s="474"/>
    </row>
    <row r="325" customFormat="false" ht="14.4" hidden="false" customHeight="false" outlineLevel="0" collapsed="false">
      <c r="E325" s="474"/>
      <c r="F325" s="474"/>
    </row>
    <row r="326" customFormat="false" ht="14.4" hidden="false" customHeight="false" outlineLevel="0" collapsed="false">
      <c r="E326" s="474"/>
      <c r="F326" s="474"/>
    </row>
    <row r="327" customFormat="false" ht="14.4" hidden="false" customHeight="false" outlineLevel="0" collapsed="false">
      <c r="E327" s="474"/>
      <c r="F327" s="474"/>
    </row>
    <row r="328" customFormat="false" ht="14.4" hidden="false" customHeight="false" outlineLevel="0" collapsed="false">
      <c r="E328" s="474"/>
      <c r="F328" s="474"/>
    </row>
    <row r="329" customFormat="false" ht="14.4" hidden="false" customHeight="false" outlineLevel="0" collapsed="false">
      <c r="E329" s="474"/>
      <c r="F329" s="474"/>
    </row>
    <row r="330" customFormat="false" ht="14.4" hidden="false" customHeight="false" outlineLevel="0" collapsed="false">
      <c r="E330" s="474"/>
      <c r="F330" s="474"/>
    </row>
    <row r="331" customFormat="false" ht="14.4" hidden="false" customHeight="false" outlineLevel="0" collapsed="false">
      <c r="E331" s="474"/>
      <c r="F331" s="474"/>
    </row>
    <row r="332" customFormat="false" ht="14.4" hidden="false" customHeight="false" outlineLevel="0" collapsed="false">
      <c r="E332" s="474"/>
      <c r="F332" s="474"/>
    </row>
    <row r="333" customFormat="false" ht="14.4" hidden="false" customHeight="false" outlineLevel="0" collapsed="false">
      <c r="E333" s="474"/>
      <c r="F333" s="474"/>
    </row>
    <row r="334" customFormat="false" ht="14.4" hidden="false" customHeight="false" outlineLevel="0" collapsed="false">
      <c r="E334" s="474"/>
      <c r="F334" s="474"/>
    </row>
    <row r="335" customFormat="false" ht="14.4" hidden="false" customHeight="false" outlineLevel="0" collapsed="false">
      <c r="E335" s="474"/>
      <c r="F335" s="474"/>
    </row>
    <row r="336" customFormat="false" ht="14.4" hidden="false" customHeight="false" outlineLevel="0" collapsed="false">
      <c r="E336" s="474"/>
      <c r="F336" s="474"/>
    </row>
    <row r="337" customFormat="false" ht="14.4" hidden="false" customHeight="false" outlineLevel="0" collapsed="false">
      <c r="E337" s="474"/>
      <c r="F337" s="474"/>
    </row>
    <row r="338" customFormat="false" ht="14.4" hidden="false" customHeight="false" outlineLevel="0" collapsed="false">
      <c r="E338" s="474"/>
      <c r="F338" s="474"/>
    </row>
    <row r="339" customFormat="false" ht="14.4" hidden="false" customHeight="false" outlineLevel="0" collapsed="false">
      <c r="E339" s="474"/>
      <c r="F339" s="474"/>
    </row>
    <row r="340" customFormat="false" ht="14.4" hidden="false" customHeight="false" outlineLevel="0" collapsed="false">
      <c r="E340" s="474"/>
      <c r="F340" s="474"/>
    </row>
    <row r="341" customFormat="false" ht="14.4" hidden="false" customHeight="false" outlineLevel="0" collapsed="false">
      <c r="E341" s="474"/>
      <c r="F341" s="474"/>
    </row>
    <row r="342" customFormat="false" ht="14.4" hidden="false" customHeight="false" outlineLevel="0" collapsed="false">
      <c r="E342" s="474"/>
      <c r="F342" s="474"/>
    </row>
    <row r="343" customFormat="false" ht="14.4" hidden="false" customHeight="false" outlineLevel="0" collapsed="false">
      <c r="E343" s="474"/>
      <c r="F343" s="474"/>
    </row>
    <row r="344" customFormat="false" ht="14.4" hidden="false" customHeight="false" outlineLevel="0" collapsed="false">
      <c r="E344" s="474"/>
      <c r="F344" s="474"/>
    </row>
    <row r="345" customFormat="false" ht="14.4" hidden="false" customHeight="false" outlineLevel="0" collapsed="false">
      <c r="E345" s="474"/>
      <c r="F345" s="474"/>
    </row>
    <row r="346" customFormat="false" ht="14.4" hidden="false" customHeight="false" outlineLevel="0" collapsed="false">
      <c r="E346" s="474"/>
      <c r="F346" s="474"/>
    </row>
    <row r="347" customFormat="false" ht="14.4" hidden="false" customHeight="false" outlineLevel="0" collapsed="false">
      <c r="E347" s="474"/>
      <c r="F347" s="474"/>
    </row>
    <row r="348" customFormat="false" ht="14.4" hidden="false" customHeight="false" outlineLevel="0" collapsed="false">
      <c r="E348" s="474"/>
      <c r="F348" s="474"/>
    </row>
    <row r="349" customFormat="false" ht="14.4" hidden="false" customHeight="false" outlineLevel="0" collapsed="false">
      <c r="E349" s="474"/>
      <c r="F349" s="474"/>
    </row>
    <row r="350" customFormat="false" ht="14.4" hidden="false" customHeight="false" outlineLevel="0" collapsed="false">
      <c r="E350" s="474"/>
      <c r="F350" s="474"/>
    </row>
    <row r="351" customFormat="false" ht="14.4" hidden="false" customHeight="false" outlineLevel="0" collapsed="false">
      <c r="E351" s="474"/>
      <c r="F351" s="474"/>
    </row>
    <row r="352" customFormat="false" ht="14.4" hidden="false" customHeight="false" outlineLevel="0" collapsed="false">
      <c r="E352" s="474"/>
      <c r="F352" s="474"/>
    </row>
    <row r="353" customFormat="false" ht="14.4" hidden="false" customHeight="false" outlineLevel="0" collapsed="false">
      <c r="E353" s="474"/>
      <c r="F353" s="474"/>
    </row>
    <row r="354" customFormat="false" ht="14.4" hidden="false" customHeight="false" outlineLevel="0" collapsed="false">
      <c r="E354" s="474"/>
      <c r="F354" s="474"/>
    </row>
    <row r="355" customFormat="false" ht="14.4" hidden="false" customHeight="false" outlineLevel="0" collapsed="false">
      <c r="E355" s="474"/>
      <c r="F355" s="474"/>
    </row>
    <row r="356" customFormat="false" ht="14.4" hidden="false" customHeight="false" outlineLevel="0" collapsed="false">
      <c r="E356" s="474"/>
      <c r="F356" s="474"/>
    </row>
    <row r="357" customFormat="false" ht="14.4" hidden="false" customHeight="false" outlineLevel="0" collapsed="false">
      <c r="E357" s="474"/>
      <c r="F357" s="474"/>
    </row>
    <row r="358" customFormat="false" ht="14.4" hidden="false" customHeight="false" outlineLevel="0" collapsed="false">
      <c r="E358" s="474"/>
      <c r="F358" s="474"/>
    </row>
    <row r="359" customFormat="false" ht="14.4" hidden="false" customHeight="false" outlineLevel="0" collapsed="false">
      <c r="E359" s="474"/>
      <c r="F359" s="474"/>
    </row>
    <row r="360" customFormat="false" ht="14.4" hidden="false" customHeight="false" outlineLevel="0" collapsed="false">
      <c r="E360" s="474"/>
      <c r="F360" s="474"/>
    </row>
    <row r="361" customFormat="false" ht="14.4" hidden="false" customHeight="false" outlineLevel="0" collapsed="false">
      <c r="E361" s="474"/>
      <c r="F361" s="474"/>
    </row>
    <row r="362" customFormat="false" ht="14.4" hidden="false" customHeight="false" outlineLevel="0" collapsed="false">
      <c r="E362" s="474"/>
      <c r="F362" s="474"/>
    </row>
    <row r="363" customFormat="false" ht="14.4" hidden="false" customHeight="false" outlineLevel="0" collapsed="false">
      <c r="E363" s="474"/>
      <c r="F363" s="474"/>
    </row>
    <row r="364" customFormat="false" ht="14.4" hidden="false" customHeight="false" outlineLevel="0" collapsed="false">
      <c r="E364" s="474"/>
      <c r="F364" s="474"/>
    </row>
    <row r="365" customFormat="false" ht="14.4" hidden="false" customHeight="false" outlineLevel="0" collapsed="false">
      <c r="E365" s="474"/>
      <c r="F365" s="474"/>
    </row>
    <row r="366" customFormat="false" ht="14.4" hidden="false" customHeight="false" outlineLevel="0" collapsed="false">
      <c r="E366" s="474"/>
      <c r="F366" s="474"/>
    </row>
    <row r="367" customFormat="false" ht="14.4" hidden="false" customHeight="false" outlineLevel="0" collapsed="false">
      <c r="E367" s="474"/>
      <c r="F367" s="474"/>
    </row>
    <row r="368" customFormat="false" ht="14.4" hidden="false" customHeight="false" outlineLevel="0" collapsed="false">
      <c r="E368" s="474"/>
      <c r="F368" s="474"/>
    </row>
    <row r="369" customFormat="false" ht="14.4" hidden="false" customHeight="false" outlineLevel="0" collapsed="false">
      <c r="E369" s="474"/>
      <c r="F369" s="474"/>
    </row>
    <row r="370" customFormat="false" ht="14.4" hidden="false" customHeight="false" outlineLevel="0" collapsed="false">
      <c r="E370" s="474"/>
      <c r="F370" s="474"/>
    </row>
    <row r="371" customFormat="false" ht="14.4" hidden="false" customHeight="false" outlineLevel="0" collapsed="false">
      <c r="E371" s="474"/>
      <c r="F371" s="474"/>
    </row>
    <row r="372" customFormat="false" ht="14.4" hidden="false" customHeight="false" outlineLevel="0" collapsed="false">
      <c r="E372" s="474"/>
      <c r="F372" s="474"/>
    </row>
    <row r="373" customFormat="false" ht="14.4" hidden="false" customHeight="false" outlineLevel="0" collapsed="false">
      <c r="E373" s="474"/>
      <c r="F373" s="474"/>
    </row>
    <row r="374" customFormat="false" ht="14.4" hidden="false" customHeight="false" outlineLevel="0" collapsed="false">
      <c r="E374" s="474"/>
      <c r="F374" s="474"/>
    </row>
    <row r="375" customFormat="false" ht="14.4" hidden="false" customHeight="false" outlineLevel="0" collapsed="false">
      <c r="E375" s="474"/>
      <c r="F375" s="474"/>
    </row>
    <row r="376" customFormat="false" ht="14.4" hidden="false" customHeight="false" outlineLevel="0" collapsed="false">
      <c r="E376" s="474"/>
      <c r="F376" s="474"/>
    </row>
    <row r="377" customFormat="false" ht="14.4" hidden="false" customHeight="false" outlineLevel="0" collapsed="false">
      <c r="E377" s="474"/>
      <c r="F377" s="474"/>
    </row>
    <row r="378" customFormat="false" ht="14.4" hidden="false" customHeight="false" outlineLevel="0" collapsed="false">
      <c r="E378" s="474"/>
      <c r="F378" s="474"/>
    </row>
    <row r="379" customFormat="false" ht="14.4" hidden="false" customHeight="false" outlineLevel="0" collapsed="false">
      <c r="E379" s="474"/>
      <c r="F379" s="474"/>
    </row>
    <row r="380" customFormat="false" ht="14.4" hidden="false" customHeight="false" outlineLevel="0" collapsed="false">
      <c r="E380" s="474"/>
      <c r="F380" s="474"/>
    </row>
    <row r="381" customFormat="false" ht="14.4" hidden="false" customHeight="false" outlineLevel="0" collapsed="false">
      <c r="E381" s="474"/>
      <c r="F381" s="474"/>
    </row>
    <row r="382" customFormat="false" ht="14.4" hidden="false" customHeight="false" outlineLevel="0" collapsed="false">
      <c r="E382" s="474"/>
      <c r="F382" s="474"/>
    </row>
    <row r="383" customFormat="false" ht="14.4" hidden="false" customHeight="false" outlineLevel="0" collapsed="false">
      <c r="E383" s="474"/>
      <c r="F383" s="474"/>
    </row>
    <row r="384" customFormat="false" ht="14.4" hidden="false" customHeight="false" outlineLevel="0" collapsed="false">
      <c r="E384" s="474"/>
      <c r="F384" s="474"/>
    </row>
    <row r="385" customFormat="false" ht="14.4" hidden="false" customHeight="false" outlineLevel="0" collapsed="false">
      <c r="E385" s="474"/>
      <c r="F385" s="474"/>
    </row>
    <row r="386" customFormat="false" ht="14.4" hidden="false" customHeight="false" outlineLevel="0" collapsed="false">
      <c r="E386" s="474"/>
      <c r="F386" s="474"/>
    </row>
    <row r="387" customFormat="false" ht="14.4" hidden="false" customHeight="false" outlineLevel="0" collapsed="false">
      <c r="E387" s="474"/>
      <c r="F387" s="474"/>
    </row>
    <row r="388" customFormat="false" ht="14.4" hidden="false" customHeight="false" outlineLevel="0" collapsed="false">
      <c r="E388" s="474"/>
      <c r="F388" s="474"/>
    </row>
    <row r="389" customFormat="false" ht="14.4" hidden="false" customHeight="false" outlineLevel="0" collapsed="false">
      <c r="E389" s="474"/>
      <c r="F389" s="474"/>
    </row>
    <row r="390" customFormat="false" ht="14.4" hidden="false" customHeight="false" outlineLevel="0" collapsed="false">
      <c r="E390" s="474"/>
      <c r="F390" s="474"/>
    </row>
    <row r="391" customFormat="false" ht="14.4" hidden="false" customHeight="false" outlineLevel="0" collapsed="false">
      <c r="E391" s="474"/>
      <c r="F391" s="474"/>
    </row>
    <row r="392" customFormat="false" ht="14.4" hidden="false" customHeight="false" outlineLevel="0" collapsed="false">
      <c r="E392" s="474"/>
      <c r="F392" s="474"/>
    </row>
    <row r="393" customFormat="false" ht="14.4" hidden="false" customHeight="false" outlineLevel="0" collapsed="false">
      <c r="E393" s="474"/>
      <c r="F393" s="474"/>
    </row>
    <row r="394" customFormat="false" ht="14.4" hidden="false" customHeight="false" outlineLevel="0" collapsed="false">
      <c r="E394" s="474"/>
      <c r="F394" s="474"/>
    </row>
    <row r="395" customFormat="false" ht="14.4" hidden="false" customHeight="false" outlineLevel="0" collapsed="false">
      <c r="E395" s="474"/>
      <c r="F395" s="474"/>
    </row>
    <row r="396" customFormat="false" ht="14.4" hidden="false" customHeight="false" outlineLevel="0" collapsed="false">
      <c r="E396" s="474"/>
      <c r="F396" s="474"/>
    </row>
    <row r="397" customFormat="false" ht="14.4" hidden="false" customHeight="false" outlineLevel="0" collapsed="false">
      <c r="E397" s="474"/>
      <c r="F397" s="474"/>
    </row>
    <row r="398" customFormat="false" ht="14.4" hidden="false" customHeight="false" outlineLevel="0" collapsed="false">
      <c r="E398" s="474"/>
      <c r="F398" s="474"/>
    </row>
    <row r="399" customFormat="false" ht="14.4" hidden="false" customHeight="false" outlineLevel="0" collapsed="false">
      <c r="E399" s="474"/>
      <c r="F399" s="474"/>
    </row>
    <row r="400" customFormat="false" ht="14.4" hidden="false" customHeight="false" outlineLevel="0" collapsed="false">
      <c r="E400" s="474"/>
      <c r="F400" s="474"/>
    </row>
    <row r="401" customFormat="false" ht="14.4" hidden="false" customHeight="false" outlineLevel="0" collapsed="false">
      <c r="E401" s="474"/>
      <c r="F401" s="474"/>
    </row>
    <row r="402" customFormat="false" ht="14.4" hidden="false" customHeight="false" outlineLevel="0" collapsed="false">
      <c r="E402" s="474"/>
      <c r="F402" s="474"/>
    </row>
    <row r="403" customFormat="false" ht="14.4" hidden="false" customHeight="false" outlineLevel="0" collapsed="false">
      <c r="E403" s="474"/>
      <c r="F403" s="474"/>
    </row>
    <row r="404" customFormat="false" ht="14.4" hidden="false" customHeight="false" outlineLevel="0" collapsed="false">
      <c r="E404" s="474"/>
      <c r="F404" s="474"/>
    </row>
    <row r="405" customFormat="false" ht="14.4" hidden="false" customHeight="false" outlineLevel="0" collapsed="false">
      <c r="E405" s="474"/>
      <c r="F405" s="474"/>
    </row>
    <row r="406" customFormat="false" ht="14.4" hidden="false" customHeight="false" outlineLevel="0" collapsed="false">
      <c r="E406" s="474"/>
      <c r="F406" s="474"/>
    </row>
    <row r="407" customFormat="false" ht="14.4" hidden="false" customHeight="false" outlineLevel="0" collapsed="false">
      <c r="E407" s="474"/>
      <c r="F407" s="474"/>
    </row>
    <row r="408" customFormat="false" ht="14.4" hidden="false" customHeight="false" outlineLevel="0" collapsed="false">
      <c r="E408" s="474"/>
      <c r="F408" s="474"/>
    </row>
    <row r="409" customFormat="false" ht="14.4" hidden="false" customHeight="false" outlineLevel="0" collapsed="false">
      <c r="E409" s="474"/>
      <c r="F409" s="474"/>
    </row>
    <row r="410" customFormat="false" ht="14.4" hidden="false" customHeight="false" outlineLevel="0" collapsed="false">
      <c r="E410" s="474"/>
      <c r="F410" s="474"/>
    </row>
    <row r="411" customFormat="false" ht="14.4" hidden="false" customHeight="false" outlineLevel="0" collapsed="false">
      <c r="E411" s="474"/>
      <c r="F411" s="474"/>
    </row>
    <row r="412" customFormat="false" ht="14.4" hidden="false" customHeight="false" outlineLevel="0" collapsed="false">
      <c r="E412" s="474"/>
      <c r="F412" s="474"/>
    </row>
    <row r="413" customFormat="false" ht="14.4" hidden="false" customHeight="false" outlineLevel="0" collapsed="false">
      <c r="E413" s="474"/>
      <c r="F413" s="474"/>
    </row>
    <row r="414" customFormat="false" ht="14.4" hidden="false" customHeight="false" outlineLevel="0" collapsed="false">
      <c r="E414" s="474"/>
      <c r="F414" s="474"/>
    </row>
    <row r="415" customFormat="false" ht="14.4" hidden="false" customHeight="false" outlineLevel="0" collapsed="false">
      <c r="E415" s="474"/>
      <c r="F415" s="474"/>
    </row>
    <row r="416" customFormat="false" ht="14.4" hidden="false" customHeight="false" outlineLevel="0" collapsed="false">
      <c r="E416" s="474"/>
      <c r="F416" s="474"/>
    </row>
  </sheetData>
  <mergeCells count="3">
    <mergeCell ref="C2:G2"/>
    <mergeCell ref="I2:N2"/>
    <mergeCell ref="E4:F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false" showRowColHeaders="true" showZeros="true" rightToLeft="false" tabSelected="false" showOutlineSymbols="true" defaultGridColor="true" view="normal" topLeftCell="A6" colorId="64" zoomScale="100" zoomScaleNormal="100" zoomScalePageLayoutView="90" workbookViewId="0">
      <selection pane="topLeft" activeCell="G25" activeCellId="0" sqref="G25"/>
    </sheetView>
  </sheetViews>
  <sheetFormatPr defaultColWidth="11.43359375" defaultRowHeight="14.4" zeroHeight="false" outlineLevelRow="0" outlineLevelCol="0"/>
  <cols>
    <col collapsed="false" customWidth="true" hidden="false" outlineLevel="0" max="1" min="1" style="25" width="39.43"/>
    <col collapsed="false" customWidth="true" hidden="false" outlineLevel="0" max="2" min="2" style="25" width="0.87"/>
    <col collapsed="false" customWidth="true" hidden="false" outlineLevel="0" max="3" min="3" style="48" width="17.1"/>
    <col collapsed="false" customWidth="true" hidden="true" outlineLevel="0" max="4" min="4" style="48" width="0.66"/>
    <col collapsed="false" customWidth="true" hidden="false" outlineLevel="0" max="5" min="5" style="48" width="0.99"/>
    <col collapsed="false" customWidth="true" hidden="false" outlineLevel="0" max="6" min="6" style="48" width="15.55"/>
    <col collapsed="false" customWidth="true" hidden="false" outlineLevel="0" max="7" min="7" style="48" width="11.99"/>
    <col collapsed="false" customWidth="true" hidden="false" outlineLevel="0" max="8" min="8" style="48" width="0.87"/>
    <col collapsed="false" customWidth="true" hidden="false" outlineLevel="0" max="9" min="9" style="48" width="13.87"/>
    <col collapsed="false" customWidth="true" hidden="false" outlineLevel="0" max="10" min="10" style="48" width="0.99"/>
    <col collapsed="false" customWidth="true" hidden="false" outlineLevel="0" max="11" min="11" style="48" width="13.87"/>
    <col collapsed="false" customWidth="true" hidden="false" outlineLevel="0" max="12" min="12" style="48" width="0.55"/>
    <col collapsed="false" customWidth="true" hidden="false" outlineLevel="0" max="13" min="13" style="48" width="14.55"/>
    <col collapsed="false" customWidth="true" hidden="false" outlineLevel="0" max="14" min="14" style="48" width="0.55"/>
    <col collapsed="false" customWidth="true" hidden="false" outlineLevel="0" max="15" min="15" style="48" width="14.99"/>
    <col collapsed="false" customWidth="true" hidden="false" outlineLevel="0" max="16" min="16" style="48" width="0.55"/>
    <col collapsed="false" customWidth="true" hidden="false" outlineLevel="0" max="17" min="17" style="48" width="15.66"/>
    <col collapsed="false" customWidth="true" hidden="false" outlineLevel="0" max="18" min="18" style="48" width="1.1"/>
    <col collapsed="false" customWidth="true" hidden="false" outlineLevel="0" max="19" min="19" style="25" width="11.99"/>
    <col collapsed="false" customWidth="true" hidden="false" outlineLevel="0" max="20" min="20" style="25" width="1.1"/>
    <col collapsed="false" customWidth="true" hidden="false" outlineLevel="0" max="21" min="21" style="25" width="17.1"/>
    <col collapsed="false" customWidth="true" hidden="false" outlineLevel="0" max="23" min="22" style="25" width="12.32"/>
    <col collapsed="false" customWidth="true" hidden="false" outlineLevel="0" max="24" min="24" style="25" width="12.55"/>
    <col collapsed="false" customWidth="false" hidden="false" outlineLevel="0" max="257" min="25" style="25" width="11.43"/>
  </cols>
  <sheetData>
    <row r="1" customFormat="false" ht="14.4" hidden="false" customHeight="false" outlineLevel="0" collapsed="false">
      <c r="A1" s="41" t="str">
        <f aca="false">Indice!E1</f>
        <v>TAPE PORÃ S.A.E.</v>
      </c>
      <c r="I1" s="483" t="s">
        <v>380</v>
      </c>
    </row>
    <row r="3" customFormat="false" ht="14.4" hidden="false" customHeight="false" outlineLevel="0" collapsed="false">
      <c r="O3" s="484"/>
    </row>
    <row r="4" customFormat="false" ht="14.4" hidden="false" customHeight="false" outlineLevel="0" collapsed="false">
      <c r="A4" s="30" t="s">
        <v>765</v>
      </c>
      <c r="B4" s="30"/>
      <c r="C4" s="30"/>
      <c r="D4" s="30"/>
      <c r="E4" s="30"/>
      <c r="F4" s="30"/>
      <c r="G4" s="30"/>
      <c r="H4" s="30"/>
      <c r="I4" s="30"/>
      <c r="J4" s="30"/>
      <c r="K4" s="30"/>
      <c r="L4" s="30"/>
      <c r="M4" s="30"/>
      <c r="N4" s="30"/>
      <c r="O4" s="30"/>
      <c r="P4" s="30"/>
      <c r="Q4" s="30"/>
      <c r="R4" s="30"/>
      <c r="S4" s="30"/>
      <c r="T4" s="30"/>
      <c r="U4" s="30"/>
    </row>
    <row r="5" customFormat="false" ht="14.4" hidden="false" customHeight="false" outlineLevel="0" collapsed="false">
      <c r="A5" s="30" t="str">
        <f aca="false">+BG!A4</f>
        <v>Al 30 de junio de 2025 y  31 de diciembre de 2024</v>
      </c>
      <c r="B5" s="30"/>
      <c r="C5" s="30"/>
      <c r="D5" s="30"/>
      <c r="E5" s="30"/>
      <c r="F5" s="30"/>
      <c r="G5" s="30"/>
      <c r="H5" s="30"/>
      <c r="I5" s="30"/>
      <c r="J5" s="30"/>
      <c r="K5" s="30"/>
      <c r="L5" s="30"/>
      <c r="M5" s="30"/>
      <c r="N5" s="30"/>
      <c r="O5" s="30"/>
      <c r="P5" s="30"/>
      <c r="Q5" s="30"/>
      <c r="R5" s="30"/>
      <c r="S5" s="30"/>
      <c r="T5" s="30"/>
      <c r="U5" s="30"/>
    </row>
    <row r="6" customFormat="false" ht="14.4" hidden="false" customHeight="false" outlineLevel="0" collapsed="false">
      <c r="A6" s="30" t="s">
        <v>109</v>
      </c>
      <c r="B6" s="30"/>
      <c r="C6" s="30"/>
      <c r="D6" s="30"/>
      <c r="E6" s="30"/>
      <c r="F6" s="30"/>
      <c r="G6" s="30"/>
      <c r="H6" s="30"/>
      <c r="I6" s="30"/>
      <c r="J6" s="30"/>
      <c r="K6" s="30"/>
      <c r="L6" s="30"/>
      <c r="M6" s="30"/>
      <c r="N6" s="30"/>
      <c r="O6" s="30"/>
      <c r="P6" s="30"/>
      <c r="Q6" s="30"/>
      <c r="R6" s="30"/>
      <c r="S6" s="30"/>
      <c r="T6" s="30"/>
      <c r="U6" s="30"/>
    </row>
    <row r="7" customFormat="false" ht="14.4" hidden="false" customHeight="false" outlineLevel="0" collapsed="false">
      <c r="A7" s="123"/>
      <c r="B7" s="123"/>
      <c r="C7" s="123"/>
      <c r="D7" s="123"/>
      <c r="E7" s="123"/>
      <c r="F7" s="123"/>
      <c r="G7" s="123"/>
      <c r="H7" s="123"/>
      <c r="I7" s="123"/>
      <c r="J7" s="123"/>
      <c r="K7" s="123"/>
      <c r="L7" s="123"/>
      <c r="M7" s="123"/>
      <c r="N7" s="123"/>
      <c r="O7" s="123"/>
      <c r="P7" s="123"/>
      <c r="Q7" s="123"/>
    </row>
    <row r="8" customFormat="false" ht="14.4" hidden="false" customHeight="false" outlineLevel="0" collapsed="false">
      <c r="A8" s="123"/>
      <c r="B8" s="123"/>
      <c r="C8" s="123"/>
      <c r="D8" s="123"/>
      <c r="E8" s="123"/>
      <c r="F8" s="123"/>
      <c r="G8" s="123"/>
      <c r="H8" s="123"/>
      <c r="I8" s="123"/>
      <c r="J8" s="485"/>
      <c r="K8" s="123"/>
      <c r="L8" s="123"/>
      <c r="M8" s="123"/>
      <c r="N8" s="123"/>
      <c r="O8" s="123"/>
      <c r="P8" s="123"/>
      <c r="Q8" s="123"/>
    </row>
    <row r="9" customFormat="false" ht="25.5" hidden="false" customHeight="true" outlineLevel="0" collapsed="false">
      <c r="A9" s="485"/>
      <c r="B9" s="486"/>
      <c r="C9" s="487" t="s">
        <v>766</v>
      </c>
      <c r="D9" s="487"/>
      <c r="E9" s="487"/>
      <c r="F9" s="487"/>
      <c r="G9" s="487"/>
      <c r="H9" s="486"/>
      <c r="I9" s="485"/>
      <c r="J9" s="486"/>
      <c r="K9" s="485"/>
      <c r="L9" s="486"/>
      <c r="M9" s="487" t="s">
        <v>767</v>
      </c>
      <c r="N9" s="487"/>
      <c r="O9" s="487"/>
      <c r="P9" s="487"/>
      <c r="Q9" s="487"/>
      <c r="S9" s="485"/>
      <c r="T9" s="488"/>
      <c r="U9" s="485"/>
    </row>
    <row r="10" customFormat="false" ht="15" hidden="false" customHeight="true" outlineLevel="0" collapsed="false">
      <c r="A10" s="485"/>
      <c r="B10" s="488"/>
      <c r="C10" s="489" t="s">
        <v>768</v>
      </c>
      <c r="D10" s="115" t="s">
        <v>769</v>
      </c>
      <c r="E10" s="115"/>
      <c r="F10" s="489" t="s">
        <v>770</v>
      </c>
      <c r="G10" s="489" t="s">
        <v>771</v>
      </c>
      <c r="H10" s="115"/>
      <c r="I10" s="489" t="s">
        <v>51</v>
      </c>
      <c r="J10" s="115"/>
      <c r="K10" s="489" t="s">
        <v>772</v>
      </c>
      <c r="L10" s="115"/>
      <c r="M10" s="489" t="s">
        <v>53</v>
      </c>
      <c r="N10" s="115"/>
      <c r="O10" s="489" t="s">
        <v>773</v>
      </c>
      <c r="P10" s="115"/>
      <c r="Q10" s="489" t="s">
        <v>58</v>
      </c>
      <c r="S10" s="489" t="s">
        <v>774</v>
      </c>
      <c r="T10" s="115"/>
      <c r="U10" s="489" t="s">
        <v>775</v>
      </c>
      <c r="W10" s="91"/>
    </row>
    <row r="11" customFormat="false" ht="21.6" hidden="false" customHeight="true" outlineLevel="0" collapsed="false">
      <c r="A11" s="485"/>
      <c r="B11" s="488"/>
      <c r="C11" s="489"/>
      <c r="D11" s="115" t="s">
        <v>776</v>
      </c>
      <c r="E11" s="115"/>
      <c r="F11" s="489"/>
      <c r="G11" s="489"/>
      <c r="H11" s="115"/>
      <c r="I11" s="489"/>
      <c r="J11" s="115"/>
      <c r="K11" s="489"/>
      <c r="L11" s="115"/>
      <c r="M11" s="489"/>
      <c r="N11" s="115"/>
      <c r="O11" s="489"/>
      <c r="P11" s="115"/>
      <c r="Q11" s="489" t="s">
        <v>775</v>
      </c>
      <c r="S11" s="489"/>
      <c r="T11" s="115"/>
      <c r="U11" s="489"/>
    </row>
    <row r="12" customFormat="false" ht="8.1" hidden="false" customHeight="true" outlineLevel="0" collapsed="false">
      <c r="A12" s="485"/>
      <c r="B12" s="488"/>
      <c r="S12" s="488"/>
      <c r="T12" s="488"/>
      <c r="U12" s="488"/>
    </row>
    <row r="13" customFormat="false" ht="14.4" hidden="false" customHeight="false" outlineLevel="0" collapsed="false">
      <c r="A13" s="490" t="s">
        <v>777</v>
      </c>
      <c r="B13" s="491"/>
      <c r="C13" s="492" t="n">
        <v>150000000</v>
      </c>
      <c r="D13" s="492"/>
      <c r="E13" s="492"/>
      <c r="F13" s="493" t="n">
        <v>0</v>
      </c>
      <c r="G13" s="493" t="n">
        <v>0</v>
      </c>
      <c r="H13" s="492"/>
      <c r="I13" s="493" t="n">
        <v>0</v>
      </c>
      <c r="J13" s="492"/>
      <c r="K13" s="493" t="n">
        <v>0</v>
      </c>
      <c r="L13" s="492"/>
      <c r="M13" s="492" t="n">
        <v>6233141</v>
      </c>
      <c r="N13" s="492"/>
      <c r="O13" s="493" t="n">
        <v>697805</v>
      </c>
      <c r="P13" s="492"/>
      <c r="Q13" s="492" t="n">
        <v>17832163</v>
      </c>
      <c r="R13" s="492"/>
      <c r="S13" s="493" t="n">
        <v>0</v>
      </c>
      <c r="T13" s="492"/>
      <c r="U13" s="357" t="n">
        <f aca="false">SUM(C13:T13)</f>
        <v>174763109</v>
      </c>
      <c r="V13" s="48"/>
      <c r="W13" s="91"/>
    </row>
    <row r="14" customFormat="false" ht="28.8" hidden="true" customHeight="false" outlineLevel="0" collapsed="false">
      <c r="A14" s="494" t="s">
        <v>778</v>
      </c>
      <c r="B14" s="488"/>
      <c r="F14" s="358" t="n">
        <v>0</v>
      </c>
      <c r="G14" s="358" t="n">
        <v>0</v>
      </c>
      <c r="H14" s="358"/>
      <c r="I14" s="358" t="n">
        <v>0</v>
      </c>
      <c r="J14" s="358"/>
      <c r="K14" s="358" t="n">
        <v>0</v>
      </c>
      <c r="L14" s="358"/>
      <c r="M14" s="358" t="n">
        <v>0</v>
      </c>
      <c r="N14" s="358"/>
      <c r="O14" s="358" t="n">
        <v>0</v>
      </c>
      <c r="P14" s="358"/>
      <c r="Q14" s="358"/>
      <c r="S14" s="358" t="n">
        <v>0</v>
      </c>
      <c r="T14" s="48"/>
      <c r="U14" s="48" t="n">
        <f aca="false">SUM(C14:T14)</f>
        <v>0</v>
      </c>
      <c r="V14" s="79"/>
    </row>
    <row r="15" customFormat="false" ht="27.6" hidden="true" customHeight="true" outlineLevel="0" collapsed="false">
      <c r="A15" s="494" t="s">
        <v>779</v>
      </c>
      <c r="B15" s="488"/>
      <c r="C15" s="358"/>
      <c r="F15" s="358" t="n">
        <v>0</v>
      </c>
      <c r="G15" s="358" t="n">
        <v>0</v>
      </c>
      <c r="H15" s="358"/>
      <c r="I15" s="358" t="n">
        <v>0</v>
      </c>
      <c r="J15" s="358"/>
      <c r="K15" s="358" t="n">
        <v>0</v>
      </c>
      <c r="L15" s="358"/>
      <c r="M15" s="358" t="n">
        <v>0</v>
      </c>
      <c r="N15" s="358"/>
      <c r="O15" s="358"/>
      <c r="P15" s="358"/>
      <c r="S15" s="358" t="n">
        <v>0</v>
      </c>
      <c r="T15" s="495"/>
      <c r="U15" s="358" t="n">
        <f aca="false">SUM(C15:T15)</f>
        <v>0</v>
      </c>
      <c r="V15" s="79"/>
    </row>
    <row r="16" customFormat="false" ht="15.75" hidden="true" customHeight="true" outlineLevel="0" collapsed="false">
      <c r="A16" s="494" t="s">
        <v>780</v>
      </c>
      <c r="B16" s="488"/>
      <c r="C16" s="358"/>
      <c r="F16" s="358"/>
      <c r="G16" s="358"/>
      <c r="H16" s="358"/>
      <c r="I16" s="358"/>
      <c r="J16" s="358"/>
      <c r="K16" s="358"/>
      <c r="L16" s="358"/>
      <c r="M16" s="358"/>
      <c r="N16" s="358"/>
      <c r="O16" s="358" t="n">
        <v>0</v>
      </c>
      <c r="P16" s="358"/>
      <c r="S16" s="358" t="n">
        <v>0</v>
      </c>
      <c r="T16" s="495"/>
      <c r="U16" s="496" t="n">
        <f aca="false">SUM(C16:T16)</f>
        <v>0</v>
      </c>
      <c r="V16" s="79"/>
    </row>
    <row r="17" customFormat="false" ht="15.75" hidden="false" customHeight="true" outlineLevel="0" collapsed="false">
      <c r="A17" s="494"/>
      <c r="B17" s="488"/>
      <c r="C17" s="358"/>
      <c r="F17" s="358"/>
      <c r="G17" s="358"/>
      <c r="H17" s="358"/>
      <c r="I17" s="358"/>
      <c r="J17" s="358"/>
      <c r="K17" s="358"/>
      <c r="L17" s="358"/>
      <c r="M17" s="358"/>
      <c r="N17" s="358"/>
      <c r="O17" s="358"/>
      <c r="P17" s="358"/>
      <c r="S17" s="358"/>
      <c r="T17" s="495"/>
      <c r="U17" s="496"/>
      <c r="V17" s="79"/>
    </row>
    <row r="18" customFormat="false" ht="14.4" hidden="false" customHeight="false" outlineLevel="0" collapsed="false">
      <c r="A18" s="497" t="s">
        <v>781</v>
      </c>
      <c r="B18" s="488"/>
      <c r="C18" s="358" t="n">
        <v>0</v>
      </c>
      <c r="F18" s="358" t="n">
        <v>0</v>
      </c>
      <c r="G18" s="358" t="n">
        <v>0</v>
      </c>
      <c r="H18" s="358"/>
      <c r="I18" s="358" t="n">
        <v>0</v>
      </c>
      <c r="J18" s="358"/>
      <c r="K18" s="358" t="n">
        <v>0</v>
      </c>
      <c r="L18" s="358"/>
      <c r="M18" s="358" t="n">
        <v>0</v>
      </c>
      <c r="N18" s="358"/>
      <c r="O18" s="358" t="n">
        <v>0</v>
      </c>
      <c r="Q18" s="498" t="n">
        <v>16393549.5</v>
      </c>
      <c r="S18" s="358" t="n">
        <v>0</v>
      </c>
      <c r="T18" s="48"/>
      <c r="U18" s="496" t="n">
        <f aca="false">SUM(C18:T18)</f>
        <v>16393549.5</v>
      </c>
      <c r="V18" s="79"/>
      <c r="X18" s="79"/>
    </row>
    <row r="19" customFormat="false" ht="14.4" hidden="false" customHeight="false" outlineLevel="0" collapsed="false">
      <c r="A19" s="490" t="s">
        <v>782</v>
      </c>
      <c r="B19" s="491"/>
      <c r="C19" s="499" t="n">
        <f aca="false">SUM(C13:C18)</f>
        <v>150000000</v>
      </c>
      <c r="D19" s="357" t="n">
        <f aca="false">SUM(D13:D18)</f>
        <v>0</v>
      </c>
      <c r="E19" s="357"/>
      <c r="F19" s="493" t="n">
        <v>0</v>
      </c>
      <c r="G19" s="493" t="n">
        <v>0</v>
      </c>
      <c r="H19" s="493"/>
      <c r="I19" s="493" t="n">
        <v>0</v>
      </c>
      <c r="J19" s="493"/>
      <c r="K19" s="493" t="n">
        <v>0</v>
      </c>
      <c r="L19" s="357"/>
      <c r="M19" s="499" t="n">
        <f aca="false">SUM(M13:M18)</f>
        <v>6233141</v>
      </c>
      <c r="N19" s="357"/>
      <c r="O19" s="499" t="n">
        <f aca="false">SUM(O13:O18)</f>
        <v>697805</v>
      </c>
      <c r="P19" s="357"/>
      <c r="Q19" s="499" t="n">
        <f aca="false">SUM(Q13:Q18)</f>
        <v>34225712.5</v>
      </c>
      <c r="R19" s="492"/>
      <c r="S19" s="493" t="n">
        <v>0</v>
      </c>
      <c r="T19" s="492"/>
      <c r="U19" s="499" t="n">
        <f aca="false">SUM(U13:U18)</f>
        <v>191156658.5</v>
      </c>
      <c r="V19" s="79"/>
      <c r="W19" s="79"/>
      <c r="X19" s="79"/>
    </row>
    <row r="20" customFormat="false" ht="14.4" hidden="false" customHeight="false" outlineLevel="0" collapsed="false">
      <c r="A20" s="500"/>
      <c r="B20" s="501"/>
      <c r="C20" s="502"/>
      <c r="D20" s="503"/>
      <c r="E20" s="503"/>
      <c r="F20" s="504"/>
      <c r="G20" s="504"/>
      <c r="H20" s="504"/>
      <c r="I20" s="504"/>
      <c r="J20" s="504"/>
      <c r="K20" s="504"/>
      <c r="L20" s="503"/>
      <c r="M20" s="502"/>
      <c r="N20" s="503"/>
      <c r="O20" s="502"/>
      <c r="P20" s="503"/>
      <c r="Q20" s="502"/>
      <c r="R20" s="505"/>
      <c r="S20" s="504"/>
      <c r="T20" s="505"/>
      <c r="U20" s="502"/>
      <c r="V20" s="79"/>
      <c r="W20" s="79"/>
      <c r="X20" s="79"/>
    </row>
    <row r="21" customFormat="false" ht="14.4" hidden="false" customHeight="false" outlineLevel="0" collapsed="false">
      <c r="A21" s="497" t="s">
        <v>781</v>
      </c>
      <c r="B21" s="488"/>
      <c r="C21" s="358" t="n">
        <v>0</v>
      </c>
      <c r="F21" s="358" t="n">
        <v>0</v>
      </c>
      <c r="G21" s="358" t="n">
        <v>0</v>
      </c>
      <c r="H21" s="358"/>
      <c r="I21" s="358" t="n">
        <v>0</v>
      </c>
      <c r="J21" s="358"/>
      <c r="K21" s="358" t="n">
        <v>0</v>
      </c>
      <c r="M21" s="358" t="n">
        <v>0</v>
      </c>
      <c r="O21" s="358" t="n">
        <v>0</v>
      </c>
      <c r="Q21" s="48" t="n">
        <v>25331025.5</v>
      </c>
      <c r="S21" s="358" t="n">
        <v>0</v>
      </c>
      <c r="T21" s="48"/>
      <c r="U21" s="506" t="n">
        <f aca="false">SUM(C21:T21)</f>
        <v>25331025.5</v>
      </c>
      <c r="V21" s="79"/>
    </row>
    <row r="22" customFormat="false" ht="14.4" hidden="false" customHeight="false" outlineLevel="0" collapsed="false">
      <c r="A22" s="490" t="s">
        <v>783</v>
      </c>
      <c r="B22" s="491"/>
      <c r="C22" s="499" t="n">
        <f aca="false">SUM(C19:C21)</f>
        <v>150000000</v>
      </c>
      <c r="D22" s="357" t="n">
        <f aca="false">SUM(D19:D21)</f>
        <v>0</v>
      </c>
      <c r="E22" s="492"/>
      <c r="F22" s="493" t="n">
        <v>0</v>
      </c>
      <c r="G22" s="493" t="n">
        <v>0</v>
      </c>
      <c r="H22" s="493"/>
      <c r="I22" s="493" t="n">
        <v>0</v>
      </c>
      <c r="J22" s="493"/>
      <c r="K22" s="493" t="n">
        <v>0</v>
      </c>
      <c r="L22" s="492"/>
      <c r="M22" s="499" t="n">
        <f aca="false">SUM(M19:M21)</f>
        <v>6233141</v>
      </c>
      <c r="N22" s="492"/>
      <c r="O22" s="499" t="n">
        <f aca="false">SUM(O19:O21)</f>
        <v>697805</v>
      </c>
      <c r="P22" s="492"/>
      <c r="Q22" s="499" t="n">
        <f aca="false">SUM(Q19:Q21)</f>
        <v>59556738</v>
      </c>
      <c r="R22" s="492"/>
      <c r="S22" s="493" t="n">
        <v>0</v>
      </c>
      <c r="T22" s="492"/>
      <c r="U22" s="493" t="n">
        <f aca="false">SUM(U19:U21)</f>
        <v>216487684</v>
      </c>
      <c r="V22" s="79"/>
    </row>
    <row r="23" customFormat="false" ht="14.4" hidden="false" customHeight="false" outlineLevel="0" collapsed="false">
      <c r="A23" s="41"/>
      <c r="B23" s="41"/>
      <c r="C23" s="120"/>
      <c r="G23" s="120"/>
      <c r="I23" s="120"/>
      <c r="K23" s="120"/>
      <c r="M23" s="120"/>
      <c r="O23" s="120"/>
      <c r="Q23" s="120"/>
      <c r="S23" s="79"/>
      <c r="T23" s="79"/>
      <c r="U23" s="48"/>
      <c r="V23" s="79"/>
    </row>
    <row r="24" customFormat="false" ht="14.4" hidden="false" customHeight="false" outlineLevel="0" collapsed="false">
      <c r="A24" s="25" t="s">
        <v>132</v>
      </c>
      <c r="I24" s="25"/>
      <c r="J24" s="488"/>
      <c r="U24" s="79"/>
    </row>
    <row r="25" customFormat="false" ht="14.4" hidden="false" customHeight="false" outlineLevel="0" collapsed="false">
      <c r="I25" s="507"/>
      <c r="J25" s="488"/>
      <c r="Q25" s="508"/>
      <c r="U25" s="40"/>
    </row>
    <row r="26" customFormat="false" ht="14.4" hidden="false" customHeight="false" outlineLevel="0" collapsed="false">
      <c r="J26" s="488"/>
      <c r="U26" s="79"/>
    </row>
    <row r="27" customFormat="false" ht="14.4" hidden="false" customHeight="false" outlineLevel="0" collapsed="false">
      <c r="J27" s="488"/>
      <c r="U27" s="65"/>
    </row>
    <row r="28" customFormat="false" ht="14.4" hidden="false" customHeight="false" outlineLevel="0" collapsed="false">
      <c r="J28" s="488"/>
      <c r="Q28" s="509"/>
      <c r="U28" s="65"/>
    </row>
    <row r="30" customFormat="false" ht="14.4" hidden="false" customHeight="false" outlineLevel="0" collapsed="false">
      <c r="I30" s="72"/>
    </row>
    <row r="31" customFormat="false" ht="14.4" hidden="false" customHeight="false" outlineLevel="0" collapsed="false">
      <c r="I31" s="72"/>
    </row>
    <row r="32" customFormat="false" ht="14.4" hidden="false" customHeight="false" outlineLevel="0" collapsed="false">
      <c r="I32" s="72"/>
    </row>
    <row r="33" customFormat="false" ht="14.4" hidden="false" customHeight="false" outlineLevel="0" collapsed="false">
      <c r="I33" s="72"/>
    </row>
    <row r="34" customFormat="false" ht="14.4" hidden="false" customHeight="false" outlineLevel="0" collapsed="false">
      <c r="I34" s="72"/>
    </row>
    <row r="35" customFormat="false" ht="14.4" hidden="false" customHeight="false" outlineLevel="0" collapsed="false">
      <c r="I35" s="72"/>
    </row>
    <row r="36" customFormat="false" ht="14.4" hidden="false" customHeight="false" outlineLevel="0" collapsed="false">
      <c r="I36" s="72"/>
    </row>
    <row r="37" customFormat="false" ht="14.4" hidden="false" customHeight="false" outlineLevel="0" collapsed="false">
      <c r="I37" s="72"/>
    </row>
    <row r="38" customFormat="false" ht="14.4" hidden="false" customHeight="false" outlineLevel="0" collapsed="false">
      <c r="I38" s="72"/>
    </row>
    <row r="39" customFormat="false" ht="14.4" hidden="false" customHeight="false" outlineLevel="0" collapsed="false">
      <c r="I39" s="72"/>
    </row>
    <row r="40" customFormat="false" ht="14.4" hidden="false" customHeight="false" outlineLevel="0" collapsed="false">
      <c r="I40" s="72"/>
    </row>
    <row r="41" customFormat="false" ht="14.4" hidden="false" customHeight="false" outlineLevel="0" collapsed="false">
      <c r="I41" s="72"/>
    </row>
    <row r="42" customFormat="false" ht="14.4" hidden="false" customHeight="false" outlineLevel="0" collapsed="false">
      <c r="I42" s="72"/>
    </row>
    <row r="43" customFormat="false" ht="14.4" hidden="false" customHeight="false" outlineLevel="0" collapsed="false">
      <c r="I43" s="72"/>
    </row>
    <row r="44" customFormat="false" ht="14.4" hidden="false" customHeight="false" outlineLevel="0" collapsed="false">
      <c r="I44" s="72"/>
    </row>
    <row r="45" customFormat="false" ht="14.4" hidden="false" customHeight="false" outlineLevel="0" collapsed="false">
      <c r="I45" s="72"/>
    </row>
    <row r="46" customFormat="false" ht="14.4" hidden="false" customHeight="false" outlineLevel="0" collapsed="false">
      <c r="I46" s="72"/>
    </row>
    <row r="47" customFormat="false" ht="14.4" hidden="false" customHeight="false" outlineLevel="0" collapsed="false">
      <c r="I47" s="72"/>
    </row>
    <row r="48" customFormat="false" ht="14.4" hidden="false" customHeight="false" outlineLevel="0" collapsed="false">
      <c r="I48" s="72"/>
    </row>
    <row r="49" customFormat="false" ht="14.4" hidden="false" customHeight="false" outlineLevel="0" collapsed="false">
      <c r="I49" s="72"/>
    </row>
    <row r="50" customFormat="false" ht="14.4" hidden="false" customHeight="false" outlineLevel="0" collapsed="false">
      <c r="I50" s="72"/>
    </row>
    <row r="51" customFormat="false" ht="14.4" hidden="false" customHeight="false" outlineLevel="0" collapsed="false">
      <c r="I51" s="72"/>
    </row>
    <row r="52" customFormat="false" ht="14.4" hidden="false" customHeight="false" outlineLevel="0" collapsed="false">
      <c r="I52" s="72"/>
    </row>
    <row r="53" customFormat="false" ht="14.4" hidden="false" customHeight="false" outlineLevel="0" collapsed="false">
      <c r="I53" s="72"/>
    </row>
    <row r="54" customFormat="false" ht="14.4" hidden="false" customHeight="false" outlineLevel="0" collapsed="false">
      <c r="I54" s="72"/>
    </row>
    <row r="55" customFormat="false" ht="14.4" hidden="false" customHeight="false" outlineLevel="0" collapsed="false">
      <c r="I55" s="72"/>
    </row>
    <row r="56" customFormat="false" ht="14.4" hidden="false" customHeight="false" outlineLevel="0" collapsed="false">
      <c r="I56" s="72"/>
    </row>
    <row r="57" customFormat="false" ht="14.4" hidden="false" customHeight="false" outlineLevel="0" collapsed="false">
      <c r="I57" s="72"/>
    </row>
  </sheetData>
  <mergeCells count="15">
    <mergeCell ref="A4:U4"/>
    <mergeCell ref="A5:U5"/>
    <mergeCell ref="A6:U6"/>
    <mergeCell ref="C9:G9"/>
    <mergeCell ref="M9:Q9"/>
    <mergeCell ref="C10:C11"/>
    <mergeCell ref="F10:F11"/>
    <mergeCell ref="G10:G11"/>
    <mergeCell ref="I10:I11"/>
    <mergeCell ref="K10:K11"/>
    <mergeCell ref="M10:M11"/>
    <mergeCell ref="O10:O11"/>
    <mergeCell ref="Q10:Q11"/>
    <mergeCell ref="S10:S11"/>
    <mergeCell ref="U10:U11"/>
  </mergeCells>
  <hyperlinks>
    <hyperlink ref="I1" location="Indice!A1" display=" Í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6"/>
  <sheetViews>
    <sheetView showFormulas="false" showGridLines="false" showRowColHeaders="true" showZeros="true" rightToLeft="false" tabSelected="false" showOutlineSymbols="true" defaultGridColor="true" view="normal" topLeftCell="A28" colorId="64" zoomScale="100" zoomScaleNormal="100" zoomScalePageLayoutView="80" workbookViewId="0">
      <selection pane="topLeft" activeCell="C63" activeCellId="0" sqref="C63"/>
    </sheetView>
  </sheetViews>
  <sheetFormatPr defaultColWidth="11.43359375" defaultRowHeight="14.4" zeroHeight="false" outlineLevelRow="0" outlineLevelCol="0"/>
  <cols>
    <col collapsed="false" customWidth="true" hidden="false" outlineLevel="0" max="2" min="1" style="1" width="16.55"/>
    <col collapsed="false" customWidth="true" hidden="false" outlineLevel="0" max="3" min="3" style="1" width="16.43"/>
    <col collapsed="false" customWidth="true" hidden="false" outlineLevel="0" max="4" min="4" style="1" width="16.99"/>
    <col collapsed="false" customWidth="true" hidden="false" outlineLevel="0" max="5" min="5" style="1" width="18.55"/>
    <col collapsed="false" customWidth="true" hidden="false" outlineLevel="0" max="6" min="6" style="1" width="16.55"/>
    <col collapsed="false" customWidth="false" hidden="false" outlineLevel="0" max="7" min="7" style="1" width="11.43"/>
    <col collapsed="false" customWidth="true" hidden="false" outlineLevel="0" max="8" min="8" style="1" width="11.55"/>
    <col collapsed="false" customWidth="false" hidden="false" outlineLevel="0" max="257" min="9" style="1" width="11.43"/>
  </cols>
  <sheetData>
    <row r="1" customFormat="false" ht="15" hidden="false" customHeight="true" outlineLevel="0" collapsed="false">
      <c r="A1" s="348" t="str">
        <f aca="false">[4]Indice!E1</f>
        <v>TAPE PORÃ S.A.E.</v>
      </c>
      <c r="H1" s="510" t="s">
        <v>11</v>
      </c>
    </row>
    <row r="3" customFormat="false" ht="14.4" hidden="false" customHeight="false" outlineLevel="0" collapsed="false">
      <c r="A3" s="511" t="s">
        <v>784</v>
      </c>
      <c r="B3" s="511"/>
      <c r="C3" s="511"/>
      <c r="D3" s="511"/>
      <c r="E3" s="511"/>
      <c r="F3" s="511"/>
      <c r="G3" s="511"/>
      <c r="H3" s="511"/>
    </row>
    <row r="4" customFormat="false" ht="14.4" hidden="false" customHeight="false" outlineLevel="0" collapsed="false">
      <c r="A4" s="512" t="str">
        <f aca="false">+[5]BG!A4</f>
        <v>Al 30 de junio de 2025 y  31 de diciembre de 2024</v>
      </c>
      <c r="B4" s="512"/>
      <c r="C4" s="512"/>
      <c r="D4" s="512"/>
      <c r="E4" s="512"/>
      <c r="F4" s="512"/>
      <c r="G4" s="512"/>
      <c r="H4" s="512"/>
    </row>
    <row r="5" customFormat="false" ht="14.4" hidden="false" customHeight="false" outlineLevel="0" collapsed="false">
      <c r="A5" s="513" t="s">
        <v>109</v>
      </c>
      <c r="B5" s="513"/>
      <c r="C5" s="513"/>
      <c r="D5" s="513"/>
      <c r="E5" s="513"/>
      <c r="F5" s="513"/>
      <c r="G5" s="513"/>
      <c r="H5" s="513"/>
      <c r="I5" s="514"/>
    </row>
    <row r="6" customFormat="false" ht="15" hidden="false" customHeight="true" outlineLevel="0" collapsed="false">
      <c r="A6" s="515"/>
      <c r="B6" s="515"/>
      <c r="C6" s="515"/>
      <c r="D6" s="515"/>
      <c r="E6" s="515"/>
      <c r="F6" s="515"/>
      <c r="G6" s="515"/>
      <c r="H6" s="515"/>
      <c r="I6" s="514"/>
    </row>
    <row r="7" customFormat="false" ht="13.5" hidden="false" customHeight="true" outlineLevel="0" collapsed="false">
      <c r="A7" s="516" t="s">
        <v>785</v>
      </c>
      <c r="B7" s="517"/>
      <c r="C7" s="517"/>
      <c r="D7" s="517"/>
      <c r="E7" s="517"/>
      <c r="F7" s="517"/>
      <c r="G7" s="517"/>
      <c r="H7" s="517"/>
    </row>
    <row r="8" customFormat="false" ht="18.75" hidden="false" customHeight="true" outlineLevel="0" collapsed="false">
      <c r="A8" s="518"/>
      <c r="B8" s="518"/>
      <c r="C8" s="518"/>
      <c r="D8" s="518"/>
      <c r="E8" s="518"/>
      <c r="F8" s="518"/>
      <c r="G8" s="518"/>
      <c r="H8" s="518"/>
    </row>
    <row r="9" customFormat="false" ht="13.5" hidden="false" customHeight="true" outlineLevel="0" collapsed="false">
      <c r="A9" s="348" t="s">
        <v>786</v>
      </c>
      <c r="B9" s="518"/>
      <c r="C9" s="518"/>
      <c r="D9" s="518"/>
      <c r="E9" s="518"/>
      <c r="F9" s="518"/>
      <c r="G9" s="518"/>
      <c r="H9" s="518"/>
    </row>
    <row r="10" customFormat="false" ht="13.5" hidden="false" customHeight="true" outlineLevel="0" collapsed="false">
      <c r="A10" s="348" t="s">
        <v>787</v>
      </c>
      <c r="B10" s="518"/>
      <c r="C10" s="518"/>
      <c r="D10" s="518"/>
      <c r="E10" s="518"/>
      <c r="F10" s="518"/>
      <c r="G10" s="518"/>
      <c r="H10" s="518"/>
    </row>
    <row r="11" customFormat="false" ht="13.5" hidden="false" customHeight="true" outlineLevel="0" collapsed="false">
      <c r="A11" s="348"/>
      <c r="B11" s="518"/>
      <c r="C11" s="518"/>
      <c r="D11" s="518"/>
      <c r="E11" s="518"/>
      <c r="F11" s="518"/>
      <c r="G11" s="518"/>
      <c r="H11" s="518"/>
    </row>
    <row r="12" customFormat="false" ht="13.5" hidden="false" customHeight="true" outlineLevel="0" collapsed="false">
      <c r="A12" s="348" t="s">
        <v>788</v>
      </c>
      <c r="B12" s="518"/>
      <c r="C12" s="518"/>
      <c r="D12" s="518"/>
      <c r="E12" s="518"/>
      <c r="F12" s="518"/>
      <c r="G12" s="518"/>
      <c r="H12" s="518"/>
    </row>
    <row r="13" customFormat="false" ht="13.5" hidden="false" customHeight="true" outlineLevel="0" collapsed="false">
      <c r="B13" s="518"/>
      <c r="C13" s="518"/>
      <c r="D13" s="518"/>
      <c r="E13" s="518"/>
      <c r="F13" s="518"/>
      <c r="G13" s="518"/>
      <c r="H13" s="518"/>
    </row>
    <row r="14" customFormat="false" ht="13.5" hidden="false" customHeight="true" outlineLevel="0" collapsed="false">
      <c r="A14" s="348" t="s">
        <v>789</v>
      </c>
      <c r="B14" s="518"/>
      <c r="C14" s="518"/>
      <c r="D14" s="518"/>
      <c r="E14" s="518"/>
      <c r="F14" s="518"/>
      <c r="G14" s="518"/>
      <c r="H14" s="518"/>
    </row>
    <row r="15" customFormat="false" ht="13.5" hidden="false" customHeight="true" outlineLevel="0" collapsed="false">
      <c r="A15" s="519" t="s">
        <v>790</v>
      </c>
      <c r="B15" s="519"/>
      <c r="C15" s="519"/>
      <c r="D15" s="519"/>
      <c r="E15" s="519"/>
      <c r="F15" s="519"/>
      <c r="G15" s="519"/>
      <c r="H15" s="519"/>
    </row>
    <row r="16" customFormat="false" ht="13.5" hidden="false" customHeight="true" outlineLevel="0" collapsed="false">
      <c r="A16" s="519"/>
      <c r="B16" s="519"/>
      <c r="C16" s="519"/>
      <c r="D16" s="519"/>
      <c r="E16" s="519"/>
      <c r="F16" s="519"/>
      <c r="G16" s="519"/>
      <c r="H16" s="519"/>
    </row>
    <row r="17" customFormat="false" ht="13.5" hidden="false" customHeight="true" outlineLevel="0" collapsed="false">
      <c r="A17" s="519"/>
      <c r="B17" s="519"/>
      <c r="C17" s="519"/>
      <c r="D17" s="519"/>
      <c r="E17" s="519"/>
      <c r="F17" s="519"/>
      <c r="G17" s="519"/>
      <c r="H17" s="519"/>
    </row>
    <row r="18" customFormat="false" ht="13.5" hidden="false" customHeight="true" outlineLevel="0" collapsed="false">
      <c r="A18" s="519"/>
      <c r="B18" s="519"/>
      <c r="C18" s="519"/>
      <c r="D18" s="519"/>
      <c r="E18" s="519"/>
      <c r="F18" s="519"/>
      <c r="G18" s="519"/>
      <c r="H18" s="519"/>
    </row>
    <row r="19" customFormat="false" ht="13.5" hidden="false" customHeight="true" outlineLevel="0" collapsed="false">
      <c r="A19" s="519"/>
      <c r="B19" s="519"/>
      <c r="C19" s="519"/>
      <c r="D19" s="519"/>
      <c r="E19" s="519"/>
      <c r="F19" s="519"/>
      <c r="G19" s="519"/>
      <c r="H19" s="519"/>
    </row>
    <row r="20" customFormat="false" ht="13.5" hidden="false" customHeight="true" outlineLevel="0" collapsed="false">
      <c r="A20" s="519"/>
      <c r="B20" s="519"/>
      <c r="C20" s="519"/>
      <c r="D20" s="519"/>
      <c r="E20" s="519"/>
      <c r="F20" s="519"/>
      <c r="G20" s="519"/>
      <c r="H20" s="519"/>
    </row>
    <row r="21" customFormat="false" ht="13.5" hidden="false" customHeight="true" outlineLevel="0" collapsed="false">
      <c r="A21" s="519" t="s">
        <v>791</v>
      </c>
      <c r="B21" s="519"/>
      <c r="C21" s="519"/>
      <c r="D21" s="519"/>
      <c r="E21" s="519"/>
      <c r="F21" s="519"/>
      <c r="G21" s="519"/>
      <c r="H21" s="519"/>
    </row>
    <row r="22" customFormat="false" ht="16.5" hidden="false" customHeight="true" outlineLevel="0" collapsed="false">
      <c r="A22" s="519"/>
      <c r="B22" s="519"/>
      <c r="C22" s="519"/>
      <c r="D22" s="519"/>
      <c r="E22" s="519"/>
      <c r="F22" s="519"/>
      <c r="G22" s="519"/>
      <c r="H22" s="519"/>
    </row>
    <row r="23" customFormat="false" ht="13.5" hidden="false" customHeight="true" outlineLevel="0" collapsed="false">
      <c r="A23" s="519"/>
      <c r="B23" s="519"/>
      <c r="C23" s="519"/>
      <c r="D23" s="519"/>
      <c r="E23" s="519"/>
      <c r="F23" s="519"/>
      <c r="G23" s="519"/>
      <c r="H23" s="519"/>
    </row>
    <row r="24" customFormat="false" ht="13.5" hidden="false" customHeight="true" outlineLevel="0" collapsed="false">
      <c r="A24" s="519"/>
      <c r="B24" s="519"/>
      <c r="C24" s="519"/>
      <c r="D24" s="519"/>
      <c r="E24" s="519"/>
      <c r="F24" s="519"/>
      <c r="G24" s="519"/>
      <c r="H24" s="519"/>
    </row>
    <row r="25" customFormat="false" ht="13.5" hidden="false" customHeight="true" outlineLevel="0" collapsed="false">
      <c r="A25" s="519"/>
      <c r="B25" s="519"/>
      <c r="C25" s="519"/>
      <c r="D25" s="519"/>
      <c r="E25" s="519"/>
      <c r="F25" s="519"/>
      <c r="G25" s="519"/>
      <c r="H25" s="519"/>
    </row>
    <row r="26" customFormat="false" ht="13.5" hidden="false" customHeight="true" outlineLevel="0" collapsed="false">
      <c r="A26" s="519"/>
      <c r="B26" s="519"/>
      <c r="C26" s="519"/>
      <c r="D26" s="519"/>
      <c r="E26" s="519"/>
      <c r="F26" s="519"/>
      <c r="G26" s="519"/>
      <c r="H26" s="519"/>
    </row>
    <row r="27" customFormat="false" ht="13.5" hidden="false" customHeight="true" outlineLevel="0" collapsed="false">
      <c r="A27" s="519"/>
      <c r="B27" s="519"/>
      <c r="C27" s="519"/>
      <c r="D27" s="519"/>
      <c r="E27" s="519"/>
      <c r="F27" s="519"/>
      <c r="G27" s="519"/>
      <c r="H27" s="519"/>
    </row>
    <row r="28" customFormat="false" ht="12.75" hidden="false" customHeight="true" outlineLevel="0" collapsed="false">
      <c r="A28" s="520"/>
      <c r="B28" s="520"/>
      <c r="C28" s="520"/>
      <c r="D28" s="520"/>
      <c r="E28" s="520"/>
      <c r="F28" s="520"/>
      <c r="G28" s="520"/>
      <c r="H28" s="520"/>
    </row>
    <row r="29" customFormat="false" ht="13.5" hidden="false" customHeight="true" outlineLevel="0" collapsed="false">
      <c r="A29" s="519" t="s">
        <v>792</v>
      </c>
      <c r="B29" s="519"/>
      <c r="C29" s="519"/>
      <c r="D29" s="519"/>
      <c r="E29" s="519"/>
      <c r="F29" s="519"/>
      <c r="G29" s="519"/>
      <c r="H29" s="519"/>
    </row>
    <row r="30" customFormat="false" ht="13.5" hidden="false" customHeight="true" outlineLevel="0" collapsed="false">
      <c r="A30" s="519"/>
      <c r="B30" s="519"/>
      <c r="C30" s="519"/>
      <c r="D30" s="519"/>
      <c r="E30" s="519"/>
      <c r="F30" s="519"/>
      <c r="G30" s="519"/>
      <c r="H30" s="519"/>
    </row>
    <row r="31" customFormat="false" ht="13.5" hidden="false" customHeight="true" outlineLevel="0" collapsed="false">
      <c r="A31" s="519"/>
      <c r="B31" s="519"/>
      <c r="C31" s="519"/>
      <c r="D31" s="519"/>
      <c r="E31" s="519"/>
      <c r="F31" s="519"/>
      <c r="G31" s="519"/>
      <c r="H31" s="519"/>
    </row>
    <row r="32" customFormat="false" ht="21" hidden="false" customHeight="true" outlineLevel="0" collapsed="false">
      <c r="A32" s="519"/>
      <c r="B32" s="519"/>
      <c r="C32" s="519"/>
      <c r="D32" s="519"/>
      <c r="E32" s="519"/>
      <c r="F32" s="519"/>
      <c r="G32" s="519"/>
      <c r="H32" s="519"/>
    </row>
    <row r="33" customFormat="false" ht="10.5" hidden="false" customHeight="true" outlineLevel="0" collapsed="false">
      <c r="A33" s="521"/>
      <c r="B33" s="521"/>
      <c r="C33" s="521"/>
      <c r="D33" s="521"/>
      <c r="E33" s="521"/>
      <c r="F33" s="521"/>
      <c r="G33" s="521"/>
      <c r="H33" s="521"/>
    </row>
    <row r="34" customFormat="false" ht="18" hidden="false" customHeight="true" outlineLevel="0" collapsed="false">
      <c r="A34" s="519" t="s">
        <v>793</v>
      </c>
      <c r="B34" s="519"/>
      <c r="C34" s="519"/>
      <c r="D34" s="519"/>
      <c r="E34" s="519"/>
      <c r="F34" s="519"/>
      <c r="G34" s="519"/>
      <c r="H34" s="519"/>
    </row>
    <row r="35" customFormat="false" ht="13.5" hidden="false" customHeight="true" outlineLevel="0" collapsed="false">
      <c r="A35" s="519"/>
      <c r="B35" s="519"/>
      <c r="C35" s="519"/>
      <c r="D35" s="519"/>
      <c r="E35" s="519"/>
      <c r="F35" s="519"/>
      <c r="G35" s="519"/>
      <c r="H35" s="519"/>
    </row>
    <row r="36" customFormat="false" ht="13.5" hidden="false" customHeight="true" outlineLevel="0" collapsed="false">
      <c r="A36" s="519"/>
      <c r="B36" s="519"/>
      <c r="C36" s="519"/>
      <c r="D36" s="519"/>
      <c r="E36" s="519"/>
      <c r="F36" s="519"/>
      <c r="G36" s="519"/>
      <c r="H36" s="519"/>
    </row>
    <row r="37" customFormat="false" ht="13.5" hidden="false" customHeight="true" outlineLevel="0" collapsed="false">
      <c r="A37" s="519" t="s">
        <v>794</v>
      </c>
      <c r="B37" s="519"/>
      <c r="C37" s="519"/>
      <c r="D37" s="519"/>
      <c r="E37" s="519"/>
      <c r="F37" s="519"/>
      <c r="G37" s="519"/>
      <c r="H37" s="519"/>
    </row>
    <row r="38" customFormat="false" ht="13.5" hidden="false" customHeight="true" outlineLevel="0" collapsed="false">
      <c r="A38" s="519"/>
      <c r="B38" s="519"/>
      <c r="C38" s="519"/>
      <c r="D38" s="519"/>
      <c r="E38" s="519"/>
      <c r="F38" s="519"/>
      <c r="G38" s="519"/>
      <c r="H38" s="519"/>
    </row>
    <row r="39" customFormat="false" ht="13.5" hidden="false" customHeight="true" outlineLevel="0" collapsed="false">
      <c r="A39" s="519"/>
      <c r="B39" s="519"/>
      <c r="C39" s="519"/>
      <c r="D39" s="519"/>
      <c r="E39" s="519"/>
      <c r="F39" s="519"/>
      <c r="G39" s="519"/>
      <c r="H39" s="519"/>
    </row>
    <row r="40" customFormat="false" ht="13.5" hidden="false" customHeight="true" outlineLevel="0" collapsed="false">
      <c r="A40" s="519"/>
      <c r="B40" s="519"/>
      <c r="C40" s="519"/>
      <c r="D40" s="519"/>
      <c r="E40" s="519"/>
      <c r="F40" s="519"/>
      <c r="G40" s="519"/>
      <c r="H40" s="519"/>
    </row>
    <row r="41" customFormat="false" ht="13.5" hidden="false" customHeight="true" outlineLevel="0" collapsed="false">
      <c r="A41" s="519"/>
      <c r="B41" s="519"/>
      <c r="C41" s="519"/>
      <c r="D41" s="519"/>
      <c r="E41" s="519"/>
      <c r="F41" s="519"/>
      <c r="G41" s="519"/>
      <c r="H41" s="519"/>
    </row>
    <row r="42" customFormat="false" ht="15.75" hidden="false" customHeight="true" outlineLevel="0" collapsed="false">
      <c r="A42" s="519"/>
      <c r="B42" s="519"/>
      <c r="C42" s="519"/>
      <c r="D42" s="519"/>
      <c r="E42" s="519"/>
      <c r="F42" s="519"/>
      <c r="G42" s="519"/>
      <c r="H42" s="519"/>
    </row>
    <row r="43" customFormat="false" ht="16.5" hidden="false" customHeight="true" outlineLevel="0" collapsed="false">
      <c r="A43" s="519" t="s">
        <v>795</v>
      </c>
      <c r="B43" s="519"/>
      <c r="C43" s="519"/>
      <c r="D43" s="519"/>
      <c r="E43" s="519"/>
      <c r="F43" s="519"/>
      <c r="G43" s="519"/>
      <c r="H43" s="519"/>
    </row>
    <row r="44" customFormat="false" ht="13.5" hidden="false" customHeight="true" outlineLevel="0" collapsed="false">
      <c r="A44" s="519"/>
      <c r="B44" s="519"/>
      <c r="C44" s="519"/>
      <c r="D44" s="519"/>
      <c r="E44" s="519"/>
      <c r="F44" s="519"/>
      <c r="G44" s="519"/>
      <c r="H44" s="519"/>
    </row>
    <row r="45" customFormat="false" ht="16.5" hidden="false" customHeight="true" outlineLevel="0" collapsed="false">
      <c r="A45" s="519"/>
      <c r="B45" s="519"/>
      <c r="C45" s="519"/>
      <c r="D45" s="519"/>
      <c r="E45" s="519"/>
      <c r="F45" s="519"/>
      <c r="G45" s="519"/>
      <c r="H45" s="519"/>
    </row>
    <row r="46" customFormat="false" ht="13.5" hidden="false" customHeight="true" outlineLevel="0" collapsed="false">
      <c r="A46" s="519"/>
      <c r="B46" s="519"/>
      <c r="C46" s="519"/>
      <c r="D46" s="519"/>
      <c r="E46" s="519"/>
      <c r="F46" s="519"/>
      <c r="G46" s="519"/>
      <c r="H46" s="519"/>
    </row>
    <row r="47" customFormat="false" ht="9.75" hidden="false" customHeight="true" outlineLevel="0" collapsed="false">
      <c r="A47" s="520"/>
      <c r="B47" s="520"/>
      <c r="C47" s="520"/>
      <c r="D47" s="520"/>
      <c r="E47" s="520"/>
      <c r="F47" s="520"/>
      <c r="G47" s="520"/>
      <c r="H47" s="520"/>
    </row>
    <row r="48" customFormat="false" ht="15" hidden="false" customHeight="true" outlineLevel="0" collapsed="false">
      <c r="A48" s="519" t="s">
        <v>796</v>
      </c>
      <c r="B48" s="519"/>
      <c r="C48" s="519"/>
      <c r="D48" s="519"/>
      <c r="E48" s="519"/>
      <c r="F48" s="519"/>
      <c r="G48" s="519"/>
      <c r="H48" s="519"/>
    </row>
    <row r="49" customFormat="false" ht="13.5" hidden="false" customHeight="true" outlineLevel="0" collapsed="false">
      <c r="A49" s="519"/>
      <c r="B49" s="519"/>
      <c r="C49" s="519"/>
      <c r="D49" s="519"/>
      <c r="E49" s="519"/>
      <c r="F49" s="519"/>
      <c r="G49" s="519"/>
      <c r="H49" s="519"/>
    </row>
    <row r="50" customFormat="false" ht="13.5" hidden="false" customHeight="true" outlineLevel="0" collapsed="false">
      <c r="A50" s="519"/>
      <c r="B50" s="519"/>
      <c r="C50" s="519"/>
      <c r="D50" s="519"/>
      <c r="E50" s="519"/>
      <c r="F50" s="519"/>
      <c r="G50" s="519"/>
      <c r="H50" s="519"/>
    </row>
    <row r="51" customFormat="false" ht="13.5" hidden="false" customHeight="true" outlineLevel="0" collapsed="false">
      <c r="A51" s="519"/>
      <c r="B51" s="519"/>
      <c r="C51" s="519"/>
      <c r="D51" s="519"/>
      <c r="E51" s="519"/>
      <c r="F51" s="519"/>
      <c r="G51" s="519"/>
      <c r="H51" s="519"/>
    </row>
    <row r="52" customFormat="false" ht="13.5" hidden="false" customHeight="true" outlineLevel="0" collapsed="false">
      <c r="A52" s="519"/>
      <c r="B52" s="519"/>
      <c r="C52" s="519"/>
      <c r="D52" s="519"/>
      <c r="E52" s="519"/>
      <c r="F52" s="519"/>
      <c r="G52" s="519"/>
      <c r="H52" s="519"/>
    </row>
    <row r="53" customFormat="false" ht="13.5" hidden="false" customHeight="true" outlineLevel="0" collapsed="false">
      <c r="A53" s="522"/>
      <c r="B53" s="522"/>
      <c r="C53" s="522"/>
      <c r="D53" s="522"/>
      <c r="E53" s="522"/>
      <c r="F53" s="522"/>
      <c r="G53" s="522"/>
      <c r="H53" s="522"/>
    </row>
    <row r="54" customFormat="false" ht="18" hidden="false" customHeight="true" outlineLevel="0" collapsed="false">
      <c r="A54" s="519" t="s">
        <v>797</v>
      </c>
      <c r="B54" s="519"/>
      <c r="C54" s="519"/>
      <c r="D54" s="519"/>
      <c r="E54" s="519"/>
      <c r="F54" s="519"/>
      <c r="G54" s="519"/>
      <c r="H54" s="519"/>
    </row>
    <row r="55" customFormat="false" ht="13.5" hidden="false" customHeight="true" outlineLevel="0" collapsed="false">
      <c r="A55" s="519"/>
      <c r="B55" s="519"/>
      <c r="C55" s="519"/>
      <c r="D55" s="519"/>
      <c r="E55" s="519"/>
      <c r="F55" s="519"/>
      <c r="G55" s="519"/>
      <c r="H55" s="519"/>
    </row>
    <row r="56" customFormat="false" ht="16.5" hidden="false" customHeight="true" outlineLevel="0" collapsed="false">
      <c r="A56" s="519"/>
      <c r="B56" s="519"/>
      <c r="C56" s="519"/>
      <c r="D56" s="519"/>
      <c r="E56" s="519"/>
      <c r="F56" s="519"/>
      <c r="G56" s="519"/>
      <c r="H56" s="519"/>
    </row>
    <row r="57" customFormat="false" ht="13.5" hidden="false" customHeight="true" outlineLevel="0" collapsed="false">
      <c r="A57" s="519"/>
      <c r="B57" s="519"/>
      <c r="C57" s="519"/>
      <c r="D57" s="519"/>
      <c r="E57" s="519"/>
      <c r="F57" s="519"/>
      <c r="G57" s="519"/>
      <c r="H57" s="519"/>
    </row>
    <row r="58" customFormat="false" ht="13.5" hidden="false" customHeight="true" outlineLevel="0" collapsed="false">
      <c r="A58" s="522"/>
      <c r="B58" s="522"/>
      <c r="C58" s="522"/>
      <c r="D58" s="522"/>
      <c r="E58" s="522"/>
      <c r="F58" s="522"/>
      <c r="G58" s="522"/>
      <c r="H58" s="522"/>
    </row>
    <row r="59" customFormat="false" ht="64.5" hidden="false" customHeight="true" outlineLevel="0" collapsed="false">
      <c r="A59" s="519" t="s">
        <v>798</v>
      </c>
      <c r="B59" s="519"/>
      <c r="C59" s="519"/>
      <c r="D59" s="519"/>
      <c r="E59" s="519"/>
      <c r="F59" s="519"/>
      <c r="G59" s="519"/>
      <c r="H59" s="519"/>
    </row>
    <row r="60" s="1" customFormat="true" ht="15.75" hidden="false" customHeight="true" outlineLevel="0" collapsed="false">
      <c r="A60" s="522"/>
      <c r="B60" s="522"/>
      <c r="C60" s="522"/>
      <c r="D60" s="522"/>
      <c r="E60" s="522"/>
      <c r="F60" s="522"/>
      <c r="G60" s="522"/>
      <c r="H60" s="522"/>
    </row>
    <row r="61" customFormat="false" ht="13.5" hidden="false" customHeight="true" outlineLevel="0" collapsed="false">
      <c r="A61" s="348" t="s">
        <v>799</v>
      </c>
      <c r="B61" s="521"/>
      <c r="C61" s="521"/>
      <c r="D61" s="521"/>
      <c r="E61" s="521"/>
      <c r="F61" s="521"/>
      <c r="G61" s="521"/>
      <c r="H61" s="521"/>
    </row>
    <row r="62" customFormat="false" ht="13.5" hidden="false" customHeight="true" outlineLevel="0" collapsed="false">
      <c r="A62" s="1" t="s">
        <v>800</v>
      </c>
      <c r="B62" s="521"/>
      <c r="C62" s="521"/>
      <c r="D62" s="521"/>
      <c r="E62" s="521"/>
      <c r="F62" s="521"/>
      <c r="G62" s="521"/>
      <c r="H62" s="521"/>
    </row>
    <row r="63" customFormat="false" ht="13.5" hidden="false" customHeight="true" outlineLevel="0" collapsed="false">
      <c r="B63" s="521"/>
      <c r="C63" s="521"/>
      <c r="D63" s="521"/>
      <c r="E63" s="521"/>
      <c r="F63" s="521"/>
      <c r="G63" s="521"/>
      <c r="H63" s="521"/>
    </row>
    <row r="64" customFormat="false" ht="13.5" hidden="false" customHeight="true" outlineLevel="0" collapsed="false">
      <c r="A64" s="348" t="s">
        <v>801</v>
      </c>
      <c r="B64" s="521"/>
      <c r="C64" s="521"/>
      <c r="D64" s="521"/>
      <c r="E64" s="521"/>
      <c r="F64" s="521"/>
      <c r="G64" s="521"/>
      <c r="H64" s="521"/>
    </row>
    <row r="65" customFormat="false" ht="13.5" hidden="false" customHeight="true" outlineLevel="0" collapsed="false">
      <c r="A65" s="1" t="s">
        <v>802</v>
      </c>
      <c r="B65" s="521"/>
      <c r="C65" s="521"/>
      <c r="D65" s="521"/>
      <c r="E65" s="521"/>
      <c r="F65" s="521"/>
      <c r="G65" s="521"/>
      <c r="H65" s="521"/>
    </row>
    <row r="66" customFormat="false" ht="13.5" hidden="false" customHeight="true" outlineLevel="0" collapsed="false">
      <c r="B66" s="521"/>
      <c r="C66" s="521"/>
      <c r="D66" s="521"/>
      <c r="E66" s="521"/>
      <c r="F66" s="521"/>
      <c r="G66" s="521"/>
      <c r="H66" s="521"/>
    </row>
    <row r="67" customFormat="false" ht="13.5" hidden="false" customHeight="true" outlineLevel="0" collapsed="false">
      <c r="A67" s="348" t="s">
        <v>803</v>
      </c>
      <c r="B67" s="521"/>
      <c r="C67" s="521"/>
      <c r="D67" s="521"/>
      <c r="E67" s="521"/>
      <c r="F67" s="521"/>
      <c r="G67" s="521"/>
      <c r="H67" s="521"/>
    </row>
    <row r="68" customFormat="false" ht="13.5" hidden="false" customHeight="true" outlineLevel="0" collapsed="false">
      <c r="A68" s="1" t="s">
        <v>804</v>
      </c>
      <c r="B68" s="521"/>
      <c r="C68" s="521"/>
      <c r="D68" s="521"/>
      <c r="E68" s="521"/>
      <c r="F68" s="521"/>
      <c r="G68" s="521"/>
      <c r="H68" s="521"/>
    </row>
    <row r="69" customFormat="false" ht="13.5" hidden="false" customHeight="true" outlineLevel="0" collapsed="false">
      <c r="B69" s="521"/>
      <c r="C69" s="521"/>
      <c r="D69" s="521"/>
      <c r="E69" s="521"/>
      <c r="F69" s="521"/>
      <c r="G69" s="521"/>
      <c r="H69" s="521"/>
    </row>
    <row r="70" customFormat="false" ht="13.5" hidden="false" customHeight="true" outlineLevel="0" collapsed="false">
      <c r="A70" s="348" t="s">
        <v>805</v>
      </c>
      <c r="B70" s="521"/>
      <c r="C70" s="521"/>
      <c r="D70" s="521"/>
      <c r="E70" s="521"/>
      <c r="F70" s="521"/>
      <c r="G70" s="521"/>
      <c r="H70" s="521"/>
    </row>
    <row r="71" customFormat="false" ht="13.5" hidden="false" customHeight="true" outlineLevel="0" collapsed="false">
      <c r="A71" s="1" t="s">
        <v>806</v>
      </c>
      <c r="B71" s="521"/>
      <c r="C71" s="521"/>
      <c r="D71" s="521"/>
      <c r="E71" s="521"/>
      <c r="F71" s="521"/>
      <c r="G71" s="521"/>
      <c r="H71" s="521"/>
    </row>
    <row r="72" customFormat="false" ht="13.5" hidden="false" customHeight="true" outlineLevel="0" collapsed="false">
      <c r="A72" s="1" t="s">
        <v>807</v>
      </c>
      <c r="B72" s="521"/>
      <c r="C72" s="521"/>
      <c r="D72" s="521"/>
      <c r="E72" s="521"/>
      <c r="F72" s="521"/>
      <c r="G72" s="521"/>
      <c r="H72" s="521"/>
    </row>
    <row r="73" customFormat="false" ht="13.5" hidden="false" customHeight="true" outlineLevel="0" collapsed="false">
      <c r="B73" s="521"/>
      <c r="C73" s="521"/>
      <c r="D73" s="521"/>
      <c r="E73" s="521"/>
      <c r="F73" s="521"/>
      <c r="G73" s="521"/>
      <c r="H73" s="521"/>
    </row>
    <row r="74" customFormat="false" ht="13.5" hidden="false" customHeight="true" outlineLevel="0" collapsed="false">
      <c r="A74" s="348" t="s">
        <v>808</v>
      </c>
      <c r="B74" s="521"/>
      <c r="C74" s="521"/>
      <c r="D74" s="521"/>
      <c r="E74" s="521"/>
      <c r="F74" s="521"/>
      <c r="G74" s="521"/>
      <c r="H74" s="521"/>
    </row>
    <row r="75" customFormat="false" ht="19.5" hidden="false" customHeight="true" outlineLevel="0" collapsed="false">
      <c r="A75" s="1" t="s">
        <v>809</v>
      </c>
      <c r="B75" s="521"/>
      <c r="C75" s="521"/>
      <c r="D75" s="521"/>
      <c r="E75" s="521"/>
      <c r="F75" s="521"/>
      <c r="G75" s="521"/>
      <c r="H75" s="521"/>
    </row>
    <row r="76" customFormat="false" ht="13.5" hidden="false" customHeight="true" outlineLevel="0" collapsed="false">
      <c r="B76" s="521"/>
      <c r="C76" s="521"/>
      <c r="D76" s="521"/>
      <c r="E76" s="521"/>
      <c r="F76" s="521"/>
      <c r="G76" s="521"/>
      <c r="H76" s="521"/>
    </row>
    <row r="77" customFormat="false" ht="13.5" hidden="false" customHeight="true" outlineLevel="0" collapsed="false">
      <c r="A77" s="348" t="s">
        <v>810</v>
      </c>
      <c r="B77" s="521"/>
      <c r="C77" s="521"/>
      <c r="D77" s="521"/>
      <c r="E77" s="521"/>
      <c r="F77" s="521"/>
      <c r="G77" s="521"/>
      <c r="H77" s="521"/>
    </row>
    <row r="78" customFormat="false" ht="13.5" hidden="false" customHeight="true" outlineLevel="0" collapsed="false">
      <c r="A78" s="1" t="s">
        <v>809</v>
      </c>
      <c r="B78" s="521"/>
      <c r="C78" s="521"/>
      <c r="D78" s="521"/>
      <c r="E78" s="521"/>
      <c r="F78" s="521"/>
      <c r="G78" s="521"/>
      <c r="H78" s="521"/>
    </row>
    <row r="79" customFormat="false" ht="13.5" hidden="false" customHeight="true" outlineLevel="0" collapsed="false">
      <c r="B79" s="521"/>
      <c r="C79" s="521"/>
      <c r="D79" s="521"/>
      <c r="E79" s="521"/>
      <c r="F79" s="521"/>
      <c r="G79" s="521"/>
      <c r="H79" s="521"/>
    </row>
    <row r="80" customFormat="false" ht="13.5" hidden="false" customHeight="true" outlineLevel="0" collapsed="false">
      <c r="A80" s="348" t="s">
        <v>811</v>
      </c>
      <c r="B80" s="521"/>
      <c r="C80" s="521"/>
      <c r="D80" s="521"/>
      <c r="E80" s="521"/>
      <c r="F80" s="521"/>
      <c r="G80" s="521"/>
      <c r="H80" s="521"/>
    </row>
    <row r="81" customFormat="false" ht="13.5" hidden="false" customHeight="true" outlineLevel="0" collapsed="false">
      <c r="A81" s="1" t="s">
        <v>812</v>
      </c>
      <c r="B81" s="521"/>
      <c r="C81" s="521"/>
      <c r="D81" s="521"/>
      <c r="E81" s="521"/>
      <c r="F81" s="521"/>
      <c r="G81" s="521"/>
      <c r="H81" s="521"/>
    </row>
    <row r="82" customFormat="false" ht="13.5" hidden="false" customHeight="true" outlineLevel="0" collapsed="false">
      <c r="B82" s="521"/>
      <c r="C82" s="521"/>
      <c r="D82" s="521"/>
      <c r="E82" s="521"/>
      <c r="F82" s="521"/>
      <c r="G82" s="521"/>
      <c r="H82" s="521"/>
    </row>
    <row r="83" customFormat="false" ht="13.5" hidden="false" customHeight="true" outlineLevel="0" collapsed="false">
      <c r="A83" s="348" t="s">
        <v>813</v>
      </c>
      <c r="B83" s="521"/>
      <c r="C83" s="521"/>
      <c r="D83" s="521"/>
      <c r="E83" s="521"/>
      <c r="F83" s="521"/>
      <c r="G83" s="521"/>
      <c r="H83" s="521"/>
    </row>
    <row r="84" customFormat="false" ht="13.5" hidden="false" customHeight="true" outlineLevel="0" collapsed="false">
      <c r="A84" s="1" t="s">
        <v>814</v>
      </c>
      <c r="B84" s="521"/>
      <c r="C84" s="521"/>
      <c r="D84" s="521"/>
      <c r="E84" s="521"/>
      <c r="F84" s="521"/>
      <c r="G84" s="521"/>
      <c r="H84" s="521"/>
    </row>
    <row r="85" customFormat="false" ht="13.5" hidden="false" customHeight="true" outlineLevel="0" collapsed="false">
      <c r="A85" s="521"/>
      <c r="B85" s="521"/>
      <c r="C85" s="521"/>
      <c r="D85" s="521"/>
      <c r="E85" s="521"/>
      <c r="F85" s="521"/>
      <c r="G85" s="521"/>
      <c r="H85" s="521"/>
    </row>
    <row r="86" customFormat="false" ht="13.5" hidden="false" customHeight="true" outlineLevel="0" collapsed="false">
      <c r="A86" s="348" t="s">
        <v>815</v>
      </c>
      <c r="E86" s="521"/>
      <c r="F86" s="521"/>
      <c r="G86" s="521"/>
      <c r="H86" s="521"/>
    </row>
    <row r="87" customFormat="false" ht="9.75" hidden="false" customHeight="true" outlineLevel="0" collapsed="false">
      <c r="E87" s="521"/>
      <c r="F87" s="521"/>
      <c r="G87" s="521"/>
      <c r="H87" s="521"/>
    </row>
    <row r="88" customFormat="false" ht="13.5" hidden="false" customHeight="true" outlineLevel="0" collapsed="false">
      <c r="A88" s="9" t="s">
        <v>816</v>
      </c>
      <c r="B88" s="9"/>
      <c r="C88" s="9" t="s">
        <v>817</v>
      </c>
      <c r="D88" s="9"/>
      <c r="E88" s="9"/>
      <c r="F88" s="523"/>
      <c r="G88" s="524"/>
      <c r="H88" s="525"/>
      <c r="I88" s="525"/>
    </row>
    <row r="89" customFormat="false" ht="13.5" hidden="false" customHeight="true" outlineLevel="0" collapsed="false">
      <c r="A89" s="526" t="s">
        <v>818</v>
      </c>
      <c r="B89" s="526"/>
      <c r="C89" s="526" t="s">
        <v>819</v>
      </c>
      <c r="D89" s="526"/>
      <c r="E89" s="526"/>
      <c r="F89" s="13"/>
    </row>
    <row r="90" customFormat="false" ht="13.5" hidden="false" customHeight="true" outlineLevel="0" collapsed="false">
      <c r="A90" s="526" t="s">
        <v>820</v>
      </c>
      <c r="B90" s="526"/>
      <c r="C90" s="526" t="s">
        <v>819</v>
      </c>
      <c r="D90" s="526"/>
      <c r="E90" s="526"/>
      <c r="F90" s="527"/>
    </row>
    <row r="91" customFormat="false" ht="13.5" hidden="false" customHeight="true" outlineLevel="0" collapsed="false">
      <c r="A91" s="526" t="s">
        <v>821</v>
      </c>
      <c r="B91" s="526"/>
      <c r="C91" s="526" t="s">
        <v>822</v>
      </c>
      <c r="D91" s="526"/>
      <c r="E91" s="526"/>
      <c r="F91" s="527"/>
    </row>
    <row r="92" customFormat="false" ht="13.5" hidden="false" customHeight="true" outlineLevel="0" collapsed="false">
      <c r="A92" s="526" t="s">
        <v>821</v>
      </c>
      <c r="B92" s="526"/>
      <c r="C92" s="526" t="s">
        <v>823</v>
      </c>
      <c r="D92" s="526"/>
      <c r="E92" s="526"/>
      <c r="F92" s="527"/>
    </row>
    <row r="93" customFormat="false" ht="13.5" hidden="false" customHeight="true" outlineLevel="0" collapsed="false">
      <c r="A93" s="526" t="s">
        <v>821</v>
      </c>
      <c r="B93" s="526"/>
      <c r="C93" s="526" t="s">
        <v>824</v>
      </c>
      <c r="D93" s="526"/>
      <c r="E93" s="526"/>
      <c r="F93" s="527"/>
    </row>
    <row r="94" customFormat="false" ht="13.5" hidden="false" customHeight="true" outlineLevel="0" collapsed="false">
      <c r="A94" s="526" t="s">
        <v>821</v>
      </c>
      <c r="B94" s="526"/>
      <c r="C94" s="526" t="s">
        <v>825</v>
      </c>
      <c r="D94" s="526"/>
      <c r="E94" s="526"/>
      <c r="F94" s="527"/>
    </row>
    <row r="95" customFormat="false" ht="13.5" hidden="false" customHeight="true" outlineLevel="0" collapsed="false">
      <c r="A95" s="526" t="s">
        <v>821</v>
      </c>
      <c r="B95" s="526"/>
      <c r="C95" s="526" t="s">
        <v>826</v>
      </c>
      <c r="D95" s="526"/>
      <c r="E95" s="526"/>
      <c r="F95" s="527"/>
    </row>
    <row r="96" customFormat="false" ht="13.5" hidden="false" customHeight="true" outlineLevel="0" collapsed="false">
      <c r="A96" s="526" t="s">
        <v>827</v>
      </c>
      <c r="B96" s="526"/>
      <c r="C96" s="526" t="s">
        <v>828</v>
      </c>
      <c r="D96" s="526"/>
      <c r="E96" s="526"/>
      <c r="F96" s="527"/>
    </row>
    <row r="97" customFormat="false" ht="13.5" hidden="false" customHeight="true" outlineLevel="0" collapsed="false">
      <c r="A97" s="526" t="s">
        <v>827</v>
      </c>
      <c r="B97" s="526"/>
      <c r="C97" s="526" t="s">
        <v>829</v>
      </c>
      <c r="D97" s="526"/>
      <c r="E97" s="526"/>
      <c r="F97" s="527"/>
      <c r="I97" s="0"/>
    </row>
    <row r="98" customFormat="false" ht="13.5" hidden="false" customHeight="true" outlineLevel="0" collapsed="false">
      <c r="A98" s="528" t="s">
        <v>827</v>
      </c>
      <c r="B98" s="528"/>
      <c r="C98" s="526" t="s">
        <v>830</v>
      </c>
      <c r="D98" s="526"/>
      <c r="E98" s="526"/>
      <c r="F98" s="527"/>
      <c r="I98" s="0"/>
    </row>
    <row r="99" customFormat="false" ht="13.5" hidden="false" customHeight="true" outlineLevel="0" collapsed="false">
      <c r="A99" s="526" t="s">
        <v>831</v>
      </c>
      <c r="B99" s="526"/>
      <c r="C99" s="526" t="s">
        <v>832</v>
      </c>
      <c r="D99" s="526"/>
      <c r="E99" s="526"/>
      <c r="F99" s="527"/>
      <c r="I99" s="0"/>
    </row>
    <row r="100" customFormat="false" ht="13.5" hidden="false" customHeight="true" outlineLevel="0" collapsed="false">
      <c r="A100" s="526" t="s">
        <v>833</v>
      </c>
      <c r="B100" s="526"/>
      <c r="C100" s="526" t="s">
        <v>834</v>
      </c>
      <c r="D100" s="526"/>
      <c r="E100" s="526"/>
      <c r="F100" s="527"/>
      <c r="I100" s="0"/>
    </row>
    <row r="101" customFormat="false" ht="13.5" hidden="false" customHeight="true" outlineLevel="0" collapsed="false">
      <c r="A101" s="526" t="s">
        <v>835</v>
      </c>
      <c r="B101" s="526"/>
      <c r="C101" s="526" t="s">
        <v>836</v>
      </c>
      <c r="D101" s="526"/>
      <c r="E101" s="526"/>
      <c r="F101" s="527"/>
      <c r="H101" s="0"/>
      <c r="I101" s="0"/>
    </row>
    <row r="102" customFormat="false" ht="15" hidden="false" customHeight="false" outlineLevel="0" collapsed="false">
      <c r="A102" s="2"/>
      <c r="B102" s="529"/>
      <c r="C102" s="529"/>
      <c r="D102" s="529"/>
      <c r="E102" s="529"/>
      <c r="F102" s="0"/>
      <c r="G102" s="521"/>
      <c r="H102" s="521"/>
    </row>
    <row r="103" customFormat="false" ht="15" hidden="false" customHeight="false" outlineLevel="0" collapsed="false">
      <c r="A103" s="530" t="s">
        <v>837</v>
      </c>
      <c r="B103" s="0"/>
      <c r="C103" s="0"/>
      <c r="D103" s="0"/>
      <c r="E103" s="0"/>
      <c r="F103" s="0"/>
      <c r="G103" s="521"/>
      <c r="H103" s="521"/>
    </row>
    <row r="104" customFormat="false" ht="13.5" hidden="false" customHeight="true" outlineLevel="0" collapsed="false">
      <c r="A104" s="0"/>
      <c r="B104" s="0"/>
      <c r="C104" s="0"/>
      <c r="D104" s="0"/>
      <c r="E104" s="0"/>
      <c r="F104" s="0"/>
      <c r="G104" s="521"/>
      <c r="H104" s="521"/>
    </row>
    <row r="105" customFormat="false" ht="31.5" hidden="false" customHeight="true" outlineLevel="0" collapsed="false">
      <c r="A105" s="531" t="s">
        <v>838</v>
      </c>
      <c r="B105" s="531" t="s">
        <v>839</v>
      </c>
      <c r="C105" s="531" t="s">
        <v>840</v>
      </c>
      <c r="D105" s="531" t="s">
        <v>841</v>
      </c>
      <c r="E105" s="531" t="s">
        <v>842</v>
      </c>
      <c r="F105" s="532"/>
      <c r="G105" s="521"/>
      <c r="H105" s="521"/>
    </row>
    <row r="106" customFormat="false" ht="13.5" hidden="false" customHeight="true" outlineLevel="0" collapsed="false">
      <c r="A106" s="533" t="n">
        <v>150000000000</v>
      </c>
      <c r="B106" s="534" t="n">
        <v>150000000000</v>
      </c>
      <c r="C106" s="534" t="n">
        <v>150000000000</v>
      </c>
      <c r="D106" s="535" t="n">
        <v>150000000000</v>
      </c>
      <c r="E106" s="534" t="n">
        <v>50000000</v>
      </c>
      <c r="F106" s="0"/>
      <c r="G106" s="521"/>
      <c r="H106" s="521"/>
    </row>
    <row r="107" customFormat="false" ht="13.5" hidden="false" customHeight="true" outlineLevel="0" collapsed="false">
      <c r="A107" s="533"/>
      <c r="B107" s="534"/>
      <c r="C107" s="534"/>
      <c r="D107" s="535"/>
      <c r="E107" s="534"/>
      <c r="F107" s="0"/>
      <c r="G107" s="521"/>
      <c r="H107" s="521"/>
    </row>
    <row r="108" customFormat="false" ht="13.5" hidden="false" customHeight="true" outlineLevel="0" collapsed="false">
      <c r="A108" s="0"/>
      <c r="B108" s="0"/>
      <c r="C108" s="0"/>
      <c r="D108" s="0"/>
      <c r="E108" s="0"/>
      <c r="F108" s="0"/>
      <c r="G108" s="521"/>
      <c r="H108" s="521"/>
    </row>
    <row r="109" customFormat="false" ht="13.5" hidden="false" customHeight="true" outlineLevel="0" collapsed="false">
      <c r="A109" s="348" t="s">
        <v>843</v>
      </c>
      <c r="B109" s="0"/>
      <c r="C109" s="0"/>
      <c r="D109" s="0"/>
      <c r="E109" s="0"/>
      <c r="F109" s="0"/>
      <c r="G109" s="521"/>
      <c r="H109" s="521"/>
    </row>
    <row r="110" customFormat="false" ht="13.5" hidden="false" customHeight="true" outlineLevel="0" collapsed="false">
      <c r="A110" s="0"/>
      <c r="B110" s="0"/>
      <c r="C110" s="0"/>
      <c r="D110" s="0"/>
      <c r="E110" s="0"/>
      <c r="F110" s="0"/>
      <c r="G110" s="521"/>
      <c r="H110" s="521"/>
    </row>
    <row r="111" customFormat="false" ht="13.5" hidden="false" customHeight="true" outlineLevel="0" collapsed="false">
      <c r="A111" s="531" t="s">
        <v>844</v>
      </c>
      <c r="B111" s="531"/>
      <c r="C111" s="531" t="s">
        <v>845</v>
      </c>
      <c r="D111" s="531" t="s">
        <v>846</v>
      </c>
      <c r="E111" s="531" t="s">
        <v>847</v>
      </c>
      <c r="F111" s="531" t="s">
        <v>848</v>
      </c>
      <c r="G111" s="531" t="s">
        <v>849</v>
      </c>
      <c r="H111" s="531"/>
    </row>
    <row r="112" customFormat="false" ht="13.5" hidden="false" customHeight="true" outlineLevel="0" collapsed="false">
      <c r="A112" s="536" t="s">
        <v>850</v>
      </c>
      <c r="B112" s="536"/>
      <c r="C112" s="537" t="n">
        <v>1500</v>
      </c>
      <c r="D112" s="537" t="s">
        <v>851</v>
      </c>
      <c r="E112" s="537" t="n">
        <v>1500</v>
      </c>
      <c r="F112" s="538" t="n">
        <v>75000000000</v>
      </c>
      <c r="G112" s="539" t="n">
        <v>0.5</v>
      </c>
      <c r="H112" s="539"/>
    </row>
    <row r="113" customFormat="false" ht="13.5" hidden="false" customHeight="true" outlineLevel="0" collapsed="false">
      <c r="A113" s="536" t="s">
        <v>852</v>
      </c>
      <c r="B113" s="536"/>
      <c r="C113" s="540" t="n">
        <v>300</v>
      </c>
      <c r="D113" s="537" t="s">
        <v>851</v>
      </c>
      <c r="E113" s="540" t="n">
        <v>300</v>
      </c>
      <c r="F113" s="541" t="n">
        <v>15000000000</v>
      </c>
      <c r="G113" s="539" t="n">
        <v>0.1</v>
      </c>
      <c r="H113" s="539"/>
    </row>
    <row r="114" customFormat="false" ht="13.5" hidden="false" customHeight="true" outlineLevel="0" collapsed="false">
      <c r="A114" s="536" t="s">
        <v>853</v>
      </c>
      <c r="B114" s="536"/>
      <c r="C114" s="540" t="n">
        <v>300</v>
      </c>
      <c r="D114" s="537" t="s">
        <v>851</v>
      </c>
      <c r="E114" s="540" t="n">
        <v>300</v>
      </c>
      <c r="F114" s="541" t="n">
        <v>15000000000</v>
      </c>
      <c r="G114" s="539" t="n">
        <v>0.1</v>
      </c>
      <c r="H114" s="539"/>
    </row>
    <row r="115" customFormat="false" ht="13.5" hidden="false" customHeight="true" outlineLevel="0" collapsed="false">
      <c r="A115" s="536" t="s">
        <v>854</v>
      </c>
      <c r="B115" s="536"/>
      <c r="C115" s="540" t="n">
        <v>450</v>
      </c>
      <c r="D115" s="537" t="s">
        <v>851</v>
      </c>
      <c r="E115" s="540" t="n">
        <v>450</v>
      </c>
      <c r="F115" s="541" t="n">
        <v>22500000000</v>
      </c>
      <c r="G115" s="539" t="n">
        <v>0.15</v>
      </c>
      <c r="H115" s="539"/>
    </row>
    <row r="116" customFormat="false" ht="13.5" hidden="false" customHeight="true" outlineLevel="0" collapsed="false">
      <c r="A116" s="536" t="s">
        <v>855</v>
      </c>
      <c r="B116" s="536"/>
      <c r="C116" s="540" t="n">
        <v>450</v>
      </c>
      <c r="D116" s="537" t="s">
        <v>851</v>
      </c>
      <c r="E116" s="540" t="n">
        <v>450</v>
      </c>
      <c r="F116" s="541" t="n">
        <v>22500000000</v>
      </c>
      <c r="G116" s="539" t="n">
        <v>0.15</v>
      </c>
      <c r="H116" s="539"/>
    </row>
    <row r="117" customFormat="false" ht="13.5" hidden="false" customHeight="true" outlineLevel="0" collapsed="false">
      <c r="A117" s="542" t="s">
        <v>856</v>
      </c>
      <c r="B117" s="542"/>
      <c r="C117" s="531" t="n">
        <f aca="false">SUM(C112:C116)</f>
        <v>3000</v>
      </c>
      <c r="D117" s="543"/>
      <c r="E117" s="531" t="n">
        <f aca="false">SUM(E112:E116)</f>
        <v>3000</v>
      </c>
      <c r="F117" s="544" t="n">
        <f aca="false">SUM(F112:F116)</f>
        <v>150000000000</v>
      </c>
      <c r="G117" s="545" t="n">
        <f aca="false">SUM(G112:G116)</f>
        <v>1</v>
      </c>
      <c r="H117" s="545"/>
    </row>
    <row r="118" customFormat="false" ht="13.5" hidden="false" customHeight="true" outlineLevel="0" collapsed="false">
      <c r="A118" s="0"/>
      <c r="B118" s="0"/>
      <c r="C118" s="0"/>
      <c r="D118" s="0"/>
      <c r="E118" s="0"/>
      <c r="F118" s="0"/>
      <c r="G118" s="521"/>
      <c r="H118" s="521"/>
    </row>
    <row r="119" customFormat="false" ht="13.5" hidden="false" customHeight="true" outlineLevel="0" collapsed="false">
      <c r="A119" s="530" t="s">
        <v>857</v>
      </c>
      <c r="B119" s="0"/>
      <c r="C119" s="0"/>
      <c r="D119" s="0"/>
      <c r="E119" s="0"/>
      <c r="F119" s="0"/>
      <c r="G119" s="521"/>
      <c r="H119" s="521"/>
    </row>
    <row r="120" customFormat="false" ht="13.5" hidden="false" customHeight="true" outlineLevel="0" collapsed="false">
      <c r="A120" s="530" t="s">
        <v>858</v>
      </c>
      <c r="B120" s="0"/>
      <c r="C120" s="0"/>
      <c r="D120" s="0"/>
      <c r="E120" s="0"/>
      <c r="F120" s="0"/>
      <c r="G120" s="521"/>
      <c r="H120" s="521"/>
    </row>
    <row r="121" customFormat="false" ht="17.25" hidden="false" customHeight="true" outlineLevel="0" collapsed="false">
      <c r="A121" s="1" t="s">
        <v>859</v>
      </c>
      <c r="B121" s="0"/>
      <c r="C121" s="0"/>
      <c r="D121" s="0"/>
      <c r="E121" s="0"/>
      <c r="F121" s="0"/>
      <c r="G121" s="521"/>
      <c r="H121" s="521"/>
    </row>
    <row r="122" customFormat="false" ht="13.5" hidden="false" customHeight="true" outlineLevel="0" collapsed="false">
      <c r="A122" s="0"/>
      <c r="B122" s="0"/>
      <c r="C122" s="0"/>
      <c r="D122" s="0"/>
      <c r="E122" s="0"/>
      <c r="F122" s="0"/>
      <c r="G122" s="521"/>
      <c r="H122" s="521"/>
    </row>
    <row r="123" customFormat="false" ht="13.5" hidden="false" customHeight="true" outlineLevel="0" collapsed="false">
      <c r="A123" s="530" t="s">
        <v>860</v>
      </c>
      <c r="B123" s="0"/>
      <c r="C123" s="0"/>
      <c r="D123" s="0"/>
      <c r="E123" s="0"/>
      <c r="F123" s="0"/>
      <c r="G123" s="521"/>
      <c r="H123" s="521"/>
    </row>
    <row r="124" customFormat="false" ht="16.5" hidden="false" customHeight="true" outlineLevel="0" collapsed="false">
      <c r="A124" s="1" t="s">
        <v>861</v>
      </c>
      <c r="B124" s="0"/>
      <c r="C124" s="0"/>
      <c r="D124" s="0"/>
      <c r="E124" s="0"/>
      <c r="F124" s="0"/>
      <c r="G124" s="521"/>
      <c r="H124" s="521"/>
    </row>
    <row r="125" customFormat="false" ht="12.75" hidden="false" customHeight="true" outlineLevel="0" collapsed="false">
      <c r="B125" s="0"/>
      <c r="C125" s="0"/>
      <c r="D125" s="0"/>
      <c r="E125" s="0"/>
      <c r="F125" s="0"/>
      <c r="G125" s="521"/>
      <c r="H125" s="521"/>
    </row>
    <row r="126" customFormat="false" ht="13.5" hidden="false" customHeight="true" outlineLevel="0" collapsed="false">
      <c r="A126" s="546" t="s">
        <v>862</v>
      </c>
      <c r="B126" s="546"/>
      <c r="C126" s="546"/>
      <c r="D126" s="546"/>
      <c r="E126" s="546"/>
      <c r="F126" s="546"/>
      <c r="G126" s="546"/>
      <c r="H126" s="546"/>
    </row>
    <row r="127" customFormat="false" ht="18.75" hidden="false" customHeight="true" outlineLevel="0" collapsed="false">
      <c r="A127" s="519" t="s">
        <v>863</v>
      </c>
      <c r="B127" s="519"/>
      <c r="C127" s="519"/>
      <c r="D127" s="519"/>
      <c r="E127" s="519"/>
      <c r="F127" s="519"/>
      <c r="G127" s="519"/>
      <c r="H127" s="519"/>
    </row>
    <row r="128" customFormat="false" ht="13.5" hidden="false" customHeight="true" outlineLevel="0" collapsed="false">
      <c r="A128" s="519"/>
      <c r="B128" s="519"/>
      <c r="C128" s="519"/>
      <c r="D128" s="519"/>
      <c r="E128" s="519"/>
      <c r="F128" s="519"/>
      <c r="G128" s="519"/>
      <c r="H128" s="519"/>
    </row>
    <row r="129" customFormat="false" ht="13.5" hidden="false" customHeight="true" outlineLevel="0" collapsed="false">
      <c r="A129" s="519"/>
      <c r="B129" s="519"/>
      <c r="C129" s="519"/>
      <c r="D129" s="519"/>
      <c r="E129" s="519"/>
      <c r="F129" s="519"/>
      <c r="G129" s="519"/>
      <c r="H129" s="519"/>
    </row>
    <row r="130" customFormat="false" ht="13.5" hidden="false" customHeight="true" outlineLevel="0" collapsed="false">
      <c r="A130" s="519"/>
      <c r="B130" s="519"/>
      <c r="C130" s="519"/>
      <c r="D130" s="519"/>
      <c r="E130" s="519"/>
      <c r="F130" s="519"/>
      <c r="G130" s="519"/>
      <c r="H130" s="519"/>
    </row>
    <row r="131" customFormat="false" ht="13.5" hidden="false" customHeight="true" outlineLevel="0" collapsed="false">
      <c r="A131" s="519"/>
      <c r="B131" s="519"/>
      <c r="C131" s="519"/>
      <c r="D131" s="519"/>
      <c r="E131" s="519"/>
      <c r="F131" s="519"/>
      <c r="G131" s="519"/>
      <c r="H131" s="519"/>
    </row>
    <row r="132" customFormat="false" ht="13.5" hidden="false" customHeight="true" outlineLevel="0" collapsed="false">
      <c r="A132" s="519"/>
      <c r="B132" s="519"/>
      <c r="C132" s="519"/>
      <c r="D132" s="519"/>
      <c r="E132" s="519"/>
      <c r="F132" s="519"/>
      <c r="G132" s="519"/>
      <c r="H132" s="519"/>
    </row>
    <row r="133" customFormat="false" ht="13.5" hidden="false" customHeight="true" outlineLevel="0" collapsed="false">
      <c r="A133" s="519"/>
      <c r="B133" s="519"/>
      <c r="C133" s="519"/>
      <c r="D133" s="519"/>
      <c r="E133" s="519"/>
      <c r="F133" s="519"/>
      <c r="G133" s="519"/>
      <c r="H133" s="519"/>
    </row>
    <row r="134" customFormat="false" ht="13.5" hidden="false" customHeight="true" outlineLevel="0" collapsed="false">
      <c r="A134" s="519"/>
      <c r="B134" s="519"/>
      <c r="C134" s="519"/>
      <c r="D134" s="519"/>
      <c r="E134" s="519"/>
      <c r="F134" s="519"/>
      <c r="G134" s="519"/>
      <c r="H134" s="519"/>
    </row>
    <row r="135" customFormat="false" ht="13.5" hidden="false" customHeight="true" outlineLevel="0" collapsed="false">
      <c r="A135" s="519"/>
      <c r="B135" s="519"/>
      <c r="C135" s="519"/>
      <c r="D135" s="519"/>
      <c r="E135" s="519"/>
      <c r="F135" s="519"/>
      <c r="G135" s="519"/>
      <c r="H135" s="519"/>
    </row>
    <row r="136" customFormat="false" ht="13.5" hidden="false" customHeight="true" outlineLevel="0" collapsed="false">
      <c r="A136" s="519"/>
      <c r="B136" s="519"/>
      <c r="C136" s="519"/>
      <c r="D136" s="519"/>
      <c r="E136" s="519"/>
      <c r="F136" s="519"/>
      <c r="G136" s="519"/>
      <c r="H136" s="519"/>
    </row>
    <row r="137" customFormat="false" ht="13.5" hidden="false" customHeight="true" outlineLevel="0" collapsed="false">
      <c r="A137" s="519"/>
      <c r="B137" s="519"/>
      <c r="C137" s="519"/>
      <c r="D137" s="519"/>
      <c r="E137" s="519"/>
      <c r="F137" s="519"/>
      <c r="G137" s="519"/>
      <c r="H137" s="519"/>
    </row>
    <row r="138" customFormat="false" ht="13.5" hidden="false" customHeight="true" outlineLevel="0" collapsed="false">
      <c r="A138" s="519"/>
      <c r="B138" s="519"/>
      <c r="C138" s="519"/>
      <c r="D138" s="519"/>
      <c r="E138" s="519"/>
      <c r="F138" s="519"/>
      <c r="G138" s="519"/>
      <c r="H138" s="519"/>
    </row>
    <row r="139" customFormat="false" ht="13.5" hidden="false" customHeight="true" outlineLevel="0" collapsed="false">
      <c r="A139" s="521"/>
      <c r="B139" s="521"/>
      <c r="C139" s="521"/>
      <c r="D139" s="521"/>
      <c r="E139" s="521"/>
      <c r="F139" s="521"/>
      <c r="G139" s="521"/>
      <c r="H139" s="521"/>
    </row>
    <row r="140" customFormat="false" ht="15" hidden="false" customHeight="true" outlineLevel="0" collapsed="false">
      <c r="A140" s="519" t="s">
        <v>864</v>
      </c>
      <c r="B140" s="519"/>
      <c r="C140" s="519"/>
      <c r="D140" s="519"/>
      <c r="E140" s="519"/>
      <c r="F140" s="519"/>
      <c r="G140" s="519"/>
      <c r="H140" s="519"/>
    </row>
    <row r="141" customFormat="false" ht="13.5" hidden="false" customHeight="true" outlineLevel="0" collapsed="false">
      <c r="A141" s="519"/>
      <c r="B141" s="519"/>
      <c r="C141" s="519"/>
      <c r="D141" s="519"/>
      <c r="E141" s="519"/>
      <c r="F141" s="519"/>
      <c r="G141" s="519"/>
      <c r="H141" s="519"/>
    </row>
    <row r="142" customFormat="false" ht="13.5" hidden="false" customHeight="true" outlineLevel="0" collapsed="false">
      <c r="A142" s="521"/>
      <c r="B142" s="521"/>
      <c r="C142" s="521"/>
      <c r="D142" s="521"/>
      <c r="E142" s="521"/>
      <c r="F142" s="521"/>
      <c r="G142" s="521"/>
      <c r="H142" s="521"/>
    </row>
    <row r="143" customFormat="false" ht="13.5" hidden="false" customHeight="true" outlineLevel="0" collapsed="false">
      <c r="A143" s="547" t="s">
        <v>865</v>
      </c>
      <c r="B143" s="521"/>
      <c r="C143" s="521"/>
      <c r="D143" s="521"/>
      <c r="E143" s="521"/>
      <c r="F143" s="521"/>
      <c r="G143" s="521"/>
      <c r="H143" s="521"/>
    </row>
    <row r="144" customFormat="false" ht="13.5" hidden="false" customHeight="true" outlineLevel="0" collapsed="false">
      <c r="A144" s="519" t="s">
        <v>866</v>
      </c>
      <c r="B144" s="519"/>
      <c r="C144" s="519"/>
      <c r="D144" s="519"/>
      <c r="E144" s="519"/>
      <c r="F144" s="519"/>
      <c r="G144" s="519"/>
      <c r="H144" s="519"/>
    </row>
    <row r="145" customFormat="false" ht="13.5" hidden="false" customHeight="true" outlineLevel="0" collapsed="false">
      <c r="A145" s="519"/>
      <c r="B145" s="519"/>
      <c r="C145" s="519"/>
      <c r="D145" s="519"/>
      <c r="E145" s="519"/>
      <c r="F145" s="519"/>
      <c r="G145" s="519"/>
      <c r="H145" s="519"/>
    </row>
    <row r="146" customFormat="false" ht="13.5" hidden="false" customHeight="true" outlineLevel="0" collapsed="false">
      <c r="A146" s="519"/>
      <c r="B146" s="519"/>
      <c r="C146" s="519"/>
      <c r="D146" s="519"/>
      <c r="E146" s="519"/>
      <c r="F146" s="519"/>
      <c r="G146" s="519"/>
      <c r="H146" s="519"/>
    </row>
    <row r="147" customFormat="false" ht="13.5" hidden="false" customHeight="true" outlineLevel="0" collapsed="false">
      <c r="A147" s="519"/>
      <c r="B147" s="519"/>
      <c r="C147" s="519"/>
      <c r="D147" s="519"/>
      <c r="E147" s="519"/>
      <c r="F147" s="519"/>
      <c r="G147" s="519"/>
      <c r="H147" s="519"/>
    </row>
    <row r="148" customFormat="false" ht="13.5" hidden="false" customHeight="true" outlineLevel="0" collapsed="false">
      <c r="A148" s="519"/>
      <c r="B148" s="519"/>
      <c r="C148" s="519"/>
      <c r="D148" s="519"/>
      <c r="E148" s="519"/>
      <c r="F148" s="519"/>
      <c r="G148" s="519"/>
      <c r="H148" s="519"/>
    </row>
    <row r="149" customFormat="false" ht="13.5" hidden="false" customHeight="true" outlineLevel="0" collapsed="false">
      <c r="A149" s="519"/>
      <c r="B149" s="519"/>
      <c r="C149" s="519"/>
      <c r="D149" s="519"/>
      <c r="E149" s="519"/>
      <c r="F149" s="519"/>
      <c r="G149" s="519"/>
      <c r="H149" s="519"/>
    </row>
    <row r="150" customFormat="false" ht="13.5" hidden="false" customHeight="true" outlineLevel="0" collapsed="false">
      <c r="A150" s="519"/>
      <c r="B150" s="519"/>
      <c r="C150" s="519"/>
      <c r="D150" s="519"/>
      <c r="E150" s="519"/>
      <c r="F150" s="519"/>
      <c r="G150" s="519"/>
      <c r="H150" s="519"/>
    </row>
    <row r="151" customFormat="false" ht="11.25" hidden="false" customHeight="true" outlineLevel="0" collapsed="false">
      <c r="A151" s="521"/>
      <c r="B151" s="521"/>
      <c r="C151" s="521"/>
      <c r="D151" s="521"/>
      <c r="E151" s="521"/>
      <c r="F151" s="521"/>
      <c r="G151" s="521"/>
      <c r="H151" s="521"/>
    </row>
    <row r="152" customFormat="false" ht="13.5" hidden="false" customHeight="true" outlineLevel="0" collapsed="false">
      <c r="A152" s="547" t="s">
        <v>867</v>
      </c>
      <c r="B152" s="521"/>
      <c r="C152" s="521"/>
      <c r="D152" s="521"/>
      <c r="E152" s="521"/>
      <c r="F152" s="521"/>
      <c r="G152" s="521"/>
      <c r="H152" s="521"/>
    </row>
    <row r="153" customFormat="false" ht="10.5" hidden="false" customHeight="true" outlineLevel="0" collapsed="false">
      <c r="A153" s="521"/>
      <c r="B153" s="521"/>
      <c r="C153" s="521"/>
      <c r="D153" s="521"/>
      <c r="E153" s="521"/>
      <c r="F153" s="521"/>
      <c r="G153" s="521"/>
      <c r="H153" s="521"/>
    </row>
    <row r="154" customFormat="false" ht="13.5" hidden="false" customHeight="true" outlineLevel="0" collapsed="false">
      <c r="A154" s="548" t="s">
        <v>868</v>
      </c>
      <c r="B154" s="548"/>
      <c r="C154" s="548"/>
      <c r="D154" s="548"/>
      <c r="E154" s="521"/>
      <c r="F154" s="521"/>
      <c r="G154" s="521"/>
      <c r="H154" s="521"/>
    </row>
    <row r="155" customFormat="false" ht="13.5" hidden="false" customHeight="true" outlineLevel="0" collapsed="false">
      <c r="A155" s="549" t="s">
        <v>869</v>
      </c>
      <c r="B155" s="549"/>
      <c r="C155" s="549"/>
      <c r="D155" s="549"/>
      <c r="E155" s="549"/>
      <c r="F155" s="549"/>
      <c r="G155" s="549"/>
      <c r="H155" s="549"/>
    </row>
    <row r="156" customFormat="false" ht="13.5" hidden="false" customHeight="true" outlineLevel="0" collapsed="false">
      <c r="A156" s="549"/>
      <c r="B156" s="549"/>
      <c r="C156" s="549"/>
      <c r="D156" s="549"/>
      <c r="E156" s="549"/>
      <c r="F156" s="549"/>
      <c r="G156" s="549"/>
      <c r="H156" s="549"/>
    </row>
    <row r="157" customFormat="false" ht="13.5" hidden="false" customHeight="true" outlineLevel="0" collapsed="false">
      <c r="A157" s="549"/>
      <c r="B157" s="549"/>
      <c r="C157" s="549"/>
      <c r="D157" s="549"/>
      <c r="E157" s="549"/>
      <c r="F157" s="549"/>
      <c r="G157" s="549"/>
      <c r="H157" s="549"/>
    </row>
    <row r="158" customFormat="false" ht="13.5" hidden="false" customHeight="true" outlineLevel="0" collapsed="false">
      <c r="A158" s="549"/>
      <c r="B158" s="549"/>
      <c r="C158" s="549"/>
      <c r="D158" s="549"/>
      <c r="E158" s="549"/>
      <c r="F158" s="549"/>
      <c r="G158" s="549"/>
      <c r="H158" s="549"/>
    </row>
    <row r="159" customFormat="false" ht="13.5" hidden="false" customHeight="true" outlineLevel="0" collapsed="false">
      <c r="A159" s="549"/>
      <c r="B159" s="549"/>
      <c r="C159" s="549"/>
      <c r="D159" s="549"/>
      <c r="E159" s="549"/>
      <c r="F159" s="549"/>
      <c r="G159" s="549"/>
      <c r="H159" s="549"/>
    </row>
    <row r="160" customFormat="false" ht="13.5" hidden="false" customHeight="true" outlineLevel="0" collapsed="false">
      <c r="A160" s="549"/>
      <c r="B160" s="549"/>
      <c r="C160" s="549"/>
      <c r="D160" s="549"/>
      <c r="E160" s="549"/>
      <c r="F160" s="549"/>
      <c r="G160" s="549"/>
      <c r="H160" s="549"/>
    </row>
    <row r="161" customFormat="false" ht="13.5" hidden="false" customHeight="true" outlineLevel="0" collapsed="false">
      <c r="A161" s="549"/>
      <c r="B161" s="549"/>
      <c r="C161" s="549"/>
      <c r="D161" s="549"/>
      <c r="E161" s="549"/>
      <c r="F161" s="549"/>
      <c r="G161" s="549"/>
      <c r="H161" s="549"/>
    </row>
    <row r="162" customFormat="false" ht="9.75" hidden="false" customHeight="true" outlineLevel="0" collapsed="false">
      <c r="A162" s="550"/>
      <c r="B162" s="550"/>
      <c r="C162" s="550"/>
      <c r="D162" s="550"/>
      <c r="E162" s="550"/>
      <c r="F162" s="550"/>
      <c r="G162" s="550"/>
      <c r="H162" s="550"/>
    </row>
    <row r="163" customFormat="false" ht="17.25" hidden="false" customHeight="true" outlineLevel="0" collapsed="false">
      <c r="A163" s="519" t="s">
        <v>870</v>
      </c>
      <c r="B163" s="519"/>
      <c r="C163" s="519"/>
      <c r="D163" s="519"/>
      <c r="E163" s="519"/>
      <c r="F163" s="519"/>
      <c r="G163" s="519"/>
      <c r="H163" s="519"/>
    </row>
    <row r="164" customFormat="false" ht="13.5" hidden="false" customHeight="true" outlineLevel="0" collapsed="false">
      <c r="A164" s="519"/>
      <c r="B164" s="519"/>
      <c r="C164" s="519"/>
      <c r="D164" s="519"/>
      <c r="E164" s="519"/>
      <c r="F164" s="519"/>
      <c r="G164" s="519"/>
      <c r="H164" s="519"/>
    </row>
    <row r="165" customFormat="false" ht="13.5" hidden="false" customHeight="true" outlineLevel="0" collapsed="false">
      <c r="A165" s="519" t="s">
        <v>871</v>
      </c>
      <c r="B165" s="519"/>
      <c r="C165" s="519"/>
      <c r="D165" s="519"/>
      <c r="E165" s="519"/>
      <c r="F165" s="519"/>
      <c r="G165" s="519"/>
      <c r="H165" s="519"/>
    </row>
    <row r="166" customFormat="false" ht="13.5" hidden="false" customHeight="true" outlineLevel="0" collapsed="false">
      <c r="A166" s="519"/>
      <c r="B166" s="519"/>
      <c r="C166" s="519"/>
      <c r="D166" s="519"/>
      <c r="E166" s="519"/>
      <c r="F166" s="519"/>
      <c r="G166" s="519"/>
      <c r="H166" s="519"/>
    </row>
    <row r="167" customFormat="false" ht="13.5" hidden="false" customHeight="true" outlineLevel="0" collapsed="false">
      <c r="A167" s="519"/>
      <c r="B167" s="519"/>
      <c r="C167" s="519"/>
      <c r="D167" s="519"/>
      <c r="E167" s="519"/>
      <c r="F167" s="519"/>
      <c r="G167" s="519"/>
      <c r="H167" s="519"/>
    </row>
    <row r="168" customFormat="false" ht="13.5" hidden="false" customHeight="true" outlineLevel="0" collapsed="false">
      <c r="A168" s="519"/>
      <c r="B168" s="519"/>
      <c r="C168" s="519"/>
      <c r="D168" s="519"/>
      <c r="E168" s="519"/>
      <c r="F168" s="519"/>
      <c r="G168" s="519"/>
      <c r="H168" s="519"/>
    </row>
    <row r="169" customFormat="false" ht="13.5" hidden="false" customHeight="true" outlineLevel="0" collapsed="false">
      <c r="A169" s="519"/>
      <c r="B169" s="519"/>
      <c r="C169" s="519"/>
      <c r="D169" s="519"/>
      <c r="E169" s="519"/>
      <c r="F169" s="519"/>
      <c r="G169" s="519"/>
      <c r="H169" s="519"/>
    </row>
    <row r="170" customFormat="false" ht="13.5" hidden="false" customHeight="true" outlineLevel="0" collapsed="false">
      <c r="A170" s="521"/>
      <c r="B170" s="521"/>
      <c r="C170" s="521"/>
      <c r="D170" s="521"/>
      <c r="E170" s="521"/>
      <c r="F170" s="521"/>
      <c r="G170" s="521"/>
      <c r="H170" s="521"/>
    </row>
    <row r="171" customFormat="false" ht="14.25" hidden="false" customHeight="true" outlineLevel="0" collapsed="false">
      <c r="A171" s="519" t="s">
        <v>872</v>
      </c>
      <c r="B171" s="519"/>
      <c r="C171" s="519"/>
      <c r="D171" s="519"/>
      <c r="E171" s="519"/>
      <c r="F171" s="519"/>
      <c r="G171" s="519"/>
      <c r="H171" s="519"/>
    </row>
    <row r="172" customFormat="false" ht="13.5" hidden="false" customHeight="true" outlineLevel="0" collapsed="false">
      <c r="A172" s="519"/>
      <c r="B172" s="519"/>
      <c r="C172" s="519"/>
      <c r="D172" s="519"/>
      <c r="E172" s="519"/>
      <c r="F172" s="519"/>
      <c r="G172" s="519"/>
      <c r="H172" s="519"/>
    </row>
    <row r="173" customFormat="false" ht="13.5" hidden="false" customHeight="true" outlineLevel="0" collapsed="false">
      <c r="A173" s="521"/>
      <c r="B173" s="521"/>
      <c r="C173" s="521"/>
      <c r="D173" s="521"/>
      <c r="E173" s="521"/>
      <c r="F173" s="521"/>
      <c r="G173" s="521"/>
      <c r="H173" s="521"/>
    </row>
    <row r="174" customFormat="false" ht="13.5" hidden="false" customHeight="true" outlineLevel="0" collapsed="false">
      <c r="A174" s="519" t="s">
        <v>873</v>
      </c>
      <c r="B174" s="519"/>
      <c r="C174" s="519"/>
      <c r="D174" s="519"/>
      <c r="E174" s="519"/>
      <c r="F174" s="519"/>
      <c r="G174" s="519"/>
      <c r="H174" s="519"/>
    </row>
    <row r="175" customFormat="false" ht="13.5" hidden="false" customHeight="true" outlineLevel="0" collapsed="false">
      <c r="A175" s="519"/>
      <c r="B175" s="519"/>
      <c r="C175" s="519"/>
      <c r="D175" s="519"/>
      <c r="E175" s="519"/>
      <c r="F175" s="519"/>
      <c r="G175" s="519"/>
      <c r="H175" s="519"/>
    </row>
    <row r="176" customFormat="false" ht="13.5" hidden="false" customHeight="true" outlineLevel="0" collapsed="false">
      <c r="A176" s="521"/>
      <c r="B176" s="521"/>
      <c r="C176" s="521"/>
      <c r="D176" s="521"/>
      <c r="E176" s="521"/>
      <c r="F176" s="521"/>
      <c r="G176" s="521"/>
      <c r="H176" s="521"/>
    </row>
    <row r="177" customFormat="false" ht="18" hidden="false" customHeight="true" outlineLevel="0" collapsed="false">
      <c r="A177" s="519" t="s">
        <v>874</v>
      </c>
      <c r="B177" s="519"/>
      <c r="C177" s="519"/>
      <c r="D177" s="519"/>
      <c r="E177" s="519"/>
      <c r="F177" s="519"/>
      <c r="G177" s="519"/>
      <c r="H177" s="519"/>
    </row>
    <row r="178" customFormat="false" ht="13.5" hidden="false" customHeight="true" outlineLevel="0" collapsed="false">
      <c r="A178" s="519"/>
      <c r="B178" s="519"/>
      <c r="C178" s="519"/>
      <c r="D178" s="519"/>
      <c r="E178" s="519"/>
      <c r="F178" s="519"/>
      <c r="G178" s="519"/>
      <c r="H178" s="519"/>
    </row>
    <row r="179" customFormat="false" ht="13.5" hidden="false" customHeight="true" outlineLevel="0" collapsed="false">
      <c r="A179" s="519"/>
      <c r="B179" s="519"/>
      <c r="C179" s="519"/>
      <c r="D179" s="519"/>
      <c r="E179" s="519"/>
      <c r="F179" s="519"/>
      <c r="G179" s="519"/>
      <c r="H179" s="519"/>
    </row>
    <row r="180" customFormat="false" ht="13.5" hidden="false" customHeight="true" outlineLevel="0" collapsed="false">
      <c r="A180" s="551"/>
      <c r="B180" s="552"/>
      <c r="C180" s="552"/>
      <c r="D180" s="552"/>
      <c r="E180" s="521"/>
      <c r="F180" s="521"/>
      <c r="G180" s="521"/>
      <c r="H180" s="521"/>
    </row>
    <row r="181" customFormat="false" ht="13.5" hidden="false" customHeight="true" outlineLevel="0" collapsed="false">
      <c r="A181" s="519" t="s">
        <v>875</v>
      </c>
      <c r="B181" s="519"/>
      <c r="C181" s="519"/>
      <c r="D181" s="519"/>
      <c r="E181" s="519"/>
      <c r="F181" s="519"/>
      <c r="G181" s="519"/>
      <c r="H181" s="519"/>
    </row>
    <row r="182" customFormat="false" ht="13.5" hidden="false" customHeight="true" outlineLevel="0" collapsed="false">
      <c r="A182" s="519"/>
      <c r="B182" s="519"/>
      <c r="C182" s="519"/>
      <c r="D182" s="519"/>
      <c r="E182" s="519"/>
      <c r="F182" s="519"/>
      <c r="G182" s="519"/>
      <c r="H182" s="519"/>
    </row>
    <row r="183" customFormat="false" ht="13.5" hidden="false" customHeight="true" outlineLevel="0" collapsed="false">
      <c r="A183" s="553"/>
      <c r="B183" s="553"/>
      <c r="C183" s="553"/>
      <c r="D183" s="553"/>
      <c r="E183" s="521"/>
      <c r="F183" s="521"/>
      <c r="G183" s="521"/>
      <c r="H183" s="521"/>
    </row>
    <row r="184" customFormat="false" ht="15.75" hidden="false" customHeight="true" outlineLevel="0" collapsed="false">
      <c r="A184" s="519" t="s">
        <v>876</v>
      </c>
      <c r="B184" s="519"/>
      <c r="C184" s="519"/>
      <c r="D184" s="519"/>
      <c r="E184" s="519"/>
      <c r="F184" s="519"/>
      <c r="G184" s="519"/>
      <c r="H184" s="519"/>
    </row>
    <row r="185" customFormat="false" ht="13.5" hidden="false" customHeight="true" outlineLevel="0" collapsed="false">
      <c r="A185" s="519"/>
      <c r="B185" s="519"/>
      <c r="C185" s="519"/>
      <c r="D185" s="519"/>
      <c r="E185" s="519"/>
      <c r="F185" s="519"/>
      <c r="G185" s="519"/>
      <c r="H185" s="519"/>
    </row>
    <row r="186" customFormat="false" ht="13.5" hidden="false" customHeight="true" outlineLevel="0" collapsed="false">
      <c r="A186" s="551"/>
      <c r="B186" s="552"/>
      <c r="C186" s="552"/>
      <c r="D186" s="552"/>
      <c r="E186" s="521"/>
      <c r="F186" s="521"/>
      <c r="G186" s="521"/>
      <c r="H186" s="521"/>
    </row>
    <row r="187" customFormat="false" ht="14.25" hidden="false" customHeight="true" outlineLevel="0" collapsed="false">
      <c r="A187" s="519" t="s">
        <v>877</v>
      </c>
      <c r="B187" s="519"/>
      <c r="C187" s="519"/>
      <c r="D187" s="519"/>
      <c r="E187" s="519"/>
      <c r="F187" s="519"/>
      <c r="G187" s="519"/>
      <c r="H187" s="519"/>
    </row>
    <row r="188" customFormat="false" ht="13.5" hidden="false" customHeight="true" outlineLevel="0" collapsed="false">
      <c r="A188" s="519"/>
      <c r="B188" s="519"/>
      <c r="C188" s="519"/>
      <c r="D188" s="519"/>
      <c r="E188" s="519"/>
      <c r="F188" s="519"/>
      <c r="G188" s="519"/>
      <c r="H188" s="519"/>
    </row>
    <row r="189" customFormat="false" ht="13.5" hidden="false" customHeight="true" outlineLevel="0" collapsed="false">
      <c r="A189" s="551"/>
      <c r="B189" s="552"/>
      <c r="C189" s="552"/>
      <c r="D189" s="552"/>
      <c r="E189" s="521"/>
      <c r="F189" s="521"/>
      <c r="G189" s="521"/>
      <c r="H189" s="521"/>
    </row>
    <row r="190" customFormat="false" ht="13.5" hidden="false" customHeight="true" outlineLevel="0" collapsed="false">
      <c r="A190" s="554" t="s">
        <v>878</v>
      </c>
      <c r="B190" s="554"/>
      <c r="C190" s="554"/>
      <c r="D190" s="554"/>
      <c r="E190" s="521"/>
      <c r="F190" s="521"/>
      <c r="G190" s="521"/>
      <c r="H190" s="521"/>
    </row>
    <row r="191" customFormat="false" ht="13.5" hidden="false" customHeight="true" outlineLevel="0" collapsed="false">
      <c r="A191" s="554"/>
      <c r="B191" s="554"/>
      <c r="C191" s="554"/>
      <c r="D191" s="554"/>
      <c r="E191" s="521"/>
      <c r="F191" s="521"/>
      <c r="G191" s="521"/>
      <c r="H191" s="521"/>
    </row>
    <row r="192" customFormat="false" ht="13.5" hidden="false" customHeight="true" outlineLevel="0" collapsed="false">
      <c r="A192" s="519" t="s">
        <v>879</v>
      </c>
      <c r="B192" s="519"/>
      <c r="C192" s="519"/>
      <c r="D192" s="519"/>
      <c r="E192" s="519"/>
      <c r="F192" s="519"/>
      <c r="G192" s="519"/>
      <c r="H192" s="519"/>
    </row>
    <row r="193" customFormat="false" ht="13.5" hidden="false" customHeight="true" outlineLevel="0" collapsed="false">
      <c r="A193" s="519"/>
      <c r="B193" s="519"/>
      <c r="C193" s="519"/>
      <c r="D193" s="519"/>
      <c r="E193" s="519"/>
      <c r="F193" s="519"/>
      <c r="G193" s="519"/>
      <c r="H193" s="519"/>
    </row>
    <row r="194" customFormat="false" ht="19.5" hidden="false" customHeight="true" outlineLevel="0" collapsed="false">
      <c r="A194" s="519"/>
      <c r="B194" s="519"/>
      <c r="C194" s="519"/>
      <c r="D194" s="519"/>
      <c r="E194" s="519"/>
      <c r="F194" s="519"/>
      <c r="G194" s="519"/>
      <c r="H194" s="519"/>
    </row>
    <row r="195" customFormat="false" ht="13.5" hidden="false" customHeight="true" outlineLevel="0" collapsed="false">
      <c r="A195" s="551"/>
      <c r="B195" s="552"/>
      <c r="C195" s="552"/>
      <c r="D195" s="552"/>
      <c r="E195" s="521"/>
      <c r="F195" s="521"/>
      <c r="G195" s="521"/>
      <c r="H195" s="521"/>
    </row>
    <row r="196" customFormat="false" ht="13.5" hidden="false" customHeight="true" outlineLevel="0" collapsed="false">
      <c r="A196" s="548" t="s">
        <v>880</v>
      </c>
      <c r="B196" s="548"/>
      <c r="C196" s="548"/>
      <c r="D196" s="548"/>
      <c r="E196" s="521"/>
      <c r="F196" s="521"/>
      <c r="G196" s="521"/>
      <c r="H196" s="521"/>
    </row>
    <row r="197" customFormat="false" ht="16.5" hidden="false" customHeight="true" outlineLevel="0" collapsed="false">
      <c r="A197" s="519" t="s">
        <v>881</v>
      </c>
      <c r="B197" s="519"/>
      <c r="C197" s="519"/>
      <c r="D197" s="519"/>
      <c r="E197" s="519"/>
      <c r="F197" s="519"/>
      <c r="G197" s="519"/>
      <c r="H197" s="519"/>
    </row>
    <row r="198" customFormat="false" ht="13.5" hidden="false" customHeight="true" outlineLevel="0" collapsed="false">
      <c r="A198" s="519"/>
      <c r="B198" s="519"/>
      <c r="C198" s="519"/>
      <c r="D198" s="519"/>
      <c r="E198" s="519"/>
      <c r="F198" s="519"/>
      <c r="G198" s="519"/>
      <c r="H198" s="519"/>
    </row>
    <row r="199" customFormat="false" ht="13.5" hidden="false" customHeight="true" outlineLevel="0" collapsed="false">
      <c r="A199" s="519"/>
      <c r="B199" s="519"/>
      <c r="C199" s="519"/>
      <c r="D199" s="519"/>
      <c r="E199" s="519"/>
      <c r="F199" s="519"/>
      <c r="G199" s="519"/>
      <c r="H199" s="519"/>
    </row>
    <row r="200" customFormat="false" ht="13.5" hidden="false" customHeight="true" outlineLevel="0" collapsed="false">
      <c r="A200" s="519"/>
      <c r="B200" s="519"/>
      <c r="C200" s="519"/>
      <c r="D200" s="519"/>
      <c r="E200" s="519"/>
      <c r="F200" s="519"/>
      <c r="G200" s="519"/>
      <c r="H200" s="519"/>
    </row>
    <row r="201" customFormat="false" ht="17.25" hidden="false" customHeight="true" outlineLevel="0" collapsed="false">
      <c r="A201" s="519"/>
      <c r="B201" s="519"/>
      <c r="C201" s="519"/>
      <c r="D201" s="519"/>
      <c r="E201" s="519"/>
      <c r="F201" s="519"/>
      <c r="G201" s="519"/>
      <c r="H201" s="519"/>
    </row>
    <row r="202" customFormat="false" ht="13.5" hidden="false" customHeight="true" outlineLevel="0" collapsed="false">
      <c r="A202" s="551"/>
      <c r="B202" s="552"/>
      <c r="C202" s="551"/>
      <c r="D202" s="551"/>
      <c r="E202" s="521"/>
      <c r="F202" s="521"/>
      <c r="G202" s="521"/>
      <c r="H202" s="521"/>
    </row>
    <row r="203" customFormat="false" ht="13.5" hidden="false" customHeight="true" outlineLevel="0" collapsed="false">
      <c r="A203" s="519" t="s">
        <v>882</v>
      </c>
      <c r="B203" s="519"/>
      <c r="C203" s="519"/>
      <c r="D203" s="519"/>
      <c r="E203" s="519"/>
      <c r="F203" s="519"/>
      <c r="G203" s="519"/>
      <c r="H203" s="519"/>
    </row>
    <row r="204" customFormat="false" ht="13.5" hidden="false" customHeight="true" outlineLevel="0" collapsed="false">
      <c r="A204" s="519"/>
      <c r="B204" s="519"/>
      <c r="C204" s="519"/>
      <c r="D204" s="519"/>
      <c r="E204" s="519"/>
      <c r="F204" s="519"/>
      <c r="G204" s="519"/>
      <c r="H204" s="519"/>
    </row>
    <row r="205" customFormat="false" ht="13.5" hidden="false" customHeight="true" outlineLevel="0" collapsed="false">
      <c r="A205" s="521"/>
      <c r="B205" s="521"/>
      <c r="C205" s="521"/>
      <c r="D205" s="521"/>
      <c r="E205" s="521"/>
      <c r="F205" s="521"/>
      <c r="G205" s="521"/>
      <c r="H205" s="521"/>
    </row>
    <row r="206" customFormat="false" ht="15.75" hidden="false" customHeight="true" outlineLevel="0" collapsed="false">
      <c r="A206" s="519" t="s">
        <v>883</v>
      </c>
      <c r="B206" s="519"/>
      <c r="C206" s="519"/>
      <c r="D206" s="519"/>
      <c r="E206" s="519"/>
      <c r="F206" s="519"/>
      <c r="G206" s="519"/>
      <c r="H206" s="519"/>
    </row>
    <row r="207" customFormat="false" ht="13.5" hidden="false" customHeight="true" outlineLevel="0" collapsed="false">
      <c r="A207" s="519"/>
      <c r="B207" s="519"/>
      <c r="C207" s="519"/>
      <c r="D207" s="519"/>
      <c r="E207" s="519"/>
      <c r="F207" s="519"/>
      <c r="G207" s="519"/>
      <c r="H207" s="519"/>
    </row>
    <row r="208" customFormat="false" ht="30" hidden="false" customHeight="true" outlineLevel="0" collapsed="false">
      <c r="A208" s="519"/>
      <c r="B208" s="519"/>
      <c r="C208" s="519"/>
      <c r="D208" s="519"/>
      <c r="E208" s="519"/>
      <c r="F208" s="519"/>
      <c r="G208" s="519"/>
      <c r="H208" s="519"/>
    </row>
    <row r="209" customFormat="false" ht="13.5" hidden="false" customHeight="true" outlineLevel="0" collapsed="false">
      <c r="A209" s="553"/>
      <c r="B209" s="553"/>
      <c r="C209" s="553"/>
      <c r="D209" s="553"/>
      <c r="E209" s="521"/>
      <c r="F209" s="521"/>
      <c r="G209" s="521"/>
      <c r="H209" s="521"/>
    </row>
    <row r="210" customFormat="false" ht="17.25" hidden="false" customHeight="true" outlineLevel="0" collapsed="false">
      <c r="A210" s="519" t="s">
        <v>884</v>
      </c>
      <c r="B210" s="519"/>
      <c r="C210" s="519"/>
      <c r="D210" s="519"/>
      <c r="E210" s="519"/>
      <c r="F210" s="519"/>
      <c r="G210" s="519"/>
      <c r="H210" s="519"/>
    </row>
    <row r="211" customFormat="false" ht="17.25" hidden="false" customHeight="true" outlineLevel="0" collapsed="false">
      <c r="A211" s="519"/>
      <c r="B211" s="519"/>
      <c r="C211" s="519"/>
      <c r="D211" s="519"/>
      <c r="E211" s="519"/>
      <c r="F211" s="519"/>
      <c r="G211" s="519"/>
      <c r="H211" s="519"/>
    </row>
    <row r="212" customFormat="false" ht="13.5" hidden="false" customHeight="true" outlineLevel="0" collapsed="false">
      <c r="A212" s="519"/>
      <c r="B212" s="519"/>
      <c r="C212" s="519"/>
      <c r="D212" s="519"/>
      <c r="E212" s="519"/>
      <c r="F212" s="519"/>
      <c r="G212" s="519"/>
      <c r="H212" s="519"/>
    </row>
    <row r="213" customFormat="false" ht="13.5" hidden="false" customHeight="true" outlineLevel="0" collapsed="false">
      <c r="A213" s="519"/>
      <c r="B213" s="519"/>
      <c r="C213" s="519"/>
      <c r="D213" s="519"/>
      <c r="E213" s="519"/>
      <c r="F213" s="519"/>
      <c r="G213" s="519"/>
      <c r="H213" s="519"/>
    </row>
    <row r="214" customFormat="false" ht="13.5" hidden="false" customHeight="true" outlineLevel="0" collapsed="false">
      <c r="A214" s="522"/>
      <c r="B214" s="522"/>
      <c r="C214" s="522"/>
      <c r="D214" s="522"/>
      <c r="E214" s="522"/>
      <c r="F214" s="522"/>
      <c r="G214" s="522"/>
      <c r="H214" s="522"/>
    </row>
    <row r="215" customFormat="false" ht="17.25" hidden="false" customHeight="true" outlineLevel="0" collapsed="false">
      <c r="A215" s="519" t="s">
        <v>885</v>
      </c>
      <c r="B215" s="519"/>
      <c r="C215" s="519"/>
      <c r="D215" s="519"/>
      <c r="E215" s="519"/>
      <c r="F215" s="519"/>
      <c r="G215" s="519"/>
      <c r="H215" s="519"/>
    </row>
    <row r="216" customFormat="false" ht="13.5" hidden="false" customHeight="true" outlineLevel="0" collapsed="false">
      <c r="A216" s="519"/>
      <c r="B216" s="519"/>
      <c r="C216" s="519"/>
      <c r="D216" s="519"/>
      <c r="E216" s="519"/>
      <c r="F216" s="519"/>
      <c r="G216" s="519"/>
      <c r="H216" s="519"/>
    </row>
    <row r="217" customFormat="false" ht="13.5" hidden="false" customHeight="true" outlineLevel="0" collapsed="false">
      <c r="A217" s="519"/>
      <c r="B217" s="519"/>
      <c r="C217" s="519"/>
      <c r="D217" s="519"/>
      <c r="E217" s="519"/>
      <c r="F217" s="519"/>
      <c r="G217" s="519"/>
      <c r="H217" s="519"/>
    </row>
    <row r="218" customFormat="false" ht="13.5" hidden="false" customHeight="true" outlineLevel="0" collapsed="false">
      <c r="A218" s="553"/>
      <c r="B218" s="553"/>
      <c r="C218" s="553"/>
      <c r="D218" s="553"/>
      <c r="E218" s="521"/>
      <c r="F218" s="521"/>
      <c r="G218" s="521"/>
      <c r="H218" s="521"/>
    </row>
    <row r="219" customFormat="false" ht="15" hidden="false" customHeight="true" outlineLevel="0" collapsed="false">
      <c r="A219" s="548" t="s">
        <v>886</v>
      </c>
      <c r="B219" s="548"/>
      <c r="C219" s="548"/>
      <c r="D219" s="548"/>
      <c r="E219" s="521"/>
      <c r="F219" s="521"/>
      <c r="G219" s="521"/>
      <c r="H219" s="521"/>
    </row>
    <row r="220" customFormat="false" ht="13.5" hidden="false" customHeight="true" outlineLevel="0" collapsed="false">
      <c r="A220" s="548"/>
      <c r="B220" s="548"/>
      <c r="C220" s="548"/>
      <c r="D220" s="548"/>
      <c r="E220" s="521"/>
      <c r="F220" s="521"/>
      <c r="G220" s="521"/>
      <c r="H220" s="521"/>
    </row>
    <row r="221" customFormat="false" ht="15" hidden="false" customHeight="true" outlineLevel="0" collapsed="false">
      <c r="A221" s="549" t="s">
        <v>887</v>
      </c>
      <c r="B221" s="549"/>
      <c r="C221" s="549"/>
      <c r="D221" s="549"/>
      <c r="E221" s="549"/>
      <c r="F221" s="549"/>
      <c r="G221" s="549"/>
      <c r="H221" s="549"/>
    </row>
    <row r="222" customFormat="false" ht="13.5" hidden="false" customHeight="true" outlineLevel="0" collapsed="false">
      <c r="A222" s="549"/>
      <c r="B222" s="549"/>
      <c r="C222" s="549"/>
      <c r="D222" s="549"/>
      <c r="E222" s="549"/>
      <c r="F222" s="549"/>
      <c r="G222" s="549"/>
      <c r="H222" s="549"/>
    </row>
    <row r="223" customFormat="false" ht="15" hidden="false" customHeight="true" outlineLevel="0" collapsed="false">
      <c r="A223" s="549"/>
      <c r="B223" s="549"/>
      <c r="C223" s="549"/>
      <c r="D223" s="549"/>
      <c r="E223" s="549"/>
      <c r="F223" s="549"/>
      <c r="G223" s="549"/>
      <c r="H223" s="549"/>
    </row>
    <row r="224" customFormat="false" ht="15" hidden="false" customHeight="true" outlineLevel="0" collapsed="false">
      <c r="A224" s="549"/>
      <c r="B224" s="549"/>
      <c r="C224" s="549"/>
      <c r="D224" s="549"/>
      <c r="E224" s="549"/>
      <c r="F224" s="549"/>
      <c r="G224" s="549"/>
      <c r="H224" s="549"/>
    </row>
    <row r="225" customFormat="false" ht="13.5" hidden="false" customHeight="true" outlineLevel="0" collapsed="false">
      <c r="A225" s="550"/>
      <c r="B225" s="550"/>
      <c r="C225" s="550"/>
      <c r="D225" s="550"/>
      <c r="E225" s="550"/>
      <c r="F225" s="550"/>
      <c r="G225" s="550"/>
      <c r="H225" s="550"/>
    </row>
    <row r="226" customFormat="false" ht="15.75" hidden="false" customHeight="true" outlineLevel="0" collapsed="false">
      <c r="A226" s="519" t="s">
        <v>888</v>
      </c>
      <c r="B226" s="519"/>
      <c r="C226" s="519"/>
      <c r="D226" s="519"/>
      <c r="E226" s="519"/>
      <c r="F226" s="519"/>
      <c r="G226" s="519"/>
      <c r="H226" s="519"/>
    </row>
    <row r="227" customFormat="false" ht="15" hidden="false" customHeight="true" outlineLevel="0" collapsed="false">
      <c r="A227" s="519"/>
      <c r="B227" s="519"/>
      <c r="C227" s="519"/>
      <c r="D227" s="519"/>
      <c r="E227" s="519"/>
      <c r="F227" s="519"/>
      <c r="G227" s="519"/>
      <c r="H227" s="519"/>
    </row>
    <row r="228" customFormat="false" ht="15" hidden="false" customHeight="true" outlineLevel="0" collapsed="false">
      <c r="A228" s="522"/>
      <c r="B228" s="522"/>
      <c r="C228" s="522"/>
      <c r="D228" s="522"/>
      <c r="E228" s="522"/>
      <c r="F228" s="522"/>
      <c r="G228" s="522"/>
      <c r="H228" s="522"/>
    </row>
    <row r="229" customFormat="false" ht="13.5" hidden="false" customHeight="true" outlineLevel="0" collapsed="false">
      <c r="A229" s="549" t="s">
        <v>883</v>
      </c>
      <c r="B229" s="549"/>
      <c r="C229" s="549"/>
      <c r="D229" s="549"/>
      <c r="E229" s="549"/>
      <c r="F229" s="549"/>
      <c r="G229" s="549"/>
      <c r="H229" s="549"/>
    </row>
    <row r="230" customFormat="false" ht="13.5" hidden="false" customHeight="true" outlineLevel="0" collapsed="false">
      <c r="A230" s="549"/>
      <c r="B230" s="549"/>
      <c r="C230" s="549"/>
      <c r="D230" s="549"/>
      <c r="E230" s="549"/>
      <c r="F230" s="549"/>
      <c r="G230" s="549"/>
      <c r="H230" s="549"/>
    </row>
    <row r="231" customFormat="false" ht="13.5" hidden="false" customHeight="true" outlineLevel="0" collapsed="false">
      <c r="A231" s="549"/>
      <c r="B231" s="549"/>
      <c r="C231" s="549"/>
      <c r="D231" s="549"/>
      <c r="E231" s="549"/>
      <c r="F231" s="549"/>
      <c r="G231" s="549"/>
      <c r="H231" s="549"/>
    </row>
    <row r="232" customFormat="false" ht="14.25" hidden="false" customHeight="true" outlineLevel="0" collapsed="false">
      <c r="A232" s="549"/>
      <c r="B232" s="549"/>
      <c r="C232" s="549"/>
      <c r="D232" s="549"/>
      <c r="E232" s="549"/>
      <c r="F232" s="549"/>
      <c r="G232" s="549"/>
      <c r="H232" s="549"/>
    </row>
    <row r="233" customFormat="false" ht="9" hidden="false" customHeight="true" outlineLevel="0" collapsed="false">
      <c r="A233" s="549"/>
      <c r="B233" s="549"/>
      <c r="C233" s="549"/>
      <c r="D233" s="549"/>
      <c r="E233" s="549"/>
      <c r="F233" s="549"/>
      <c r="G233" s="549"/>
      <c r="H233" s="549"/>
    </row>
    <row r="234" customFormat="false" ht="14.25" hidden="false" customHeight="true" outlineLevel="0" collapsed="false">
      <c r="A234" s="519" t="s">
        <v>889</v>
      </c>
      <c r="B234" s="519"/>
      <c r="C234" s="519"/>
      <c r="D234" s="519"/>
      <c r="E234" s="519"/>
      <c r="F234" s="519"/>
      <c r="G234" s="519"/>
      <c r="H234" s="519"/>
    </row>
    <row r="235" customFormat="false" ht="14.25" hidden="false" customHeight="true" outlineLevel="0" collapsed="false">
      <c r="A235" s="519"/>
      <c r="B235" s="519"/>
      <c r="C235" s="519"/>
      <c r="D235" s="519"/>
      <c r="E235" s="519"/>
      <c r="F235" s="519"/>
      <c r="G235" s="519"/>
      <c r="H235" s="519"/>
    </row>
    <row r="236" customFormat="false" ht="14.25" hidden="false" customHeight="true" outlineLevel="0" collapsed="false">
      <c r="A236" s="519"/>
      <c r="B236" s="519"/>
      <c r="C236" s="519"/>
      <c r="D236" s="519"/>
      <c r="E236" s="519"/>
      <c r="F236" s="519"/>
      <c r="G236" s="519"/>
      <c r="H236" s="519"/>
    </row>
    <row r="237" customFormat="false" ht="14.4" hidden="false" customHeight="false" outlineLevel="0" collapsed="false">
      <c r="A237" s="519"/>
      <c r="B237" s="519"/>
      <c r="C237" s="519"/>
      <c r="D237" s="519"/>
      <c r="E237" s="519"/>
      <c r="F237" s="519"/>
      <c r="G237" s="519"/>
      <c r="H237" s="519"/>
    </row>
    <row r="238" customFormat="false" ht="14.4" hidden="false" customHeight="false" outlineLevel="0" collapsed="false">
      <c r="A238" s="519"/>
      <c r="B238" s="519"/>
      <c r="C238" s="519"/>
      <c r="D238" s="519"/>
      <c r="E238" s="519"/>
      <c r="F238" s="519"/>
      <c r="G238" s="519"/>
      <c r="H238" s="519"/>
    </row>
    <row r="239" customFormat="false" ht="13.5" hidden="false" customHeight="true" outlineLevel="0" collapsed="false">
      <c r="A239" s="522"/>
      <c r="B239" s="522"/>
      <c r="C239" s="522"/>
      <c r="D239" s="522"/>
      <c r="E239" s="522"/>
      <c r="F239" s="522"/>
      <c r="G239" s="522"/>
      <c r="H239" s="522"/>
    </row>
    <row r="240" customFormat="false" ht="15" hidden="false" customHeight="true" outlineLevel="0" collapsed="false">
      <c r="A240" s="519" t="s">
        <v>890</v>
      </c>
      <c r="B240" s="519"/>
      <c r="C240" s="519"/>
      <c r="D240" s="519"/>
      <c r="E240" s="519"/>
      <c r="F240" s="519"/>
      <c r="G240" s="519"/>
      <c r="H240" s="519"/>
    </row>
    <row r="241" customFormat="false" ht="15" hidden="false" customHeight="true" outlineLevel="0" collapsed="false">
      <c r="A241" s="519"/>
      <c r="B241" s="519"/>
      <c r="C241" s="519"/>
      <c r="D241" s="519"/>
      <c r="E241" s="519"/>
      <c r="F241" s="519"/>
      <c r="G241" s="519"/>
      <c r="H241" s="519"/>
    </row>
    <row r="242" customFormat="false" ht="14.4" hidden="false" customHeight="false" outlineLevel="0" collapsed="false">
      <c r="A242" s="519"/>
      <c r="B242" s="519"/>
      <c r="C242" s="519"/>
      <c r="D242" s="519"/>
      <c r="E242" s="519"/>
      <c r="F242" s="519"/>
      <c r="G242" s="519"/>
      <c r="H242" s="519"/>
    </row>
    <row r="243" customFormat="false" ht="13.5" hidden="false" customHeight="true" outlineLevel="0" collapsed="false">
      <c r="A243" s="521"/>
      <c r="B243" s="521"/>
      <c r="C243" s="521"/>
      <c r="D243" s="521"/>
      <c r="E243" s="521"/>
      <c r="F243" s="521"/>
      <c r="G243" s="521"/>
      <c r="H243" s="521"/>
    </row>
    <row r="244" customFormat="false" ht="14.4" hidden="false" customHeight="false" outlineLevel="0" collapsed="false">
      <c r="A244" s="548" t="s">
        <v>891</v>
      </c>
      <c r="B244" s="548"/>
      <c r="C244" s="548"/>
      <c r="D244" s="548"/>
      <c r="E244" s="521"/>
      <c r="F244" s="521"/>
      <c r="G244" s="521"/>
      <c r="H244" s="521"/>
    </row>
    <row r="245" customFormat="false" ht="15" hidden="false" customHeight="true" outlineLevel="0" collapsed="false">
      <c r="A245" s="549" t="s">
        <v>892</v>
      </c>
      <c r="B245" s="549"/>
      <c r="C245" s="549"/>
      <c r="D245" s="549"/>
      <c r="E245" s="549"/>
      <c r="F245" s="549"/>
      <c r="G245" s="549"/>
      <c r="H245" s="549"/>
    </row>
    <row r="246" customFormat="false" ht="14.4" hidden="false" customHeight="false" outlineLevel="0" collapsed="false">
      <c r="A246" s="549"/>
      <c r="B246" s="549"/>
      <c r="C246" s="549"/>
      <c r="D246" s="549"/>
      <c r="E246" s="549"/>
      <c r="F246" s="549"/>
      <c r="G246" s="549"/>
      <c r="H246" s="549"/>
    </row>
    <row r="247" customFormat="false" ht="14.4" hidden="false" customHeight="false" outlineLevel="0" collapsed="false">
      <c r="A247" s="549"/>
      <c r="B247" s="549"/>
      <c r="C247" s="549"/>
      <c r="D247" s="549"/>
      <c r="E247" s="549"/>
      <c r="F247" s="549"/>
      <c r="G247" s="549"/>
      <c r="H247" s="549"/>
    </row>
    <row r="248" customFormat="false" ht="13.5" hidden="false" customHeight="true" outlineLevel="0" collapsed="false">
      <c r="A248" s="549"/>
      <c r="B248" s="549"/>
      <c r="C248" s="549"/>
      <c r="D248" s="549"/>
      <c r="E248" s="549"/>
      <c r="F248" s="549"/>
      <c r="G248" s="549"/>
      <c r="H248" s="549"/>
    </row>
    <row r="249" customFormat="false" ht="15" hidden="false" customHeight="true" outlineLevel="0" collapsed="false">
      <c r="A249" s="549" t="s">
        <v>893</v>
      </c>
      <c r="B249" s="549"/>
      <c r="C249" s="549"/>
      <c r="D249" s="549"/>
      <c r="E249" s="549"/>
      <c r="F249" s="549"/>
      <c r="G249" s="549"/>
      <c r="H249" s="549"/>
    </row>
    <row r="250" customFormat="false" ht="14.4" hidden="false" customHeight="false" outlineLevel="0" collapsed="false">
      <c r="A250" s="549"/>
      <c r="B250" s="549"/>
      <c r="C250" s="549"/>
      <c r="D250" s="549"/>
      <c r="E250" s="549"/>
      <c r="F250" s="549"/>
      <c r="G250" s="549"/>
      <c r="H250" s="549"/>
    </row>
    <row r="251" customFormat="false" ht="14.4" hidden="false" customHeight="false" outlineLevel="0" collapsed="false">
      <c r="A251" s="549"/>
      <c r="B251" s="549"/>
      <c r="C251" s="549"/>
      <c r="D251" s="549"/>
      <c r="E251" s="549"/>
      <c r="F251" s="549"/>
      <c r="G251" s="549"/>
      <c r="H251" s="549"/>
    </row>
    <row r="252" customFormat="false" ht="14.4" hidden="false" customHeight="false" outlineLevel="0" collapsed="false">
      <c r="A252" s="549"/>
      <c r="B252" s="549"/>
      <c r="C252" s="549"/>
      <c r="D252" s="549"/>
      <c r="E252" s="549"/>
      <c r="F252" s="549"/>
      <c r="G252" s="549"/>
      <c r="H252" s="549"/>
    </row>
    <row r="253" customFormat="false" ht="14.4" hidden="false" customHeight="false" outlineLevel="0" collapsed="false">
      <c r="A253" s="548" t="s">
        <v>894</v>
      </c>
      <c r="B253" s="555"/>
      <c r="C253" s="555"/>
      <c r="D253" s="555"/>
      <c r="E253" s="550"/>
      <c r="F253" s="550"/>
      <c r="G253" s="550"/>
      <c r="H253" s="550"/>
    </row>
    <row r="254" customFormat="false" ht="14.4" hidden="false" customHeight="false" outlineLevel="0" collapsed="false">
      <c r="A254" s="555"/>
      <c r="B254" s="555"/>
      <c r="C254" s="555"/>
      <c r="D254" s="555"/>
      <c r="E254" s="550"/>
      <c r="F254" s="550"/>
      <c r="G254" s="550"/>
      <c r="H254" s="550"/>
    </row>
    <row r="255" customFormat="false" ht="15" hidden="false" customHeight="true" outlineLevel="0" collapsed="false">
      <c r="A255" s="556" t="s">
        <v>895</v>
      </c>
      <c r="B255" s="556"/>
      <c r="C255" s="556"/>
      <c r="D255" s="556"/>
      <c r="E255" s="556"/>
      <c r="F255" s="556"/>
      <c r="G255" s="556"/>
      <c r="H255" s="556"/>
    </row>
    <row r="256" customFormat="false" ht="14.4" hidden="false" customHeight="false" outlineLevel="0" collapsed="false">
      <c r="A256" s="556"/>
      <c r="B256" s="556"/>
      <c r="C256" s="556"/>
      <c r="D256" s="556"/>
      <c r="E256" s="556"/>
      <c r="F256" s="556"/>
      <c r="G256" s="556"/>
      <c r="H256" s="556"/>
    </row>
    <row r="257" customFormat="false" ht="14.4" hidden="false" customHeight="false" outlineLevel="0" collapsed="false">
      <c r="A257" s="555"/>
      <c r="B257" s="555"/>
      <c r="C257" s="555"/>
      <c r="D257" s="555"/>
      <c r="E257" s="555"/>
      <c r="F257" s="555"/>
      <c r="G257" s="555"/>
      <c r="H257" s="555"/>
    </row>
    <row r="258" customFormat="false" ht="15" hidden="false" customHeight="true" outlineLevel="0" collapsed="false">
      <c r="A258" s="556" t="s">
        <v>896</v>
      </c>
      <c r="B258" s="556"/>
      <c r="C258" s="556"/>
      <c r="D258" s="556"/>
      <c r="E258" s="556"/>
      <c r="F258" s="556"/>
      <c r="G258" s="556"/>
      <c r="H258" s="556"/>
    </row>
    <row r="259" customFormat="false" ht="14.4" hidden="false" customHeight="false" outlineLevel="0" collapsed="false">
      <c r="A259" s="556"/>
      <c r="B259" s="556"/>
      <c r="C259" s="556"/>
      <c r="D259" s="556"/>
      <c r="E259" s="556"/>
      <c r="F259" s="556"/>
      <c r="G259" s="556"/>
      <c r="H259" s="556"/>
    </row>
    <row r="260" customFormat="false" ht="14.4" hidden="false" customHeight="false" outlineLevel="0" collapsed="false">
      <c r="A260" s="556"/>
      <c r="B260" s="556"/>
      <c r="C260" s="556"/>
      <c r="D260" s="556"/>
      <c r="E260" s="556"/>
      <c r="F260" s="556"/>
      <c r="G260" s="556"/>
      <c r="H260" s="556"/>
    </row>
    <row r="261" customFormat="false" ht="14.4" hidden="false" customHeight="false" outlineLevel="0" collapsed="false">
      <c r="A261" s="550"/>
      <c r="B261" s="550"/>
      <c r="C261" s="550"/>
      <c r="D261" s="550"/>
      <c r="E261" s="550"/>
      <c r="F261" s="550"/>
      <c r="G261" s="550"/>
      <c r="H261" s="550"/>
    </row>
    <row r="262" customFormat="false" ht="14.4" hidden="false" customHeight="false" outlineLevel="0" collapsed="false">
      <c r="A262" s="548" t="s">
        <v>897</v>
      </c>
      <c r="B262" s="550"/>
      <c r="C262" s="550"/>
      <c r="D262" s="550"/>
      <c r="E262" s="550"/>
      <c r="F262" s="550"/>
      <c r="G262" s="550"/>
      <c r="H262" s="550"/>
    </row>
    <row r="263" customFormat="false" ht="14.4" hidden="false" customHeight="false" outlineLevel="0" collapsed="false">
      <c r="A263" s="550"/>
      <c r="B263" s="550"/>
      <c r="C263" s="550"/>
      <c r="D263" s="550"/>
      <c r="E263" s="550"/>
      <c r="F263" s="550"/>
      <c r="G263" s="550"/>
      <c r="H263" s="550"/>
    </row>
    <row r="264" customFormat="false" ht="15" hidden="false" customHeight="true" outlineLevel="0" collapsed="false">
      <c r="A264" s="556" t="s">
        <v>898</v>
      </c>
      <c r="B264" s="556"/>
      <c r="C264" s="556"/>
      <c r="D264" s="556"/>
      <c r="E264" s="556"/>
      <c r="F264" s="556"/>
      <c r="G264" s="556"/>
      <c r="H264" s="556"/>
    </row>
    <row r="265" customFormat="false" ht="14.4" hidden="false" customHeight="false" outlineLevel="0" collapsed="false">
      <c r="A265" s="556"/>
      <c r="B265" s="556"/>
      <c r="C265" s="556"/>
      <c r="D265" s="556"/>
      <c r="E265" s="556"/>
      <c r="F265" s="556"/>
      <c r="G265" s="556"/>
      <c r="H265" s="556"/>
    </row>
    <row r="266" customFormat="false" ht="14.4" hidden="false" customHeight="false" outlineLevel="0" collapsed="false">
      <c r="A266" s="550"/>
      <c r="B266" s="550"/>
      <c r="C266" s="550"/>
      <c r="D266" s="550"/>
      <c r="E266" s="550"/>
      <c r="F266" s="550"/>
      <c r="G266" s="550"/>
      <c r="H266" s="550"/>
    </row>
    <row r="267" customFormat="false" ht="15" hidden="false" customHeight="true" outlineLevel="0" collapsed="false">
      <c r="A267" s="556" t="s">
        <v>899</v>
      </c>
      <c r="B267" s="556"/>
      <c r="C267" s="556"/>
      <c r="D267" s="556"/>
      <c r="E267" s="556"/>
      <c r="F267" s="556"/>
      <c r="G267" s="556"/>
      <c r="H267" s="556"/>
    </row>
    <row r="268" customFormat="false" ht="28.5" hidden="false" customHeight="true" outlineLevel="0" collapsed="false">
      <c r="A268" s="556"/>
      <c r="B268" s="556"/>
      <c r="C268" s="556"/>
      <c r="D268" s="556"/>
      <c r="E268" s="556"/>
      <c r="F268" s="556"/>
      <c r="G268" s="556"/>
      <c r="H268" s="556"/>
    </row>
    <row r="269" customFormat="false" ht="14.4" hidden="false" customHeight="false" outlineLevel="0" collapsed="false">
      <c r="A269" s="550"/>
      <c r="B269" s="550"/>
      <c r="C269" s="550"/>
      <c r="D269" s="550"/>
      <c r="E269" s="550"/>
      <c r="F269" s="550"/>
      <c r="G269" s="550"/>
      <c r="H269" s="550"/>
    </row>
    <row r="270" customFormat="false" ht="13.5" hidden="false" customHeight="true" outlineLevel="0" collapsed="false">
      <c r="A270" s="557" t="s">
        <v>900</v>
      </c>
      <c r="B270" s="557"/>
      <c r="C270" s="557"/>
      <c r="D270" s="557"/>
      <c r="E270" s="557"/>
      <c r="F270" s="557"/>
      <c r="G270" s="557"/>
      <c r="H270" s="557"/>
      <c r="J270" s="558"/>
    </row>
    <row r="271" customFormat="false" ht="13.5" hidden="false" customHeight="true" outlineLevel="0" collapsed="false">
      <c r="A271" s="519" t="s">
        <v>901</v>
      </c>
      <c r="B271" s="519"/>
      <c r="C271" s="519"/>
      <c r="D271" s="519"/>
      <c r="E271" s="519"/>
      <c r="F271" s="519"/>
      <c r="G271" s="519"/>
      <c r="H271" s="519"/>
      <c r="J271" s="558"/>
    </row>
    <row r="272" customFormat="false" ht="13.5" hidden="false" customHeight="true" outlineLevel="0" collapsed="false">
      <c r="A272" s="519"/>
      <c r="B272" s="519"/>
      <c r="C272" s="519"/>
      <c r="D272" s="519"/>
      <c r="E272" s="519"/>
      <c r="F272" s="519"/>
      <c r="G272" s="519"/>
      <c r="H272" s="519"/>
      <c r="J272" s="558"/>
    </row>
    <row r="273" customFormat="false" ht="13.5" hidden="false" customHeight="true" outlineLevel="0" collapsed="false">
      <c r="A273" s="519"/>
      <c r="B273" s="519"/>
      <c r="C273" s="519"/>
      <c r="D273" s="519"/>
      <c r="E273" s="519"/>
      <c r="F273" s="519"/>
      <c r="G273" s="519"/>
      <c r="H273" s="519"/>
      <c r="J273" s="558"/>
    </row>
    <row r="274" customFormat="false" ht="13.5" hidden="false" customHeight="true" outlineLevel="0" collapsed="false">
      <c r="A274" s="519"/>
      <c r="B274" s="519"/>
      <c r="C274" s="519"/>
      <c r="D274" s="519"/>
      <c r="E274" s="519"/>
      <c r="F274" s="519"/>
      <c r="G274" s="519"/>
      <c r="H274" s="519"/>
      <c r="J274" s="558"/>
    </row>
    <row r="275" customFormat="false" ht="13.5" hidden="false" customHeight="true" outlineLevel="0" collapsed="false">
      <c r="A275" s="519"/>
      <c r="B275" s="519"/>
      <c r="C275" s="519"/>
      <c r="D275" s="519"/>
      <c r="E275" s="519"/>
      <c r="F275" s="519"/>
      <c r="G275" s="519"/>
      <c r="H275" s="519"/>
      <c r="J275" s="558"/>
    </row>
    <row r="276" customFormat="false" ht="13.5" hidden="false" customHeight="true" outlineLevel="0" collapsed="false">
      <c r="A276" s="520"/>
      <c r="B276" s="520"/>
      <c r="C276" s="520"/>
      <c r="D276" s="520"/>
      <c r="E276" s="520"/>
      <c r="F276" s="520"/>
      <c r="G276" s="520"/>
      <c r="H276" s="520"/>
      <c r="J276" s="558"/>
    </row>
    <row r="277" customFormat="false" ht="15" hidden="false" customHeight="true" outlineLevel="0" collapsed="false">
      <c r="A277" s="519" t="s">
        <v>902</v>
      </c>
      <c r="B277" s="519"/>
      <c r="C277" s="519"/>
      <c r="D277" s="519"/>
      <c r="E277" s="519"/>
      <c r="F277" s="519"/>
      <c r="G277" s="519"/>
      <c r="H277" s="519"/>
      <c r="J277" s="558"/>
    </row>
    <row r="278" customFormat="false" ht="13.5" hidden="false" customHeight="true" outlineLevel="0" collapsed="false">
      <c r="A278" s="519"/>
      <c r="B278" s="519"/>
      <c r="C278" s="519"/>
      <c r="D278" s="519"/>
      <c r="E278" s="519"/>
      <c r="F278" s="519"/>
      <c r="G278" s="519"/>
      <c r="H278" s="519"/>
      <c r="J278" s="558"/>
    </row>
    <row r="279" customFormat="false" ht="13.5" hidden="false" customHeight="true" outlineLevel="0" collapsed="false">
      <c r="A279" s="522"/>
      <c r="B279" s="522"/>
      <c r="C279" s="522"/>
      <c r="D279" s="522"/>
      <c r="E279" s="522"/>
      <c r="F279" s="522"/>
      <c r="G279" s="522"/>
      <c r="H279" s="522"/>
      <c r="J279" s="558"/>
    </row>
    <row r="280" customFormat="false" ht="13.5" hidden="false" customHeight="true" outlineLevel="0" collapsed="false">
      <c r="A280" s="559" t="s">
        <v>903</v>
      </c>
      <c r="B280" s="559"/>
      <c r="C280" s="559"/>
      <c r="D280" s="559"/>
      <c r="E280" s="559"/>
      <c r="F280" s="559"/>
      <c r="G280" s="559"/>
      <c r="H280" s="559"/>
      <c r="J280" s="558"/>
    </row>
    <row r="281" customFormat="false" ht="13.5" hidden="false" customHeight="true" outlineLevel="0" collapsed="false">
      <c r="A281" s="522"/>
      <c r="B281" s="522"/>
      <c r="C281" s="522"/>
      <c r="D281" s="522"/>
      <c r="E281" s="522"/>
      <c r="F281" s="522"/>
      <c r="G281" s="522"/>
      <c r="H281" s="522"/>
      <c r="J281" s="558"/>
    </row>
    <row r="282" customFormat="false" ht="13.5" hidden="false" customHeight="true" outlineLevel="0" collapsed="false">
      <c r="A282" s="559" t="s">
        <v>904</v>
      </c>
      <c r="B282" s="559"/>
      <c r="C282" s="559"/>
      <c r="D282" s="559"/>
      <c r="E282" s="559"/>
      <c r="F282" s="559"/>
      <c r="G282" s="559"/>
      <c r="H282" s="559"/>
      <c r="J282" s="558"/>
    </row>
    <row r="283" customFormat="false" ht="13.5" hidden="false" customHeight="true" outlineLevel="0" collapsed="false">
      <c r="A283" s="522"/>
      <c r="B283" s="522"/>
      <c r="C283" s="522"/>
      <c r="D283" s="522"/>
      <c r="E283" s="522"/>
      <c r="F283" s="522"/>
      <c r="G283" s="522"/>
      <c r="H283" s="522"/>
      <c r="J283" s="558"/>
    </row>
    <row r="284" customFormat="false" ht="13.5" hidden="false" customHeight="true" outlineLevel="0" collapsed="false">
      <c r="A284" s="559" t="s">
        <v>905</v>
      </c>
      <c r="B284" s="559"/>
      <c r="C284" s="559"/>
      <c r="D284" s="559"/>
      <c r="E284" s="559"/>
      <c r="F284" s="559"/>
      <c r="G284" s="559"/>
      <c r="H284" s="559"/>
      <c r="J284" s="558"/>
    </row>
    <row r="285" customFormat="false" ht="13.5" hidden="false" customHeight="true" outlineLevel="0" collapsed="false">
      <c r="A285" s="522"/>
      <c r="B285" s="522"/>
      <c r="C285" s="522"/>
      <c r="D285" s="522"/>
      <c r="E285" s="522"/>
      <c r="F285" s="522"/>
      <c r="G285" s="522"/>
      <c r="H285" s="522"/>
      <c r="J285" s="558"/>
    </row>
    <row r="286" customFormat="false" ht="13.5" hidden="false" customHeight="true" outlineLevel="0" collapsed="false">
      <c r="A286" s="559" t="s">
        <v>906</v>
      </c>
      <c r="B286" s="559"/>
      <c r="C286" s="559"/>
      <c r="D286" s="559"/>
      <c r="E286" s="559"/>
      <c r="F286" s="559"/>
      <c r="G286" s="559"/>
      <c r="H286" s="559"/>
      <c r="J286" s="558"/>
    </row>
    <row r="287" customFormat="false" ht="13.5" hidden="false" customHeight="true" outlineLevel="0" collapsed="false">
      <c r="A287" s="522"/>
      <c r="B287" s="522"/>
      <c r="C287" s="522"/>
      <c r="D287" s="522"/>
      <c r="E287" s="522"/>
      <c r="F287" s="522"/>
      <c r="G287" s="522"/>
      <c r="H287" s="522"/>
      <c r="J287" s="558"/>
    </row>
    <row r="288" customFormat="false" ht="13.5" hidden="false" customHeight="true" outlineLevel="0" collapsed="false">
      <c r="A288" s="559" t="s">
        <v>907</v>
      </c>
      <c r="B288" s="559"/>
      <c r="C288" s="559"/>
      <c r="D288" s="559"/>
      <c r="E288" s="559"/>
      <c r="F288" s="559"/>
      <c r="G288" s="559"/>
      <c r="H288" s="559"/>
      <c r="J288" s="558"/>
    </row>
    <row r="289" customFormat="false" ht="13.5" hidden="false" customHeight="true" outlineLevel="0" collapsed="false">
      <c r="A289" s="522"/>
      <c r="B289" s="522"/>
      <c r="C289" s="522"/>
      <c r="D289" s="522"/>
      <c r="E289" s="522"/>
      <c r="F289" s="522"/>
      <c r="G289" s="522"/>
      <c r="H289" s="522"/>
      <c r="J289" s="558"/>
    </row>
    <row r="290" customFormat="false" ht="13.5" hidden="false" customHeight="true" outlineLevel="0" collapsed="false">
      <c r="A290" s="519" t="s">
        <v>908</v>
      </c>
      <c r="B290" s="519"/>
      <c r="C290" s="519"/>
      <c r="D290" s="519"/>
      <c r="E290" s="519"/>
      <c r="F290" s="519"/>
      <c r="G290" s="519"/>
      <c r="H290" s="519"/>
      <c r="J290" s="558"/>
    </row>
    <row r="291" customFormat="false" ht="15.75" hidden="false" customHeight="true" outlineLevel="0" collapsed="false">
      <c r="A291" s="519"/>
      <c r="B291" s="519"/>
      <c r="C291" s="519"/>
      <c r="D291" s="519"/>
      <c r="E291" s="519"/>
      <c r="F291" s="519"/>
      <c r="G291" s="519"/>
      <c r="H291" s="519"/>
      <c r="J291" s="558"/>
    </row>
    <row r="292" customFormat="false" ht="13.5" hidden="false" customHeight="true" outlineLevel="0" collapsed="false">
      <c r="A292" s="519" t="s">
        <v>909</v>
      </c>
      <c r="B292" s="519"/>
      <c r="C292" s="519"/>
      <c r="D292" s="519"/>
      <c r="E292" s="519"/>
      <c r="F292" s="519"/>
      <c r="G292" s="519"/>
      <c r="H292" s="519"/>
      <c r="J292" s="558"/>
    </row>
    <row r="293" customFormat="false" ht="15.75" hidden="false" customHeight="true" outlineLevel="0" collapsed="false">
      <c r="A293" s="519"/>
      <c r="B293" s="519"/>
      <c r="C293" s="519"/>
      <c r="D293" s="519"/>
      <c r="E293" s="519"/>
      <c r="F293" s="519"/>
      <c r="G293" s="519"/>
      <c r="H293" s="519"/>
      <c r="J293" s="558"/>
    </row>
    <row r="294" customFormat="false" ht="13.5" hidden="false" customHeight="true" outlineLevel="0" collapsed="false">
      <c r="A294" s="519"/>
      <c r="B294" s="519"/>
      <c r="C294" s="519"/>
      <c r="D294" s="519"/>
      <c r="E294" s="519"/>
      <c r="F294" s="519"/>
      <c r="G294" s="519"/>
      <c r="H294" s="519"/>
      <c r="J294" s="558"/>
    </row>
    <row r="295" customFormat="false" ht="13.5" hidden="false" customHeight="true" outlineLevel="0" collapsed="false">
      <c r="A295" s="522"/>
      <c r="B295" s="522"/>
      <c r="C295" s="522"/>
      <c r="D295" s="522"/>
      <c r="E295" s="522"/>
      <c r="F295" s="522"/>
      <c r="G295" s="522"/>
      <c r="H295" s="522"/>
    </row>
    <row r="296" customFormat="false" ht="13.5" hidden="false" customHeight="true" outlineLevel="0" collapsed="false"/>
  </sheetData>
  <mergeCells count="99">
    <mergeCell ref="A3:H3"/>
    <mergeCell ref="A4:H4"/>
    <mergeCell ref="A5:H5"/>
    <mergeCell ref="A15:H20"/>
    <mergeCell ref="A21:H27"/>
    <mergeCell ref="A29:H32"/>
    <mergeCell ref="A34:H36"/>
    <mergeCell ref="A37:H42"/>
    <mergeCell ref="A43:H46"/>
    <mergeCell ref="A48:H52"/>
    <mergeCell ref="A54:H57"/>
    <mergeCell ref="A59:H59"/>
    <mergeCell ref="A88:B88"/>
    <mergeCell ref="C88:E88"/>
    <mergeCell ref="H88:I88"/>
    <mergeCell ref="A89:B89"/>
    <mergeCell ref="C89:E89"/>
    <mergeCell ref="A90:B90"/>
    <mergeCell ref="C90:E90"/>
    <mergeCell ref="A91:B91"/>
    <mergeCell ref="C91:E91"/>
    <mergeCell ref="A92:B92"/>
    <mergeCell ref="C92:E92"/>
    <mergeCell ref="A93:B93"/>
    <mergeCell ref="C93:E93"/>
    <mergeCell ref="A94:B94"/>
    <mergeCell ref="C94:E94"/>
    <mergeCell ref="A95:B95"/>
    <mergeCell ref="C95:E95"/>
    <mergeCell ref="A96:B96"/>
    <mergeCell ref="C96:E96"/>
    <mergeCell ref="A97:B97"/>
    <mergeCell ref="C97:E97"/>
    <mergeCell ref="C98:E98"/>
    <mergeCell ref="A99:B99"/>
    <mergeCell ref="C99:E99"/>
    <mergeCell ref="A100:B100"/>
    <mergeCell ref="C100:E100"/>
    <mergeCell ref="A101:B101"/>
    <mergeCell ref="C101:E101"/>
    <mergeCell ref="A106:A107"/>
    <mergeCell ref="B106:B107"/>
    <mergeCell ref="C106:C107"/>
    <mergeCell ref="D106:D107"/>
    <mergeCell ref="E106:E107"/>
    <mergeCell ref="A111:B111"/>
    <mergeCell ref="G111:H111"/>
    <mergeCell ref="A112:B112"/>
    <mergeCell ref="G112:H112"/>
    <mergeCell ref="A113:B113"/>
    <mergeCell ref="G113:H113"/>
    <mergeCell ref="A114:B114"/>
    <mergeCell ref="G114:H114"/>
    <mergeCell ref="A115:B115"/>
    <mergeCell ref="G115:H115"/>
    <mergeCell ref="A116:B116"/>
    <mergeCell ref="G116:H116"/>
    <mergeCell ref="A117:B117"/>
    <mergeCell ref="G117:H117"/>
    <mergeCell ref="A126:H126"/>
    <mergeCell ref="A127:H138"/>
    <mergeCell ref="A140:H141"/>
    <mergeCell ref="A144:H150"/>
    <mergeCell ref="A155:H161"/>
    <mergeCell ref="A163:H164"/>
    <mergeCell ref="A165:H169"/>
    <mergeCell ref="A171:H172"/>
    <mergeCell ref="A174:H175"/>
    <mergeCell ref="A177:H179"/>
    <mergeCell ref="A181:H182"/>
    <mergeCell ref="A184:H185"/>
    <mergeCell ref="A187:H188"/>
    <mergeCell ref="A192:H194"/>
    <mergeCell ref="A197:H201"/>
    <mergeCell ref="A203:H204"/>
    <mergeCell ref="A206:H208"/>
    <mergeCell ref="A210:H213"/>
    <mergeCell ref="A215:H217"/>
    <mergeCell ref="A221:H224"/>
    <mergeCell ref="A226:H227"/>
    <mergeCell ref="A229:H233"/>
    <mergeCell ref="A234:H238"/>
    <mergeCell ref="A240:H242"/>
    <mergeCell ref="A245:H248"/>
    <mergeCell ref="A249:H252"/>
    <mergeCell ref="A255:H256"/>
    <mergeCell ref="A258:H260"/>
    <mergeCell ref="A264:H265"/>
    <mergeCell ref="A267:H268"/>
    <mergeCell ref="A270:H270"/>
    <mergeCell ref="A271:H275"/>
    <mergeCell ref="A277:H278"/>
    <mergeCell ref="A280:H280"/>
    <mergeCell ref="A282:H282"/>
    <mergeCell ref="A284:H284"/>
    <mergeCell ref="A286:H286"/>
    <mergeCell ref="A288:H288"/>
    <mergeCell ref="A290:H291"/>
    <mergeCell ref="A292:H294"/>
  </mergeCells>
  <hyperlinks>
    <hyperlink ref="H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6" man="true" max="16383" min="0"/>
    <brk id="163" man="true" max="16383" min="0"/>
    <brk id="2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1"/>
  <sheetViews>
    <sheetView showFormulas="false" showGridLines="false" showRowColHeaders="true" showZeros="true" rightToLeft="false" tabSelected="false" showOutlineSymbols="true" defaultGridColor="true" view="normal" topLeftCell="A116" colorId="64" zoomScale="100" zoomScaleNormal="100" zoomScalePageLayoutView="100" workbookViewId="0">
      <selection pane="topLeft" activeCell="F135" activeCellId="0" sqref="F135"/>
    </sheetView>
  </sheetViews>
  <sheetFormatPr defaultColWidth="11.43359375" defaultRowHeight="14.4" zeroHeight="false" outlineLevelRow="0" outlineLevelCol="0"/>
  <cols>
    <col collapsed="false" customWidth="false" hidden="false" outlineLevel="0" max="3" min="1" style="1" width="11.43"/>
    <col collapsed="false" customWidth="true" hidden="false" outlineLevel="0" max="4" min="4" style="1" width="12.66"/>
    <col collapsed="false" customWidth="true" hidden="false" outlineLevel="0" max="5" min="5" style="1" width="13.66"/>
    <col collapsed="false" customWidth="false" hidden="false" outlineLevel="0" max="6" min="6" style="1" width="11.43"/>
    <col collapsed="false" customWidth="true" hidden="false" outlineLevel="0" max="7" min="7" style="1" width="12.32"/>
    <col collapsed="false" customWidth="true" hidden="false" outlineLevel="0" max="8" min="8" style="1" width="13.66"/>
    <col collapsed="false" customWidth="false" hidden="false" outlineLevel="0" max="9" min="9" style="1" width="11.43"/>
    <col collapsed="false" customWidth="true" hidden="false" outlineLevel="0" max="10" min="10" style="1" width="13.33"/>
    <col collapsed="false" customWidth="true" hidden="false" outlineLevel="0" max="11" min="11" style="1" width="20.87"/>
    <col collapsed="false" customWidth="true" hidden="false" outlineLevel="0" max="12" min="12" style="1" width="15.66"/>
    <col collapsed="false" customWidth="true" hidden="false" outlineLevel="0" max="13" min="13" style="1" width="13.1"/>
    <col collapsed="false" customWidth="true" hidden="false" outlineLevel="0" max="14" min="14" style="1" width="12.43"/>
    <col collapsed="false" customWidth="false" hidden="false" outlineLevel="0" max="257" min="15" style="1" width="11.43"/>
  </cols>
  <sheetData>
    <row r="1" customFormat="false" ht="13.5" hidden="false" customHeight="true" outlineLevel="0" collapsed="false">
      <c r="A1" s="348" t="str">
        <f aca="false">[6]Indice!C1</f>
        <v>TAPE PORÁ S.A.E.</v>
      </c>
      <c r="J1" s="560" t="s">
        <v>11</v>
      </c>
    </row>
    <row r="2" customFormat="false" ht="13.5" hidden="false" customHeight="true" outlineLevel="0" collapsed="false">
      <c r="A2" s="348"/>
      <c r="J2" s="560"/>
    </row>
    <row r="3" customFormat="false" ht="13.5" hidden="false" customHeight="true" outlineLevel="0" collapsed="false">
      <c r="A3" s="513" t="s">
        <v>784</v>
      </c>
      <c r="B3" s="513"/>
      <c r="C3" s="513"/>
      <c r="D3" s="513"/>
      <c r="E3" s="513"/>
      <c r="F3" s="513"/>
      <c r="G3" s="513"/>
      <c r="H3" s="513"/>
      <c r="I3" s="513"/>
      <c r="J3" s="513"/>
    </row>
    <row r="4" customFormat="false" ht="13.5" hidden="false" customHeight="true" outlineLevel="0" collapsed="false">
      <c r="A4" s="561" t="str">
        <f aca="false">+[5]BG!A4</f>
        <v>Al 30 de junio de 2025 y  31 de diciembre de 2024</v>
      </c>
      <c r="B4" s="561"/>
      <c r="C4" s="561"/>
      <c r="D4" s="561"/>
      <c r="E4" s="561"/>
      <c r="F4" s="561"/>
      <c r="G4" s="561"/>
      <c r="H4" s="561"/>
      <c r="I4" s="561"/>
      <c r="J4" s="561"/>
    </row>
    <row r="5" customFormat="false" ht="13.5" hidden="false" customHeight="true" outlineLevel="0" collapsed="false">
      <c r="A5" s="513" t="s">
        <v>109</v>
      </c>
      <c r="B5" s="513"/>
      <c r="C5" s="513"/>
      <c r="D5" s="513"/>
      <c r="E5" s="513"/>
      <c r="F5" s="513"/>
      <c r="G5" s="513"/>
      <c r="H5" s="513"/>
      <c r="I5" s="513"/>
      <c r="J5" s="513"/>
    </row>
    <row r="6" customFormat="false" ht="13.5" hidden="false" customHeight="true" outlineLevel="0" collapsed="false"/>
    <row r="7" customFormat="false" ht="13.5" hidden="false" customHeight="true" outlineLevel="0" collapsed="false">
      <c r="A7" s="38" t="s">
        <v>910</v>
      </c>
      <c r="B7" s="38"/>
      <c r="C7" s="38"/>
      <c r="D7" s="38"/>
      <c r="E7" s="38"/>
      <c r="F7" s="38"/>
      <c r="G7" s="38"/>
      <c r="H7" s="38"/>
      <c r="I7" s="38"/>
      <c r="J7" s="38"/>
    </row>
    <row r="8" customFormat="false" ht="13.5" hidden="false" customHeight="true" outlineLevel="0" collapsed="false"/>
    <row r="9" customFormat="false" ht="13.5" hidden="false" customHeight="true" outlineLevel="0" collapsed="false">
      <c r="A9" s="554" t="s">
        <v>911</v>
      </c>
      <c r="B9" s="554"/>
      <c r="C9" s="554"/>
      <c r="D9" s="554"/>
    </row>
    <row r="10" customFormat="false" ht="13.5" hidden="false" customHeight="true" outlineLevel="0" collapsed="false"/>
    <row r="11" customFormat="false" ht="13.5" hidden="false" customHeight="true" outlineLevel="0" collapsed="false">
      <c r="A11" s="562" t="s">
        <v>912</v>
      </c>
      <c r="B11" s="562"/>
      <c r="C11" s="562"/>
      <c r="D11" s="562"/>
    </row>
    <row r="12" customFormat="false" ht="13.5" hidden="false" customHeight="true" outlineLevel="0" collapsed="false"/>
    <row r="13" customFormat="false" ht="17.25" hidden="false" customHeight="true" outlineLevel="0" collapsed="false">
      <c r="A13" s="519" t="s">
        <v>913</v>
      </c>
      <c r="B13" s="519"/>
      <c r="C13" s="519"/>
      <c r="D13" s="519"/>
      <c r="E13" s="519"/>
      <c r="F13" s="519"/>
      <c r="G13" s="519"/>
      <c r="H13" s="519"/>
      <c r="I13" s="519"/>
      <c r="J13" s="519"/>
    </row>
    <row r="14" customFormat="false" ht="13.5" hidden="false" customHeight="true" outlineLevel="0" collapsed="false">
      <c r="A14" s="519"/>
      <c r="B14" s="519"/>
      <c r="C14" s="519"/>
      <c r="D14" s="519"/>
      <c r="E14" s="519"/>
      <c r="F14" s="519"/>
      <c r="G14" s="519"/>
      <c r="H14" s="519"/>
      <c r="I14" s="519"/>
      <c r="J14" s="519"/>
    </row>
    <row r="15" customFormat="false" ht="13.5" hidden="false" customHeight="true" outlineLevel="0" collapsed="false">
      <c r="A15" s="519"/>
      <c r="B15" s="519"/>
      <c r="C15" s="519"/>
      <c r="D15" s="519"/>
      <c r="E15" s="519"/>
      <c r="F15" s="519"/>
      <c r="G15" s="519"/>
      <c r="H15" s="519"/>
      <c r="I15" s="519"/>
      <c r="J15" s="519"/>
    </row>
    <row r="16" customFormat="false" ht="13.5" hidden="false" customHeight="true" outlineLevel="0" collapsed="false">
      <c r="A16" s="519"/>
      <c r="B16" s="519"/>
      <c r="C16" s="519"/>
      <c r="D16" s="519"/>
      <c r="E16" s="519"/>
      <c r="F16" s="519"/>
      <c r="G16" s="519"/>
      <c r="H16" s="519"/>
      <c r="I16" s="519"/>
      <c r="J16" s="519"/>
    </row>
    <row r="17" customFormat="false" ht="17.25" hidden="false" customHeight="true" outlineLevel="0" collapsed="false">
      <c r="A17" s="519"/>
      <c r="B17" s="519"/>
      <c r="C17" s="519"/>
      <c r="D17" s="519"/>
      <c r="E17" s="519"/>
      <c r="F17" s="519"/>
      <c r="G17" s="519"/>
      <c r="H17" s="519"/>
      <c r="I17" s="519"/>
      <c r="J17" s="519"/>
    </row>
    <row r="18" customFormat="false" ht="13.5" hidden="false" customHeight="true" outlineLevel="0" collapsed="false">
      <c r="A18" s="551"/>
      <c r="B18" s="552"/>
      <c r="C18" s="563"/>
      <c r="D18" s="563"/>
    </row>
    <row r="19" customFormat="false" ht="13.5" hidden="false" customHeight="true" outlineLevel="0" collapsed="false">
      <c r="A19" s="564" t="s">
        <v>914</v>
      </c>
      <c r="B19" s="564"/>
      <c r="C19" s="564"/>
      <c r="D19" s="564"/>
      <c r="E19" s="564"/>
      <c r="F19" s="564"/>
      <c r="G19" s="564"/>
      <c r="H19" s="564"/>
      <c r="I19" s="564"/>
      <c r="J19" s="564"/>
    </row>
    <row r="20" customFormat="false" ht="13.5" hidden="false" customHeight="true" outlineLevel="0" collapsed="false">
      <c r="A20" s="564"/>
      <c r="B20" s="564"/>
      <c r="C20" s="564"/>
      <c r="D20" s="564"/>
      <c r="E20" s="564"/>
      <c r="F20" s="564"/>
      <c r="G20" s="564"/>
      <c r="H20" s="564"/>
      <c r="I20" s="564"/>
      <c r="J20" s="564"/>
    </row>
    <row r="21" customFormat="false" ht="13.5" hidden="false" customHeight="true" outlineLevel="0" collapsed="false"/>
    <row r="22" customFormat="false" ht="13.5" hidden="false" customHeight="true" outlineLevel="0" collapsed="false">
      <c r="A22" s="548" t="s">
        <v>915</v>
      </c>
      <c r="B22" s="548"/>
      <c r="C22" s="548"/>
      <c r="D22" s="548"/>
    </row>
    <row r="23" customFormat="false" ht="6.75" hidden="false" customHeight="true" outlineLevel="0" collapsed="false">
      <c r="A23" s="519" t="s">
        <v>916</v>
      </c>
      <c r="B23" s="519"/>
      <c r="C23" s="519"/>
      <c r="D23" s="519"/>
      <c r="E23" s="519"/>
      <c r="F23" s="519"/>
      <c r="G23" s="519"/>
      <c r="H23" s="519"/>
      <c r="I23" s="519"/>
      <c r="J23" s="519"/>
    </row>
    <row r="24" customFormat="false" ht="9.75" hidden="false" customHeight="true" outlineLevel="0" collapsed="false">
      <c r="A24" s="519"/>
      <c r="B24" s="519"/>
      <c r="C24" s="519"/>
      <c r="D24" s="519"/>
      <c r="E24" s="519"/>
      <c r="F24" s="519"/>
      <c r="G24" s="519"/>
      <c r="H24" s="519"/>
      <c r="I24" s="519"/>
      <c r="J24" s="519"/>
    </row>
    <row r="25" customFormat="false" ht="13.5" hidden="false" customHeight="true" outlineLevel="0" collapsed="false">
      <c r="A25" s="519"/>
      <c r="B25" s="519"/>
      <c r="C25" s="519"/>
      <c r="D25" s="519"/>
      <c r="E25" s="519"/>
      <c r="F25" s="519"/>
      <c r="G25" s="519"/>
      <c r="H25" s="519"/>
      <c r="I25" s="519"/>
      <c r="J25" s="519"/>
    </row>
    <row r="26" customFormat="false" ht="13.5" hidden="false" customHeight="true" outlineLevel="0" collapsed="false">
      <c r="A26" s="519"/>
      <c r="B26" s="519"/>
      <c r="C26" s="519"/>
      <c r="D26" s="519"/>
      <c r="E26" s="519"/>
      <c r="F26" s="519"/>
      <c r="G26" s="519"/>
      <c r="H26" s="519"/>
      <c r="I26" s="519"/>
      <c r="J26" s="519"/>
    </row>
    <row r="27" customFormat="false" ht="13.5" hidden="false" customHeight="true" outlineLevel="0" collapsed="false">
      <c r="A27" s="519"/>
      <c r="B27" s="519"/>
      <c r="C27" s="519"/>
      <c r="D27" s="519"/>
      <c r="E27" s="519"/>
      <c r="F27" s="519"/>
      <c r="G27" s="519"/>
      <c r="H27" s="519"/>
      <c r="I27" s="519"/>
      <c r="J27" s="519"/>
    </row>
    <row r="28" customFormat="false" ht="13.5" hidden="false" customHeight="true" outlineLevel="0" collapsed="false">
      <c r="A28" s="519"/>
      <c r="B28" s="519"/>
      <c r="C28" s="519"/>
      <c r="D28" s="519"/>
      <c r="E28" s="519"/>
      <c r="F28" s="519"/>
      <c r="G28" s="519"/>
      <c r="H28" s="519"/>
      <c r="I28" s="519"/>
      <c r="J28" s="519"/>
    </row>
    <row r="29" customFormat="false" ht="13.5" hidden="false" customHeight="true" outlineLevel="0" collapsed="false">
      <c r="A29" s="519"/>
      <c r="B29" s="519"/>
      <c r="C29" s="519"/>
      <c r="D29" s="519"/>
      <c r="E29" s="519"/>
      <c r="F29" s="519"/>
      <c r="G29" s="519"/>
      <c r="H29" s="519"/>
      <c r="I29" s="519"/>
      <c r="J29" s="519"/>
    </row>
    <row r="30" customFormat="false" ht="28.5" hidden="false" customHeight="true" outlineLevel="0" collapsed="false">
      <c r="A30" s="519"/>
      <c r="B30" s="519"/>
      <c r="C30" s="519"/>
      <c r="D30" s="519"/>
      <c r="E30" s="519"/>
      <c r="F30" s="519"/>
      <c r="G30" s="519"/>
      <c r="H30" s="519"/>
      <c r="I30" s="519"/>
      <c r="J30" s="519"/>
    </row>
    <row r="31" customFormat="false" ht="13.5" hidden="false" customHeight="true" outlineLevel="0" collapsed="false"/>
    <row r="32" customFormat="false" ht="13.5" hidden="false" customHeight="true" outlineLevel="0" collapsed="false">
      <c r="A32" s="548" t="s">
        <v>917</v>
      </c>
      <c r="B32" s="548"/>
      <c r="C32" s="548"/>
      <c r="D32" s="548"/>
    </row>
    <row r="33" customFormat="false" ht="13.5" hidden="false" customHeight="true" outlineLevel="0" collapsed="false">
      <c r="A33" s="551"/>
      <c r="B33" s="552"/>
      <c r="C33" s="563"/>
      <c r="D33" s="563"/>
    </row>
    <row r="34" customFormat="false" ht="13.5" hidden="false" customHeight="true" outlineLevel="0" collapsed="false">
      <c r="A34" s="519" t="s">
        <v>918</v>
      </c>
      <c r="B34" s="519"/>
      <c r="C34" s="519"/>
      <c r="D34" s="519"/>
      <c r="E34" s="519"/>
      <c r="F34" s="519"/>
      <c r="G34" s="519"/>
      <c r="H34" s="519"/>
      <c r="I34" s="519"/>
      <c r="J34" s="519"/>
      <c r="M34" s="558"/>
    </row>
    <row r="35" customFormat="false" ht="13.5" hidden="false" customHeight="true" outlineLevel="0" collapsed="false">
      <c r="A35" s="519"/>
      <c r="B35" s="519"/>
      <c r="C35" s="519"/>
      <c r="D35" s="519"/>
      <c r="E35" s="519"/>
      <c r="F35" s="519"/>
      <c r="G35" s="519"/>
      <c r="H35" s="519"/>
      <c r="I35" s="519"/>
      <c r="J35" s="519"/>
    </row>
    <row r="36" customFormat="false" ht="13.5" hidden="false" customHeight="true" outlineLevel="0" collapsed="false">
      <c r="A36" s="551"/>
      <c r="B36" s="552"/>
      <c r="C36" s="563"/>
      <c r="D36" s="563"/>
    </row>
    <row r="37" customFormat="false" ht="13.5" hidden="false" customHeight="true" outlineLevel="0" collapsed="false">
      <c r="A37" s="519" t="s">
        <v>919</v>
      </c>
      <c r="B37" s="519"/>
      <c r="C37" s="519"/>
      <c r="D37" s="519"/>
      <c r="E37" s="519"/>
      <c r="F37" s="519"/>
      <c r="G37" s="519"/>
      <c r="H37" s="519"/>
      <c r="I37" s="519"/>
      <c r="J37" s="519"/>
    </row>
    <row r="38" customFormat="false" ht="13.5" hidden="false" customHeight="true" outlineLevel="0" collapsed="false">
      <c r="A38" s="519"/>
      <c r="B38" s="519"/>
      <c r="C38" s="519"/>
      <c r="D38" s="519"/>
      <c r="E38" s="519"/>
      <c r="F38" s="519"/>
      <c r="G38" s="519"/>
      <c r="H38" s="519"/>
      <c r="I38" s="519"/>
      <c r="J38" s="519"/>
      <c r="L38" s="565"/>
      <c r="M38" s="558"/>
    </row>
    <row r="39" customFormat="false" ht="13.5" hidden="false" customHeight="true" outlineLevel="0" collapsed="false">
      <c r="A39" s="522"/>
      <c r="B39" s="522"/>
      <c r="C39" s="522"/>
      <c r="D39" s="522"/>
      <c r="E39" s="522"/>
      <c r="F39" s="522"/>
      <c r="G39" s="522"/>
      <c r="H39" s="522"/>
      <c r="I39" s="522"/>
      <c r="J39" s="522"/>
    </row>
    <row r="40" customFormat="false" ht="13.5" hidden="false" customHeight="true" outlineLevel="0" collapsed="false">
      <c r="A40" s="522"/>
      <c r="B40" s="522"/>
      <c r="C40" s="522"/>
      <c r="D40" s="566" t="n">
        <v>45838</v>
      </c>
      <c r="E40" s="566"/>
      <c r="F40" s="567"/>
      <c r="G40" s="568" t="n">
        <v>45657</v>
      </c>
      <c r="H40" s="568"/>
      <c r="I40" s="522"/>
      <c r="J40" s="522"/>
      <c r="L40" s="565"/>
      <c r="M40" s="558"/>
    </row>
    <row r="41" customFormat="false" ht="13.5" hidden="false" customHeight="true" outlineLevel="0" collapsed="false">
      <c r="A41" s="522"/>
      <c r="B41" s="569" t="s">
        <v>920</v>
      </c>
      <c r="C41" s="569"/>
      <c r="D41" s="570" t="s">
        <v>921</v>
      </c>
      <c r="E41" s="570" t="s">
        <v>922</v>
      </c>
      <c r="F41" s="570"/>
      <c r="G41" s="570" t="s">
        <v>921</v>
      </c>
      <c r="H41" s="570" t="s">
        <v>922</v>
      </c>
      <c r="I41" s="522"/>
      <c r="J41" s="571"/>
      <c r="K41" s="558"/>
    </row>
    <row r="42" customFormat="false" ht="13.5" hidden="false" customHeight="true" outlineLevel="0" collapsed="false">
      <c r="A42" s="522" t="s">
        <v>437</v>
      </c>
      <c r="B42" s="549" t="s">
        <v>923</v>
      </c>
      <c r="C42" s="549"/>
      <c r="D42" s="572" t="n">
        <v>39696.2</v>
      </c>
      <c r="E42" s="573" t="n">
        <v>309263</v>
      </c>
      <c r="F42" s="522"/>
      <c r="G42" s="574" t="n">
        <v>16816.11</v>
      </c>
      <c r="H42" s="575" t="n">
        <v>132621</v>
      </c>
      <c r="I42" s="522"/>
      <c r="J42" s="571"/>
      <c r="K42" s="576"/>
      <c r="L42" s="576"/>
      <c r="M42" s="577"/>
    </row>
    <row r="43" customFormat="false" ht="13.5" hidden="false" customHeight="true" outlineLevel="0" collapsed="false">
      <c r="A43" s="522" t="s">
        <v>924</v>
      </c>
      <c r="B43" s="578" t="s">
        <v>923</v>
      </c>
      <c r="C43" s="579"/>
      <c r="D43" s="580" t="n">
        <v>0</v>
      </c>
      <c r="E43" s="581" t="n">
        <v>0</v>
      </c>
      <c r="F43" s="522"/>
      <c r="G43" s="580" t="n">
        <v>0</v>
      </c>
      <c r="H43" s="581" t="n">
        <v>0</v>
      </c>
      <c r="I43" s="522"/>
      <c r="J43" s="571"/>
      <c r="K43" s="565"/>
      <c r="L43" s="565"/>
      <c r="M43" s="558"/>
    </row>
    <row r="44" customFormat="false" ht="13.5" hidden="false" customHeight="true" outlineLevel="0" collapsed="false">
      <c r="A44" s="582" t="s">
        <v>925</v>
      </c>
      <c r="B44" s="522"/>
      <c r="C44" s="522"/>
      <c r="D44" s="583" t="n">
        <f aca="false">SUM(D42:D43)</f>
        <v>39696.2</v>
      </c>
      <c r="E44" s="584" t="n">
        <f aca="false">SUM(E42:E43)</f>
        <v>309263</v>
      </c>
      <c r="F44" s="567"/>
      <c r="G44" s="583" t="n">
        <v>16816.11</v>
      </c>
      <c r="H44" s="583" t="n">
        <v>132621</v>
      </c>
      <c r="I44" s="522"/>
      <c r="J44" s="585"/>
      <c r="K44" s="576"/>
      <c r="L44" s="565"/>
    </row>
    <row r="45" customFormat="false" ht="13.5" hidden="false" customHeight="true" outlineLevel="0" collapsed="false">
      <c r="A45" s="522"/>
      <c r="B45" s="522"/>
      <c r="C45" s="522"/>
      <c r="D45" s="522"/>
      <c r="E45" s="522"/>
      <c r="F45" s="570"/>
      <c r="G45" s="570"/>
      <c r="H45" s="522"/>
      <c r="I45" s="522"/>
      <c r="J45" s="522"/>
      <c r="K45" s="558"/>
    </row>
    <row r="46" customFormat="false" ht="13.5" hidden="false" customHeight="true" outlineLevel="0" collapsed="false">
      <c r="A46" s="519" t="s">
        <v>926</v>
      </c>
      <c r="B46" s="519"/>
      <c r="C46" s="519"/>
      <c r="D46" s="519"/>
      <c r="E46" s="519"/>
      <c r="F46" s="519"/>
      <c r="G46" s="519"/>
      <c r="H46" s="519"/>
      <c r="I46" s="519"/>
      <c r="J46" s="519"/>
      <c r="K46" s="558"/>
      <c r="L46" s="586"/>
      <c r="M46" s="586"/>
      <c r="N46" s="587"/>
    </row>
    <row r="47" customFormat="false" ht="21.75" hidden="false" customHeight="true" outlineLevel="0" collapsed="false">
      <c r="A47" s="519"/>
      <c r="B47" s="519"/>
      <c r="C47" s="519"/>
      <c r="D47" s="519"/>
      <c r="E47" s="519"/>
      <c r="F47" s="519"/>
      <c r="G47" s="519"/>
      <c r="H47" s="519"/>
      <c r="I47" s="519"/>
      <c r="J47" s="519"/>
    </row>
    <row r="48" customFormat="false" ht="13.5" hidden="false" customHeight="true" outlineLevel="0" collapsed="false">
      <c r="A48" s="522"/>
      <c r="B48" s="522"/>
      <c r="C48" s="522"/>
      <c r="D48" s="522"/>
      <c r="E48" s="522"/>
      <c r="F48" s="570"/>
      <c r="G48" s="570"/>
      <c r="H48" s="522"/>
      <c r="I48" s="522"/>
      <c r="J48" s="522"/>
    </row>
    <row r="49" customFormat="false" ht="16.5" hidden="false" customHeight="true" outlineLevel="0" collapsed="false">
      <c r="A49" s="519" t="s">
        <v>927</v>
      </c>
      <c r="B49" s="519"/>
      <c r="C49" s="519"/>
      <c r="D49" s="519"/>
      <c r="E49" s="519"/>
      <c r="F49" s="519"/>
      <c r="G49" s="519"/>
      <c r="H49" s="519"/>
      <c r="I49" s="519"/>
      <c r="J49" s="519"/>
    </row>
    <row r="50" customFormat="false" ht="13.5" hidden="false" customHeight="true" outlineLevel="0" collapsed="false">
      <c r="A50" s="519"/>
      <c r="B50" s="519"/>
      <c r="C50" s="519"/>
      <c r="D50" s="519"/>
      <c r="E50" s="519"/>
      <c r="F50" s="519"/>
      <c r="G50" s="519"/>
      <c r="H50" s="519"/>
      <c r="I50" s="519"/>
      <c r="J50" s="519"/>
    </row>
    <row r="51" customFormat="false" ht="13.5" hidden="false" customHeight="true" outlineLevel="0" collapsed="false">
      <c r="A51" s="521"/>
      <c r="B51" s="521"/>
      <c r="C51" s="521"/>
      <c r="D51" s="521"/>
      <c r="E51" s="521"/>
      <c r="F51" s="521"/>
      <c r="G51" s="521"/>
      <c r="H51" s="521"/>
      <c r="I51" s="521"/>
      <c r="J51" s="521"/>
    </row>
    <row r="52" customFormat="false" ht="13.5" hidden="false" customHeight="true" outlineLevel="0" collapsed="false">
      <c r="A52" s="588" t="s">
        <v>928</v>
      </c>
      <c r="B52" s="588"/>
      <c r="C52" s="588"/>
      <c r="D52" s="588"/>
      <c r="E52" s="521"/>
      <c r="F52" s="521"/>
      <c r="G52" s="521"/>
      <c r="H52" s="521"/>
      <c r="I52" s="521"/>
      <c r="J52" s="521"/>
    </row>
    <row r="53" customFormat="false" ht="7.5" hidden="false" customHeight="true" outlineLevel="0" collapsed="false">
      <c r="A53" s="521"/>
      <c r="B53" s="521"/>
      <c r="C53" s="521"/>
      <c r="D53" s="521"/>
      <c r="E53" s="521"/>
      <c r="F53" s="521"/>
      <c r="G53" s="521"/>
      <c r="H53" s="521"/>
      <c r="I53" s="521"/>
      <c r="J53" s="521"/>
    </row>
    <row r="54" customFormat="false" ht="13.5" hidden="false" customHeight="true" outlineLevel="0" collapsed="false">
      <c r="A54" s="519" t="s">
        <v>929</v>
      </c>
      <c r="B54" s="519"/>
      <c r="C54" s="519"/>
      <c r="D54" s="519"/>
      <c r="E54" s="519"/>
      <c r="F54" s="519"/>
      <c r="G54" s="519"/>
      <c r="H54" s="519"/>
      <c r="I54" s="519"/>
      <c r="J54" s="519"/>
    </row>
    <row r="55" customFormat="false" ht="13.5" hidden="false" customHeight="true" outlineLevel="0" collapsed="false">
      <c r="A55" s="519"/>
      <c r="B55" s="519"/>
      <c r="C55" s="519"/>
      <c r="D55" s="519"/>
      <c r="E55" s="519"/>
      <c r="F55" s="519"/>
      <c r="G55" s="519"/>
      <c r="H55" s="519"/>
      <c r="I55" s="519"/>
      <c r="J55" s="519"/>
    </row>
    <row r="56" customFormat="false" ht="13.5" hidden="false" customHeight="true" outlineLevel="0" collapsed="false">
      <c r="A56" s="521"/>
      <c r="B56" s="521"/>
      <c r="C56" s="521"/>
      <c r="D56" s="521"/>
      <c r="E56" s="521"/>
      <c r="F56" s="521"/>
      <c r="G56" s="521"/>
      <c r="H56" s="521"/>
      <c r="I56" s="521"/>
      <c r="J56" s="521"/>
    </row>
    <row r="57" customFormat="false" ht="13.5" hidden="false" customHeight="true" outlineLevel="0" collapsed="false">
      <c r="A57" s="548" t="s">
        <v>930</v>
      </c>
      <c r="B57" s="548"/>
      <c r="C57" s="548"/>
      <c r="D57" s="548"/>
      <c r="E57" s="521"/>
      <c r="F57" s="521"/>
      <c r="G57" s="521"/>
      <c r="H57" s="521"/>
      <c r="I57" s="521"/>
      <c r="J57" s="521"/>
    </row>
    <row r="58" customFormat="false" ht="6" hidden="false" customHeight="true" outlineLevel="0" collapsed="false">
      <c r="A58" s="582"/>
      <c r="B58" s="582"/>
      <c r="C58" s="582"/>
      <c r="D58" s="582"/>
      <c r="E58" s="521"/>
      <c r="F58" s="521"/>
      <c r="G58" s="521"/>
      <c r="H58" s="521"/>
      <c r="I58" s="521"/>
      <c r="J58" s="521"/>
    </row>
    <row r="59" customFormat="false" ht="21" hidden="false" customHeight="true" outlineLevel="0" collapsed="false">
      <c r="A59" s="519" t="s">
        <v>931</v>
      </c>
      <c r="B59" s="519"/>
      <c r="C59" s="519"/>
      <c r="D59" s="519"/>
      <c r="E59" s="519"/>
      <c r="F59" s="519"/>
      <c r="G59" s="519"/>
      <c r="H59" s="519"/>
      <c r="I59" s="519"/>
      <c r="J59" s="519"/>
    </row>
    <row r="60" customFormat="false" ht="13.5" hidden="false" customHeight="true" outlineLevel="0" collapsed="false">
      <c r="A60" s="519"/>
      <c r="B60" s="519"/>
      <c r="C60" s="519"/>
      <c r="D60" s="519"/>
      <c r="E60" s="519"/>
      <c r="F60" s="519"/>
      <c r="G60" s="519"/>
      <c r="H60" s="519"/>
      <c r="I60" s="519"/>
      <c r="J60" s="519"/>
    </row>
    <row r="61" customFormat="false" ht="13.5" hidden="false" customHeight="true" outlineLevel="0" collapsed="false">
      <c r="A61" s="519"/>
      <c r="B61" s="519"/>
      <c r="C61" s="519"/>
      <c r="D61" s="519"/>
      <c r="E61" s="519"/>
      <c r="F61" s="519"/>
      <c r="G61" s="519"/>
      <c r="H61" s="519"/>
      <c r="I61" s="519"/>
      <c r="J61" s="519"/>
    </row>
    <row r="62" customFormat="false" ht="13.5" hidden="false" customHeight="true" outlineLevel="0" collapsed="false">
      <c r="A62" s="519"/>
      <c r="B62" s="519"/>
      <c r="C62" s="519"/>
      <c r="D62" s="519"/>
      <c r="E62" s="519"/>
      <c r="F62" s="519"/>
      <c r="G62" s="519"/>
      <c r="H62" s="519"/>
      <c r="I62" s="519"/>
      <c r="J62" s="519"/>
    </row>
    <row r="63" customFormat="false" ht="13.5" hidden="false" customHeight="true" outlineLevel="0" collapsed="false">
      <c r="A63" s="519"/>
      <c r="B63" s="519"/>
      <c r="C63" s="519"/>
      <c r="D63" s="519"/>
      <c r="E63" s="519"/>
      <c r="F63" s="519"/>
      <c r="G63" s="519"/>
      <c r="H63" s="519"/>
      <c r="I63" s="519"/>
      <c r="J63" s="519"/>
    </row>
    <row r="64" customFormat="false" ht="13.5" hidden="false" customHeight="true" outlineLevel="0" collapsed="false">
      <c r="A64" s="522"/>
      <c r="B64" s="522"/>
      <c r="C64" s="522"/>
      <c r="D64" s="522"/>
      <c r="E64" s="521"/>
      <c r="F64" s="521"/>
      <c r="G64" s="521"/>
      <c r="H64" s="521"/>
      <c r="I64" s="521"/>
      <c r="J64" s="521"/>
    </row>
    <row r="65" customFormat="false" ht="13.5" hidden="false" customHeight="true" outlineLevel="0" collapsed="false">
      <c r="A65" s="519" t="s">
        <v>932</v>
      </c>
      <c r="B65" s="519"/>
      <c r="C65" s="519"/>
      <c r="D65" s="519"/>
      <c r="E65" s="519"/>
      <c r="F65" s="519"/>
      <c r="G65" s="519"/>
      <c r="H65" s="519"/>
      <c r="I65" s="519"/>
      <c r="J65" s="519"/>
    </row>
    <row r="66" customFormat="false" ht="13.5" hidden="false" customHeight="true" outlineLevel="0" collapsed="false">
      <c r="A66" s="519"/>
      <c r="B66" s="519"/>
      <c r="C66" s="519"/>
      <c r="D66" s="519"/>
      <c r="E66" s="519"/>
      <c r="F66" s="519"/>
      <c r="G66" s="519"/>
      <c r="H66" s="519"/>
      <c r="I66" s="519"/>
      <c r="J66" s="519"/>
    </row>
    <row r="67" customFormat="false" ht="13.5" hidden="false" customHeight="true" outlineLevel="0" collapsed="false">
      <c r="A67" s="521"/>
      <c r="B67" s="521"/>
      <c r="C67" s="521"/>
      <c r="D67" s="521"/>
      <c r="E67" s="521"/>
      <c r="F67" s="521"/>
      <c r="G67" s="521"/>
      <c r="H67" s="521"/>
      <c r="I67" s="521"/>
      <c r="J67" s="521"/>
    </row>
    <row r="68" customFormat="false" ht="20.25" hidden="false" customHeight="true" outlineLevel="0" collapsed="false">
      <c r="A68" s="548" t="s">
        <v>933</v>
      </c>
      <c r="B68" s="548"/>
      <c r="C68" s="548"/>
      <c r="D68" s="548"/>
      <c r="E68" s="521"/>
      <c r="F68" s="521"/>
      <c r="G68" s="521"/>
      <c r="H68" s="521"/>
      <c r="I68" s="521"/>
      <c r="J68" s="521"/>
    </row>
    <row r="69" customFormat="false" ht="22.5" hidden="false" customHeight="true" outlineLevel="0" collapsed="false">
      <c r="A69" s="589" t="s">
        <v>934</v>
      </c>
      <c r="B69" s="589"/>
      <c r="C69" s="589"/>
      <c r="D69" s="589"/>
      <c r="E69" s="589"/>
      <c r="F69" s="589"/>
      <c r="G69" s="589"/>
      <c r="H69" s="589"/>
      <c r="I69" s="589"/>
      <c r="J69" s="589"/>
    </row>
    <row r="70" customFormat="false" ht="13.5" hidden="false" customHeight="true" outlineLevel="0" collapsed="false">
      <c r="A70" s="589"/>
      <c r="B70" s="589"/>
      <c r="C70" s="589"/>
      <c r="D70" s="589"/>
      <c r="E70" s="589"/>
      <c r="F70" s="589"/>
      <c r="G70" s="589"/>
      <c r="H70" s="589"/>
      <c r="I70" s="589"/>
      <c r="J70" s="589"/>
    </row>
    <row r="71" customFormat="false" ht="11.25" hidden="false" customHeight="true" outlineLevel="0" collapsed="false">
      <c r="A71" s="590"/>
      <c r="B71" s="590"/>
      <c r="C71" s="590"/>
      <c r="D71" s="590"/>
      <c r="E71" s="521"/>
      <c r="F71" s="521"/>
      <c r="G71" s="521"/>
      <c r="H71" s="521"/>
      <c r="I71" s="521"/>
      <c r="J71" s="521"/>
    </row>
    <row r="72" customFormat="false" ht="13.5" hidden="false" customHeight="true" outlineLevel="0" collapsed="false">
      <c r="A72" s="589" t="s">
        <v>935</v>
      </c>
      <c r="B72" s="589"/>
      <c r="C72" s="589"/>
      <c r="D72" s="589"/>
      <c r="E72" s="589"/>
      <c r="F72" s="589"/>
      <c r="G72" s="589"/>
      <c r="H72" s="589"/>
      <c r="I72" s="589"/>
      <c r="J72" s="589"/>
    </row>
    <row r="73" customFormat="false" ht="13.5" hidden="false" customHeight="true" outlineLevel="0" collapsed="false">
      <c r="A73" s="589"/>
      <c r="B73" s="589"/>
      <c r="C73" s="589"/>
      <c r="D73" s="589"/>
      <c r="E73" s="589"/>
      <c r="F73" s="589"/>
      <c r="G73" s="589"/>
      <c r="H73" s="589"/>
      <c r="I73" s="589"/>
      <c r="J73" s="589"/>
    </row>
    <row r="74" customFormat="false" ht="13.5" hidden="false" customHeight="true" outlineLevel="0" collapsed="false">
      <c r="A74" s="591"/>
      <c r="B74" s="591"/>
      <c r="C74" s="591"/>
      <c r="D74" s="591"/>
      <c r="E74" s="591"/>
      <c r="F74" s="591"/>
      <c r="G74" s="591"/>
      <c r="H74" s="591"/>
      <c r="I74" s="591"/>
      <c r="J74" s="591"/>
    </row>
    <row r="75" customFormat="false" ht="13.5" hidden="false" customHeight="true" outlineLevel="0" collapsed="false">
      <c r="A75" s="548" t="s">
        <v>936</v>
      </c>
      <c r="B75" s="592"/>
      <c r="C75" s="592"/>
      <c r="D75" s="592"/>
      <c r="E75" s="592"/>
      <c r="F75" s="592"/>
      <c r="G75" s="592"/>
      <c r="H75" s="592"/>
      <c r="I75" s="592"/>
      <c r="J75" s="592"/>
    </row>
    <row r="76" customFormat="false" ht="9.75" hidden="false" customHeight="true" outlineLevel="0" collapsed="false">
      <c r="A76" s="548"/>
      <c r="B76" s="592"/>
      <c r="C76" s="592"/>
      <c r="D76" s="592"/>
      <c r="E76" s="592"/>
      <c r="F76" s="592"/>
      <c r="G76" s="592"/>
      <c r="H76" s="592"/>
      <c r="I76" s="592"/>
      <c r="J76" s="592"/>
    </row>
    <row r="77" customFormat="false" ht="13.5" hidden="false" customHeight="true" outlineLevel="0" collapsed="false">
      <c r="A77" s="589" t="s">
        <v>937</v>
      </c>
      <c r="B77" s="589"/>
      <c r="C77" s="589"/>
      <c r="D77" s="589"/>
      <c r="E77" s="589"/>
      <c r="F77" s="589"/>
      <c r="G77" s="589"/>
      <c r="H77" s="589"/>
      <c r="I77" s="589"/>
      <c r="J77" s="589"/>
    </row>
    <row r="78" customFormat="false" ht="16.5" hidden="false" customHeight="true" outlineLevel="0" collapsed="false">
      <c r="A78" s="589"/>
      <c r="B78" s="589"/>
      <c r="C78" s="589"/>
      <c r="D78" s="589"/>
      <c r="E78" s="589"/>
      <c r="F78" s="589"/>
      <c r="G78" s="589"/>
      <c r="H78" s="589"/>
      <c r="I78" s="589"/>
      <c r="J78" s="589"/>
    </row>
    <row r="79" customFormat="false" ht="9.75" hidden="false" customHeight="true" outlineLevel="0" collapsed="false">
      <c r="A79" s="592"/>
      <c r="B79" s="592"/>
      <c r="C79" s="592"/>
      <c r="D79" s="592"/>
      <c r="E79" s="592"/>
      <c r="F79" s="592"/>
      <c r="G79" s="592"/>
      <c r="H79" s="592"/>
      <c r="I79" s="592"/>
      <c r="J79" s="592"/>
    </row>
    <row r="80" customFormat="false" ht="13.5" hidden="false" customHeight="true" outlineLevel="0" collapsed="false">
      <c r="A80" s="562" t="s">
        <v>938</v>
      </c>
      <c r="B80" s="562"/>
      <c r="C80" s="562"/>
      <c r="D80" s="562"/>
      <c r="E80" s="592"/>
      <c r="F80" s="592"/>
      <c r="G80" s="592"/>
      <c r="H80" s="592"/>
      <c r="I80" s="592"/>
      <c r="J80" s="592"/>
    </row>
    <row r="81" customFormat="false" ht="14.4" hidden="false" customHeight="true" outlineLevel="0" collapsed="false">
      <c r="A81" s="519" t="s">
        <v>939</v>
      </c>
      <c r="B81" s="519"/>
      <c r="C81" s="519"/>
      <c r="D81" s="519"/>
      <c r="E81" s="519"/>
      <c r="F81" s="519"/>
      <c r="G81" s="519"/>
      <c r="H81" s="519"/>
      <c r="I81" s="519"/>
      <c r="J81" s="519"/>
    </row>
    <row r="82" customFormat="false" ht="75" hidden="false" customHeight="true" outlineLevel="0" collapsed="false">
      <c r="A82" s="519"/>
      <c r="B82" s="519"/>
      <c r="C82" s="519"/>
      <c r="D82" s="519"/>
      <c r="E82" s="519"/>
      <c r="F82" s="519"/>
      <c r="G82" s="519"/>
      <c r="H82" s="519"/>
      <c r="I82" s="519"/>
      <c r="J82" s="519"/>
    </row>
    <row r="83" customFormat="false" ht="9" hidden="false" customHeight="true" outlineLevel="0" collapsed="false">
      <c r="A83" s="592"/>
      <c r="B83" s="592"/>
      <c r="C83" s="592"/>
      <c r="D83" s="592"/>
      <c r="E83" s="592"/>
      <c r="F83" s="592"/>
      <c r="G83" s="592"/>
      <c r="H83" s="592"/>
      <c r="I83" s="592"/>
      <c r="J83" s="592"/>
    </row>
    <row r="84" customFormat="false" ht="13.5" hidden="false" customHeight="true" outlineLevel="0" collapsed="false">
      <c r="A84" s="591" t="s">
        <v>940</v>
      </c>
      <c r="B84" s="591"/>
      <c r="C84" s="591"/>
      <c r="D84" s="591"/>
      <c r="E84" s="591"/>
      <c r="F84" s="591"/>
      <c r="G84" s="591"/>
      <c r="H84" s="591"/>
      <c r="I84" s="591"/>
      <c r="J84" s="591"/>
    </row>
    <row r="85" customFormat="false" ht="17.25" hidden="false" customHeight="true" outlineLevel="0" collapsed="false">
      <c r="A85" s="591"/>
      <c r="B85" s="591"/>
      <c r="C85" s="591"/>
      <c r="D85" s="591"/>
      <c r="E85" s="591"/>
      <c r="F85" s="591"/>
      <c r="G85" s="591"/>
      <c r="H85" s="591"/>
      <c r="I85" s="591"/>
      <c r="J85" s="591"/>
    </row>
    <row r="86" customFormat="false" ht="12" hidden="false" customHeight="true" outlineLevel="0" collapsed="false">
      <c r="A86" s="592"/>
      <c r="B86" s="592"/>
      <c r="C86" s="592"/>
      <c r="D86" s="592"/>
      <c r="E86" s="592"/>
      <c r="F86" s="592"/>
      <c r="G86" s="592"/>
      <c r="H86" s="592"/>
      <c r="I86" s="592"/>
      <c r="J86" s="592"/>
    </row>
    <row r="87" customFormat="false" ht="21.75" hidden="false" customHeight="true" outlineLevel="0" collapsed="false">
      <c r="A87" s="519" t="s">
        <v>941</v>
      </c>
      <c r="B87" s="519"/>
      <c r="C87" s="519"/>
      <c r="D87" s="519"/>
      <c r="E87" s="519"/>
      <c r="F87" s="519"/>
      <c r="G87" s="519"/>
      <c r="H87" s="519"/>
      <c r="I87" s="519"/>
      <c r="J87" s="519"/>
    </row>
    <row r="88" customFormat="false" ht="13.5" hidden="false" customHeight="true" outlineLevel="0" collapsed="false">
      <c r="A88" s="519"/>
      <c r="B88" s="519"/>
      <c r="C88" s="519"/>
      <c r="D88" s="519"/>
      <c r="E88" s="519"/>
      <c r="F88" s="519"/>
      <c r="G88" s="519"/>
      <c r="H88" s="519"/>
      <c r="I88" s="519"/>
      <c r="J88" s="519"/>
    </row>
    <row r="89" customFormat="false" ht="13.5" hidden="false" customHeight="true" outlineLevel="0" collapsed="false">
      <c r="A89" s="519"/>
      <c r="B89" s="519"/>
      <c r="C89" s="519"/>
      <c r="D89" s="519"/>
      <c r="E89" s="519"/>
      <c r="F89" s="519"/>
      <c r="G89" s="519"/>
      <c r="H89" s="519"/>
      <c r="I89" s="519"/>
      <c r="J89" s="519"/>
    </row>
    <row r="90" customFormat="false" ht="13.5" hidden="false" customHeight="true" outlineLevel="0" collapsed="false">
      <c r="A90" s="519"/>
      <c r="B90" s="519"/>
      <c r="C90" s="519"/>
      <c r="D90" s="519"/>
      <c r="E90" s="519"/>
      <c r="F90" s="519"/>
      <c r="G90" s="519"/>
      <c r="H90" s="519"/>
      <c r="I90" s="519"/>
      <c r="J90" s="519"/>
    </row>
    <row r="91" customFormat="false" ht="13.5" hidden="false" customHeight="true" outlineLevel="0" collapsed="false">
      <c r="A91" s="519"/>
      <c r="B91" s="519"/>
      <c r="C91" s="519"/>
      <c r="D91" s="519"/>
      <c r="E91" s="519"/>
      <c r="F91" s="519"/>
      <c r="G91" s="519"/>
      <c r="H91" s="519"/>
      <c r="I91" s="519"/>
      <c r="J91" s="519"/>
    </row>
    <row r="92" customFormat="false" ht="13.5" hidden="false" customHeight="true" outlineLevel="0" collapsed="false">
      <c r="A92" s="522"/>
      <c r="B92" s="522"/>
      <c r="C92" s="522"/>
      <c r="D92" s="522"/>
      <c r="E92" s="522"/>
      <c r="F92" s="522"/>
      <c r="G92" s="522"/>
      <c r="H92" s="522"/>
      <c r="I92" s="522"/>
      <c r="J92" s="522"/>
    </row>
    <row r="93" customFormat="false" ht="15.75" hidden="false" customHeight="true" outlineLevel="0" collapsed="false">
      <c r="A93" s="519" t="s">
        <v>942</v>
      </c>
      <c r="B93" s="519"/>
      <c r="C93" s="519"/>
      <c r="D93" s="519"/>
      <c r="E93" s="519"/>
      <c r="F93" s="519"/>
      <c r="G93" s="519"/>
      <c r="H93" s="519"/>
      <c r="I93" s="519"/>
      <c r="J93" s="519"/>
    </row>
    <row r="94" customFormat="false" ht="13.5" hidden="false" customHeight="true" outlineLevel="0" collapsed="false">
      <c r="A94" s="519"/>
      <c r="B94" s="519"/>
      <c r="C94" s="519"/>
      <c r="D94" s="519"/>
      <c r="E94" s="519"/>
      <c r="F94" s="519"/>
      <c r="G94" s="519"/>
      <c r="H94" s="519"/>
      <c r="I94" s="519"/>
      <c r="J94" s="519"/>
    </row>
    <row r="95" customFormat="false" ht="20.25" hidden="false" customHeight="true" outlineLevel="0" collapsed="false">
      <c r="A95" s="519"/>
      <c r="B95" s="519"/>
      <c r="C95" s="519"/>
      <c r="D95" s="519"/>
      <c r="E95" s="519"/>
      <c r="F95" s="519"/>
      <c r="G95" s="519"/>
      <c r="H95" s="519"/>
      <c r="I95" s="519"/>
      <c r="J95" s="519"/>
    </row>
    <row r="96" customFormat="false" ht="13.5" hidden="false" customHeight="true" outlineLevel="0" collapsed="false">
      <c r="A96" s="522"/>
      <c r="B96" s="522"/>
      <c r="C96" s="522"/>
      <c r="D96" s="522"/>
      <c r="E96" s="522"/>
      <c r="F96" s="522"/>
      <c r="G96" s="522"/>
      <c r="H96" s="522"/>
      <c r="I96" s="522"/>
      <c r="J96" s="522"/>
    </row>
    <row r="97" customFormat="false" ht="13.5" hidden="false" customHeight="true" outlineLevel="0" collapsed="false">
      <c r="A97" s="593" t="s">
        <v>943</v>
      </c>
      <c r="B97" s="522"/>
      <c r="C97" s="522"/>
      <c r="D97" s="522"/>
      <c r="E97" s="522"/>
      <c r="F97" s="522"/>
      <c r="G97" s="522"/>
      <c r="H97" s="522"/>
      <c r="I97" s="522"/>
      <c r="J97" s="522"/>
    </row>
    <row r="98" customFormat="false" ht="13.5" hidden="false" customHeight="true" outlineLevel="0" collapsed="false">
      <c r="A98" s="522"/>
      <c r="B98" s="522"/>
      <c r="C98" s="522"/>
      <c r="D98" s="522"/>
      <c r="E98" s="522"/>
      <c r="F98" s="522"/>
      <c r="G98" s="522"/>
      <c r="H98" s="522"/>
      <c r="I98" s="522"/>
      <c r="J98" s="522"/>
    </row>
    <row r="99" customFormat="false" ht="13.5" hidden="false" customHeight="true" outlineLevel="0" collapsed="false">
      <c r="A99" s="548" t="s">
        <v>944</v>
      </c>
      <c r="B99" s="548"/>
      <c r="C99" s="548"/>
      <c r="D99" s="548"/>
      <c r="E99" s="594"/>
      <c r="F99" s="594"/>
      <c r="G99" s="594"/>
      <c r="H99" s="594"/>
      <c r="I99" s="594"/>
      <c r="J99" s="594"/>
    </row>
    <row r="100" customFormat="false" ht="17.25" hidden="false" customHeight="true" outlineLevel="0" collapsed="false">
      <c r="A100" s="519" t="s">
        <v>945</v>
      </c>
      <c r="B100" s="519"/>
      <c r="C100" s="519"/>
      <c r="D100" s="519"/>
      <c r="E100" s="519"/>
      <c r="F100" s="519"/>
      <c r="G100" s="519"/>
      <c r="H100" s="519"/>
      <c r="I100" s="519"/>
      <c r="J100" s="519"/>
    </row>
    <row r="101" customFormat="false" ht="13.5" hidden="false" customHeight="true" outlineLevel="0" collapsed="false">
      <c r="A101" s="519"/>
      <c r="B101" s="519"/>
      <c r="C101" s="519"/>
      <c r="D101" s="519"/>
      <c r="E101" s="519"/>
      <c r="F101" s="519"/>
      <c r="G101" s="519"/>
      <c r="H101" s="519"/>
      <c r="I101" s="519"/>
      <c r="J101" s="519"/>
    </row>
    <row r="102" customFormat="false" ht="13.5" hidden="false" customHeight="true" outlineLevel="0" collapsed="false">
      <c r="A102" s="519"/>
      <c r="B102" s="519"/>
      <c r="C102" s="519"/>
      <c r="D102" s="519"/>
      <c r="E102" s="519"/>
      <c r="F102" s="519"/>
      <c r="G102" s="519"/>
      <c r="H102" s="519"/>
      <c r="I102" s="519"/>
      <c r="J102" s="519"/>
    </row>
    <row r="103" customFormat="false" ht="13.5" hidden="false" customHeight="true" outlineLevel="0" collapsed="false">
      <c r="A103" s="519"/>
      <c r="B103" s="519"/>
      <c r="C103" s="519"/>
      <c r="D103" s="519"/>
      <c r="E103" s="519"/>
      <c r="F103" s="519"/>
      <c r="G103" s="519"/>
      <c r="H103" s="519"/>
      <c r="I103" s="519"/>
      <c r="J103" s="519"/>
    </row>
    <row r="104" customFormat="false" ht="13.5" hidden="false" customHeight="true" outlineLevel="0" collapsed="false">
      <c r="A104" s="553"/>
      <c r="B104" s="553"/>
      <c r="C104" s="553"/>
      <c r="D104" s="553"/>
      <c r="E104" s="522"/>
      <c r="F104" s="522"/>
      <c r="G104" s="522"/>
      <c r="H104" s="522"/>
      <c r="I104" s="522"/>
      <c r="J104" s="522"/>
    </row>
    <row r="105" customFormat="false" ht="17.25" hidden="false" customHeight="true" outlineLevel="0" collapsed="false">
      <c r="A105" s="519" t="s">
        <v>946</v>
      </c>
      <c r="B105" s="519"/>
      <c r="C105" s="519"/>
      <c r="D105" s="519"/>
      <c r="E105" s="519"/>
      <c r="F105" s="519"/>
      <c r="G105" s="519"/>
      <c r="H105" s="519"/>
      <c r="I105" s="519"/>
      <c r="J105" s="519"/>
    </row>
    <row r="106" customFormat="false" ht="13.5" hidden="false" customHeight="true" outlineLevel="0" collapsed="false">
      <c r="A106" s="519"/>
      <c r="B106" s="519"/>
      <c r="C106" s="519"/>
      <c r="D106" s="519"/>
      <c r="E106" s="519"/>
      <c r="F106" s="519"/>
      <c r="G106" s="519"/>
      <c r="H106" s="519"/>
      <c r="I106" s="519"/>
      <c r="J106" s="519"/>
    </row>
    <row r="107" customFormat="false" ht="13.5" hidden="false" customHeight="true" outlineLevel="0" collapsed="false">
      <c r="A107" s="519"/>
      <c r="B107" s="519"/>
      <c r="C107" s="519"/>
      <c r="D107" s="519"/>
      <c r="E107" s="519"/>
      <c r="F107" s="519"/>
      <c r="G107" s="519"/>
      <c r="H107" s="519"/>
      <c r="I107" s="519"/>
      <c r="J107" s="519"/>
    </row>
    <row r="108" customFormat="false" ht="13.5" hidden="false" customHeight="true" outlineLevel="0" collapsed="false">
      <c r="A108" s="519"/>
      <c r="B108" s="519"/>
      <c r="C108" s="519"/>
      <c r="D108" s="519"/>
      <c r="E108" s="519"/>
      <c r="F108" s="519"/>
      <c r="G108" s="519"/>
      <c r="H108" s="519"/>
      <c r="I108" s="519"/>
      <c r="J108" s="519"/>
    </row>
    <row r="109" customFormat="false" ht="13.5" hidden="false" customHeight="true" outlineLevel="0" collapsed="false">
      <c r="A109" s="553"/>
      <c r="B109" s="553"/>
      <c r="C109" s="553"/>
      <c r="D109" s="553"/>
      <c r="E109" s="522"/>
      <c r="F109" s="522"/>
      <c r="G109" s="522"/>
      <c r="H109" s="522"/>
      <c r="I109" s="522"/>
      <c r="J109" s="522"/>
    </row>
    <row r="110" customFormat="false" ht="13.5" hidden="false" customHeight="true" outlineLevel="0" collapsed="false">
      <c r="A110" s="519" t="s">
        <v>947</v>
      </c>
      <c r="B110" s="519"/>
      <c r="C110" s="519"/>
      <c r="D110" s="519"/>
      <c r="E110" s="519"/>
      <c r="F110" s="519"/>
      <c r="G110" s="519"/>
      <c r="H110" s="519"/>
      <c r="I110" s="519"/>
      <c r="J110" s="519"/>
    </row>
    <row r="111" customFormat="false" ht="13.5" hidden="false" customHeight="true" outlineLevel="0" collapsed="false">
      <c r="A111" s="519"/>
      <c r="B111" s="519"/>
      <c r="C111" s="519"/>
      <c r="D111" s="519"/>
      <c r="E111" s="519"/>
      <c r="F111" s="519"/>
      <c r="G111" s="519"/>
      <c r="H111" s="519"/>
      <c r="I111" s="519"/>
      <c r="J111" s="519"/>
    </row>
    <row r="112" customFormat="false" ht="13.5" hidden="false" customHeight="true" outlineLevel="0" collapsed="false">
      <c r="A112" s="553"/>
      <c r="B112" s="553"/>
      <c r="C112" s="553"/>
      <c r="D112" s="553"/>
      <c r="E112" s="522"/>
      <c r="F112" s="522"/>
      <c r="G112" s="522"/>
      <c r="H112" s="522"/>
      <c r="I112" s="522"/>
      <c r="J112" s="522"/>
    </row>
    <row r="113" customFormat="false" ht="13.5" hidden="false" customHeight="true" outlineLevel="0" collapsed="false">
      <c r="A113" s="554" t="s">
        <v>948</v>
      </c>
      <c r="B113" s="520"/>
      <c r="C113" s="520"/>
      <c r="D113" s="520"/>
      <c r="E113" s="522"/>
      <c r="F113" s="522"/>
      <c r="G113" s="522"/>
      <c r="H113" s="522"/>
      <c r="I113" s="522"/>
      <c r="J113" s="522"/>
    </row>
    <row r="114" customFormat="false" ht="13.5" hidden="false" customHeight="true" outlineLevel="0" collapsed="false">
      <c r="A114" s="554"/>
      <c r="B114" s="520"/>
      <c r="C114" s="520"/>
      <c r="D114" s="520"/>
      <c r="E114" s="522"/>
      <c r="F114" s="522"/>
      <c r="G114" s="522"/>
      <c r="H114" s="522"/>
      <c r="I114" s="522"/>
      <c r="J114" s="522"/>
    </row>
    <row r="115" customFormat="false" ht="13.5" hidden="false" customHeight="true" outlineLevel="0" collapsed="false">
      <c r="A115" s="548" t="s">
        <v>949</v>
      </c>
      <c r="B115" s="520"/>
      <c r="C115" s="520"/>
      <c r="D115" s="520"/>
      <c r="E115" s="522"/>
      <c r="F115" s="522"/>
      <c r="G115" s="522"/>
      <c r="H115" s="522"/>
      <c r="I115" s="522"/>
      <c r="J115" s="522"/>
    </row>
    <row r="116" customFormat="false" ht="13.5" hidden="false" customHeight="true" outlineLevel="0" collapsed="false">
      <c r="A116" s="519" t="s">
        <v>950</v>
      </c>
      <c r="B116" s="519"/>
      <c r="C116" s="519"/>
      <c r="D116" s="519"/>
      <c r="E116" s="519"/>
      <c r="F116" s="519"/>
      <c r="G116" s="519"/>
      <c r="H116" s="519"/>
      <c r="I116" s="519"/>
      <c r="J116" s="519"/>
    </row>
    <row r="117" customFormat="false" ht="13.5" hidden="false" customHeight="true" outlineLevel="0" collapsed="false">
      <c r="A117" s="519"/>
      <c r="B117" s="519"/>
      <c r="C117" s="519"/>
      <c r="D117" s="519"/>
      <c r="E117" s="519"/>
      <c r="F117" s="519"/>
      <c r="G117" s="519"/>
      <c r="H117" s="519"/>
      <c r="I117" s="519"/>
      <c r="J117" s="519"/>
    </row>
    <row r="118" customFormat="false" ht="13.5" hidden="false" customHeight="true" outlineLevel="0" collapsed="false">
      <c r="A118" s="519"/>
      <c r="B118" s="519"/>
      <c r="C118" s="519"/>
      <c r="D118" s="519"/>
      <c r="E118" s="519"/>
      <c r="F118" s="519"/>
      <c r="G118" s="519"/>
      <c r="H118" s="519"/>
      <c r="I118" s="519"/>
      <c r="J118" s="519"/>
    </row>
    <row r="119" customFormat="false" ht="13.5" hidden="false" customHeight="true" outlineLevel="0" collapsed="false">
      <c r="A119" s="554"/>
      <c r="B119" s="520"/>
      <c r="C119" s="520"/>
      <c r="D119" s="520"/>
      <c r="E119" s="522"/>
      <c r="F119" s="522"/>
      <c r="G119" s="522"/>
      <c r="H119" s="522"/>
      <c r="I119" s="522"/>
      <c r="J119" s="522"/>
    </row>
    <row r="120" customFormat="false" ht="13.5" hidden="false" customHeight="true" outlineLevel="0" collapsed="false">
      <c r="A120" s="562" t="s">
        <v>951</v>
      </c>
      <c r="B120" s="562"/>
      <c r="C120" s="562"/>
      <c r="D120" s="562"/>
      <c r="E120" s="522"/>
      <c r="F120" s="522"/>
      <c r="G120" s="522"/>
      <c r="H120" s="522"/>
      <c r="I120" s="522"/>
      <c r="J120" s="522"/>
    </row>
    <row r="121" customFormat="false" ht="13.5" hidden="false" customHeight="true" outlineLevel="0" collapsed="false">
      <c r="A121" s="551"/>
      <c r="B121" s="552"/>
      <c r="C121" s="563"/>
      <c r="D121" s="563"/>
      <c r="E121" s="522"/>
      <c r="F121" s="522"/>
      <c r="G121" s="522"/>
      <c r="H121" s="522"/>
      <c r="I121" s="522"/>
      <c r="J121" s="522"/>
    </row>
    <row r="122" customFormat="false" ht="13.5" hidden="false" customHeight="true" outlineLevel="0" collapsed="false">
      <c r="A122" s="549" t="s">
        <v>952</v>
      </c>
      <c r="B122" s="549"/>
      <c r="C122" s="549"/>
      <c r="D122" s="549"/>
      <c r="E122" s="549"/>
      <c r="F122" s="549"/>
      <c r="G122" s="549"/>
      <c r="H122" s="549"/>
      <c r="I122" s="549"/>
      <c r="J122" s="549"/>
    </row>
    <row r="123" customFormat="false" ht="13.5" hidden="false" customHeight="true" outlineLevel="0" collapsed="false">
      <c r="A123" s="549"/>
      <c r="B123" s="549"/>
      <c r="C123" s="549"/>
      <c r="D123" s="549"/>
      <c r="E123" s="549"/>
      <c r="F123" s="549"/>
      <c r="G123" s="549"/>
      <c r="H123" s="549"/>
      <c r="I123" s="549"/>
      <c r="J123" s="549"/>
    </row>
    <row r="124" customFormat="false" ht="13.5" hidden="false" customHeight="true" outlineLevel="0" collapsed="false">
      <c r="A124" s="549"/>
      <c r="B124" s="549"/>
      <c r="C124" s="549"/>
      <c r="D124" s="549"/>
      <c r="E124" s="549"/>
      <c r="F124" s="549"/>
      <c r="G124" s="549"/>
      <c r="H124" s="549"/>
      <c r="I124" s="549"/>
      <c r="J124" s="549"/>
    </row>
    <row r="125" customFormat="false" ht="13.5" hidden="false" customHeight="true" outlineLevel="0" collapsed="false">
      <c r="A125" s="549"/>
      <c r="B125" s="549"/>
      <c r="C125" s="549"/>
      <c r="D125" s="549"/>
      <c r="E125" s="549"/>
      <c r="F125" s="549"/>
      <c r="G125" s="549"/>
      <c r="H125" s="549"/>
      <c r="I125" s="549"/>
      <c r="J125" s="549"/>
    </row>
    <row r="126" customFormat="false" ht="13.5" hidden="false" customHeight="true" outlineLevel="0" collapsed="false">
      <c r="A126" s="549"/>
      <c r="B126" s="549"/>
      <c r="C126" s="549"/>
      <c r="D126" s="549"/>
      <c r="E126" s="549"/>
      <c r="F126" s="549"/>
      <c r="G126" s="549"/>
      <c r="H126" s="549"/>
      <c r="I126" s="549"/>
      <c r="J126" s="549"/>
    </row>
    <row r="127" customFormat="false" ht="13.5" hidden="false" customHeight="true" outlineLevel="0" collapsed="false">
      <c r="A127" s="549"/>
      <c r="B127" s="549"/>
      <c r="C127" s="549"/>
      <c r="D127" s="549"/>
      <c r="E127" s="549"/>
      <c r="F127" s="549"/>
      <c r="G127" s="549"/>
      <c r="H127" s="549"/>
      <c r="I127" s="549"/>
      <c r="J127" s="549"/>
    </row>
    <row r="128" customFormat="false" ht="13.5" hidden="false" customHeight="true" outlineLevel="0" collapsed="false">
      <c r="A128" s="549"/>
      <c r="B128" s="549"/>
      <c r="C128" s="549"/>
      <c r="D128" s="549"/>
      <c r="E128" s="549"/>
      <c r="F128" s="549"/>
      <c r="G128" s="549"/>
      <c r="H128" s="549"/>
      <c r="I128" s="549"/>
      <c r="J128" s="549"/>
    </row>
    <row r="129" customFormat="false" ht="13.5" hidden="false" customHeight="true" outlineLevel="0" collapsed="false">
      <c r="A129" s="554"/>
      <c r="B129" s="520"/>
      <c r="C129" s="520"/>
      <c r="D129" s="520"/>
      <c r="E129" s="522"/>
      <c r="F129" s="522"/>
      <c r="G129" s="522"/>
      <c r="H129" s="522"/>
      <c r="I129" s="522"/>
      <c r="J129" s="522"/>
    </row>
    <row r="130" customFormat="false" ht="13.5" hidden="false" customHeight="true" outlineLevel="0" collapsed="false">
      <c r="A130" s="554" t="s">
        <v>953</v>
      </c>
      <c r="B130" s="520"/>
      <c r="C130" s="520"/>
      <c r="D130" s="520"/>
      <c r="E130" s="522"/>
      <c r="F130" s="522"/>
      <c r="G130" s="522"/>
      <c r="H130" s="522"/>
      <c r="I130" s="522"/>
      <c r="J130" s="522"/>
    </row>
    <row r="131" customFormat="false" ht="13.5" hidden="false" customHeight="true" outlineLevel="0" collapsed="false">
      <c r="A131" s="554"/>
      <c r="B131" s="520"/>
      <c r="C131" s="520"/>
      <c r="D131" s="520"/>
      <c r="E131" s="522"/>
      <c r="F131" s="522"/>
      <c r="G131" s="522"/>
      <c r="H131" s="522"/>
      <c r="I131" s="522"/>
      <c r="J131" s="522"/>
    </row>
    <row r="132" customFormat="false" ht="13.5" hidden="false" customHeight="true" outlineLevel="0" collapsed="false">
      <c r="A132" s="548" t="s">
        <v>954</v>
      </c>
      <c r="B132" s="520"/>
      <c r="C132" s="520"/>
      <c r="D132" s="520"/>
      <c r="E132" s="522"/>
      <c r="F132" s="522"/>
      <c r="G132" s="522"/>
      <c r="H132" s="522"/>
      <c r="I132" s="522"/>
      <c r="J132" s="522"/>
    </row>
    <row r="133" customFormat="false" ht="13.5" hidden="false" customHeight="true" outlineLevel="0" collapsed="false">
      <c r="A133" s="554"/>
      <c r="B133" s="520"/>
      <c r="C133" s="520"/>
      <c r="D133" s="520"/>
      <c r="E133" s="522"/>
      <c r="F133" s="522"/>
      <c r="G133" s="522"/>
      <c r="H133" s="522"/>
      <c r="I133" s="522"/>
      <c r="J133" s="522"/>
    </row>
    <row r="134" customFormat="false" ht="13.5" hidden="false" customHeight="true" outlineLevel="0" collapsed="false">
      <c r="A134" s="548" t="s">
        <v>955</v>
      </c>
      <c r="B134" s="548"/>
      <c r="C134" s="548"/>
      <c r="D134" s="548"/>
      <c r="E134" s="522"/>
      <c r="F134" s="522"/>
      <c r="G134" s="522"/>
      <c r="H134" s="522"/>
      <c r="I134" s="522"/>
      <c r="J134" s="522"/>
    </row>
    <row r="135" customFormat="false" ht="13.5" hidden="false" customHeight="true" outlineLevel="0" collapsed="false">
      <c r="A135" s="551"/>
      <c r="B135" s="552"/>
      <c r="C135" s="563"/>
      <c r="D135" s="563"/>
      <c r="E135" s="522"/>
      <c r="F135" s="522"/>
      <c r="G135" s="522"/>
      <c r="H135" s="522"/>
      <c r="I135" s="522"/>
      <c r="J135" s="522"/>
    </row>
    <row r="136" customFormat="false" ht="13.5" hidden="false" customHeight="true" outlineLevel="0" collapsed="false">
      <c r="A136" s="554" t="s">
        <v>956</v>
      </c>
      <c r="B136" s="554"/>
      <c r="C136" s="554"/>
      <c r="D136" s="554"/>
      <c r="E136" s="522"/>
      <c r="F136" s="522"/>
      <c r="G136" s="522"/>
      <c r="H136" s="522"/>
      <c r="I136" s="522"/>
      <c r="J136" s="522"/>
    </row>
    <row r="137" customFormat="false" ht="13.5" hidden="false" customHeight="true" outlineLevel="0" collapsed="false">
      <c r="A137" s="554" t="s">
        <v>957</v>
      </c>
      <c r="B137" s="554"/>
      <c r="C137" s="554"/>
      <c r="D137" s="554"/>
      <c r="E137" s="522"/>
      <c r="F137" s="522"/>
      <c r="G137" s="522"/>
      <c r="H137" s="522"/>
      <c r="I137" s="522"/>
      <c r="J137" s="522"/>
    </row>
    <row r="138" customFormat="false" ht="13.5" hidden="false" customHeight="true" outlineLevel="0" collapsed="false">
      <c r="A138" s="554"/>
      <c r="B138" s="520"/>
      <c r="C138" s="520"/>
      <c r="D138" s="520"/>
      <c r="E138" s="522"/>
      <c r="F138" s="522"/>
      <c r="G138" s="522"/>
      <c r="H138" s="522"/>
      <c r="I138" s="522"/>
      <c r="J138" s="522"/>
    </row>
    <row r="139" customFormat="false" ht="13.5" hidden="false" customHeight="true" outlineLevel="0" collapsed="false">
      <c r="A139" s="562" t="s">
        <v>958</v>
      </c>
      <c r="B139" s="562"/>
      <c r="C139" s="562"/>
      <c r="D139" s="562"/>
      <c r="E139" s="522"/>
      <c r="F139" s="522"/>
      <c r="G139" s="522"/>
      <c r="H139" s="522"/>
      <c r="I139" s="522"/>
      <c r="J139" s="522"/>
    </row>
    <row r="140" customFormat="false" ht="13.5" hidden="false" customHeight="true" outlineLevel="0" collapsed="false">
      <c r="A140" s="554"/>
      <c r="B140" s="520"/>
      <c r="C140" s="520"/>
      <c r="D140" s="520"/>
      <c r="E140" s="522"/>
      <c r="F140" s="522"/>
      <c r="G140" s="522"/>
      <c r="H140" s="522"/>
      <c r="I140" s="522"/>
      <c r="J140" s="522"/>
    </row>
    <row r="141" customFormat="false" ht="36" hidden="false" customHeight="true" outlineLevel="0" collapsed="false">
      <c r="A141" s="519" t="s">
        <v>959</v>
      </c>
      <c r="B141" s="519"/>
      <c r="C141" s="519"/>
      <c r="D141" s="519"/>
      <c r="E141" s="519"/>
      <c r="F141" s="519"/>
      <c r="G141" s="519"/>
      <c r="H141" s="519"/>
      <c r="I141" s="519"/>
      <c r="J141" s="519"/>
    </row>
    <row r="142" customFormat="false" ht="13.5" hidden="false" customHeight="true" outlineLevel="0" collapsed="false">
      <c r="A142" s="519"/>
      <c r="B142" s="519"/>
      <c r="C142" s="519"/>
      <c r="D142" s="519"/>
      <c r="E142" s="519"/>
      <c r="F142" s="519"/>
      <c r="G142" s="519"/>
      <c r="H142" s="519"/>
      <c r="I142" s="519"/>
      <c r="J142" s="519"/>
    </row>
    <row r="143" customFormat="false" ht="13.5" hidden="false" customHeight="true" outlineLevel="0" collapsed="false">
      <c r="A143" s="519"/>
      <c r="B143" s="519"/>
      <c r="C143" s="519"/>
      <c r="D143" s="519"/>
      <c r="E143" s="519"/>
      <c r="F143" s="519"/>
      <c r="G143" s="519"/>
      <c r="H143" s="519"/>
      <c r="I143" s="519"/>
      <c r="J143" s="519"/>
    </row>
    <row r="144" customFormat="false" ht="13.5" hidden="false" customHeight="true" outlineLevel="0" collapsed="false">
      <c r="A144" s="519"/>
      <c r="B144" s="519"/>
      <c r="C144" s="519"/>
      <c r="D144" s="519"/>
      <c r="E144" s="519"/>
      <c r="F144" s="519"/>
      <c r="G144" s="519"/>
      <c r="H144" s="519"/>
      <c r="I144" s="519"/>
      <c r="J144" s="519"/>
    </row>
    <row r="145" customFormat="false" ht="13.5" hidden="false" customHeight="true" outlineLevel="0" collapsed="false">
      <c r="A145" s="519"/>
      <c r="B145" s="519"/>
      <c r="C145" s="519"/>
      <c r="D145" s="519"/>
      <c r="E145" s="519"/>
      <c r="F145" s="519"/>
      <c r="G145" s="519"/>
      <c r="H145" s="519"/>
      <c r="I145" s="519"/>
      <c r="J145" s="519"/>
    </row>
    <row r="146" customFormat="false" ht="15.75" hidden="false" customHeight="true" outlineLevel="0" collapsed="false">
      <c r="A146" s="519"/>
      <c r="B146" s="519"/>
      <c r="C146" s="519"/>
      <c r="D146" s="519"/>
      <c r="E146" s="519"/>
      <c r="F146" s="519"/>
      <c r="G146" s="519"/>
      <c r="H146" s="519"/>
      <c r="I146" s="519"/>
      <c r="J146" s="519"/>
    </row>
    <row r="147" customFormat="false" ht="13.5" hidden="false" customHeight="true" outlineLevel="0" collapsed="false">
      <c r="A147" s="591" t="s">
        <v>960</v>
      </c>
      <c r="B147" s="591"/>
      <c r="C147" s="591"/>
      <c r="D147" s="591"/>
      <c r="E147" s="591"/>
      <c r="F147" s="591"/>
      <c r="G147" s="591"/>
      <c r="H147" s="591"/>
      <c r="I147" s="591"/>
      <c r="J147" s="591"/>
    </row>
    <row r="148" customFormat="false" ht="13.5" hidden="false" customHeight="true" outlineLevel="0" collapsed="false">
      <c r="A148" s="591"/>
      <c r="B148" s="591"/>
      <c r="C148" s="591"/>
      <c r="D148" s="591"/>
      <c r="E148" s="591"/>
      <c r="F148" s="591"/>
      <c r="G148" s="591"/>
      <c r="H148" s="591"/>
      <c r="I148" s="591"/>
      <c r="J148" s="591"/>
    </row>
    <row r="149" customFormat="false" ht="18.75" hidden="false" customHeight="true" outlineLevel="0" collapsed="false">
      <c r="A149" s="591"/>
      <c r="B149" s="591"/>
      <c r="C149" s="591"/>
      <c r="D149" s="591"/>
      <c r="E149" s="591"/>
      <c r="F149" s="591"/>
      <c r="G149" s="591"/>
      <c r="H149" s="591"/>
      <c r="I149" s="591"/>
      <c r="J149" s="591"/>
    </row>
    <row r="150" customFormat="false" ht="13.5" hidden="false" customHeight="true" outlineLevel="0" collapsed="false">
      <c r="A150" s="592"/>
      <c r="B150" s="592"/>
      <c r="C150" s="592"/>
      <c r="D150" s="592"/>
      <c r="E150" s="592"/>
      <c r="F150" s="592"/>
      <c r="G150" s="592"/>
      <c r="H150" s="592"/>
      <c r="I150" s="592"/>
      <c r="J150" s="592"/>
    </row>
    <row r="151" customFormat="false" ht="13.5" hidden="false" customHeight="true" outlineLevel="0" collapsed="false">
      <c r="A151" s="562" t="s">
        <v>961</v>
      </c>
      <c r="B151" s="562"/>
      <c r="C151" s="562"/>
      <c r="D151" s="562"/>
      <c r="E151" s="592"/>
      <c r="F151" s="592"/>
      <c r="G151" s="592"/>
      <c r="H151" s="592"/>
      <c r="I151" s="592"/>
      <c r="J151" s="592"/>
    </row>
    <row r="152" customFormat="false" ht="13.5" hidden="false" customHeight="true" outlineLevel="0" collapsed="false">
      <c r="A152" s="592"/>
      <c r="B152" s="592"/>
      <c r="C152" s="592"/>
      <c r="D152" s="592"/>
      <c r="E152" s="592"/>
      <c r="F152" s="592"/>
      <c r="G152" s="592"/>
      <c r="H152" s="592"/>
      <c r="I152" s="592"/>
      <c r="J152" s="592"/>
    </row>
    <row r="153" customFormat="false" ht="13.5" hidden="false" customHeight="true" outlineLevel="0" collapsed="false">
      <c r="A153" s="595" t="s">
        <v>53</v>
      </c>
      <c r="B153" s="595"/>
      <c r="C153" s="595"/>
      <c r="D153" s="595"/>
      <c r="E153" s="592"/>
      <c r="F153" s="592"/>
      <c r="G153" s="592"/>
      <c r="H153" s="592"/>
      <c r="I153" s="592"/>
      <c r="J153" s="592"/>
    </row>
    <row r="154" customFormat="false" ht="13.5" hidden="false" customHeight="true" outlineLevel="0" collapsed="false">
      <c r="A154" s="519" t="s">
        <v>962</v>
      </c>
      <c r="B154" s="519"/>
      <c r="C154" s="519"/>
      <c r="D154" s="519"/>
      <c r="E154" s="519"/>
      <c r="F154" s="519"/>
      <c r="G154" s="519"/>
      <c r="H154" s="519"/>
      <c r="I154" s="519"/>
      <c r="J154" s="519"/>
    </row>
    <row r="155" customFormat="false" ht="13.5" hidden="false" customHeight="true" outlineLevel="0" collapsed="false">
      <c r="A155" s="519"/>
      <c r="B155" s="519"/>
      <c r="C155" s="519"/>
      <c r="D155" s="519"/>
      <c r="E155" s="519"/>
      <c r="F155" s="519"/>
      <c r="G155" s="519"/>
      <c r="H155" s="519"/>
      <c r="I155" s="519"/>
      <c r="J155" s="519"/>
    </row>
    <row r="156" customFormat="false" ht="13.5" hidden="false" customHeight="true" outlineLevel="0" collapsed="false">
      <c r="A156" s="592"/>
      <c r="B156" s="592"/>
      <c r="C156" s="592"/>
      <c r="D156" s="592"/>
      <c r="E156" s="592"/>
      <c r="F156" s="592"/>
      <c r="G156" s="592"/>
      <c r="H156" s="592"/>
      <c r="I156" s="592"/>
      <c r="J156" s="592"/>
    </row>
    <row r="157" customFormat="false" ht="13.5" hidden="false" customHeight="true" outlineLevel="0" collapsed="false">
      <c r="A157" s="562" t="s">
        <v>963</v>
      </c>
      <c r="B157" s="562"/>
      <c r="C157" s="562"/>
      <c r="D157" s="562"/>
      <c r="E157" s="592"/>
      <c r="F157" s="592"/>
      <c r="G157" s="592"/>
      <c r="H157" s="592"/>
      <c r="I157" s="592"/>
      <c r="J157" s="592"/>
    </row>
    <row r="158" customFormat="false" ht="13.5" hidden="false" customHeight="true" outlineLevel="0" collapsed="false">
      <c r="A158" s="592" t="s">
        <v>964</v>
      </c>
      <c r="B158" s="592"/>
      <c r="C158" s="592"/>
      <c r="D158" s="592"/>
      <c r="E158" s="592"/>
      <c r="F158" s="592"/>
      <c r="G158" s="592"/>
      <c r="H158" s="592"/>
      <c r="I158" s="592"/>
      <c r="J158" s="592"/>
    </row>
    <row r="159" customFormat="false" ht="13.5" hidden="false" customHeight="true" outlineLevel="0" collapsed="false">
      <c r="A159" s="592"/>
      <c r="B159" s="592"/>
      <c r="C159" s="592"/>
      <c r="D159" s="592"/>
      <c r="E159" s="592"/>
      <c r="F159" s="592"/>
      <c r="G159" s="592"/>
      <c r="H159" s="592"/>
      <c r="I159" s="592"/>
      <c r="J159" s="592"/>
    </row>
    <row r="160" customFormat="false" ht="13.5" hidden="false" customHeight="true" outlineLevel="0" collapsed="false">
      <c r="A160" s="348" t="s">
        <v>965</v>
      </c>
    </row>
    <row r="161" customFormat="false" ht="15.75" hidden="false" customHeight="true" outlineLevel="0" collapsed="false">
      <c r="A161" s="519" t="s">
        <v>966</v>
      </c>
      <c r="B161" s="519"/>
      <c r="C161" s="519"/>
      <c r="D161" s="519"/>
      <c r="E161" s="519"/>
      <c r="F161" s="519"/>
      <c r="G161" s="519"/>
      <c r="H161" s="519"/>
      <c r="I161" s="519"/>
      <c r="J161" s="519"/>
    </row>
    <row r="162" customFormat="false" ht="13.5" hidden="false" customHeight="true" outlineLevel="0" collapsed="false">
      <c r="A162" s="519"/>
      <c r="B162" s="519"/>
      <c r="C162" s="519"/>
      <c r="D162" s="519"/>
      <c r="E162" s="519"/>
      <c r="F162" s="519"/>
      <c r="G162" s="519"/>
      <c r="H162" s="519"/>
      <c r="I162" s="519"/>
      <c r="J162" s="519"/>
    </row>
    <row r="163" customFormat="false" ht="13.5" hidden="false" customHeight="true" outlineLevel="0" collapsed="false">
      <c r="A163" s="519"/>
      <c r="B163" s="519"/>
      <c r="C163" s="519"/>
      <c r="D163" s="519"/>
      <c r="E163" s="519"/>
      <c r="F163" s="519"/>
      <c r="G163" s="519"/>
      <c r="H163" s="519"/>
      <c r="I163" s="519"/>
      <c r="J163" s="519"/>
    </row>
    <row r="164" customFormat="false" ht="13.5" hidden="false" customHeight="true" outlineLevel="0" collapsed="false">
      <c r="A164" s="519"/>
      <c r="B164" s="519"/>
      <c r="C164" s="519"/>
      <c r="D164" s="519"/>
      <c r="E164" s="519"/>
      <c r="F164" s="519"/>
      <c r="G164" s="519"/>
      <c r="H164" s="519"/>
      <c r="I164" s="519"/>
      <c r="J164" s="519"/>
    </row>
    <row r="165" customFormat="false" ht="13.5" hidden="false" customHeight="true" outlineLevel="0" collapsed="false">
      <c r="A165" s="519"/>
      <c r="B165" s="519"/>
      <c r="C165" s="519"/>
      <c r="D165" s="519"/>
      <c r="E165" s="519"/>
      <c r="F165" s="519"/>
      <c r="G165" s="519"/>
      <c r="H165" s="519"/>
      <c r="I165" s="519"/>
      <c r="J165" s="519"/>
    </row>
    <row r="166" customFormat="false" ht="13.5" hidden="false" customHeight="true" outlineLevel="0" collapsed="false">
      <c r="A166" s="519"/>
      <c r="B166" s="519"/>
      <c r="C166" s="519"/>
      <c r="D166" s="519"/>
      <c r="E166" s="519"/>
      <c r="F166" s="519"/>
      <c r="G166" s="519"/>
      <c r="H166" s="519"/>
      <c r="I166" s="519"/>
      <c r="J166" s="519"/>
    </row>
    <row r="167" customFormat="false" ht="13.5" hidden="false" customHeight="true" outlineLevel="0" collapsed="false">
      <c r="A167" s="519"/>
      <c r="B167" s="519"/>
      <c r="C167" s="519"/>
      <c r="D167" s="519"/>
      <c r="E167" s="519"/>
      <c r="F167" s="519"/>
      <c r="G167" s="519"/>
      <c r="H167" s="519"/>
      <c r="I167" s="519"/>
      <c r="J167" s="519"/>
    </row>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sheetData>
  <mergeCells count="43">
    <mergeCell ref="A3:J3"/>
    <mergeCell ref="A4:J4"/>
    <mergeCell ref="A5:J5"/>
    <mergeCell ref="A7:J7"/>
    <mergeCell ref="A11:D11"/>
    <mergeCell ref="A13:J17"/>
    <mergeCell ref="A19:J20"/>
    <mergeCell ref="A23:J30"/>
    <mergeCell ref="A34:J35"/>
    <mergeCell ref="A37:J38"/>
    <mergeCell ref="D40:E40"/>
    <mergeCell ref="G40:H40"/>
    <mergeCell ref="B41:C41"/>
    <mergeCell ref="B42:C42"/>
    <mergeCell ref="A46:J47"/>
    <mergeCell ref="A49:J50"/>
    <mergeCell ref="A52:D52"/>
    <mergeCell ref="A54:J55"/>
    <mergeCell ref="A59:J63"/>
    <mergeCell ref="A65:J66"/>
    <mergeCell ref="A69:J70"/>
    <mergeCell ref="A72:J73"/>
    <mergeCell ref="A74:J74"/>
    <mergeCell ref="A77:J78"/>
    <mergeCell ref="A80:D80"/>
    <mergeCell ref="A81:J82"/>
    <mergeCell ref="A84:J85"/>
    <mergeCell ref="A87:J91"/>
    <mergeCell ref="A93:J95"/>
    <mergeCell ref="A100:J103"/>
    <mergeCell ref="A105:J108"/>
    <mergeCell ref="A110:J111"/>
    <mergeCell ref="A116:J118"/>
    <mergeCell ref="A120:D120"/>
    <mergeCell ref="A122:J128"/>
    <mergeCell ref="A139:D139"/>
    <mergeCell ref="A141:J146"/>
    <mergeCell ref="A147:J149"/>
    <mergeCell ref="A151:D151"/>
    <mergeCell ref="A153:D153"/>
    <mergeCell ref="A154:J155"/>
    <mergeCell ref="A157:D157"/>
    <mergeCell ref="A161:J167"/>
  </mergeCells>
  <hyperlinks>
    <hyperlink ref="J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5" man="true" max="16383" min="0"/>
    <brk id="1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MARIO AYALA</cp:lastModifiedBy>
  <cp:lastPrinted>2025-08-12T17:53:38Z</cp:lastPrinted>
  <dcterms:modified xsi:type="dcterms:W3CDTF">2025-08-14T14:21:02Z</dcterms:modified>
  <cp:revision>0</cp:revision>
  <dc:subject/>
  <dc:title/>
</cp:coreProperties>
</file>