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3"/>
  </bookViews>
  <sheets>
    <sheet name="Carátula" sheetId="1" state="visible" r:id="rId2"/>
    <sheet name="Indice" sheetId="2" state="visible" r:id="rId3"/>
    <sheet name="IG" sheetId="3" state="visible" r:id="rId4"/>
    <sheet name="BG" sheetId="4" state="visible" r:id="rId5"/>
    <sheet name="ER" sheetId="5" state="visible" r:id="rId6"/>
    <sheet name="EVPN" sheetId="6" state="visible" r:id="rId7"/>
    <sheet name="EFE" sheetId="7" state="visible" r:id="rId8"/>
    <sheet name="Nota" sheetId="8" state="visible" r:id="rId9"/>
    <sheet name="Nota 2" sheetId="9" state="hidden" r:id="rId10"/>
    <sheet name="Nota 3" sheetId="10" state="hidden" r:id="rId11"/>
    <sheet name="Nota 4" sheetId="11" state="hidden" r:id="rId12"/>
    <sheet name="Nota 5" sheetId="12" state="hidden" r:id="rId13"/>
    <sheet name="Nota 6" sheetId="13" state="hidden" r:id="rId14"/>
    <sheet name="Nota 7" sheetId="14" state="hidden" r:id="rId15"/>
    <sheet name="Nota 8" sheetId="15" state="hidden" r:id="rId16"/>
    <sheet name="Nota 9" sheetId="16" state="hidden" r:id="rId17"/>
    <sheet name="Reclasif." sheetId="17" state="hidden" r:id="rId18"/>
    <sheet name="Nota 10" sheetId="18" state="hidden" r:id="rId19"/>
    <sheet name="Nota 11" sheetId="19" state="hidden" r:id="rId20"/>
    <sheet name="Nota 12" sheetId="20" state="hidden" r:id="rId21"/>
    <sheet name="Nota 13" sheetId="21" state="hidden" r:id="rId22"/>
    <sheet name="Nota 14" sheetId="22" state="hidden" r:id="rId23"/>
    <sheet name="Nota 15" sheetId="23" state="hidden" r:id="rId24"/>
    <sheet name="Nota 16" sheetId="24" state="hidden" r:id="rId25"/>
    <sheet name="Nota 17" sheetId="25" state="hidden" r:id="rId26"/>
    <sheet name="Nota 18" sheetId="26" state="hidden" r:id="rId27"/>
    <sheet name="Nota 19" sheetId="27" state="hidden" r:id="rId28"/>
    <sheet name="Nota 20" sheetId="28" state="hidden" r:id="rId29"/>
    <sheet name="Nota 21" sheetId="29" state="hidden" r:id="rId30"/>
    <sheet name="Nota 22" sheetId="30" state="hidden" r:id="rId31"/>
    <sheet name="Nota 23" sheetId="31" state="hidden" r:id="rId32"/>
    <sheet name="Nota 24" sheetId="32" state="hidden" r:id="rId33"/>
    <sheet name="Nota 25" sheetId="33" state="hidden" r:id="rId34"/>
    <sheet name="Nota 26" sheetId="34" state="hidden" r:id="rId35"/>
    <sheet name="Nota 27" sheetId="35" state="hidden" r:id="rId36"/>
    <sheet name="Nota 28" sheetId="36" state="hidden" r:id="rId37"/>
    <sheet name="Nota 29" sheetId="37" state="hidden" r:id="rId38"/>
    <sheet name="Base de Monedas" sheetId="38" state="hidden" r:id="rId39"/>
  </sheets>
  <definedNames>
    <definedName function="false" hidden="false" localSheetId="3" name="_xlnm.Print_Area" vbProcedure="false">BG!$A$1:$G$57</definedName>
    <definedName function="false" hidden="false" localSheetId="6" name="_xlnm.Print_Area" vbProcedure="false">EFE!$A:$C</definedName>
    <definedName function="false" hidden="false" localSheetId="4" name="_xlnm.Print_Area" vbProcedure="false">ER!$A$1:$D$37</definedName>
    <definedName function="false" hidden="true" localSheetId="7" name="_xlnm._FilterDatabase" vbProcedure="false">Nota!$A$515:$I$530</definedName>
    <definedName function="false" hidden="false" localSheetId="17" name="_xlnm.Print_Area" vbProcedure="false">'Nota 10'!$A$1:$C$17</definedName>
    <definedName function="false" hidden="false" localSheetId="18" name="_xlnm.Print_Area" vbProcedure="false">'Nota 11'!$A$17:$D$23</definedName>
    <definedName function="false" hidden="false" localSheetId="19" name="_xlnm.Print_Area" vbProcedure="false">'Nota 12'!$A$1:$L$47</definedName>
    <definedName function="false" hidden="false" localSheetId="21" name="_xlnm.Print_Area" vbProcedure="false">'Nota 14'!$A$1:$C$12</definedName>
    <definedName function="false" hidden="false" localSheetId="22" name="_xlnm.Print_Area" vbProcedure="false">'Nota 15'!$A$1:$D$15</definedName>
    <definedName function="false" hidden="false" localSheetId="23" name="_xlnm.Print_Area" vbProcedure="false">'Nota 16'!$A$3:$D$14</definedName>
    <definedName function="false" hidden="false" localSheetId="24" name="_xlnm.Print_Area" vbProcedure="false">'Nota 17'!$A$1:$J$18</definedName>
    <definedName function="false" hidden="false" localSheetId="25" name="_xlnm.Print_Area" vbProcedure="false">'Nota 18'!$A$1:$C$13</definedName>
    <definedName function="false" hidden="false" localSheetId="26" name="_xlnm.Print_Area" vbProcedure="false">'Nota 19'!$A$1:$C$16</definedName>
    <definedName function="false" hidden="false" localSheetId="8" name="_xlnm.Print_Area" vbProcedure="false">'Nota 2'!$A$1:$J$112</definedName>
    <definedName function="false" hidden="false" localSheetId="27" name="_xlnm.Print_Area" vbProcedure="false">'Nota 20'!$A$1:$C$19</definedName>
    <definedName function="false" hidden="false" localSheetId="28" name="_xlnm.Print_Area" vbProcedure="false">'Nota 21'!$A$1:$G$35</definedName>
    <definedName function="false" hidden="false" localSheetId="29" name="_xlnm.Print_Area" vbProcedure="false">'Nota 22'!$A$1:$H$15</definedName>
    <definedName function="false" hidden="false" localSheetId="30" name="_xlnm.Print_Area" vbProcedure="false">'Nota 23'!$A$1:$D$15</definedName>
    <definedName function="false" hidden="false" localSheetId="31" name="_xlnm.Print_Area" vbProcedure="false">'Nota 24'!$A$1:$E$13</definedName>
    <definedName function="false" hidden="false" localSheetId="32" name="_xlnm.Print_Area" vbProcedure="false">'Nota 25'!$A$1:$C$16</definedName>
    <definedName function="false" hidden="false" localSheetId="33" name="_xlnm.Print_Area" vbProcedure="false">'Nota 26'!$A$1:$F$57</definedName>
    <definedName function="false" hidden="false" localSheetId="34" name="_xlnm.Print_Area" vbProcedure="false">'Nota 27'!$A$1:$G$25</definedName>
    <definedName function="false" hidden="false" localSheetId="35" name="_xlnm.Print_Area" vbProcedure="false">'Nota 28'!$A:$I</definedName>
    <definedName function="false" hidden="false" localSheetId="36" name="_xlnm.Print_Area" vbProcedure="false">'Nota 29'!$A$1:$F$19</definedName>
    <definedName function="false" hidden="false" localSheetId="9" name="_xlnm.Print_Area" vbProcedure="false">'Nota 3'!$A$1:$F$13</definedName>
    <definedName function="false" hidden="false" localSheetId="10" name="_xlnm.Print_Area" vbProcedure="false">'Nota 4'!$A$1:$H$30</definedName>
    <definedName function="false" hidden="false" localSheetId="11" name="_xlnm.Print_Area" vbProcedure="false">'Nota 5'!$A$1:$F$19</definedName>
    <definedName function="false" hidden="false" localSheetId="12" name="_xlnm.Print_Area" vbProcedure="false">'Nota 6'!$A$1:$C$16</definedName>
    <definedName function="false" hidden="false" localSheetId="14" name="_xlnm.Print_Area" vbProcedure="false">'Nota 8'!$A$1:$M$23</definedName>
    <definedName function="false" hidden="false" localSheetId="15" name="_xlnm.Print_Area" vbProcedure="false">'Nota 9'!$A$1:$C$11</definedName>
    <definedName function="false" hidden="false" localSheetId="16" name="_xlnm.Print_Area" vbProcedure="false">'Reclasif.'!$A$1:$M$9</definedName>
    <definedName function="false" hidden="false" name="_xlfn_IFERROR" vbProcedure="false"/>
    <definedName function="false" hidden="false" name="_xlfn_SUMIFS" vbProcedure="false"/>
    <definedName function="false" hidden="false" localSheetId="7" name="_Hlk191506809" vbProcedure="false">Nota!$A$649</definedName>
    <definedName function="false" hidden="false" localSheetId="8" name="_Hlk15378568" vbProcedure="false">'Nota 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2" uniqueCount="1059">
  <si>
    <r>
      <rPr>
        <b val="true"/>
        <sz val="16"/>
        <color rgb="FF000000"/>
        <rFont val="Arial Narrow"/>
        <family val="2"/>
      </rPr>
      <t xml:space="preserve">ESTADOS FINANCIEROS
CATHAY S.A.E.
</t>
    </r>
    <r>
      <rPr>
        <u val="single"/>
        <sz val="14"/>
        <color rgb="FF000000"/>
        <rFont val="Arial Narrow"/>
        <family val="2"/>
      </rPr>
      <t xml:space="preserve">s/ Res. N° 35/2023 Y SUS MODIFICACIONES
</t>
    </r>
    <r>
      <rPr>
        <sz val="11"/>
        <color rgb="FF000000"/>
        <rFont val="Arial Narrow"/>
        <family val="2"/>
      </rPr>
      <t xml:space="preserve">Título 31 Anexo A y B</t>
    </r>
  </si>
  <si>
    <t xml:space="preserve">Sociedad:</t>
  </si>
  <si>
    <t xml:space="preserve">CATHAY S.A.E.</t>
  </si>
  <si>
    <t xml:space="preserve">Abril</t>
  </si>
  <si>
    <t xml:space="preserve">Fecha Presentación:</t>
  </si>
  <si>
    <t xml:space="preserve">Mayo</t>
  </si>
  <si>
    <t xml:space="preserve">INDICE</t>
  </si>
  <si>
    <t xml:space="preserve">REF.</t>
  </si>
  <si>
    <t xml:space="preserve">Informacion General</t>
  </si>
  <si>
    <t xml:space="preserve">IG</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 de efectivo</t>
  </si>
  <si>
    <t xml:space="preserve">Nota 3</t>
  </si>
  <si>
    <t xml:space="preserve">Cuentas por cobrar comerciales</t>
  </si>
  <si>
    <t xml:space="preserve">Nota 4</t>
  </si>
  <si>
    <t xml:space="preserve">Otros Créditos</t>
  </si>
  <si>
    <t xml:space="preserve">Nota 5</t>
  </si>
  <si>
    <t xml:space="preserve">Inventarios</t>
  </si>
  <si>
    <t xml:space="preserve">Nota 6</t>
  </si>
  <si>
    <t xml:space="preserve">Inversiones</t>
  </si>
  <si>
    <t xml:space="preserve">Nota 7</t>
  </si>
  <si>
    <t xml:space="preserve">Propiedades, planta y equipo</t>
  </si>
  <si>
    <t xml:space="preserve">Nota 8</t>
  </si>
  <si>
    <t xml:space="preserve">Activos disponibles para la venta</t>
  </si>
  <si>
    <t xml:space="preserve">Nota 9</t>
  </si>
  <si>
    <t xml:space="preserve">Activos intangibles</t>
  </si>
  <si>
    <t xml:space="preserve">Nota 10</t>
  </si>
  <si>
    <t xml:space="preserve">Cuentas por pagar comerciales</t>
  </si>
  <si>
    <t xml:space="preserve">Nota 11</t>
  </si>
  <si>
    <t xml:space="preserve">Deudas financieras</t>
  </si>
  <si>
    <t xml:space="preserve">Nota 12</t>
  </si>
  <si>
    <t xml:space="preserve">Deudas bursátiles</t>
  </si>
  <si>
    <t xml:space="preserve">Nota 13</t>
  </si>
  <si>
    <t xml:space="preserve">Provisiones</t>
  </si>
  <si>
    <t xml:space="preserve">Nota 14</t>
  </si>
  <si>
    <t xml:space="preserve">Otros pasivos corrientes</t>
  </si>
  <si>
    <t xml:space="preserve">Nota 15</t>
  </si>
  <si>
    <t xml:space="preserve">Capital integrado</t>
  </si>
  <si>
    <t xml:space="preserve">Nota 16</t>
  </si>
  <si>
    <t xml:space="preserve">Reserva de revalúo</t>
  </si>
  <si>
    <t xml:space="preserve">Nota 17</t>
  </si>
  <si>
    <t xml:space="preserve">Reserva legal</t>
  </si>
  <si>
    <t xml:space="preserve">Resultados acumulados</t>
  </si>
  <si>
    <t xml:space="preserve">Nota 18</t>
  </si>
  <si>
    <t xml:space="preserve">Resultado del ejercicio</t>
  </si>
  <si>
    <t xml:space="preserve">Estado de Resultados </t>
  </si>
  <si>
    <t xml:space="preserve">ER</t>
  </si>
  <si>
    <t xml:space="preserve">Ventas</t>
  </si>
  <si>
    <t xml:space="preserve">Nota 19</t>
  </si>
  <si>
    <t xml:space="preserve">Costo de ventas</t>
  </si>
  <si>
    <t xml:space="preserve">Nota 20</t>
  </si>
  <si>
    <t xml:space="preserve">Gastos de ventas</t>
  </si>
  <si>
    <t xml:space="preserve">Nota 21</t>
  </si>
  <si>
    <t xml:space="preserve">Gastos administrativos</t>
  </si>
  <si>
    <t xml:space="preserve">Otros ingresos y gastos operativos</t>
  </si>
  <si>
    <t xml:space="preserve">Nota 22</t>
  </si>
  <si>
    <t xml:space="preserve">Ingresos financieros - neto</t>
  </si>
  <si>
    <t xml:space="preserve">Nota 23</t>
  </si>
  <si>
    <t xml:space="preserve">Gastos financieros - neto</t>
  </si>
  <si>
    <t xml:space="preserve">Impuesto a la renta</t>
  </si>
  <si>
    <t xml:space="preserve">Nota 24</t>
  </si>
  <si>
    <t xml:space="preserve">Utilidad neta por acción ordinaria</t>
  </si>
  <si>
    <t xml:space="preserve">Nota 25</t>
  </si>
  <si>
    <t xml:space="preserve">Estado de Evolución del Patrimonio Neto</t>
  </si>
  <si>
    <t xml:space="preserve">EVPN</t>
  </si>
  <si>
    <t xml:space="preserve">Estado de Flujos de Efectivo</t>
  </si>
  <si>
    <t xml:space="preserve">EFE</t>
  </si>
  <si>
    <t xml:space="preserve">Otras Notas de los Estados Financieros</t>
  </si>
  <si>
    <t xml:space="preserve">Contingencias y compromisos</t>
  </si>
  <si>
    <t xml:space="preserve">Nota 26</t>
  </si>
  <si>
    <t xml:space="preserve">Impuesto diferido</t>
  </si>
  <si>
    <t xml:space="preserve">Nota 27</t>
  </si>
  <si>
    <t xml:space="preserve">Hechos posteriores</t>
  </si>
  <si>
    <t xml:space="preserve">Nota 28</t>
  </si>
  <si>
    <t xml:space="preserve">Saldos y transacciones con partes relacionadas</t>
  </si>
  <si>
    <t xml:space="preserve">Nota 29</t>
  </si>
  <si>
    <t xml:space="preserve">IDENTIFICACION</t>
  </si>
  <si>
    <t xml:space="preserve">1.1 NOMBRE O RAZON SOCIAL</t>
  </si>
  <si>
    <t xml:space="preserve">Cathay Sociedad Anónima Emisora (Cathay S.A.E.)</t>
  </si>
  <si>
    <t xml:space="preserve">1.2 ANTECEDENTES DE CONSTITUCION SOCIAL Y REFORMAS ESTATUTARIAS</t>
  </si>
  <si>
    <t xml:space="preserve">Cathay S.A.E. fue constituida en Paraguay, con la forma jurídica de una Sociedad Anónima, por Escritura Pública N° 23, de fecha 29 de abril de 2011. </t>
  </si>
  <si>
    <t xml:space="preserve">Cathay fue inscripta en el Registro Público de Comercio en fecha 17 de junio de 2011, bajo el N° 87, Serie “B”, folio 804 y siguientes, y tiene como objetos principales la compra, venta (al contado y a crédito), importación y exportación de maquinarias, vehículos, camiones, semirremolques, motocicletas, al igual que el financiamiento de actividades comerciales específicas, y la provisión de recursos y garantías para la adquisición y/o arriendo de vehículos, maquinarias, y equipos e instalaciones.</t>
  </si>
  <si>
    <t xml:space="preserve">Podrá también comercializar con productos, patentes de invención, marcas, diseños y modelos industriales. Además, Cathay tiene como objetos secundarios celebrar contratos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el Directorio aprobó realizar la fusión entre Cathay en calidad de absorbente y ZQ S.A.C.I., Durandal S.A., Fixit S.A. y Finantruck S.A. en calidad de absorbidas.</t>
  </si>
  <si>
    <t xml:space="preserve">Los estatutos sociales fueron modificados según:</t>
  </si>
  <si>
    <t xml:space="preserve">Escritura Pública N° 43 de fecha 15 de junio de 2015 e inscripta en el Registro Público de Comercio en fecha 25 de agosto de 2015, bajo el N° 01 Serie “comercial” folio 1 y siguientes.</t>
  </si>
  <si>
    <t xml:space="preserve">Escritura Pública N° 22 de fecha 28 de junio de 2016 e inscripta en el Registro Público de Comercio en fecha 24 de agosto de 2016, bajo el N° 002 Serie “comercial” folio 009 y siguientes.</t>
  </si>
  <si>
    <t xml:space="preserve">Escritura Pública N° 47 de fecha 02 de octubre de 2019 e inscripta en el Registro Público de Comercio en fecha 31 de octubre de 2019, bajo el folio N.º 20, Serie “comercial” folio 141 y siguientes.</t>
  </si>
  <si>
    <t xml:space="preserve">Escritura Pública N° 36 de fecha 02 de octubre de 2020 e inscripta en el Registro Público de Comercio en fecha 03 de setiembre de 2021, bajo el folio N.º 55, Serie “comercial” folio 125 y siguientes.</t>
  </si>
  <si>
    <t xml:space="preserve">Escritura Pública N°14 de 17 de febrero de 2022 e inscripta en el Registro Público de Comercio en fecha19 de abri de 2022, bajo el  N.º 5, Serie “comercial” Folio 80</t>
  </si>
  <si>
    <t xml:space="preserve">Escritura Pública N°19 de 24 de julio de 2023 e inscripta en el Registro Público de Comercio en fecha 27 de setiembre de 2023, bajo N.º 8, Serie “comercial” Folio 105. </t>
  </si>
  <si>
    <t xml:space="preserve">1.3 RUC</t>
  </si>
  <si>
    <t xml:space="preserve">80067095-7</t>
  </si>
  <si>
    <t xml:space="preserve">1.4 ACTIVIDAD PRINCIPAL SEGÚN INSCRIPCION EN EL RUC</t>
  </si>
  <si>
    <t xml:space="preserve">Comercio al por mayor de otros productos no contemplados previamente</t>
  </si>
  <si>
    <t xml:space="preserve">1.5 ACTIVIDAD/ES SECUNDARIA/S SEGÚN INSCRIPCION EN EL RUC</t>
  </si>
  <si>
    <t xml:space="preserve">Comercio al por menor de vehículos automotores usados</t>
  </si>
  <si>
    <t xml:space="preserve">Mantenimiento y reparación mecánica de vehículos automotores</t>
  </si>
  <si>
    <t xml:space="preserve">Comercio de partes, piezas y accesorios nuevos y usados para vehículos automotores</t>
  </si>
  <si>
    <t xml:space="preserve">Otras actividades de servicio financiero, excepto la financiación de planes de seguros y de pensiones.</t>
  </si>
  <si>
    <t xml:space="preserve">1.6 DOMICILIO LEGAL</t>
  </si>
  <si>
    <t xml:space="preserve">Avda. Madame Lynch 470, c/ Facundo Machaín</t>
  </si>
  <si>
    <t xml:space="preserve">1.7 TELEFONO</t>
  </si>
  <si>
    <t xml:space="preserve">595 21 517 9000</t>
  </si>
  <si>
    <t xml:space="preserve">1.8 FAX</t>
  </si>
  <si>
    <t xml:space="preserve">1.9 E-MAIL</t>
  </si>
  <si>
    <t xml:space="preserve">timbo@timbo.com.py</t>
  </si>
  <si>
    <t xml:space="preserve">1.10 SITIO PAGINA WEB</t>
  </si>
  <si>
    <t xml:space="preserve">https://www.timbo.com.py</t>
  </si>
  <si>
    <t xml:space="preserve">2 ADMINISTRACION</t>
  </si>
  <si>
    <t xml:space="preserve">CARGO</t>
  </si>
  <si>
    <t xml:space="preserve">NOMBRE Y APELLIDO</t>
  </si>
  <si>
    <t xml:space="preserve">Presidente</t>
  </si>
  <si>
    <t xml:space="preserve">Rolando Zuccolillo French</t>
  </si>
  <si>
    <t xml:space="preserve">Vicepresidente</t>
  </si>
  <si>
    <t xml:space="preserve">Maria Regina Quevedo de Zuccolillo</t>
  </si>
  <si>
    <t xml:space="preserve">Director Titular</t>
  </si>
  <si>
    <t xml:space="preserve">Rolando Zuccolillo Quevedo</t>
  </si>
  <si>
    <t xml:space="preserve">Alejandro Zuccolillo Quevedo</t>
  </si>
  <si>
    <t xml:space="preserve">Renato Zuccolillo Quevedo</t>
  </si>
  <si>
    <t xml:space="preserve">Síndico Titular</t>
  </si>
  <si>
    <t xml:space="preserve">Gregorio Luis Leoz Insfran</t>
  </si>
  <si>
    <t xml:space="preserve">Síndico Suplente</t>
  </si>
  <si>
    <t xml:space="preserve">José Roberto Javier Volpe Martínez</t>
  </si>
  <si>
    <t xml:space="preserve">Director Financiero</t>
  </si>
  <si>
    <t xml:space="preserve">Jorge Antero Ortiz Miranda</t>
  </si>
  <si>
    <t xml:space="preserve">Gerente General</t>
  </si>
  <si>
    <t xml:space="preserve">Fernando Moreno</t>
  </si>
  <si>
    <t xml:space="preserve">Gerente Corporativo</t>
  </si>
  <si>
    <t xml:space="preserve">Hugo Baez</t>
  </si>
  <si>
    <t xml:space="preserve">Gerente Comercial</t>
  </si>
  <si>
    <t xml:space="preserve">Maria Lourdes Fernandez Dominguez</t>
  </si>
  <si>
    <t xml:space="preserve">Gerente Jurídico</t>
  </si>
  <si>
    <t xml:space="preserve">Carlos Fernando Sosa Casco</t>
  </si>
  <si>
    <t xml:space="preserve">Gerente de Talento Humano</t>
  </si>
  <si>
    <t xml:space="preserve">Maria Liz Martinez de Aranda</t>
  </si>
  <si>
    <t xml:space="preserve">Gerente de Post Venta</t>
  </si>
  <si>
    <t xml:space="preserve">Everton Romanich Pinheiro</t>
  </si>
  <si>
    <t xml:space="preserve">Gerente de Marketing</t>
  </si>
  <si>
    <t xml:space="preserve">Claudia Paez</t>
  </si>
  <si>
    <t xml:space="preserve">Gerente de Tecnología</t>
  </si>
  <si>
    <t xml:space="preserve">Jorge Antonio Cabrera</t>
  </si>
  <si>
    <t xml:space="preserve">3 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OMPOSICION ACCIONARIA: Accionistas que detectan el diez (10) por ciento o mas de participación de capital</t>
  </si>
  <si>
    <t xml:space="preserve">Nº</t>
  </si>
  <si>
    <t xml:space="preserve">Accionista</t>
  </si>
  <si>
    <t xml:space="preserve">Cantidad de acciones</t>
  </si>
  <si>
    <t xml:space="preserve">Clase</t>
  </si>
  <si>
    <t xml:space="preserve">% Participacion del capital integrado</t>
  </si>
  <si>
    <t xml:space="preserve">Ordinarias Particip. Simples</t>
  </si>
  <si>
    <t xml:space="preserve">Ordinarias de Voto Múltiple</t>
  </si>
  <si>
    <t xml:space="preserve">Maria Regina Quevedo</t>
  </si>
  <si>
    <t xml:space="preserve">4 AUDITOR EXTERNO INDEPENDIENTE</t>
  </si>
  <si>
    <t xml:space="preserve">4.1 AUDITOR EXTERNO INDEPENDIENTE DESIGNADO</t>
  </si>
  <si>
    <t xml:space="preserve">AMARAL &amp; ASOCIADOS</t>
  </si>
  <si>
    <t xml:space="preserve">4.2 NUMERO DE INSCRIPCION EN EL REGISTRO DE LA CNV</t>
  </si>
  <si>
    <t xml:space="preserve">AE - 023</t>
  </si>
  <si>
    <t xml:space="preserve">Indice</t>
  </si>
  <si>
    <t xml:space="preserve">BALANCE GENERAL</t>
  </si>
  <si>
    <t xml:space="preserve">AL 31 DE DICIEMBRE DE 2024</t>
  </si>
  <si>
    <t xml:space="preserve">PRESENTADO EN FORMA COMPARATIVA CON EL EJERCICIO CERRADO AL 31 DE DICIEMBRE DE 2023</t>
  </si>
  <si>
    <t xml:space="preserve">(En guaraníes)</t>
  </si>
  <si>
    <t xml:space="preserve">Nota</t>
  </si>
  <si>
    <t xml:space="preserve">31/12/2023 (*)</t>
  </si>
  <si>
    <t xml:space="preserve">ACTIVOS</t>
  </si>
  <si>
    <t xml:space="preserve">Activos Corrientes</t>
  </si>
  <si>
    <t xml:space="preserve">Otros créditos</t>
  </si>
  <si>
    <t xml:space="preserve">Total activos corrientes</t>
  </si>
  <si>
    <t xml:space="preserve">Activos no Corrientes</t>
  </si>
  <si>
    <t xml:space="preserve">Otros créditos </t>
  </si>
  <si>
    <t xml:space="preserve">Propiedades, planta y equipo/Bienes de uso, neto</t>
  </si>
  <si>
    <t xml:space="preserve">Periodo 2023 reclasificado a efectos de comparabilidad</t>
  </si>
  <si>
    <t xml:space="preserve">Total activos no corrientes</t>
  </si>
  <si>
    <t xml:space="preserve">Total Activos</t>
  </si>
  <si>
    <t xml:space="preserve">PASIVOS Y PATRIMONIO NETO</t>
  </si>
  <si>
    <t xml:space="preserve">Pasivos corrientes</t>
  </si>
  <si>
    <t xml:space="preserve">Deudas bursátiles </t>
  </si>
  <si>
    <t xml:space="preserve">Total Pasivos Corrientes</t>
  </si>
  <si>
    <t xml:space="preserve">Pasivos no corrientes</t>
  </si>
  <si>
    <t xml:space="preserve">Otros pasivos no corrientes</t>
  </si>
  <si>
    <t xml:space="preserve">Total pasivos no corrientes</t>
  </si>
  <si>
    <t xml:space="preserve">Total Pasivos</t>
  </si>
  <si>
    <t xml:space="preserve">Patrimonio Neto</t>
  </si>
  <si>
    <t xml:space="preserve">Total Patrimonio Neto</t>
  </si>
  <si>
    <t xml:space="preserve">Total Pasivos y Patrimonio Neto</t>
  </si>
  <si>
    <t xml:space="preserve">Control</t>
  </si>
  <si>
    <t xml:space="preserve">(*) Ciertas cifras han sido reclasificadas a efectos de exposición.</t>
  </si>
  <si>
    <t xml:space="preserve">Las notas que se acompañan forman parte integrante de estos estados.</t>
  </si>
  <si>
    <t xml:space="preserve">Costo de mercaderías vendidas</t>
  </si>
  <si>
    <t xml:space="preserve">Costo de servicios vendido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 ordinario antes del impuesto a la renta</t>
  </si>
  <si>
    <t xml:space="preserve">Resultado neto de actividades ordinarias</t>
  </si>
  <si>
    <t xml:space="preserve">Resultado extraordinario neto de impuesto a la renta</t>
  </si>
  <si>
    <t xml:space="preserve">Resultado sobre actividades discontinuadas neto de impuesto a la renta</t>
  </si>
  <si>
    <t xml:space="preserve">Utilidad/(Pérdida) neta del año </t>
  </si>
  <si>
    <t xml:space="preserve"> Indice </t>
  </si>
  <si>
    <t xml:space="preserve">ESTADO DE EVOLUCIÓN DEL PATRIMONIO NETO</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Total</t>
  </si>
  <si>
    <t xml:space="preserve">aumento de capital</t>
  </si>
  <si>
    <t xml:space="preserve">Saldo al 31 de diciembre  de 2022</t>
  </si>
  <si>
    <t xml:space="preserve">Cambio en política contable </t>
  </si>
  <si>
    <t xml:space="preserve">Saldo reestructurado</t>
  </si>
  <si>
    <t xml:space="preserve">Distribución de dividendos </t>
  </si>
  <si>
    <t xml:space="preserve">Integración del capital social</t>
  </si>
  <si>
    <t xml:space="preserve">Reducción del capital social </t>
  </si>
  <si>
    <t xml:space="preserve">Capitalización de Resultados Acumulados</t>
  </si>
  <si>
    <t xml:space="preserve">Revalúo de activos fijos</t>
  </si>
  <si>
    <t xml:space="preserve">Revalúo técnico</t>
  </si>
  <si>
    <t xml:space="preserve">Resultado del año</t>
  </si>
  <si>
    <t xml:space="preserve">Ajuste de partidas de ejercicios anteriores (1)</t>
  </si>
  <si>
    <t xml:space="preserve">Saldos ajustados al 31 de diciembre de 2023</t>
  </si>
  <si>
    <t xml:space="preserve">Distribución de dividendos (2)</t>
  </si>
  <si>
    <t xml:space="preserve">Capitalizacion de Resultados Acumulados (2)</t>
  </si>
  <si>
    <t xml:space="preserve">Reserva legal (2)</t>
  </si>
  <si>
    <t xml:space="preserve">Desafectación de la reserva de revalúo técnico</t>
  </si>
  <si>
    <t xml:space="preserve">Saldo al 31 de diciembre de 2024</t>
  </si>
  <si>
    <t xml:space="preserve">(1) Corresponde al ajuste por la corrección en la valoración de inversiones de años anteriores al VPP y el efecto del impuesto diferido.</t>
  </si>
  <si>
    <t xml:space="preserve">(2) Aprabado por Acta de Asamblea Ordinaria N° 23 de fecha 01/04/2024</t>
  </si>
  <si>
    <t xml:space="preserve">ESTADO DE FLUJOS DE EFECTIVO </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Intereses cobrados sobre inversiones</t>
  </si>
  <si>
    <t xml:space="preserve">Venta de acciones</t>
  </si>
  <si>
    <t xml:space="preserve">Flujo neto de efectivo de actividades de inversión</t>
  </si>
  <si>
    <t xml:space="preserve">FLUJO DE EFECTIVO DE ACTIVIDADES DE FINANCIACIÓN</t>
  </si>
  <si>
    <t xml:space="preserve">(Disminución) Incremento de préstamos</t>
  </si>
  <si>
    <t xml:space="preserve">Intereses pagados y gastos financier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 AL 31 DE DICIEMBRE DE 2024</t>
  </si>
  <si>
    <t xml:space="preserve">NOTA 1 – DESCRIPCIÓN DE LA NATURALEZA Y DEL NEGOCIO DE LA COMPAÑÍA</t>
  </si>
  <si>
    <t xml:space="preserve">Cathay S.A.E. (“Cathay”) fue constituida en Paraguay, con la forma jurídica de una Sociedad Anónima, por Escritura Pública N° 23, de fecha 29 de abril de 2011. Cathay fue inscripta en el Registro Público de Comercio en fecha 17 de junio de 2011, bajo el N° 87, Serie “B”, folio 804 y siguientes, y tiene como objetos principales la compra, venta (al contado y a crédito), importación y exportación de maquinarias, vehículos, camiones, semirremolques, motocicletas, al igual que el financiamiento de actividades comerciales específicas, y la provisión de recursos y garantías para la adquisición y/o arriendo de vehículos, maquinarias, y equipos e instalaciones. Podrá también comercializar con productos, patentes de invención, marcas, diseños y modelos industriales. Además, Cathay tiene como objetos secundarios celebrar contratos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el Directorio aprobó realizar la fusión entre Cathay en calidad de absorbente y ZQ S.A.C.I., Durandal S.A., Fixit S.A. y Finantruck S.A. en calidad de absorbidas</t>
  </si>
  <si>
    <t xml:space="preserve">Escritura Pública N°14 de 17 de febrero de 2022 e inscripta en el Registro Público de Comercio en fecha19 de abril de 2022, bajo el  N.º 5, Serie “comercial” Folio 80</t>
  </si>
  <si>
    <t xml:space="preserve">NOTA 2 - PRINCIPALES POLÍTICAS Y PRÁCTICAS CONTABLES APLICADAS</t>
  </si>
  <si>
    <t xml:space="preserve">2.1   Bases de preparación (Según NIF)</t>
  </si>
  <si>
    <t xml:space="preserve">Los estados financieros han sido preparados de acuerdo con Normas de Información Financiera emitidas por el Consejo de Contadores Públicos del Paraguay. La moneda funcional y de presentación de los estados financieros de la Entidad es el Guaraní, la moneda local de Paraguay.Dado que la inflación acumulada en los últimos tres años, calculada con base al Índice de Precios al Consumidor emitido por el Banco Central del Paraguay, ha sido inferior al 100%, los estados financieros se presentan en unidad de medida heterogénea. Consecuentemente los estados financieros no fueron reexpresados en moneda homogénea de poder adquisitivo constante. </t>
  </si>
  <si>
    <t xml:space="preserve">Los estados financieros fueron preparados utilizando como principal criterio de valuación el costo histórico, con las excepciones que se mencionan en los siguientes numerales de esta nota.
</t>
  </si>
  <si>
    <r>
      <rPr>
        <b val="true"/>
        <sz val="10"/>
        <color rgb="FF000000"/>
        <rFont val="Arial Narrow"/>
        <family val="2"/>
      </rPr>
      <t xml:space="preserve">Comparabilidad
</t>
    </r>
    <r>
      <rPr>
        <sz val="10"/>
        <color rgb="FF000000"/>
        <rFont val="Arial Narrow"/>
        <family val="2"/>
      </rPr>
      <t xml:space="preserve">Algunas cifras correspondientes al año terminado el 31 de diciembre del 2023 fueron reclasificadas en el Balance General, el Estado de Resultados y el Estado de Flujos de Efectivo en los presentes estados financieros, con el fin de hacerlas comparables con las del período actual.</t>
    </r>
  </si>
  <si>
    <t xml:space="preserve">2.2   Moneda extranjera</t>
  </si>
  <si>
    <t xml:space="preserve">Las transacciones en moneda extranjera son convertidas al Guaraní a la cotización vigente en la fecha de la transacción. Los activos y pasivos monetarios en moneda extranjera son convertidos al Guaraní a la cotización vigente a la fecha de cierre de los estados financieros. Las diferencias de cambio resultantes figuran presentadas en el Estado de Resultados.
El siguiente es el detalle de las cotizaciones de la moneda extranjera operada por la Entidad respecto al guaraní, al promedio y cierre de los estados financieros:	</t>
  </si>
  <si>
    <t xml:space="preserve">Moneda</t>
  </si>
  <si>
    <t xml:space="preserve">Cambio</t>
  </si>
  <si>
    <t xml:space="preserve">USD</t>
  </si>
  <si>
    <t xml:space="preserve">Gs.</t>
  </si>
  <si>
    <t xml:space="preserve">Activos</t>
  </si>
  <si>
    <t xml:space="preserve">USD.</t>
  </si>
  <si>
    <t xml:space="preserve">Pasivos</t>
  </si>
  <si>
    <t xml:space="preserve">Posición neta</t>
  </si>
  <si>
    <t xml:space="preserve">A la fecha de emisión de estos estados financieros, el tipo de cambio de la moneda extranjera segun TC DNIT 7.812,22 (Activos) y Gs. 7.843,41 (Pasivos) por dólar estadounidense.</t>
  </si>
  <si>
    <t xml:space="preserve">2.3   Deterioro</t>
  </si>
  <si>
    <t xml:space="preserve">Los valores contables de los activos de la Entidad diferentes de materiales operativos e impuesto diferido son revisados a la fecha de cada estado financiero para determinar si existe un indicativo de deterioro. Si algún indicativo de deterioro existiera, el monto recuperable del activo es estimado como el mayor del precio neto de venta y el valor de uso, reconociéndose una pérdida por deterioro en el Estado de Resultados cuando el valor contable del activo o su unidad generadora de efectivo exceden su monto recuperable.</t>
  </si>
  <si>
    <t xml:space="preserve">En el caso de activos diferentes de bienes de propiedades, planta, equipos e intangibles una pérdida por deterioro es revertida hasta el monto que no exceda el valor contable que hubiera correspondido si no se hubiera reconocido el deterioro, cuando posteriormente se produce un aumento en la estimación del monto recuperable.  </t>
  </si>
  <si>
    <t xml:space="preserve">En el caso de las propiedades, planta y equipos son revaluados según se indica en la Nota 2.8, una pérdida por deterioro es revertida hasta el monto que no exceda el valor contable revaluado que hubiera correspondido si no se hubiera reconocido el deterioro, cuando posteriormente se produce un aumento en la estimación del monto recuperable.</t>
  </si>
  <si>
    <t xml:space="preserve">2.4   Efectivo y equivalentes de efectivo</t>
  </si>
  <si>
    <t xml:space="preserve">Caja y bancos se presentaron por su valor nominal.</t>
  </si>
  <si>
    <t xml:space="preserve">2.5   Cuentas po cobrar y otros créditos</t>
  </si>
  <si>
    <t xml:space="preserve">Las cuentas por cobrar se presentaron por su costo amortizado menos cualquier pérdida por deterioro. </t>
  </si>
  <si>
    <t xml:space="preserve">Se ha implementado una política para la constitución de previsiones por tramo de mora, en concordancia con lo establecido en la Norma de Información Financiera (NIF) N° 18 “Deterioro del valor de los activos”, emitida por el Consejo de Contadores Públicos del Paraguay, de acuerdo con la siguiente escala:</t>
  </si>
  <si>
    <t xml:space="preserve">2.6   Bienes de cambio</t>
  </si>
  <si>
    <t xml:space="preserve">Las existencias se valúan a su costo de adquisición de acuerdo con el criterio de valuación de salidas de existencias “precio promedio ponderado”. El valor contable de las existencias no supera el valor probable de realización de estas.</t>
  </si>
  <si>
    <t xml:space="preserve">Conforme a lo dispuesto en la Norma de Información Financiera (NIF) N° 18 emitidas por el Consejo de Contadores Públicos del Paraguay, se ha realizado el cálculo por obsolescencia sobre los repuestos averiados.</t>
  </si>
  <si>
    <t xml:space="preserve">2.7   Inversiones</t>
  </si>
  <si>
    <t xml:space="preserve">El valor de las inversiones se actualiza utilizando el método del Valor Patrimonial Proporcional (VPP), conforme a las Normas de Información Financiera (NIF) N° 8 emitidas por el Consejo de Contadores Públicos del Paraguay y lo dispuesto en la Ley N° 6380/2019 y el Decreto N° 3182/2019.</t>
  </si>
  <si>
    <t xml:space="preserve">2.8 Propiedades, planta y equipo</t>
  </si>
  <si>
    <r>
      <rPr>
        <b val="true"/>
        <sz val="10"/>
        <color rgb="FF000000"/>
        <rFont val="Arial Narrow"/>
        <family val="2"/>
      </rPr>
      <t xml:space="preserve">Valor Bruto
</t>
    </r>
    <r>
      <rPr>
        <sz val="10"/>
        <color rgb="FF000000"/>
        <rFont val="Arial Narrow"/>
        <family val="2"/>
      </rPr>
      <t xml:space="preserve">Las propiedades, planta y equipos figuran presentados a su valor de adquisición, netos de depreciaciones y pérdidas por deterioro cuando corresponde (Nota 2.3), dichos bienes serán re expresados cuando la variación en el índice general de precios al consumo alcance al menos el 20% acumulado desde el ejercicio en el cuál se haya dispuesto el último ajuste por revalúo. </t>
    </r>
  </si>
  <si>
    <r>
      <rPr>
        <b val="true"/>
        <sz val="10"/>
        <color rgb="FF000000"/>
        <rFont val="Arial Narrow"/>
        <family val="2"/>
      </rPr>
      <t xml:space="preserve">Gastos posteriores
</t>
    </r>
    <r>
      <rPr>
        <sz val="10"/>
        <color rgb="FF000000"/>
        <rFont val="Arial Narrow"/>
        <family val="2"/>
      </rPr>
      <t xml:space="preserve">Los gastos posteriores incurridos para reemplazar un componente de una propiedad, plata y equipo fueron únicamente activados cuando éstos incrementan los beneficios futuros de los mismos. Los demás gastos fueron reconocidos en el Estado de Resultados en el momento en que se incurren.</t>
    </r>
  </si>
  <si>
    <r>
      <rPr>
        <b val="true"/>
        <sz val="10"/>
        <color rgb="FF000000"/>
        <rFont val="Arial Narrow"/>
        <family val="2"/>
      </rPr>
      <t xml:space="preserve">Depreciaciones
</t>
    </r>
    <r>
      <rPr>
        <sz val="10"/>
        <color rgb="FF000000"/>
        <rFont val="Arial Narrow"/>
        <family val="2"/>
      </rPr>
      <t xml:space="preserve">Las depreciaciones se calculan usando porcentajes fijos sobre el costo de las propiedades, planta y equipo menos sus valores residuales, estimados según la vida útil esperada para cada categoría, a partir del año siguiente de la fecha de su incorporación. Los valores residuales y las vidas útiles serán revisados, y en su caso ajustados, al final de cada periodo.</t>
    </r>
  </si>
  <si>
    <t xml:space="preserve">2.9 Propiedades de inversión</t>
  </si>
  <si>
    <t xml:space="preserve">Conforme a lo establecido en la Norma de Información Financiera (NIF) N° 17 “Propiedades de inversión” emitida por el Consejo de Contadores Públicos del Paraguay, se ha reclasificado en los estados financieros, los inmuebles que se encontraban inicialmente registrados como propiedad, planta y equipos a propiedades de inversión.</t>
  </si>
  <si>
    <t xml:space="preserve">Dicha reclasificación responde a que los inmuebles han dejado de ser utilizados en la operación principal de la entidad y han pasado a ser mantenidos con la finalidad de obtener rentas, plusvalía o ambas, cumpliendo con los criterios de reconocimiento y medición establecidos por la norma. Esta reclasificación no genera impactos en los resultados del ejercicio, pero afecta la presentación y clasificación en los estados financieros, con el fin de proporcionar una información más fiel y transparente a los usuarios.</t>
  </si>
  <si>
    <t xml:space="preserve">2.10 Deudas comerciales y otras cuentas por pagar</t>
  </si>
  <si>
    <t xml:space="preserve">Las deudas comerciales y otras cuentas por pagar fueron presentadas a su costo amortizado.</t>
  </si>
  <si>
    <t xml:space="preserve">2.11 Patrimonio</t>
  </si>
  <si>
    <t xml:space="preserve">Los dividendos son reconocidos como pasivo en la fecha que son aprobados.</t>
  </si>
  <si>
    <t xml:space="preserve">2.12 Impuesto a la renta</t>
  </si>
  <si>
    <t xml:space="preserve">El impuesto a la renta se basa en la utilidad contable antes de este concepto, ajustada por las partidas que la ley incluye o excluye para la determinación de la renta neta imponible, a la que se le aplica la tasa vigente del 10%.
El impuesto diferido es calculado utilizando el método del estado de situación basado en el balance general, determinado a partir de las diferencias temporarias entre los importes contables de activos y pasivos y los importes utilizados para fines fiscales. El importe de impuesto diferido calculado está basado en la forma esperada de realización o liquidación de los importes contables de activos y pasivos, utilizando la tasa de impuesto aprobada a la fecha de los estados financieros. Se reconoce un pasivo o activo por impuestos diferidos por la estimación futura de los efectos tributarios atribuibles a diferencias temporarias.
Conforme a lo que indica la NIF N° 20 – Impuesto diferido emitida por el Consejo de Contadores Públicos del Paraguay se contabiliza en los estados financiero el resultado del cálculo de dicho impuesto.</t>
  </si>
  <si>
    <t xml:space="preserve">2.13 Determinación de resultados</t>
  </si>
  <si>
    <t xml:space="preserve">La Entidad aplica el principio de lo devengado para el reconocimiento de los ingresos y la imputación de costos y gastos.</t>
  </si>
  <si>
    <t xml:space="preserve">La depreciación de las propiedades, planta y equipos es calculada como se indica en la Nota 2.8</t>
  </si>
  <si>
    <t xml:space="preserve">Los resultados financieros incluyen diferencias de cambio calculadas como se indica en la Nota 2.2</t>
  </si>
  <si>
    <t xml:space="preserve">El gasto por Impuesto a la renta es calculado como se indica en la Nota 2.11</t>
  </si>
  <si>
    <t xml:space="preserve">2.14 Uso de estimaciones contables </t>
  </si>
  <si>
    <t xml:space="preserve">La preparación de los estados financieros requiere por parte de la Dirección de la Entidad la aplicación de estimaciones contables relevantes y la realización de juicios y supuestos en el proceso de aplicación de las políticas contables que afectan a los importes de activos y pasivos registrados y los activos y pasivos contingentes revelados a la fecha de la emisión de los presentes estados financieros, como así también los ingresos y gastos registrados en el año. Los resultados reales pueden diferir de las estimaciones realizadas. </t>
  </si>
  <si>
    <t xml:space="preserve">A pesar de que las estimaciones realizadas por la Dirección de la Entidad se han calculado en función de la mejor información disponible al 31 de diciembre de 2024, es posible que acontecimientos que puedan tener lugar en el futuro obliguen a su modificación en los próximos años. El efecto en los estados financieros de las modificaciones que, en su caso, se derivasen de los ajustes a efectuar durante los próximos años, es reconocido en el año en que la estimación es modificada y en los años futuros afectados, o sea, se registra en forma prospectiva. </t>
  </si>
  <si>
    <t xml:space="preserve">Las áreas más significativas en las que la Dirección de la Entidad ha realizado estimaciones de incertidumbre y juicios críticos en la aplicación de políticas contables y que tienen un mayor efecto sobre el importe reconocido en los estados financieros conciernen las previsiones para deudores incobrables, los valores residuales y las depreciaciones de las propiedades, planta y equipo y el cargo por impuesto a la renta. Los resultados reales futuros pueden diferir de las estimaciones y evaluaciones realizadas a la fecha de preparación de los presentes estados financieros.</t>
  </si>
  <si>
    <t xml:space="preserve">2.15 Definición de fondos</t>
  </si>
  <si>
    <t xml:space="preserve">Para la preparación del Estado de Flujos de Efectivo se definió como fondos al efectivo y equivalentes de efectivo</t>
  </si>
  <si>
    <t xml:space="preserve">NOTA 3 - EFECTIVO Y EQUIVALENTE DE EFECTIVO</t>
  </si>
  <si>
    <t xml:space="preserve">La composición de la cuenta es la siguiente:</t>
  </si>
  <si>
    <t xml:space="preserve">(en guaranies)</t>
  </si>
  <si>
    <t xml:space="preserve">Concepto</t>
  </si>
  <si>
    <t xml:space="preserve">Caja</t>
  </si>
  <si>
    <t xml:space="preserve">Recaudaciones a depositar</t>
  </si>
  <si>
    <t xml:space="preserve">Bancos Locales - Moneda local Guaraníes</t>
  </si>
  <si>
    <t xml:space="preserve">Bancos Locales - Moneda extranjera Dólares</t>
  </si>
  <si>
    <t xml:space="preserve">NOTA  4 – CUENTAS POR COBRAR COMERCIALES</t>
  </si>
  <si>
    <t xml:space="preserve">Las cuentas a cobrar comerciales a corto plazo se integran como sigue:</t>
  </si>
  <si>
    <t xml:space="preserve">Deudores por ventas locales</t>
  </si>
  <si>
    <t xml:space="preserve">Moneda Local Guaraníes</t>
  </si>
  <si>
    <t xml:space="preserve">Moneda Extranjera Dólares</t>
  </si>
  <si>
    <t xml:space="preserve">Deudores - Entidad relacionada</t>
  </si>
  <si>
    <t xml:space="preserve">Cheques adelantados recibidos de clientes</t>
  </si>
  <si>
    <t xml:space="preserve">Menos: Intereses a devengar (CP)</t>
  </si>
  <si>
    <t xml:space="preserve">Menos Previsiones</t>
  </si>
  <si>
    <t xml:space="preserve">Las cuentas a cobrar comerciales a largo plazo se integran como sigue:</t>
  </si>
  <si>
    <t xml:space="preserve">Menos: Intereses a devengar (LP)</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Entidad Relacionada</t>
  </si>
  <si>
    <t xml:space="preserve">C. Total Cartera Vencida</t>
  </si>
  <si>
    <t xml:space="preserve">Composición Cartera Vencida</t>
  </si>
  <si>
    <t xml:space="preserve">Total de la cartera vencida</t>
  </si>
  <si>
    <t xml:space="preserve">(-) Total Previsiones</t>
  </si>
  <si>
    <t xml:space="preserve">TOTAL  NETO DE LA CARTERA DE CRÉDITOS</t>
  </si>
  <si>
    <t xml:space="preserve">Observaciones</t>
  </si>
  <si>
    <t xml:space="preserve">% de Previsiones sobre Cartera Vencida:</t>
  </si>
  <si>
    <t xml:space="preserve">Días de Atraso</t>
  </si>
  <si>
    <t xml:space="preserve">De</t>
  </si>
  <si>
    <t xml:space="preserve">A</t>
  </si>
  <si>
    <t xml:space="preserve">% Previsiones  s/ Cartera </t>
  </si>
  <si>
    <t xml:space="preserve">en adelante</t>
  </si>
  <si>
    <t xml:space="preserve">(*) La política no se aplica a los créditos que se mantienen con empresas vinculadas.</t>
  </si>
  <si>
    <t xml:space="preserve">NOTA 5 - OTROS CRÉDITOS</t>
  </si>
  <si>
    <t xml:space="preserve">El rubro de otros créditos se compone como sigue:</t>
  </si>
  <si>
    <t xml:space="preserve">Corrientes</t>
  </si>
  <si>
    <t xml:space="preserve">Anticipo al Impuesto a la Renta</t>
  </si>
  <si>
    <t xml:space="preserve">Créditos fiscales - IVA</t>
  </si>
  <si>
    <t xml:space="preserve">Canje de Productos en Ventas</t>
  </si>
  <si>
    <t xml:space="preserve">Seguros a devengar</t>
  </si>
  <si>
    <t xml:space="preserve">No corrientes</t>
  </si>
  <si>
    <t xml:space="preserve">Otros créditos - LP</t>
  </si>
  <si>
    <t xml:space="preserve">NOTA 6 – INVENTARIOS</t>
  </si>
  <si>
    <t xml:space="preserve">Los bienes de cambio están compuestos de la siguiente manera:</t>
  </si>
  <si>
    <t xml:space="preserve">Camiones</t>
  </si>
  <si>
    <t xml:space="preserve">Repuestos</t>
  </si>
  <si>
    <t xml:space="preserve">Importaciones en curso</t>
  </si>
  <si>
    <t xml:space="preserve">Bienes recibidos en dación de pago</t>
  </si>
  <si>
    <t xml:space="preserve">Accesorios</t>
  </si>
  <si>
    <t xml:space="preserve">Anticipo a proveedores</t>
  </si>
  <si>
    <t xml:space="preserve">Gruas Hyva</t>
  </si>
  <si>
    <t xml:space="preserve">(-) Previsión para desvalorización y deterioro de inventario</t>
  </si>
  <si>
    <t xml:space="preserve">Total </t>
  </si>
  <si>
    <t xml:space="preserve">Nota 7 - INVERSIONES </t>
  </si>
  <si>
    <t xml:space="preserve">Las inversiones en otras sociedades se expone a continuación:</t>
  </si>
  <si>
    <t xml:space="preserve">Periodo</t>
  </si>
  <si>
    <t xml:space="preserve">Total Inversión</t>
  </si>
  <si>
    <t xml:space="preserve">Valuación por VPP</t>
  </si>
  <si>
    <t xml:space="preserve">a) Datos sobre la sociedad:</t>
  </si>
  <si>
    <t xml:space="preserve">Nombre de Sociedad</t>
  </si>
  <si>
    <t xml:space="preserve">RUC</t>
  </si>
  <si>
    <t xml:space="preserve">Total Patrimonio neto</t>
  </si>
  <si>
    <t xml:space="preserve">Total del resultado</t>
  </si>
  <si>
    <t xml:space="preserve">5Z S.A.</t>
  </si>
  <si>
    <t xml:space="preserve">80060462-8</t>
  </si>
  <si>
    <t xml:space="preserve">CML</t>
  </si>
  <si>
    <t xml:space="preserve">80108814-3</t>
  </si>
  <si>
    <t xml:space="preserve">EBESA</t>
  </si>
  <si>
    <t xml:space="preserve">80117365-5</t>
  </si>
  <si>
    <t xml:space="preserve">b) Datos sobre la inversión:</t>
  </si>
  <si>
    <t xml:space="preserve">Cantidad de 
acciones</t>
  </si>
  <si>
    <t xml:space="preserve">Participación sobre los votos (%)</t>
  </si>
  <si>
    <t xml:space="preserve">Participación sobre el PN
(%)</t>
  </si>
  <si>
    <t xml:space="preserve">Total valuación patrimonial proporcional</t>
  </si>
  <si>
    <t xml:space="preserve">Resultado sobre inversiones</t>
  </si>
  <si>
    <t xml:space="preserve">NOTA 8 - PROPIEDADES, PLANTA Y EQUIPO - NETO</t>
  </si>
  <si>
    <t xml:space="preserve">Costo histórico revaluado al inicio del año</t>
  </si>
  <si>
    <t xml:space="preserve">Adquisiciones / Bajas Neto</t>
  </si>
  <si>
    <t xml:space="preserve">Bajas</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Depreciación acumulada revaluada al final del año</t>
  </si>
  <si>
    <t xml:space="preserve">Valor neto contable</t>
  </si>
  <si>
    <t xml:space="preserve">Muebles y útiles</t>
  </si>
  <si>
    <t xml:space="preserve">Rodados</t>
  </si>
  <si>
    <t xml:space="preserve">Equipos de computación</t>
  </si>
  <si>
    <t xml:space="preserve">Maquinarias y herramientas</t>
  </si>
  <si>
    <t xml:space="preserve">Mejoras en predio ajeno</t>
  </si>
  <si>
    <t xml:space="preserve">Instalaciones</t>
  </si>
  <si>
    <t xml:space="preserve">Rodados en Leasing</t>
  </si>
  <si>
    <t xml:space="preserve">Equipos de comunicación</t>
  </si>
  <si>
    <t xml:space="preserve">Equipos de seguridad</t>
  </si>
  <si>
    <t xml:space="preserve">Otros activos </t>
  </si>
  <si>
    <t xml:space="preserve">Utiles y enseres</t>
  </si>
  <si>
    <t xml:space="preserve">Otros bienes de operación</t>
  </si>
  <si>
    <t xml:space="preserve">Obras en curso</t>
  </si>
  <si>
    <t xml:space="preserve">Bienes en alquiler</t>
  </si>
  <si>
    <t xml:space="preserve">Totales</t>
  </si>
  <si>
    <t xml:space="preserve">NOTA 9 – ACTIVOS DISPONIBLES PARA LA VENTA</t>
  </si>
  <si>
    <t xml:space="preserve">Los activos disponibles para la venta se componen como sigue:</t>
  </si>
  <si>
    <t xml:space="preserve">Propiedad de inversión</t>
  </si>
  <si>
    <t xml:space="preserve">Este saldo corresponde a inmuebles que ya no se utilizan en la operación principal de la entidad y se mantienen con el objetivo de generar rentas, plusvalía o ambos.</t>
  </si>
  <si>
    <t xml:space="preserve">NOTA 10 – ACTIVOS INTANGIBLES</t>
  </si>
  <si>
    <t xml:space="preserve">Los activos intangibles se componen como sigue:</t>
  </si>
  <si>
    <t xml:space="preserve">Desarrollo de Sistema</t>
  </si>
  <si>
    <t xml:space="preserve">Licencias </t>
  </si>
  <si>
    <t xml:space="preserve">Marcas</t>
  </si>
  <si>
    <t xml:space="preserve">Menos amortización acumulada</t>
  </si>
  <si>
    <t xml:space="preserve">Total general</t>
  </si>
  <si>
    <t xml:space="preserve">NOTA 11 – CUENTAS POR PAGAR COMERCIALES</t>
  </si>
  <si>
    <t xml:space="preserve">Las cuentas por pagar comerciales se componen como sigue:</t>
  </si>
  <si>
    <t xml:space="preserve">Proveedores - Entidades Relacionadas</t>
  </si>
  <si>
    <t xml:space="preserve">PYG</t>
  </si>
  <si>
    <t xml:space="preserve">Otros proveedores del exterior</t>
  </si>
  <si>
    <t xml:space="preserve">Sinotruk Import &amp; Export Co., Ltd.</t>
  </si>
  <si>
    <t xml:space="preserve">Sany International</t>
  </si>
  <si>
    <t xml:space="preserve">Faccini S.A.</t>
  </si>
  <si>
    <t xml:space="preserve">Librelato S.A.</t>
  </si>
  <si>
    <t xml:space="preserve">Sinotruk (Hong Kong) International Investment Limited</t>
  </si>
  <si>
    <t xml:space="preserve">Zhongtong Bus Holding Co., Ltd.</t>
  </si>
  <si>
    <t xml:space="preserve">Proveedores locales</t>
  </si>
  <si>
    <t xml:space="preserve">Otras cuentas por pagar</t>
  </si>
  <si>
    <t xml:space="preserve">Total cuentas a pagar por comerciales</t>
  </si>
  <si>
    <t xml:space="preserve">NOTA 12 –  DEUDAS FINANCIERAS A CORTO Y LARGO PLAZO</t>
  </si>
  <si>
    <t xml:space="preserve">US$</t>
  </si>
  <si>
    <t xml:space="preserve">TC Dic./24</t>
  </si>
  <si>
    <t xml:space="preserve">TC Dic./23</t>
  </si>
  <si>
    <t xml:space="preserve">Préstamos de Entidades Locales</t>
  </si>
  <si>
    <t xml:space="preserve">Vencimiento</t>
  </si>
  <si>
    <t xml:space="preserve">Importe en ME</t>
  </si>
  <si>
    <t xml:space="preserve">Importe (Gs)</t>
  </si>
  <si>
    <t xml:space="preserve">Tipo de Garantía</t>
  </si>
  <si>
    <t xml:space="preserve">Sudameris Bank S.A.E.C.A.</t>
  </si>
  <si>
    <t xml:space="preserve">(b)</t>
  </si>
  <si>
    <t xml:space="preserve">Banco Atlas S.A.</t>
  </si>
  <si>
    <t xml:space="preserve">(a)</t>
  </si>
  <si>
    <t xml:space="preserve">Banco Regional S.A.E.C.A.</t>
  </si>
  <si>
    <t xml:space="preserve">-</t>
  </si>
  <si>
    <t xml:space="preserve">Banco do Brasil S.A.</t>
  </si>
  <si>
    <t xml:space="preserve">Banco GNB Paraguay S.A.</t>
  </si>
  <si>
    <t xml:space="preserve">Banco Continental S.A.E.C.A.</t>
  </si>
  <si>
    <t xml:space="preserve">Bancop S.A.</t>
  </si>
  <si>
    <t xml:space="preserve">Banco BASA S.A.</t>
  </si>
  <si>
    <t xml:space="preserve">Banco Itaú Paraguay S.A.</t>
  </si>
  <si>
    <t xml:space="preserve">Fondo de inversión</t>
  </si>
  <si>
    <t xml:space="preserve">Sobregiros bancarios</t>
  </si>
  <si>
    <t xml:space="preserve">Préstamos locales sin recursos</t>
  </si>
  <si>
    <t xml:space="preserve">Descuento de Documentos</t>
  </si>
  <si>
    <t xml:space="preserve">Cheques de terceros descontados</t>
  </si>
  <si>
    <t xml:space="preserve">Préstamo Solar</t>
  </si>
  <si>
    <t xml:space="preserve">Préstamo Financiera Paraguayo Japonesa</t>
  </si>
  <si>
    <t xml:space="preserve">Préstamo Zeta Banco</t>
  </si>
  <si>
    <t xml:space="preserve">(-) Intereses a Devengar</t>
  </si>
  <si>
    <t xml:space="preserve">No Corrientes</t>
  </si>
  <si>
    <t xml:space="preserve">Tipo de garantía</t>
  </si>
  <si>
    <t xml:space="preserve">Sudameris Bank S.A.E.C.A. (LP)</t>
  </si>
  <si>
    <t xml:space="preserve">Banco Regional S.A.E.C.A. (LP)</t>
  </si>
  <si>
    <t xml:space="preserve">Banco Atlas S.A. (LP)</t>
  </si>
  <si>
    <t xml:space="preserve">Fondo de inversión LP</t>
  </si>
  <si>
    <t xml:space="preserve">Banco BASA S.A. (LP)</t>
  </si>
  <si>
    <t xml:space="preserve">Bancop S.A. (LP)</t>
  </si>
  <si>
    <t xml:space="preserve">Banco Itaú Paraguay S.A. (LP)</t>
  </si>
  <si>
    <t xml:space="preserve">Préstamo Solar USD</t>
  </si>
  <si>
    <t xml:space="preserve">Préstamo Zeta Banco Usd</t>
  </si>
  <si>
    <t xml:space="preserve">Referencias:</t>
  </si>
  <si>
    <t xml:space="preserve">(a) Codeudoría.</t>
  </si>
  <si>
    <t xml:space="preserve">(b) Hipotecaria</t>
  </si>
  <si>
    <t xml:space="preserve">NOTA 13 – DEUDAS BURSÁTILES</t>
  </si>
  <si>
    <t xml:space="preserve">Las Deudas Bursátiles se componen como sigue:</t>
  </si>
  <si>
    <t xml:space="preserve">Corriente </t>
  </si>
  <si>
    <t xml:space="preserve">Serie (*)</t>
  </si>
  <si>
    <t xml:space="preserve">Tasa Anual </t>
  </si>
  <si>
    <t xml:space="preserve">Fecha de Vencimiento</t>
  </si>
  <si>
    <t xml:space="preserve">Capital US$</t>
  </si>
  <si>
    <t xml:space="preserve">Intereses a pagar US$</t>
  </si>
  <si>
    <t xml:space="preserve">Saldo en US$</t>
  </si>
  <si>
    <t xml:space="preserve">Equivalente en Gs. </t>
  </si>
  <si>
    <t xml:space="preserve">No se ha realizado emisión de bonos en el ejercicio 2023</t>
  </si>
  <si>
    <t xml:space="preserve">Serie I </t>
  </si>
  <si>
    <t xml:space="preserve">Serie II </t>
  </si>
  <si>
    <t xml:space="preserve">Serie III </t>
  </si>
  <si>
    <t xml:space="preserve">Intereses a devengar</t>
  </si>
  <si>
    <t xml:space="preserve">Total Deudas Bursátiles - Corriente </t>
  </si>
  <si>
    <t xml:space="preserve">No Corriente </t>
  </si>
  <si>
    <t xml:space="preserve">Serie I</t>
  </si>
  <si>
    <t xml:space="preserve">Serie II</t>
  </si>
  <si>
    <t xml:space="preserve">Serie III</t>
  </si>
  <si>
    <t xml:space="preserve">Total Deudas Bursátiles - No Corriente </t>
  </si>
  <si>
    <t xml:space="preserve">Total Deudas Bursátiles</t>
  </si>
  <si>
    <r>
      <rPr>
        <b val="true"/>
        <sz val="10"/>
        <rFont val="Arial Narrow"/>
        <family val="2"/>
      </rPr>
      <t xml:space="preserve">(*) </t>
    </r>
    <r>
      <rPr>
        <sz val="10"/>
        <rFont val="Arial Narrow"/>
        <family val="2"/>
      </rPr>
      <t xml:space="preserve">Corresponde al Programa de Emisión Global de bonos USD1 de Cathay S.A.E. por valor de US$ 5.000.000, registrada según certificado SIV Nº 82_06122023 del 6 de diciembre de 2023.</t>
    </r>
  </si>
  <si>
    <t xml:space="preserve">El destino de los fondos según el Programa de Emisión Global (PEG) es: compra o importación de mercaderías por valor de USD 3.250.000 y a la reestructuración de pasivos (sin garantía) del Banco Sudameris SAECA por valor de USD 1.750.000, con el fin de brindar una mayor optimización de recursos y costos.</t>
  </si>
  <si>
    <t xml:space="preserve">NOTA 14 -  PROVISIONES</t>
  </si>
  <si>
    <t xml:space="preserve">Las Provisiones  se componen como sigue:</t>
  </si>
  <si>
    <t xml:space="preserve">Provisiones y cargas sociales</t>
  </si>
  <si>
    <t xml:space="preserve">Provisiones Varias</t>
  </si>
  <si>
    <t xml:space="preserve">NOTA 15 – OTROS PASIVOS CORRIENTES  Y NO CORRIENTES</t>
  </si>
  <si>
    <t xml:space="preserve">Los Otros pasivos corrientes se componen como sigue:</t>
  </si>
  <si>
    <t xml:space="preserve">Acreedores varios</t>
  </si>
  <si>
    <t xml:space="preserve">Deudas fiscales</t>
  </si>
  <si>
    <t xml:space="preserve">Otros diversos</t>
  </si>
  <si>
    <t xml:space="preserve">Provisión por garantías</t>
  </si>
  <si>
    <t xml:space="preserve">(*) Corresponde al pago realizado en concepto de pólizas que actualmente se encuentra en proceso de recupero (por divergencia aduanera).</t>
  </si>
  <si>
    <t xml:space="preserve">Pasivo por impuesto diferido</t>
  </si>
  <si>
    <t xml:space="preserve">NOTA 16 – CAPITAL INTEGRADO</t>
  </si>
  <si>
    <t xml:space="preserve">La Capital Integrado se componen como sigue:</t>
  </si>
  <si>
    <t xml:space="preserve">Fecha</t>
  </si>
  <si>
    <t xml:space="preserve">Monto Capital Social</t>
  </si>
  <si>
    <t xml:space="preserve">Monto Capital Integrado</t>
  </si>
  <si>
    <t xml:space="preserve">Cantidad de Acciones</t>
  </si>
  <si>
    <t xml:space="preserve">Valor Nominal de Acciones</t>
  </si>
  <si>
    <t xml:space="preserve">NOTA 17 – RESERVAS</t>
  </si>
  <si>
    <t xml:space="preserve">Las Reservas se componen como sigue:</t>
  </si>
  <si>
    <t xml:space="preserve">a  Reserva de revalúo</t>
  </si>
  <si>
    <t xml:space="preserve">b Reserva legal</t>
  </si>
  <si>
    <t xml:space="preserve">NOTA 18 –  RESULTADOS ACUMULADOS</t>
  </si>
  <si>
    <t xml:space="preserve">Los Resultados acumulados se componen como sigue:</t>
  </si>
  <si>
    <t xml:space="preserve">Resultado de ejercicios anteriores</t>
  </si>
  <si>
    <t xml:space="preserve">Resultado del ejercicio actual</t>
  </si>
  <si>
    <t xml:space="preserve">NOTA 19 –  VENTAS</t>
  </si>
  <si>
    <t xml:space="preserve">Las ventas se componen como sigue:</t>
  </si>
  <si>
    <t xml:space="preserve">Ventas linea de negocio 1</t>
  </si>
  <si>
    <t xml:space="preserve">Local</t>
  </si>
  <si>
    <t xml:space="preserve">Crédito</t>
  </si>
  <si>
    <t xml:space="preserve">Ventas linea de negocio 2</t>
  </si>
  <si>
    <t xml:space="preserve">Descuentos concedidos</t>
  </si>
  <si>
    <t xml:space="preserve">NOTA 20 - COSTO DE VENTAS</t>
  </si>
  <si>
    <t xml:space="preserve">Los Costos de ventas se componen como sigue:</t>
  </si>
  <si>
    <t xml:space="preserve">Linea de negocio 1</t>
  </si>
  <si>
    <t xml:space="preserve">Existencia inicial del inventario</t>
  </si>
  <si>
    <t xml:space="preserve">+ Compra de bienes y servicios</t>
  </si>
  <si>
    <t xml:space="preserve">- Existencia final de inventario</t>
  </si>
  <si>
    <t xml:space="preserve">Costo de mercaderías</t>
  </si>
  <si>
    <t xml:space="preserve">Linea de negocio 2</t>
  </si>
  <si>
    <t xml:space="preserve">+ Costo de producción</t>
  </si>
  <si>
    <t xml:space="preserve">Total costo de ventas</t>
  </si>
  <si>
    <t xml:space="preserve">NOTA 21 - GASTOS DE ADMINISTRACIÓN Y VENTAS</t>
  </si>
  <si>
    <t xml:space="preserve">El rubro está compuesto de la siguiente forma: </t>
  </si>
  <si>
    <t xml:space="preserve">Gastos de Ventas</t>
  </si>
  <si>
    <t xml:space="preserve">Gastos Administrativos</t>
  </si>
  <si>
    <t xml:space="preserve">Remuneraciones de administradores, directores, síndicos y consejo de vigilancia</t>
  </si>
  <si>
    <t xml:space="preserve">Sueldos y Jornales</t>
  </si>
  <si>
    <t xml:space="preserve">Gastos por servicios</t>
  </si>
  <si>
    <t xml:space="preserve">Honorarios profesionales y asesoramiento</t>
  </si>
  <si>
    <t xml:space="preserve">Gastos de alquiler</t>
  </si>
  <si>
    <t xml:space="preserve">Depreciación bienes de uso</t>
  </si>
  <si>
    <t xml:space="preserve">Gastos de Publicidad y Propaganda</t>
  </si>
  <si>
    <t xml:space="preserve">Otros gastos de operación</t>
  </si>
  <si>
    <t xml:space="preserve">Movilidad y viáticos</t>
  </si>
  <si>
    <t xml:space="preserve">Gastos de reparación y mantenimiento</t>
  </si>
  <si>
    <t xml:space="preserve">Amortización activos intangibles</t>
  </si>
  <si>
    <t xml:space="preserve">Seguros pagados</t>
  </si>
  <si>
    <t xml:space="preserve">Otros Gastos de Administracion </t>
  </si>
  <si>
    <t xml:space="preserve">NOTA 22 - OTROS INGRESOS Y GASTOS OPERATIVOS</t>
  </si>
  <si>
    <t xml:space="preserve">Otros ingresos</t>
  </si>
  <si>
    <t xml:space="preserve">Ingresos varios</t>
  </si>
  <si>
    <t xml:space="preserve">Otros gastos</t>
  </si>
  <si>
    <t xml:space="preserve">Pérdida por inversiones en asociadas</t>
  </si>
  <si>
    <t xml:space="preserve">Total Neto</t>
  </si>
  <si>
    <t xml:space="preserve">NOTA 23 - INGRESOS Y GASTOS FINANCIEROS NETOS</t>
  </si>
  <si>
    <t xml:space="preserve">Ingresos Financieros netos</t>
  </si>
  <si>
    <t xml:space="preserve">Intereses ganados</t>
  </si>
  <si>
    <t xml:space="preserve">Intereses y gastos financieros</t>
  </si>
  <si>
    <t xml:space="preserve">Diferencia de cambio</t>
  </si>
  <si>
    <t xml:space="preserve">Total ingresos financieros</t>
  </si>
  <si>
    <t xml:space="preserve">Nota 24 - IMPUESTO A LA RENTA</t>
  </si>
  <si>
    <t xml:space="preserve">En guaraníes</t>
  </si>
  <si>
    <t xml:space="preserve">NOTA 25- UTILIDAD (PÉRDIDA) NETA DEL AÑO Y POR ACCION ORDINARIA</t>
  </si>
  <si>
    <t xml:space="preserve">Cantidad de Acciones Ordinarias en Circulación</t>
  </si>
  <si>
    <t xml:space="preserve">Utilidad Neta</t>
  </si>
  <si>
    <t xml:space="preserve">Utilidad Neta por Acción Ordinaria</t>
  </si>
  <si>
    <t xml:space="preserve">NOTA 26 - CONTINGENCIAS Y COMPROMISOS </t>
  </si>
  <si>
    <t xml:space="preserve">Los principales contratos suscriptos por la Sociedad, vigentes al 31 de diciembre 2024 son:</t>
  </si>
  <si>
    <t xml:space="preserve">a) Codeudoria préstamo a favor de Empresa de Transporte San Isidro con Banco Basa</t>
  </si>
  <si>
    <t xml:space="preserve">La sociedad ha contraído en fecha 20 de mayo del 2020 contrato de préstamo a favor de la Empresa de Transporte San Isidro SRL según Actas de Directorio Nro 77 y 78</t>
  </si>
  <si>
    <t xml:space="preserve">Según siguiente detalle:</t>
  </si>
  <si>
    <t xml:space="preserve">En Gs</t>
  </si>
  <si>
    <t xml:space="preserve">Capital </t>
  </si>
  <si>
    <t xml:space="preserve">Interes </t>
  </si>
  <si>
    <t xml:space="preserve">Fecha inicio</t>
  </si>
  <si>
    <t xml:space="preserve">Fecha de vencimiento </t>
  </si>
  <si>
    <t xml:space="preserve">b) Codeudoria préstamo a favor de Empresa de Transporte San Isidro con Banco Atlas</t>
  </si>
  <si>
    <t xml:space="preserve">La sociedad ha contraido en fecha 22 de abril del 2022  contrato de péstamo a favor de la Empresa de Transporte San Isidro SRL </t>
  </si>
  <si>
    <t xml:space="preserve">La sociedad ha contraido en fecha 10 de marzo del 2023  contrato de péstamo a favor de la Empresa de Transporte San Isidro SRL</t>
  </si>
  <si>
    <t xml:space="preserve">c) Codeudoria préstamo a favor de Centro Monitoreo Logístico S.A. con Solar Ahorro y Finanzas S.A.E.C.A.</t>
  </si>
  <si>
    <t xml:space="preserve">En USD</t>
  </si>
  <si>
    <t xml:space="preserve">d) Codeudoria préstamo a favor de 5Z S.A. con Solar Ahorro y Finanzas S.A.E.C.A.</t>
  </si>
  <si>
    <t xml:space="preserve">Al 31 de diciembre 2024 no existen situaciones contingentes, ni reclamos que pudieran resultar en la generación de obligaciones para la Sociedad adicionales a las que se presentan en estos estados financieros.</t>
  </si>
  <si>
    <t xml:space="preserve">NOTA 27 - IMPUESTO DIFERIDO</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en guaraníes)</t>
  </si>
  <si>
    <t xml:space="preserve">Activos y pasivos impositivos diferidos: </t>
  </si>
  <si>
    <t xml:space="preserve">(*)</t>
  </si>
  <si>
    <t xml:space="preserve">Previsión para deudores incobrables</t>
  </si>
  <si>
    <t xml:space="preserve">Previsión del pasivo</t>
  </si>
  <si>
    <t xml:space="preserve">Bienes de cambio</t>
  </si>
  <si>
    <t xml:space="preserve">Sub - total  </t>
  </si>
  <si>
    <t xml:space="preserve">Quebranto impositivo</t>
  </si>
  <si>
    <t xml:space="preserve">(*) Corresponde al Impuesto diferido calculado por la valuación del VPP hasta el ejercicio cerrado al 31/12/2023 afectado contra resultados acumulados.</t>
  </si>
  <si>
    <t xml:space="preserve">NOTA 28 – AJUSTE DE PARTIDAS DE EJERCICIOS ANTERIORES.</t>
  </si>
  <si>
    <t xml:space="preserve">Durante el ejercicio 2024, la Sociedad llevó a cabo una revisión de la aplicación del método del Valor Patrimonial Proporcional (VPP) en la medición de sus inversiones. Dicho análisis evidenció la falta de actualización del valor de estas inversiones en periodos anteriores, lo que resultó en una sobrevaluación de las inversiones por un importe de ₲ 3.166.607.542 y el efecto correspondiente en el cálculo del impuesto diferido por ₲ 729.358.619.</t>
  </si>
  <si>
    <t xml:space="preserve">De acuerdo con la NIC 8, "Políticas Contables, Cambios en las Estimaciones Contables y Errores", la Sociedad ha corregido este error de forma retroactiva. La corrección ha sido registrada contra la cuenta de Resultados acumulados.</t>
  </si>
  <si>
    <t xml:space="preserve">NOTA 29 - HECHOS POSTERIORES</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1 de diciembre 2024.</t>
  </si>
  <si>
    <t xml:space="preserve">NOTA 30 - SALDOS CON PARTES RELACIONADAS</t>
  </si>
  <si>
    <t xml:space="preserve">ACTIVO</t>
  </si>
  <si>
    <t xml:space="preserve">Cuentas a cobrar comerciales</t>
  </si>
  <si>
    <t xml:space="preserve">Total activo</t>
  </si>
  <si>
    <t xml:space="preserve">PASIVO</t>
  </si>
  <si>
    <t xml:space="preserve">Otros pasivos</t>
  </si>
  <si>
    <t xml:space="preserve">Total pasivo</t>
  </si>
  <si>
    <t xml:space="preserve">NOTA 2 - RESUMEN DE LAS PRINCIPALES POLÍTICAS CONTABLES</t>
  </si>
  <si>
    <t xml:space="preserve">2.1   Bases de contabilización (Según NIF Bases de preparación de los Estados Financieros)</t>
  </si>
  <si>
    <t xml:space="preserve">Las transacciones en moneda extranjera son convertidas al Guaraní a la cotización vigente en la fecha de la transacción. Los activos y pasivos monetarios denominados en moneda extranjera son convertidos al Guaraní a la cotización vigente a la fecha de cierre de los estados financieros. Las diferencias de cambio resultantes figuran presentadas en el Estado de Resultados.
El siguiente es el detalle de las cotizaciones de la moneda extranjera operada por la Entidad respecto al guaraní, al promedio y cierre de los estados financieros:	</t>
  </si>
  <si>
    <t xml:space="preserve">En el caso de las propiedades, planta y equipos revaluados, una pérdida por deterioro es revertida hasta el monto que no exceda el valor contable revaluado que hubiera correspondido si no se hubiera reconocido el deterioro, cuando posteriormente se produce un aumento en la estimación del monto recuperable.</t>
  </si>
  <si>
    <t xml:space="preserve">2.5   Cuentas a cobrar y otros créditos</t>
  </si>
  <si>
    <t xml:space="preserve">Las cuenta por cobrar se presentaron por su costo amortizado menos cualquier pérdida por deterioro. </t>
  </si>
  <si>
    <t xml:space="preserve">Las existencias se valúan a su costo de adquisición de acuerdo con el criterio de valuación de salidas de existencias “precio promedio ponderado”. El valor contable de las existencias no supera el valor probable de realización de las mismas</t>
  </si>
  <si>
    <t xml:space="preserve">Conforme a lo dispuesto en la Norma de Información Financiera (NIF) N° 18, se ha realizado el cálculo por obsolescencia sobre los repuestos averiados.</t>
  </si>
  <si>
    <t xml:space="preserve">2.10 Deudas comerciales y otras cuentas a pagar</t>
  </si>
  <si>
    <t xml:space="preserve">La Entidad aplicó el principio de lo devengado para el reconocimiento de los ingresos y la imputación de costos y gastos.</t>
  </si>
  <si>
    <t xml:space="preserve">Anticipo Impuesto a la Renta</t>
  </si>
  <si>
    <t xml:space="preserve">a) Datos sobre la inversión:</t>
  </si>
  <si>
    <t xml:space="preserve">Total Inversión (miles de Gs)</t>
  </si>
  <si>
    <t xml:space="preserve">Participación sobre el Patrimonio Neto (%)</t>
  </si>
  <si>
    <t xml:space="preserve">Revalúo del año</t>
  </si>
  <si>
    <t xml:space="preserve">Revalúo depreciación acumulada del año</t>
  </si>
  <si>
    <t xml:space="preserve">Adquisiciones</t>
  </si>
  <si>
    <t xml:space="preserve">Inmuebles</t>
  </si>
  <si>
    <t xml:space="preserve">Indicación de Moneda</t>
  </si>
  <si>
    <t xml:space="preserve">NOTA 12 –  PRÉSTAMOS A CORTO Y LARGO PLAZO</t>
  </si>
  <si>
    <t xml:space="preserve">Préstamo Solar Gs.</t>
  </si>
  <si>
    <t xml:space="preserve">Préstamo Financiera Paraguayo Japonesa USD</t>
  </si>
  <si>
    <t xml:space="preserve">hipotecaria/codeudoria</t>
  </si>
  <si>
    <t xml:space="preserve">Serie </t>
  </si>
  <si>
    <t xml:space="preserve">Equivalente en Gs.</t>
  </si>
  <si>
    <t xml:space="preserve">El destino de los fondos según el PEG es: compra o importación de mercaderías por valor de USD 3.250.000 y a la reestructuración de pasivos (sin garantía) del Banco Sudameris SAECA por valor de USD 1.750.000, con el fin de brindar una mayor optimización de recursos y costos.</t>
  </si>
  <si>
    <t xml:space="preserve">NOTA 15 – OTROS PASIVOS CORRIENTES </t>
  </si>
  <si>
    <t xml:space="preserve">Retencion de IVA a pagar</t>
  </si>
  <si>
    <t xml:space="preserve">Provisión póliza garantía DNA</t>
  </si>
  <si>
    <t xml:space="preserve">NOTA 21 - GASTOS</t>
  </si>
  <si>
    <t xml:space="preserve"> Guaraníes</t>
  </si>
  <si>
    <t xml:space="preserve">Computación y redes</t>
  </si>
  <si>
    <t xml:space="preserve">Investigación de mercado</t>
  </si>
  <si>
    <t xml:space="preserve">Impuestos y tasas</t>
  </si>
  <si>
    <t xml:space="preserve">Gastos del personal y capacitación</t>
  </si>
  <si>
    <t xml:space="preserve">Contribuciones Sociales</t>
  </si>
  <si>
    <t xml:space="preserve">Regalías y Honorarios por servicios técnicos</t>
  </si>
  <si>
    <t xml:space="preserve">Intereses, multas y recargos impositivos</t>
  </si>
  <si>
    <t xml:space="preserve">Intereses a bancos e instituciones financieras</t>
  </si>
  <si>
    <t xml:space="preserve">Previsiones</t>
  </si>
  <si>
    <t xml:space="preserve">Nota 22 - Otros Ingresos y gastos operativos</t>
  </si>
  <si>
    <t xml:space="preserve">Resultado por venta de propiedad, plantas y equipos</t>
  </si>
  <si>
    <t xml:space="preserve">Ingreso por Impuesto Diferido</t>
  </si>
  <si>
    <t xml:space="preserve">La sociedad a contraido en fecha 20 de mayo del 2020 contrato de péstamo a favor de la Empresa de Transporte San Isidro SRL según Actas de Directorio Nro 77 y 78</t>
  </si>
  <si>
    <t xml:space="preserve">Según siguiente detalle </t>
  </si>
  <si>
    <t xml:space="preserve">La sociedad a contraido en fecha 22 de abril del 2022  contrato de péstamo a favor de la Empresa de Transporte San Isidro SRL </t>
  </si>
  <si>
    <t xml:space="preserve">La sociedad a contraido en fecha 10 de marzo del 2023  contrato de péstamo a favor de la Empresa de Transporte San Isidro SRL</t>
  </si>
  <si>
    <t xml:space="preserve">c) Codeudoria préstamo a favor de 5Z S.A. con Solar Ahorro y Finanzas S.A.E.C.A.</t>
  </si>
  <si>
    <t xml:space="preserve">Índice</t>
  </si>
  <si>
    <t xml:space="preserve">Caja y Bancos</t>
  </si>
  <si>
    <t xml:space="preserve">Bienes de uso</t>
  </si>
  <si>
    <t xml:space="preserve">Deudas comerciales y bancarias</t>
  </si>
  <si>
    <t xml:space="preserve">Previsión para impuestos diferidos netos </t>
  </si>
  <si>
    <t xml:space="preserve">Total activo/pasivo impositivo diferido neto antes de quebrantos</t>
  </si>
  <si>
    <t xml:space="preserve">NOTA 28 - HECHOS POSTERIORES</t>
  </si>
  <si>
    <t xml:space="preserve">NOTA 29 - SALDOS Y TRANSACCIONES CON PARTES RELACIONADAS</t>
  </si>
  <si>
    <t xml:space="preserve">Inversiones temporales</t>
  </si>
  <si>
    <t xml:space="preserve">Préstamos a corto plazo</t>
  </si>
  <si>
    <t xml:space="preserve">Préstamos a largo plazo</t>
  </si>
  <si>
    <t xml:space="preserve">Guaraní</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40">
    <numFmt numFmtId="164" formatCode="General"/>
    <numFmt numFmtId="165" formatCode="General_)"/>
    <numFmt numFmtId="166" formatCode="_(* #,##0.00_);_(* \(#,##0.00\);_(* \-??_);_(@_)"/>
    <numFmt numFmtId="167" formatCode="_-* #,##0.00_-;\-* #,##0.00_-;_-* \-??_-;_-@_-"/>
    <numFmt numFmtId="168" formatCode="#,##0.00"/>
    <numFmt numFmtId="169" formatCode="#,"/>
    <numFmt numFmtId="170" formatCode="[$-409]d\-mmm"/>
    <numFmt numFmtId="171" formatCode="_([$€]* #,##0.00_);_([$€]* \(#,##0.00\);_([$€]* \-??_);_(@_)"/>
    <numFmt numFmtId="172" formatCode="#,##0.00&quot; € &quot;;\-#,##0.00&quot; € &quot;;&quot; -&quot;#&quot; € &quot;;@\ "/>
    <numFmt numFmtId="173" formatCode="_-* #,##0.00\ [$€]_-;\-* #,##0.00\ [$€]_-;_-* \-??\ [$€]_-;_-@_-"/>
    <numFmt numFmtId="174" formatCode="#,#00"/>
    <numFmt numFmtId="175" formatCode="#.##000"/>
    <numFmt numFmtId="176" formatCode="_ * #,##0.00_ ;_ * \-#,##0.00_ ;_ * \-??_ ;_ @_ "/>
    <numFmt numFmtId="177" formatCode="_-* #,##0.00\ _€_-;\-* #,##0.00\ _€_-;_-* \-??\ _€_-;_-@_-"/>
    <numFmt numFmtId="178" formatCode="_-* #,##0.00\ _€_-;\-* #,##0.00\ _€_-;_-* \-??\ _€_-;_-@_-"/>
    <numFmt numFmtId="179" formatCode="_(* #,##0.00_);_(* \(#,##0.00\);_(* \-??_);_(@_)"/>
    <numFmt numFmtId="180" formatCode="#,##0.00\ ;\-#,##0.00\ ;&quot; -&quot;#\ ;@\ "/>
    <numFmt numFmtId="181" formatCode="_ * #,##0_ ;_ * \-#,##0_ ;_ * \-_ ;_ @_ "/>
    <numFmt numFmtId="182" formatCode="_-* #,##0_-;\-* #,##0_-;_-* \-_-;_-@_-"/>
    <numFmt numFmtId="183" formatCode="_-* #,##0\ _€_-;\-* #,##0\ _€_-;_-* &quot;- &quot;_€_-;_-@_-"/>
    <numFmt numFmtId="184" formatCode="_(&quot;$U &quot;* #,##0.00_);_(&quot;$U &quot;* \(#,##0.00\);_(&quot;$U &quot;* \-??_);_(@_)"/>
    <numFmt numFmtId="185" formatCode="\$#,#00"/>
    <numFmt numFmtId="186" formatCode="0%"/>
    <numFmt numFmtId="187" formatCode="000\-000\-0000000"/>
    <numFmt numFmtId="188" formatCode="_(* #,##0_);_(* \(#,##0\);_(* \-_);_(@_)"/>
    <numFmt numFmtId="189" formatCode="dd/mm/yyyy;@"/>
    <numFmt numFmtId="190" formatCode="_ * #,##0_ ;_ * \-#,##0_ ;_ * \-??_ ;_ @_ "/>
    <numFmt numFmtId="191" formatCode="#,##0"/>
    <numFmt numFmtId="192" formatCode="[$-409]m/d/yyyy"/>
    <numFmt numFmtId="193" formatCode="_ * #,##0.00_ ;_ * \-#,##0.00_ ;_ * \-_ ;_ @_ "/>
    <numFmt numFmtId="194" formatCode="#,##0;\(#,##0\)"/>
    <numFmt numFmtId="195" formatCode="General"/>
    <numFmt numFmtId="196" formatCode="_(* #,##0_);_(* \(#,##0\);_(* \-??_);_(@_)"/>
    <numFmt numFmtId="197" formatCode="_(* #,##0.00_);_(* \(#,##0.00\);_(* \-_);_(@_)"/>
    <numFmt numFmtId="198" formatCode="0.0%"/>
    <numFmt numFmtId="199" formatCode="_-* #,##0_-;\-* #,##0_-;_-* \-??_-;_-@_-"/>
    <numFmt numFmtId="200" formatCode="_(* #,##0_);_(* \(#,##0\);_(* \-??_);_(@_)"/>
    <numFmt numFmtId="201" formatCode="#,##0_);\(#,##0\);&quot; -&quot;_)"/>
    <numFmt numFmtId="202" formatCode="0.00%"/>
    <numFmt numFmtId="203" formatCode="[$USD]\ #,##0.00"/>
  </numFmts>
  <fonts count="6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1"/>
    </font>
    <font>
      <sz val="11"/>
      <color rgb="FFFFFFFF"/>
      <name val="Calibri"/>
      <family val="2"/>
    </font>
    <font>
      <b val="true"/>
      <sz val="11"/>
      <color rgb="FFFFFFFF"/>
      <name val="Calibri"/>
      <family val="2"/>
    </font>
    <font>
      <sz val="11"/>
      <color rgb="FFFF9900"/>
      <name val="Calibri"/>
      <family val="2"/>
    </font>
    <font>
      <b val="true"/>
      <sz val="11"/>
      <color rgb="FFFF9900"/>
      <name val="Calibri"/>
      <family val="2"/>
    </font>
    <font>
      <sz val="1"/>
      <color rgb="FF000000"/>
      <name val="Courier New"/>
      <family val="3"/>
    </font>
    <font>
      <b val="true"/>
      <sz val="1"/>
      <color rgb="FF000000"/>
      <name val="Courier New"/>
      <family val="3"/>
    </font>
    <font>
      <b val="true"/>
      <sz val="11"/>
      <color rgb="FF333399"/>
      <name val="Calibri"/>
      <family val="2"/>
    </font>
    <font>
      <sz val="11"/>
      <color rgb="FF666699"/>
      <name val="Calibri"/>
      <family val="2"/>
    </font>
    <font>
      <b val="true"/>
      <sz val="14"/>
      <name val="Arial"/>
      <family val="2"/>
    </font>
    <font>
      <sz val="10"/>
      <name val="Arial"/>
      <family val="2"/>
      <charset val="1"/>
    </font>
    <font>
      <u val="single"/>
      <sz val="10"/>
      <color rgb="FF0066CC"/>
      <name val="Arial"/>
      <family val="2"/>
    </font>
    <font>
      <u val="single"/>
      <sz val="8.8"/>
      <color rgb="FF0066CC"/>
      <name val="Calibri"/>
      <family val="2"/>
    </font>
    <font>
      <u val="single"/>
      <sz val="11"/>
      <color rgb="FF0066CC"/>
      <name val="Calibri"/>
      <family val="2"/>
      <charset val="1"/>
    </font>
    <font>
      <sz val="11"/>
      <color rgb="FF800080"/>
      <name val="Calibri"/>
      <family val="2"/>
    </font>
    <font>
      <sz val="11"/>
      <color rgb="FF993300"/>
      <name val="Calibri"/>
      <family val="2"/>
    </font>
    <font>
      <sz val="10"/>
      <color rgb="FF000000"/>
      <name val="Arial"/>
      <family val="2"/>
    </font>
    <font>
      <sz val="10"/>
      <name val="Verdana"/>
      <family val="2"/>
    </font>
    <font>
      <sz val="12"/>
      <color rgb="FF000000"/>
      <name val="Calibri"/>
      <family val="2"/>
    </font>
    <font>
      <sz val="8"/>
      <color rgb="FF000000"/>
      <name val="Calibri"/>
      <family val="2"/>
    </font>
    <font>
      <sz val="12"/>
      <name val="Courier New"/>
      <family val="3"/>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3"/>
      <color rgb="FF333399"/>
      <name val="Calibri"/>
      <family val="2"/>
    </font>
    <font>
      <b val="true"/>
      <sz val="18"/>
      <color rgb="FF333399"/>
      <name val="Cambria"/>
      <family val="2"/>
    </font>
    <font>
      <b val="true"/>
      <sz val="16"/>
      <color rgb="FF000000"/>
      <name val="Arial Narrow"/>
      <family val="2"/>
    </font>
    <font>
      <u val="single"/>
      <sz val="14"/>
      <color rgb="FF000000"/>
      <name val="Arial Narrow"/>
      <family val="2"/>
    </font>
    <font>
      <sz val="11"/>
      <color rgb="FF000000"/>
      <name val="Arial Narrow"/>
      <family val="2"/>
    </font>
    <font>
      <sz val="10"/>
      <color rgb="FF000000"/>
      <name val="Arial Narrow"/>
      <family val="2"/>
    </font>
    <font>
      <b val="true"/>
      <sz val="10"/>
      <color rgb="FF000000"/>
      <name val="Arial Narrow"/>
      <family val="2"/>
    </font>
    <font>
      <b val="true"/>
      <sz val="10"/>
      <name val="Arial Narrow"/>
      <family val="2"/>
    </font>
    <font>
      <u val="single"/>
      <sz val="11"/>
      <color rgb="FF0066CC"/>
      <name val="Calibri"/>
      <family val="2"/>
    </font>
    <font>
      <u val="single"/>
      <sz val="10"/>
      <color rgb="FF0066CC"/>
      <name val="Arial Narrow"/>
      <family val="2"/>
    </font>
    <font>
      <u val="single"/>
      <sz val="11"/>
      <color rgb="FF0066CC"/>
      <name val="Arial Narrow"/>
      <family val="2"/>
    </font>
    <font>
      <sz val="10"/>
      <name val="Arial Narrow"/>
      <family val="2"/>
    </font>
    <font>
      <b val="true"/>
      <sz val="10"/>
      <color rgb="FFFFFFFF"/>
      <name val="Arial Narrow"/>
      <family val="2"/>
    </font>
    <font>
      <sz val="10"/>
      <color rgb="FF0066CC"/>
      <name val="Arial Narrow"/>
      <family val="2"/>
    </font>
    <font>
      <b val="true"/>
      <sz val="10"/>
      <color rgb="FF0066CC"/>
      <name val="Arial Narrow"/>
      <family val="2"/>
    </font>
    <font>
      <b val="true"/>
      <u val="single"/>
      <sz val="10"/>
      <color rgb="FFFFFFFF"/>
      <name val="Arial Narrow"/>
      <family val="2"/>
    </font>
    <font>
      <sz val="10"/>
      <color rgb="FFFFFFFF"/>
      <name val="Arial Narrow"/>
      <family val="2"/>
    </font>
    <font>
      <b val="true"/>
      <sz val="10"/>
      <color rgb="FFFF0000"/>
      <name val="Arial Narrow"/>
      <family val="2"/>
    </font>
    <font>
      <b val="true"/>
      <i val="true"/>
      <sz val="10"/>
      <color rgb="FFFF0000"/>
      <name val="Arial Narrow"/>
      <family val="2"/>
    </font>
    <font>
      <b val="true"/>
      <i val="true"/>
      <sz val="10"/>
      <color rgb="FF0066CC"/>
      <name val="Arial Narrow"/>
      <family val="2"/>
    </font>
    <font>
      <sz val="10"/>
      <color rgb="FFFF0000"/>
      <name val="Arial Narrow"/>
      <family val="2"/>
    </font>
    <font>
      <i val="true"/>
      <sz val="10"/>
      <color rgb="FF000000"/>
      <name val="Arial Narrow"/>
      <family val="2"/>
    </font>
    <font>
      <b val="true"/>
      <sz val="11"/>
      <color rgb="FF000000"/>
      <name val="Times New Roman"/>
      <family val="1"/>
    </font>
    <font>
      <b val="true"/>
      <i val="true"/>
      <sz val="10"/>
      <color rgb="FF000000"/>
      <name val="Arial Narrow"/>
      <family val="2"/>
    </font>
    <font>
      <b val="true"/>
      <u val="single"/>
      <sz val="10"/>
      <color rgb="FF000000"/>
      <name val="Arial Narrow"/>
      <family val="2"/>
    </font>
    <font>
      <u val="single"/>
      <sz val="10"/>
      <color rgb="FF000000"/>
      <name val="Arial Narrow"/>
      <family val="2"/>
    </font>
    <font>
      <sz val="10"/>
      <color rgb="FF333399"/>
      <name val="Arial Narrow"/>
      <family val="2"/>
    </font>
    <font>
      <sz val="10"/>
      <color rgb="FF000000"/>
      <name val="Times New Roman"/>
      <family val="1"/>
    </font>
    <font>
      <sz val="11"/>
      <color rgb="FF000000"/>
      <name val="Times New Roman"/>
      <family val="1"/>
    </font>
    <font>
      <b val="true"/>
      <u val="single"/>
      <sz val="10"/>
      <name val="Arial Narrow"/>
      <family val="2"/>
    </font>
    <font>
      <u val="single"/>
      <sz val="10"/>
      <name val="Arial Narrow"/>
      <family val="2"/>
    </font>
    <font>
      <b val="true"/>
      <i val="true"/>
      <sz val="10"/>
      <name val="Arial Narrow"/>
      <family val="2"/>
    </font>
    <font>
      <i val="true"/>
      <sz val="10"/>
      <name val="Arial Narrow"/>
      <family val="2"/>
    </font>
    <font>
      <b val="true"/>
      <sz val="10"/>
      <color rgb="FF000000"/>
      <name val="Times New Roman"/>
      <family val="1"/>
    </font>
    <font>
      <b val="true"/>
      <sz val="10"/>
      <color rgb="FFFF0000"/>
      <name val="Times New Roman"/>
      <family val="1"/>
    </font>
    <font>
      <i val="true"/>
      <sz val="10"/>
      <color rgb="FFFF0000"/>
      <name val="Arial Narrow"/>
      <family val="2"/>
    </font>
  </fonts>
  <fills count="1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333399"/>
        <bgColor rgb="FF003366"/>
      </patternFill>
    </fill>
  </fills>
  <borders count="4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right/>
      <top style="thin">
        <color rgb="FFFFFFFF"/>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top style="thin"/>
      <bottom style="mediu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diagonal/>
    </border>
    <border diagonalUp="false" diagonalDown="false">
      <left/>
      <right/>
      <top/>
      <bottom style="medium">
        <color rgb="FFFFFFFF"/>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3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12" borderId="0" applyFont="true" applyBorder="false" applyAlignment="false" applyProtection="false"/>
    <xf numFmtId="164" fontId="6" fillId="9" borderId="0" applyFont="true" applyBorder="false" applyAlignment="false" applyProtection="false"/>
    <xf numFmtId="164" fontId="0" fillId="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0" fillId="10" borderId="0" applyFont="true" applyBorder="false" applyAlignment="false" applyProtection="false"/>
    <xf numFmtId="164" fontId="6" fillId="11" borderId="0" applyFont="true" applyBorder="false" applyAlignment="false" applyProtection="false"/>
    <xf numFmtId="164" fontId="6" fillId="2"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8" borderId="0" applyFont="true" applyBorder="false" applyAlignment="false" applyProtection="false"/>
    <xf numFmtId="164" fontId="6" fillId="13" borderId="0" applyFont="true" applyBorder="false" applyAlignment="false" applyProtection="false"/>
    <xf numFmtId="164" fontId="6" fillId="4" borderId="0" applyFont="true" applyBorder="false" applyAlignment="false" applyProtection="false"/>
    <xf numFmtId="164" fontId="0" fillId="13" borderId="0" applyFont="true" applyBorder="false" applyAlignment="false" applyProtection="false"/>
    <xf numFmtId="164" fontId="7" fillId="14" borderId="1" applyFont="true" applyBorder="true" applyAlignment="false" applyProtection="false"/>
    <xf numFmtId="164" fontId="8" fillId="0"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fals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15" fillId="0" borderId="0" applyFont="true" applyBorder="false" applyAlignment="false" applyProtection="false"/>
    <xf numFmtId="172" fontId="15" fillId="0" borderId="0" applyFont="true" applyBorder="false" applyAlignment="false" applyProtection="false"/>
    <xf numFmtId="172" fontId="4" fillId="0" borderId="0" applyFont="true" applyBorder="false" applyAlignment="false" applyProtection="false"/>
    <xf numFmtId="173" fontId="0" fillId="0" borderId="0" applyFont="true" applyBorder="false" applyAlignment="false" applyProtection="false"/>
    <xf numFmtId="174" fontId="10" fillId="0" borderId="0" applyFont="true" applyBorder="true" applyAlignment="true" applyProtection="true">
      <alignment horizontal="general" vertical="bottom" textRotation="0" wrapText="false" indent="0" shrinkToFit="false"/>
      <protection locked="false" hidden="false"/>
    </xf>
    <xf numFmtId="175" fontId="10"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5"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9" fontId="4"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0" fontId="15" fillId="0" borderId="0" applyFont="true" applyBorder="false" applyAlignment="false" applyProtection="false"/>
    <xf numFmtId="180" fontId="15" fillId="0" borderId="0" applyFont="true" applyBorder="false" applyAlignment="false" applyProtection="false"/>
    <xf numFmtId="180" fontId="4"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false">
      <alignment horizontal="center" vertical="center" textRotation="0" wrapText="true" indent="0" shrinkToFit="false"/>
      <protection locked="true" hidden="false"/>
    </xf>
    <xf numFmtId="181" fontId="0" fillId="3" borderId="0" xfId="16"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89"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7" fillId="3" borderId="9" xfId="0" applyFont="true" applyBorder="true" applyAlignment="true" applyProtection="false">
      <alignment horizontal="general" vertical="center" textRotation="0" wrapText="false" indent="0" shrinkToFit="false"/>
      <protection locked="true" hidden="false"/>
    </xf>
    <xf numFmtId="164" fontId="37" fillId="3" borderId="0" xfId="0" applyFont="true" applyBorder="false" applyAlignment="true" applyProtection="false">
      <alignment horizontal="general" vertical="center" textRotation="0" wrapText="false" indent="0" shrinkToFit="false"/>
      <protection locked="true" hidden="false"/>
    </xf>
    <xf numFmtId="164" fontId="38" fillId="3" borderId="10" xfId="20" applyFont="true" applyBorder="true" applyAlignment="true" applyProtection="true">
      <alignment horizontal="center"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8" fillId="0" borderId="10" xfId="20" applyFont="true" applyBorder="true" applyAlignment="true" applyProtection="true">
      <alignment horizontal="center" vertical="bottom" textRotation="0" wrapText="false" indent="0" shrinkToFit="false"/>
      <protection locked="true" hidden="false"/>
    </xf>
    <xf numFmtId="164" fontId="39" fillId="0" borderId="10" xfId="20" applyFont="true" applyBorder="true" applyAlignment="true" applyProtection="true">
      <alignment horizontal="center" vertical="bottom" textRotation="0" wrapText="false" indent="0" shrinkToFit="false"/>
      <protection locked="true" hidden="false"/>
    </xf>
    <xf numFmtId="164" fontId="35" fillId="3" borderId="0" xfId="0" applyFont="true" applyBorder="false" applyAlignment="true" applyProtection="false">
      <alignment horizontal="left" vertical="bottom" textRotation="0" wrapText="false" indent="0" shrinkToFit="false"/>
      <protection locked="true" hidden="false"/>
    </xf>
    <xf numFmtId="164" fontId="35" fillId="3" borderId="9"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9" fillId="3" borderId="10" xfId="20" applyFont="true" applyBorder="true" applyAlignment="true" applyProtection="true">
      <alignment horizontal="center"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9" fillId="0" borderId="13" xfId="2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false">
      <alignment horizontal="lef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40" fillId="3" borderId="0" xfId="20" applyFont="true" applyBorder="true" applyAlignment="true" applyProtection="true">
      <alignment horizontal="general" vertical="bottom" textRotation="0" wrapText="false" indent="0" shrinkToFit="false"/>
      <protection locked="true" hidden="false"/>
    </xf>
    <xf numFmtId="164" fontId="36" fillId="3" borderId="0" xfId="0" applyFont="true" applyBorder="false" applyAlignment="true" applyProtection="false">
      <alignment horizontal="center" vertical="bottom" textRotation="0" wrapText="false" indent="0" shrinkToFit="false"/>
      <protection locked="true" hidden="false"/>
    </xf>
    <xf numFmtId="164" fontId="36" fillId="3" borderId="5"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left" vertical="bottom" textRotation="0" wrapText="false" indent="0" shrinkToFit="false"/>
      <protection locked="true" hidden="false"/>
    </xf>
    <xf numFmtId="164" fontId="36" fillId="3" borderId="5" xfId="0" applyFont="true" applyBorder="true" applyAlignment="true" applyProtection="false">
      <alignment horizontal="center" vertical="center" textRotation="0" wrapText="false" indent="0" shrinkToFit="false"/>
      <protection locked="true" hidden="false"/>
    </xf>
    <xf numFmtId="164" fontId="36" fillId="3" borderId="5" xfId="0" applyFont="true" applyBorder="true" applyAlignment="true" applyProtection="false">
      <alignment horizontal="general" vertical="center" textRotation="0" wrapText="true" indent="0" shrinkToFit="false"/>
      <protection locked="true" hidden="false"/>
    </xf>
    <xf numFmtId="164" fontId="36" fillId="3" borderId="5" xfId="0" applyFont="true" applyBorder="true" applyAlignment="true" applyProtection="false">
      <alignment horizontal="center" vertical="bottom" textRotation="0" wrapText="true" indent="0" shrinkToFit="false"/>
      <protection locked="true" hidden="false"/>
    </xf>
    <xf numFmtId="190" fontId="35" fillId="3" borderId="5" xfId="15" applyFont="true" applyBorder="true" applyAlignment="true" applyProtection="true">
      <alignment horizontal="general" vertical="bottom" textRotation="0" wrapText="false" indent="0" shrinkToFit="false"/>
      <protection locked="true" hidden="false"/>
    </xf>
    <xf numFmtId="191" fontId="35" fillId="3" borderId="5" xfId="0" applyFont="true" applyBorder="true" applyAlignment="true" applyProtection="false">
      <alignment horizontal="center" vertical="bottom" textRotation="0" wrapText="false" indent="0" shrinkToFit="false"/>
      <protection locked="true" hidden="false"/>
    </xf>
    <xf numFmtId="190" fontId="35" fillId="3" borderId="5" xfId="15" applyFont="true" applyBorder="true" applyAlignment="true" applyProtection="true">
      <alignment horizontal="center" vertical="bottom" textRotation="0" wrapText="false" indent="0" shrinkToFit="false"/>
      <protection locked="true" hidden="false"/>
    </xf>
    <xf numFmtId="186" fontId="35" fillId="3"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false" applyProtection="false">
      <alignment horizontal="general" vertical="bottom" textRotation="0" wrapText="false" indent="0" shrinkToFit="false"/>
      <protection locked="true" hidden="false"/>
    </xf>
    <xf numFmtId="190" fontId="35" fillId="3"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center" vertical="center" textRotation="0" wrapText="false" indent="0" shrinkToFit="false"/>
      <protection locked="true" hidden="false"/>
    </xf>
    <xf numFmtId="164" fontId="39" fillId="3" borderId="0" xfId="2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5" fillId="16" borderId="0" xfId="0" applyFont="true" applyBorder="false" applyAlignment="false" applyProtection="false">
      <alignment horizontal="general" vertical="bottom" textRotation="0" wrapText="false" indent="0" shrinkToFit="false"/>
      <protection locked="true" hidden="false"/>
    </xf>
    <xf numFmtId="164" fontId="42" fillId="16" borderId="0" xfId="15" applyFont="true" applyBorder="true" applyAlignment="true" applyProtection="true">
      <alignment horizontal="center" vertical="bottom" textRotation="0" wrapText="false" indent="0" shrinkToFit="false"/>
      <protection locked="true" hidden="false"/>
    </xf>
    <xf numFmtId="192" fontId="42" fillId="16"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2" fillId="3"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center" textRotation="0" wrapText="false" indent="0" shrinkToFit="false"/>
      <protection locked="true" hidden="false"/>
    </xf>
    <xf numFmtId="190" fontId="35"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81" fontId="35" fillId="0" borderId="0" xfId="16" applyFont="true" applyBorder="true" applyAlignment="true" applyProtection="tru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39" fillId="3" borderId="0" xfId="20" applyFont="true" applyBorder="true" applyAlignment="true" applyProtection="true">
      <alignment horizontal="center" vertical="bottom" textRotation="0" wrapText="false" indent="0" shrinkToFit="false"/>
      <protection locked="true" hidden="false"/>
    </xf>
    <xf numFmtId="181" fontId="35" fillId="3" borderId="0" xfId="16" applyFont="true" applyBorder="true" applyAlignment="true" applyProtection="true">
      <alignment horizontal="general" vertical="bottom" textRotation="0" wrapText="false" indent="0" shrinkToFit="false"/>
      <protection locked="true" hidden="false"/>
    </xf>
    <xf numFmtId="190" fontId="37" fillId="0" borderId="14" xfId="15" applyFont="true" applyBorder="true" applyAlignment="true" applyProtection="true">
      <alignment horizontal="general" vertical="bottom" textRotation="0" wrapText="false" indent="0" shrinkToFit="false"/>
      <protection locked="true" hidden="false"/>
    </xf>
    <xf numFmtId="190" fontId="41" fillId="0" borderId="0" xfId="15" applyFont="true" applyBorder="true" applyAlignment="true" applyProtection="true">
      <alignment horizontal="general" vertical="bottom" textRotation="0" wrapText="false" indent="0" shrinkToFit="false"/>
      <protection locked="true" hidden="false"/>
    </xf>
    <xf numFmtId="190" fontId="35" fillId="3"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2" fillId="16" borderId="0" xfId="0" applyFont="true" applyBorder="true" applyAlignment="true" applyProtection="false">
      <alignment horizontal="left" vertical="bottom" textRotation="0" wrapText="false" indent="0" shrinkToFit="false"/>
      <protection locked="true" hidden="false"/>
    </xf>
    <xf numFmtId="190" fontId="42" fillId="16" borderId="0" xfId="15" applyFont="true" applyBorder="true" applyAlignment="true" applyProtection="true">
      <alignment horizontal="general" vertical="bottom" textRotation="0" wrapText="false" indent="0" shrinkToFit="false"/>
      <protection locked="true" hidden="false"/>
    </xf>
    <xf numFmtId="190" fontId="42" fillId="16" borderId="7" xfId="15" applyFont="true" applyBorder="true" applyAlignment="true" applyProtection="true">
      <alignment horizontal="general" vertical="bottom" textRotation="0" wrapText="false" indent="0" shrinkToFit="false"/>
      <protection locked="true" hidden="false"/>
    </xf>
    <xf numFmtId="164" fontId="42" fillId="16" borderId="0" xfId="0" applyFont="true" applyBorder="true" applyAlignment="true" applyProtection="false">
      <alignment horizontal="left" vertical="center" textRotation="0" wrapText="false" indent="0" shrinkToFit="false"/>
      <protection locked="true" hidden="false"/>
    </xf>
    <xf numFmtId="164" fontId="44" fillId="3" borderId="0" xfId="0" applyFont="true" applyBorder="false" applyAlignment="true" applyProtection="false">
      <alignment horizontal="center" vertical="center" textRotation="0" wrapText="false" indent="0" shrinkToFit="false"/>
      <protection locked="true" hidden="false"/>
    </xf>
    <xf numFmtId="189" fontId="45" fillId="3"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false" applyProtection="false">
      <alignment horizontal="general" vertical="bottom" textRotation="0" wrapText="false" indent="0" shrinkToFit="false"/>
      <protection locked="true" hidden="false"/>
    </xf>
    <xf numFmtId="190" fontId="43" fillId="3" borderId="0" xfId="0" applyFont="true" applyBorder="false" applyAlignment="true" applyProtection="false">
      <alignment horizontal="center" vertical="center" textRotation="0" wrapText="false" indent="0" shrinkToFit="false"/>
      <protection locked="true" hidden="false"/>
    </xf>
    <xf numFmtId="190"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true" applyProtection="false">
      <alignment horizontal="center" vertical="center" textRotation="0" wrapText="false" indent="0" shrinkToFit="false"/>
      <protection locked="true" hidden="false"/>
    </xf>
    <xf numFmtId="190" fontId="48" fillId="0" borderId="0" xfId="0" applyFont="true" applyBorder="false" applyAlignment="false" applyProtection="false">
      <alignment horizontal="general" vertical="bottom" textRotation="0" wrapText="false" indent="0" shrinkToFit="false"/>
      <protection locked="true" hidden="false"/>
    </xf>
    <xf numFmtId="193" fontId="48" fillId="0" borderId="0" xfId="16" applyFont="true" applyBorder="true" applyAlignment="true" applyProtection="true">
      <alignment horizontal="general" vertical="bottom" textRotation="0" wrapText="false" indent="0" shrinkToFit="false"/>
      <protection locked="true" hidden="false"/>
    </xf>
    <xf numFmtId="193" fontId="50" fillId="0" borderId="0" xfId="16" applyFont="true" applyBorder="true" applyAlignment="true" applyProtection="true">
      <alignment horizontal="general" vertical="bottom" textRotation="0" wrapText="false" indent="0" shrinkToFit="false"/>
      <protection locked="true" hidden="false"/>
    </xf>
    <xf numFmtId="190" fontId="43" fillId="3" borderId="0" xfId="15" applyFont="true" applyBorder="true" applyAlignment="true" applyProtection="true">
      <alignment horizontal="center" vertical="center" textRotation="0" wrapText="false" indent="0" shrinkToFit="false"/>
      <protection locked="true" hidden="false"/>
    </xf>
    <xf numFmtId="190" fontId="35" fillId="0" borderId="0" xfId="15" applyFont="true" applyBorder="true" applyAlignment="true" applyProtection="true">
      <alignment horizontal="center" vertical="bottom" textRotation="0" wrapText="false" indent="0" shrinkToFit="false"/>
      <protection locked="true" hidden="false"/>
    </xf>
    <xf numFmtId="190" fontId="37" fillId="0" borderId="0" xfId="15" applyFont="true" applyBorder="true" applyAlignment="true" applyProtection="true">
      <alignment horizontal="general" vertical="bottom" textRotation="0" wrapText="false" indent="0" shrinkToFit="false"/>
      <protection locked="true" hidden="false"/>
    </xf>
    <xf numFmtId="190" fontId="37" fillId="0" borderId="0" xfId="15" applyFont="true" applyBorder="true" applyAlignment="true" applyProtection="true">
      <alignment horizontal="left" vertical="bottom" textRotation="0" wrapText="false" indent="0" shrinkToFit="false"/>
      <protection locked="true" hidden="false"/>
    </xf>
    <xf numFmtId="190" fontId="44" fillId="0" borderId="0" xfId="15" applyFont="true" applyBorder="true" applyAlignment="true" applyProtection="true">
      <alignment horizontal="center" vertical="center" textRotation="0" wrapText="false" indent="0" shrinkToFit="false"/>
      <protection locked="true" hidden="false"/>
    </xf>
    <xf numFmtId="190" fontId="36" fillId="0" borderId="0" xfId="15"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76" fontId="35" fillId="0" borderId="0" xfId="15" applyFont="true" applyBorder="true" applyAlignment="true" applyProtection="true">
      <alignment horizontal="general" vertical="bottom" textRotation="0" wrapText="false" indent="0" shrinkToFit="false"/>
      <protection locked="true" hidden="false"/>
    </xf>
    <xf numFmtId="176" fontId="35" fillId="3" borderId="0" xfId="15" applyFont="true" applyBorder="true" applyAlignment="true" applyProtection="true">
      <alignment horizontal="center"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81" fontId="41" fillId="0" borderId="0" xfId="16" applyFont="true" applyBorder="true" applyAlignment="true" applyProtection="true">
      <alignment horizontal="general" vertical="bottom" textRotation="0" wrapText="false" indent="0" shrinkToFit="false"/>
      <protection locked="true" hidden="false"/>
    </xf>
    <xf numFmtId="191" fontId="35" fillId="0" borderId="0" xfId="15" applyFont="true" applyBorder="true" applyAlignment="true" applyProtection="true">
      <alignment horizontal="center" vertical="bottom" textRotation="0" wrapText="false" indent="0" shrinkToFit="false"/>
      <protection locked="true" hidden="false"/>
    </xf>
    <xf numFmtId="190" fontId="46" fillId="16" borderId="0" xfId="0" applyFont="true" applyBorder="false" applyAlignment="true" applyProtection="false">
      <alignment horizontal="center" vertical="center" textRotation="0" wrapText="false" indent="0" shrinkToFit="false"/>
      <protection locked="true" hidden="false"/>
    </xf>
    <xf numFmtId="189" fontId="42" fillId="16" borderId="0" xfId="15" applyFont="true" applyBorder="true" applyAlignment="true" applyProtection="true">
      <alignment horizontal="center" vertical="center" textRotation="0" wrapText="false" indent="0" shrinkToFit="false"/>
      <protection locked="true" hidden="false"/>
    </xf>
    <xf numFmtId="191" fontId="35" fillId="3" borderId="0" xfId="16" applyFont="true" applyBorder="true" applyAlignment="true" applyProtection="true">
      <alignment horizontal="right" vertical="bottom" textRotation="0" wrapText="false" indent="0" shrinkToFit="false"/>
      <protection locked="true" hidden="false"/>
    </xf>
    <xf numFmtId="194" fontId="41" fillId="3" borderId="0" xfId="1338" applyFont="true" applyBorder="true" applyAlignment="true" applyProtection="true">
      <alignment horizontal="right" vertical="bottom" textRotation="0" wrapText="false" indent="0" shrinkToFit="false"/>
      <protection locked="true" hidden="false"/>
    </xf>
    <xf numFmtId="191" fontId="36" fillId="3" borderId="7" xfId="15"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1" fontId="36" fillId="0" borderId="7" xfId="15" applyFont="true" applyBorder="true" applyAlignment="true" applyProtection="true">
      <alignment horizontal="right" vertical="bottom" textRotation="0" wrapText="false" indent="0" shrinkToFit="false"/>
      <protection locked="true" hidden="false"/>
    </xf>
    <xf numFmtId="191" fontId="35" fillId="0" borderId="0" xfId="15" applyFont="true" applyBorder="true" applyAlignment="true" applyProtection="true">
      <alignment horizontal="right" vertical="bottom" textRotation="0" wrapText="false" indent="0" shrinkToFit="false"/>
      <protection locked="true" hidden="false"/>
    </xf>
    <xf numFmtId="194" fontId="41" fillId="0" borderId="0" xfId="1338"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91" fontId="36" fillId="0" borderId="0" xfId="15" applyFont="true" applyBorder="true" applyAlignment="true" applyProtection="true">
      <alignment horizontal="right" vertical="bottom" textRotation="0" wrapText="false" indent="0" shrinkToFit="false"/>
      <protection locked="true" hidden="false"/>
    </xf>
    <xf numFmtId="191" fontId="35" fillId="3" borderId="0" xfId="15" applyFont="true" applyBorder="true" applyAlignment="true" applyProtection="true">
      <alignment horizontal="right" vertical="bottom" textRotation="0" wrapText="false" indent="0" shrinkToFit="false"/>
      <protection locked="true" hidden="false"/>
    </xf>
    <xf numFmtId="191" fontId="35" fillId="0" borderId="0" xfId="0" applyFont="true" applyBorder="false" applyAlignment="true" applyProtection="false">
      <alignment horizontal="right" vertical="bottom" textRotation="0" wrapText="false" indent="0" shrinkToFit="false"/>
      <protection locked="true" hidden="false"/>
    </xf>
    <xf numFmtId="191" fontId="37" fillId="0" borderId="0" xfId="15" applyFont="true" applyBorder="true" applyAlignment="true" applyProtection="true">
      <alignment horizontal="right" vertical="bottom" textRotation="0" wrapText="false" indent="0" shrinkToFit="false"/>
      <protection locked="true" hidden="false"/>
    </xf>
    <xf numFmtId="190" fontId="35" fillId="3" borderId="0" xfId="15" applyFont="true" applyBorder="true" applyAlignment="true" applyProtection="true">
      <alignment horizontal="center" vertical="center" textRotation="0" wrapText="false" indent="0" shrinkToFit="false"/>
      <protection locked="true" hidden="false"/>
    </xf>
    <xf numFmtId="191" fontId="35" fillId="0" borderId="0" xfId="0" applyFont="true" applyBorder="true" applyAlignment="true" applyProtection="false">
      <alignment horizontal="center" vertical="bottom" textRotation="0" wrapText="false" indent="0" shrinkToFit="false"/>
      <protection locked="true" hidden="false"/>
    </xf>
    <xf numFmtId="190" fontId="37" fillId="3" borderId="0" xfId="15" applyFont="true" applyBorder="true" applyAlignment="true" applyProtection="true">
      <alignment horizontal="center" vertical="center" textRotation="0" wrapText="false" indent="0" shrinkToFit="false"/>
      <protection locked="true" hidden="false"/>
    </xf>
    <xf numFmtId="191" fontId="37"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90" fontId="46" fillId="0" borderId="0" xfId="15" applyFont="true" applyBorder="true" applyAlignment="true" applyProtection="true">
      <alignment horizontal="general" vertical="bottom" textRotation="0" wrapText="false" indent="0" shrinkToFit="false"/>
      <protection locked="true" hidden="false"/>
    </xf>
    <xf numFmtId="190" fontId="39" fillId="0" borderId="0" xfId="20" applyFont="true" applyBorder="true" applyAlignment="true" applyProtection="true">
      <alignment horizontal="center" vertical="center" textRotation="0" wrapText="false" indent="0" shrinkToFit="false"/>
      <protection locked="true" hidden="false"/>
    </xf>
    <xf numFmtId="195" fontId="35" fillId="0" borderId="0" xfId="0" applyFont="true" applyBorder="true" applyAlignment="true" applyProtection="false">
      <alignment horizontal="center" vertical="bottom" textRotation="0" wrapText="false" indent="0" shrinkToFit="false"/>
      <protection locked="true" hidden="false"/>
    </xf>
    <xf numFmtId="164" fontId="42" fillId="16"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90" fontId="42" fillId="16" borderId="12" xfId="15" applyFont="true" applyBorder="true" applyAlignment="true" applyProtection="true">
      <alignment horizontal="center" vertical="center" textRotation="0" wrapText="true" indent="0" shrinkToFit="false"/>
      <protection locked="true" hidden="false"/>
    </xf>
    <xf numFmtId="164" fontId="42" fillId="16"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96" fontId="41" fillId="0" borderId="0" xfId="15" applyFont="true" applyBorder="true" applyAlignment="true" applyProtection="true">
      <alignment horizontal="general" vertical="bottom" textRotation="0" wrapText="false" indent="0" shrinkToFit="false"/>
      <protection locked="true" hidden="false"/>
    </xf>
    <xf numFmtId="190" fontId="50" fillId="0" borderId="0" xfId="15" applyFont="true" applyBorder="true" applyAlignment="true" applyProtection="true">
      <alignment horizontal="general" vertical="bottom" textRotation="0" wrapText="false" indent="0" shrinkToFit="false"/>
      <protection locked="true" hidden="false"/>
    </xf>
    <xf numFmtId="195" fontId="35" fillId="0" borderId="0" xfId="0" applyFont="true" applyBorder="false" applyAlignment="true" applyProtection="false">
      <alignment horizontal="right" vertical="bottom" textRotation="0" wrapText="false" indent="0" shrinkToFit="false"/>
      <protection locked="true" hidden="false"/>
    </xf>
    <xf numFmtId="194" fontId="41" fillId="0" borderId="0" xfId="1338" applyFont="true" applyBorder="true" applyAlignment="true" applyProtection="tru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42" fillId="16" borderId="0" xfId="15" applyFont="true" applyBorder="true" applyAlignment="true" applyProtection="true">
      <alignment horizontal="right" vertical="bottom" textRotation="0" wrapText="false" indent="0" shrinkToFit="false"/>
      <protection locked="true" hidden="false"/>
    </xf>
    <xf numFmtId="190" fontId="42" fillId="16" borderId="0" xfId="15" applyFont="true" applyBorder="true" applyAlignment="true" applyProtection="true">
      <alignment horizontal="general" vertical="center" textRotation="0" wrapText="false" indent="0" shrinkToFit="false"/>
      <protection locked="true" hidden="false"/>
    </xf>
    <xf numFmtId="190" fontId="37" fillId="0" borderId="15" xfId="15" applyFont="true" applyBorder="true" applyAlignment="true" applyProtection="true">
      <alignment horizontal="general" vertical="bottom" textRotation="0" wrapText="false" indent="0" shrinkToFit="false"/>
      <protection locked="true" hidden="false"/>
    </xf>
    <xf numFmtId="190" fontId="42" fillId="16" borderId="0" xfId="15" applyFont="true" applyBorder="true" applyAlignment="true" applyProtection="true">
      <alignment horizontal="right" vertical="center" textRotation="0" wrapText="false" indent="0" shrinkToFit="false"/>
      <protection locked="true" hidden="false"/>
    </xf>
    <xf numFmtId="190" fontId="36" fillId="3" borderId="0" xfId="15" applyFont="true" applyBorder="true" applyAlignment="true" applyProtection="true">
      <alignment horizontal="general" vertical="center" textRotation="0" wrapText="false" indent="0" shrinkToFit="false"/>
      <protection locked="true" hidden="false"/>
    </xf>
    <xf numFmtId="190" fontId="36" fillId="3" borderId="0" xfId="15" applyFont="true" applyBorder="true" applyAlignment="true" applyProtection="true">
      <alignment horizontal="general" vertical="bottom" textRotation="0" wrapText="false" indent="0" shrinkToFit="false"/>
      <protection locked="true" hidden="false"/>
    </xf>
    <xf numFmtId="164" fontId="42" fillId="3" borderId="0" xfId="0" applyFont="true" applyBorder="false" applyAlignment="true" applyProtection="false">
      <alignment horizontal="general" vertical="center" textRotation="0" wrapText="false" indent="0" shrinkToFit="false"/>
      <protection locked="true" hidden="false"/>
    </xf>
    <xf numFmtId="190" fontId="42" fillId="3" borderId="0" xfId="15" applyFont="true" applyBorder="true" applyAlignment="true" applyProtection="true">
      <alignment horizontal="general" vertical="center" textRotation="0" wrapText="false" indent="0" shrinkToFit="false"/>
      <protection locked="true" hidden="false"/>
    </xf>
    <xf numFmtId="190" fontId="37" fillId="3" borderId="0" xfId="15" applyFont="true" applyBorder="true" applyAlignment="true" applyProtection="true">
      <alignment horizontal="general" vertical="bottom" textRotation="0" wrapText="false" indent="0" shrinkToFit="false"/>
      <protection locked="true" hidden="false"/>
    </xf>
    <xf numFmtId="190" fontId="50" fillId="3" borderId="0" xfId="15" applyFont="true" applyBorder="true" applyAlignment="true" applyProtection="true">
      <alignment horizontal="general" vertical="bottom" textRotation="0" wrapText="false" indent="0" shrinkToFit="false"/>
      <protection locked="true" hidden="false"/>
    </xf>
    <xf numFmtId="190" fontId="42" fillId="3" borderId="0" xfId="15"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90" fontId="47" fillId="0" borderId="0" xfId="15" applyFont="true" applyBorder="true" applyAlignment="true" applyProtection="true">
      <alignment horizontal="general" vertical="bottom" textRotation="0" wrapText="false" indent="0" shrinkToFit="false"/>
      <protection locked="true" hidden="false"/>
    </xf>
    <xf numFmtId="190" fontId="50" fillId="0" borderId="0" xfId="0" applyFont="true" applyBorder="false" applyAlignment="false" applyProtection="false">
      <alignment horizontal="general" vertical="bottom" textRotation="0" wrapText="false" indent="0" shrinkToFit="false"/>
      <protection locked="true" hidden="false"/>
    </xf>
    <xf numFmtId="195" fontId="37" fillId="0" borderId="0" xfId="0" applyFont="true" applyBorder="true" applyAlignment="true" applyProtection="false">
      <alignment horizontal="center" vertical="bottom" textRotation="0" wrapText="false" indent="0" shrinkToFit="false"/>
      <protection locked="true" hidden="false"/>
    </xf>
    <xf numFmtId="195" fontId="41" fillId="0" borderId="0" xfId="0" applyFont="true" applyBorder="true" applyAlignment="true" applyProtection="false">
      <alignment horizontal="center" vertical="bottom" textRotation="0" wrapText="false" indent="0" shrinkToFit="false"/>
      <protection locked="true" hidden="false"/>
    </xf>
    <xf numFmtId="164" fontId="46" fillId="16" borderId="0" xfId="0" applyFont="true" applyBorder="false" applyAlignment="true" applyProtection="false">
      <alignment horizontal="center" vertical="center" textRotation="0" wrapText="false" indent="0" shrinkToFit="false"/>
      <protection locked="true" hidden="false"/>
    </xf>
    <xf numFmtId="191" fontId="35" fillId="0" borderId="0" xfId="16" applyFont="true" applyBorder="true" applyAlignment="true" applyProtection="true">
      <alignment horizontal="general" vertical="bottom" textRotation="0" wrapText="false" indent="0" shrinkToFit="false"/>
      <protection locked="true" hidden="false"/>
    </xf>
    <xf numFmtId="196" fontId="35" fillId="0" borderId="0" xfId="15" applyFont="true" applyBorder="true" applyAlignment="true" applyProtection="true">
      <alignment horizontal="general" vertical="bottom" textRotation="0" wrapText="false" indent="0" shrinkToFit="false"/>
      <protection locked="true" hidden="false"/>
    </xf>
    <xf numFmtId="182" fontId="41" fillId="0" borderId="0" xfId="1458" applyFont="true" applyBorder="true" applyAlignment="true" applyProtection="true">
      <alignment horizontal="right" vertical="center" textRotation="0" wrapText="false" indent="0" shrinkToFit="false"/>
      <protection locked="true" hidden="false"/>
    </xf>
    <xf numFmtId="191" fontId="35" fillId="3" borderId="0" xfId="16" applyFont="true" applyBorder="true" applyAlignment="true" applyProtection="true">
      <alignment horizontal="general" vertical="bottom" textRotation="0" wrapText="false" indent="0" shrinkToFit="false"/>
      <protection locked="true" hidden="false"/>
    </xf>
    <xf numFmtId="196" fontId="35" fillId="3" borderId="0" xfId="15" applyFont="true" applyBorder="true" applyAlignment="true" applyProtection="true">
      <alignment horizontal="general" vertical="bottom" textRotation="0" wrapText="false" indent="0" shrinkToFit="false"/>
      <protection locked="true" hidden="false"/>
    </xf>
    <xf numFmtId="164" fontId="42" fillId="16" borderId="0" xfId="0" applyFont="true" applyBorder="false" applyAlignment="false" applyProtection="false">
      <alignment horizontal="general" vertical="bottom" textRotation="0" wrapText="false" indent="0" shrinkToFit="false"/>
      <protection locked="true" hidden="false"/>
    </xf>
    <xf numFmtId="196" fontId="42" fillId="16" borderId="0" xfId="15" applyFont="true" applyBorder="true" applyAlignment="true" applyProtection="true">
      <alignment horizontal="general" vertical="bottom" textRotation="0" wrapText="false" indent="0" shrinkToFit="false"/>
      <protection locked="true" hidden="false"/>
    </xf>
    <xf numFmtId="196" fontId="35" fillId="3" borderId="0" xfId="0" applyFont="true" applyBorder="false" applyAlignment="false" applyProtection="false">
      <alignment horizontal="general" vertical="bottom" textRotation="0" wrapText="false" indent="0" shrinkToFit="false"/>
      <protection locked="true" hidden="false"/>
    </xf>
    <xf numFmtId="196" fontId="3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6" fontId="42" fillId="0" borderId="0"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16" xfId="20"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3"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42" fillId="16" borderId="6" xfId="0" applyFont="true" applyBorder="true" applyAlignment="true" applyProtection="false">
      <alignment horizontal="general" vertical="center" textRotation="0" wrapText="false" indent="0" shrinkToFit="false"/>
      <protection locked="true" hidden="false"/>
    </xf>
    <xf numFmtId="164" fontId="42" fillId="16" borderId="7" xfId="0" applyFont="true" applyBorder="true" applyAlignment="true" applyProtection="false">
      <alignment horizontal="general" vertical="center" textRotation="0" wrapText="false" indent="0" shrinkToFit="false"/>
      <protection locked="true" hidden="false"/>
    </xf>
    <xf numFmtId="164" fontId="42" fillId="16" borderId="16"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1" fillId="0" borderId="1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17" xfId="0" applyFont="true" applyBorder="true" applyAlignment="true" applyProtection="false">
      <alignment horizontal="general" vertical="bottom" textRotation="0" wrapText="true" indent="0" shrinkToFit="false"/>
      <protection locked="true" hidden="false"/>
    </xf>
    <xf numFmtId="164" fontId="41" fillId="0" borderId="9"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17" xfId="0" applyFont="true" applyBorder="true" applyAlignment="true" applyProtection="false">
      <alignment horizontal="left" vertical="bottom" textRotation="0" wrapText="tru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64" fontId="42" fillId="16" borderId="1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9"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5" fillId="0" borderId="17" xfId="0" applyFont="true" applyBorder="true" applyAlignment="true" applyProtection="false">
      <alignment horizontal="justify" vertical="bottom"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35" fillId="0" borderId="9"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36" fillId="3" borderId="1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92" fontId="42" fillId="16"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6" fillId="3"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tru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88" fontId="41" fillId="0" borderId="0" xfId="0" applyFont="true" applyBorder="true" applyAlignment="false" applyProtection="true">
      <alignment horizontal="general" vertical="bottom" textRotation="0" wrapText="false" indent="0" shrinkToFit="false"/>
      <protection locked="true" hidden="false"/>
    </xf>
    <xf numFmtId="168" fontId="35" fillId="3" borderId="0" xfId="0" applyFont="true" applyBorder="false" applyAlignment="false" applyProtection="false">
      <alignment horizontal="general" vertical="bottom" textRotation="0" wrapText="false" indent="0" shrinkToFit="false"/>
      <protection locked="true" hidden="false"/>
    </xf>
    <xf numFmtId="197" fontId="41" fillId="0" borderId="7" xfId="0" applyFont="true" applyBorder="true" applyAlignment="false" applyProtection="true">
      <alignment horizontal="general" vertical="bottom" textRotation="0" wrapText="false" indent="0" shrinkToFit="false"/>
      <protection locked="true" hidden="false"/>
    </xf>
    <xf numFmtId="188" fontId="41" fillId="0" borderId="7" xfId="0" applyFont="true" applyBorder="true" applyAlignment="false" applyProtection="true">
      <alignment horizontal="general" vertical="bottom" textRotation="0" wrapText="false" indent="0" shrinkToFit="false"/>
      <protection locked="true" hidden="false"/>
    </xf>
    <xf numFmtId="188" fontId="41" fillId="0" borderId="0" xfId="0" applyFont="true" applyBorder="true" applyAlignment="false" applyProtection="true">
      <alignment horizontal="general" vertical="bottom" textRotation="0" wrapText="false" indent="0" shrinkToFit="false"/>
      <protection locked="true" hidden="false"/>
    </xf>
    <xf numFmtId="197" fontId="35" fillId="0" borderId="0" xfId="16" applyFont="true" applyBorder="true" applyAlignment="true" applyProtection="tru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97" fontId="41" fillId="3" borderId="0" xfId="15" applyFont="true" applyBorder="true" applyAlignment="true" applyProtection="true">
      <alignment horizontal="general" vertical="bottom" textRotation="0" wrapText="false" indent="0" shrinkToFit="false"/>
      <protection locked="true" hidden="false"/>
    </xf>
    <xf numFmtId="196" fontId="41" fillId="3" borderId="0" xfId="15" applyFont="true" applyBorder="true" applyAlignment="true" applyProtection="true">
      <alignment horizontal="general" vertical="bottom" textRotation="0" wrapText="false" indent="0" shrinkToFit="false"/>
      <protection locked="true" hidden="false"/>
    </xf>
    <xf numFmtId="164" fontId="35" fillId="3" borderId="12" xfId="0" applyFont="true" applyBorder="true" applyAlignment="false" applyProtection="false">
      <alignment horizontal="general" vertical="bottom" textRotation="0" wrapText="false" indent="0" shrinkToFit="false"/>
      <protection locked="true" hidden="false"/>
    </xf>
    <xf numFmtId="198" fontId="50" fillId="3" borderId="12" xfId="19" applyFont="true" applyBorder="true" applyAlignment="true" applyProtection="true">
      <alignment horizontal="general" vertical="bottom" textRotation="0" wrapText="false" indent="0" shrinkToFit="false"/>
      <protection locked="true" hidden="false"/>
    </xf>
    <xf numFmtId="198" fontId="50" fillId="0" borderId="0" xfId="19" applyFont="true" applyBorder="true" applyAlignment="true" applyProtection="true">
      <alignment horizontal="general" vertical="bottom" textRotation="0" wrapText="false" indent="0" shrinkToFit="false"/>
      <protection locked="true" hidden="false"/>
    </xf>
    <xf numFmtId="164" fontId="50" fillId="3" borderId="12" xfId="0" applyFont="true" applyBorder="true" applyAlignment="false" applyProtection="false">
      <alignment horizontal="general" vertical="bottom" textRotation="0" wrapText="false" indent="0" shrinkToFit="false"/>
      <protection locked="true" hidden="false"/>
    </xf>
    <xf numFmtId="164" fontId="36" fillId="3" borderId="9" xfId="0" applyFont="true" applyBorder="true" applyAlignment="false" applyProtection="false">
      <alignment horizontal="general" vertical="bottom" textRotation="0" wrapText="false" indent="0" shrinkToFit="false"/>
      <protection locked="true" hidden="false"/>
    </xf>
    <xf numFmtId="188" fontId="36" fillId="3" borderId="0" xfId="0" applyFont="true" applyBorder="false" applyAlignment="false" applyProtection="false">
      <alignment horizontal="general" vertical="bottom" textRotation="0" wrapText="false" indent="0" shrinkToFit="false"/>
      <protection locked="true" hidden="false"/>
    </xf>
    <xf numFmtId="166" fontId="41" fillId="3" borderId="0" xfId="15" applyFont="true" applyBorder="true" applyAlignment="true" applyProtection="true">
      <alignment horizontal="general" vertical="bottom" textRotation="0" wrapText="false" indent="0" shrinkToFit="false"/>
      <protection locked="true" hidden="false"/>
    </xf>
    <xf numFmtId="191" fontId="35" fillId="3" borderId="0" xfId="0" applyFont="true" applyBorder="false" applyAlignment="false" applyProtection="false">
      <alignment horizontal="general" vertical="bottom" textRotation="0" wrapText="false" indent="0" shrinkToFit="false"/>
      <protection locked="true" hidden="false"/>
    </xf>
    <xf numFmtId="164" fontId="35" fillId="3" borderId="17" xfId="0" applyFont="true" applyBorder="true" applyAlignment="false" applyProtection="false">
      <alignment horizontal="general" vertical="bottom" textRotation="0" wrapText="false" indent="0" shrinkToFit="false"/>
      <protection locked="true" hidden="false"/>
    </xf>
    <xf numFmtId="164" fontId="35" fillId="3" borderId="10" xfId="0" applyFont="true" applyBorder="true" applyAlignment="true" applyProtection="false">
      <alignment horizontal="justify" vertical="center" textRotation="0" wrapText="true" indent="0" shrinkToFit="false"/>
      <protection locked="true" hidden="false"/>
    </xf>
    <xf numFmtId="164" fontId="35" fillId="0" borderId="9"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17" xfId="0" applyFont="true" applyBorder="true" applyAlignment="true" applyProtection="false">
      <alignment horizontal="left" vertical="bottom" textRotation="0" wrapText="true" indent="0" shrinkToFit="false"/>
      <protection locked="true" hidden="false"/>
    </xf>
    <xf numFmtId="164" fontId="35" fillId="3" borderId="10" xfId="0" applyFont="true" applyBorder="true" applyAlignment="true" applyProtection="false">
      <alignment horizontal="justify" vertical="bottom" textRotation="0" wrapText="true" indent="0" shrinkToFit="false"/>
      <protection locked="true" hidden="false"/>
    </xf>
    <xf numFmtId="164" fontId="41" fillId="3"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justify"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35" fillId="3" borderId="10" xfId="0" applyFont="true" applyBorder="true" applyAlignment="true" applyProtection="false">
      <alignment horizontal="left" vertical="bottom" textRotation="0" wrapText="false" indent="0" shrinkToFit="false"/>
      <protection locked="true" hidden="false"/>
    </xf>
    <xf numFmtId="164" fontId="35" fillId="3" borderId="9" xfId="0" applyFont="true" applyBorder="true" applyAlignment="true" applyProtection="false">
      <alignment horizontal="left" vertical="bottom" textRotation="0" wrapText="false" indent="0" shrinkToFit="false"/>
      <protection locked="true" hidden="false"/>
    </xf>
    <xf numFmtId="164" fontId="35" fillId="3"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3" borderId="17"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1" fillId="0" borderId="13" xfId="0" applyFont="true" applyBorder="true" applyAlignment="true" applyProtection="false">
      <alignment horizontal="left" vertical="bottom" textRotation="0" wrapText="true" indent="0" shrinkToFit="false"/>
      <protection locked="true" hidden="false"/>
    </xf>
    <xf numFmtId="164" fontId="35" fillId="3" borderId="0" xfId="0" applyFont="true" applyBorder="true" applyAlignment="true" applyProtection="false">
      <alignment horizontal="center" vertical="bottom" textRotation="0" wrapText="false" indent="0" shrinkToFit="false"/>
      <protection locked="true" hidden="false"/>
    </xf>
    <xf numFmtId="164" fontId="37" fillId="3" borderId="12" xfId="0" applyFont="true" applyBorder="true" applyAlignment="true" applyProtection="true">
      <alignment horizontal="center" vertical="bottom" textRotation="0" wrapText="false" indent="0" shrinkToFit="false"/>
      <protection locked="true" hidden="false"/>
    </xf>
    <xf numFmtId="192" fontId="42" fillId="16" borderId="0" xfId="0" applyFont="true" applyBorder="false" applyAlignment="true" applyProtection="false">
      <alignment horizontal="center" vertical="center"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91" fontId="41" fillId="0" borderId="0" xfId="0" applyFont="true" applyBorder="false" applyAlignment="false" applyProtection="false">
      <alignment horizontal="general" vertical="bottom" textRotation="0" wrapText="false" indent="0" shrinkToFit="false"/>
      <protection locked="true" hidden="false"/>
    </xf>
    <xf numFmtId="191" fontId="41"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90" fontId="37" fillId="3" borderId="15" xfId="453" applyFont="true" applyBorder="true" applyAlignment="true" applyProtection="true">
      <alignment horizontal="general" vertical="bottom" textRotation="0" wrapText="false" indent="0" shrinkToFit="false"/>
      <protection locked="true" hidden="false"/>
    </xf>
    <xf numFmtId="191" fontId="35" fillId="3" borderId="0" xfId="0" applyFont="true" applyBorder="true" applyAlignment="fals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91" fontId="41" fillId="3" borderId="0" xfId="0" applyFont="true" applyBorder="false" applyAlignment="false" applyProtection="false">
      <alignment horizontal="general" vertical="bottom" textRotation="0" wrapText="false" indent="0" shrinkToFit="false"/>
      <protection locked="true" hidden="false"/>
    </xf>
    <xf numFmtId="164" fontId="36" fillId="3" borderId="5" xfId="0" applyFont="true" applyBorder="true" applyAlignment="true" applyProtection="false">
      <alignment horizontal="left" vertical="center" textRotation="0" wrapText="false" indent="0" shrinkToFit="false"/>
      <protection locked="true" hidden="false"/>
    </xf>
    <xf numFmtId="192" fontId="36" fillId="3" borderId="19"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true" indent="0" shrinkToFit="false"/>
      <protection locked="true" hidden="false"/>
    </xf>
    <xf numFmtId="164" fontId="36" fillId="3" borderId="5" xfId="0" applyFont="true" applyBorder="true" applyAlignment="true" applyProtection="false">
      <alignment horizontal="center" vertical="center" textRotation="0" wrapText="true" indent="0" shrinkToFit="false"/>
      <protection locked="true" hidden="false"/>
    </xf>
    <xf numFmtId="199" fontId="35" fillId="3" borderId="18" xfId="15" applyFont="true" applyBorder="true" applyAlignment="true" applyProtection="true">
      <alignment horizontal="general" vertical="bottom" textRotation="0" wrapText="false" indent="0" shrinkToFit="false"/>
      <protection locked="true" hidden="false"/>
    </xf>
    <xf numFmtId="186" fontId="35" fillId="3" borderId="19" xfId="19" applyFont="true" applyBorder="true" applyAlignment="true" applyProtection="true">
      <alignment horizontal="center" vertical="bottom" textRotation="0" wrapText="false" indent="0" shrinkToFit="false"/>
      <protection locked="true" hidden="false"/>
    </xf>
    <xf numFmtId="164" fontId="53" fillId="3" borderId="5" xfId="0" applyFont="true" applyBorder="true" applyAlignment="true" applyProtection="false">
      <alignment horizontal="left" vertical="bottom" textRotation="0" wrapText="false" indent="0" shrinkToFit="false"/>
      <protection locked="true" hidden="false"/>
    </xf>
    <xf numFmtId="164" fontId="53" fillId="3" borderId="14" xfId="0" applyFont="true" applyBorder="true" applyAlignment="true" applyProtection="false">
      <alignment horizontal="general" vertical="bottom" textRotation="0" wrapText="false" indent="0" shrinkToFit="false"/>
      <protection locked="true" hidden="false"/>
    </xf>
    <xf numFmtId="164" fontId="53" fillId="3" borderId="19" xfId="0" applyFont="true" applyBorder="true" applyAlignment="true" applyProtection="false">
      <alignment horizontal="general" vertical="bottom" textRotation="0" wrapText="false" indent="0" shrinkToFit="false"/>
      <protection locked="true" hidden="false"/>
    </xf>
    <xf numFmtId="164" fontId="35" fillId="3" borderId="5" xfId="0" applyFont="true" applyBorder="true" applyAlignment="true" applyProtection="false">
      <alignment horizontal="left" vertical="bottom" textRotation="0" wrapText="true" indent="0" shrinkToFit="false"/>
      <protection locked="true" hidden="false"/>
    </xf>
    <xf numFmtId="199" fontId="35" fillId="3" borderId="19" xfId="15" applyFont="true" applyBorder="true" applyAlignment="true" applyProtection="true">
      <alignment horizontal="general" vertical="bottom" textRotation="0" wrapText="false" indent="0" shrinkToFit="false"/>
      <protection locked="true" hidden="false"/>
    </xf>
    <xf numFmtId="196" fontId="41" fillId="3" borderId="19" xfId="15" applyFont="true" applyBorder="true" applyAlignment="true" applyProtection="true">
      <alignment horizontal="general" vertical="bottom" textRotation="0" wrapText="false" indent="0" shrinkToFit="false"/>
      <protection locked="true" hidden="false"/>
    </xf>
    <xf numFmtId="186" fontId="35" fillId="3" borderId="18" xfId="19" applyFont="true" applyBorder="true" applyAlignment="true" applyProtection="true">
      <alignment horizontal="center" vertical="bottom" textRotation="0" wrapText="false" indent="0" shrinkToFit="false"/>
      <protection locked="true" hidden="false"/>
    </xf>
    <xf numFmtId="164" fontId="37" fillId="3" borderId="5" xfId="0" applyFont="true" applyBorder="true" applyAlignment="true" applyProtection="false">
      <alignment horizontal="left" vertical="bottom" textRotation="0" wrapText="true" indent="0" shrinkToFit="false"/>
      <protection locked="true" hidden="false"/>
    </xf>
    <xf numFmtId="199" fontId="36" fillId="3" borderId="20" xfId="15" applyFont="true" applyBorder="true" applyAlignment="true" applyProtection="true">
      <alignment horizontal="general" vertical="center" textRotation="0" wrapText="false" indent="0" shrinkToFit="false"/>
      <protection locked="true" hidden="false"/>
    </xf>
    <xf numFmtId="199" fontId="36" fillId="3" borderId="5" xfId="15" applyFont="true" applyBorder="true" applyAlignment="true" applyProtection="true">
      <alignment horizontal="general" vertical="bottom" textRotation="0" wrapText="false" indent="0" shrinkToFit="false"/>
      <protection locked="true" hidden="false"/>
    </xf>
    <xf numFmtId="164" fontId="36" fillId="3" borderId="5" xfId="0" applyFont="true" applyBorder="true" applyAlignment="true" applyProtection="false">
      <alignment horizontal="left"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54" fillId="3" borderId="0" xfId="0" applyFont="true" applyBorder="true" applyAlignment="false" applyProtection="false">
      <alignment horizontal="general" vertical="bottom" textRotation="0" wrapText="false" indent="0" shrinkToFit="false"/>
      <protection locked="true" hidden="false"/>
    </xf>
    <xf numFmtId="164" fontId="55" fillId="3"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3" borderId="12" xfId="0" applyFont="true" applyBorder="true" applyAlignment="true" applyProtection="false">
      <alignment horizontal="left" vertical="bottom" textRotation="0" wrapText="false" indent="0" shrinkToFit="false"/>
      <protection locked="true" hidden="false"/>
    </xf>
    <xf numFmtId="196" fontId="41" fillId="3" borderId="12" xfId="268" applyFont="true" applyBorder="true" applyAlignment="true" applyProtection="true">
      <alignment horizontal="general" vertical="bottom" textRotation="0" wrapText="false" indent="0" shrinkToFit="false"/>
      <protection locked="true" hidden="false"/>
    </xf>
    <xf numFmtId="196" fontId="37" fillId="3" borderId="21" xfId="15" applyFont="true" applyBorder="true" applyAlignment="true" applyProtection="true">
      <alignment horizontal="general" vertical="bottom" textRotation="0" wrapText="false" indent="0" shrinkToFit="false"/>
      <protection locked="true" hidden="false"/>
    </xf>
    <xf numFmtId="196" fontId="41" fillId="3" borderId="7" xfId="268" applyFont="true" applyBorder="true" applyAlignment="true" applyProtection="true">
      <alignment horizontal="general" vertical="bottom" textRotation="0" wrapText="false" indent="0" shrinkToFit="false"/>
      <protection locked="true" hidden="false"/>
    </xf>
    <xf numFmtId="196" fontId="41" fillId="3" borderId="0" xfId="268" applyFont="true" applyBorder="true" applyAlignment="true" applyProtection="true">
      <alignment horizontal="general" vertical="bottom" textRotation="0" wrapText="false" indent="0" shrinkToFit="false"/>
      <protection locked="true" hidden="false"/>
    </xf>
    <xf numFmtId="196" fontId="37" fillId="3" borderId="15" xfId="15"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true" applyProtection="false">
      <alignment horizontal="left" vertical="bottom" textRotation="0" wrapText="false" indent="0" shrinkToFit="false"/>
      <protection locked="true" hidden="false"/>
    </xf>
    <xf numFmtId="190" fontId="41" fillId="3" borderId="0" xfId="725"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90" fontId="37" fillId="3" borderId="15" xfId="725" applyFont="true" applyBorder="true" applyAlignment="true" applyProtection="true">
      <alignment horizontal="general" vertical="bottom" textRotation="0" wrapText="false" indent="0" shrinkToFit="false"/>
      <protection locked="true" hidden="false"/>
    </xf>
    <xf numFmtId="164" fontId="42" fillId="3" borderId="0" xfId="0" applyFont="true" applyBorder="false" applyAlignment="true" applyProtection="false">
      <alignment horizontal="left" vertical="center" textRotation="0" wrapText="false" indent="0" shrinkToFit="false"/>
      <protection locked="true" hidden="false"/>
    </xf>
    <xf numFmtId="164" fontId="36" fillId="3" borderId="12" xfId="0" applyFont="true" applyBorder="true" applyAlignment="false" applyProtection="false">
      <alignment horizontal="general" vertical="bottom" textRotation="0" wrapText="false" indent="0" shrinkToFit="false"/>
      <protection locked="true" hidden="false"/>
    </xf>
    <xf numFmtId="186" fontId="35" fillId="3" borderId="0" xfId="19"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true" applyProtection="false">
      <alignment horizontal="center" vertical="bottom" textRotation="0" wrapText="false" indent="0" shrinkToFit="false"/>
      <protection locked="true" hidden="false"/>
    </xf>
    <xf numFmtId="191" fontId="41" fillId="3" borderId="0" xfId="0" applyFont="true" applyBorder="false" applyAlignment="true" applyProtection="false">
      <alignment horizontal="right" vertical="bottom" textRotation="0" wrapText="false" indent="0" shrinkToFit="false"/>
      <protection locked="true" hidden="false"/>
    </xf>
    <xf numFmtId="190" fontId="41" fillId="3" borderId="0" xfId="0" applyFont="true" applyBorder="false" applyAlignment="true" applyProtection="false">
      <alignment horizontal="center" vertical="bottom" textRotation="0" wrapText="false" indent="0" shrinkToFit="false"/>
      <protection locked="true" hidden="false"/>
    </xf>
    <xf numFmtId="190" fontId="37" fillId="3" borderId="15" xfId="725" applyFont="true" applyBorder="true" applyAlignment="true" applyProtection="true">
      <alignment horizontal="right" vertical="bottom" textRotation="0" wrapText="false" indent="0" shrinkToFit="false"/>
      <protection locked="true" hidden="false"/>
    </xf>
    <xf numFmtId="191" fontId="56" fillId="3" borderId="0" xfId="0" applyFont="true" applyBorder="false" applyAlignment="true" applyProtection="false">
      <alignment horizontal="center" vertical="bottom" textRotation="0" wrapText="false" indent="0" shrinkToFit="false"/>
      <protection locked="true" hidden="false"/>
    </xf>
    <xf numFmtId="181" fontId="35" fillId="3" borderId="0" xfId="0" applyFont="true" applyBorder="false" applyAlignment="false" applyProtection="false">
      <alignment horizontal="general" vertical="bottom" textRotation="0" wrapText="false" indent="0" shrinkToFit="false"/>
      <protection locked="true" hidden="false"/>
    </xf>
    <xf numFmtId="164" fontId="36" fillId="3" borderId="8"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false" applyAlignment="true" applyProtection="false">
      <alignment horizontal="center" vertical="bottom"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91" fontId="35" fillId="3" borderId="5" xfId="0" applyFont="true" applyBorder="true" applyAlignment="false" applyProtection="false">
      <alignment horizontal="general" vertical="bottom" textRotation="0" wrapText="false" indent="0" shrinkToFit="false"/>
      <protection locked="true" hidden="false"/>
    </xf>
    <xf numFmtId="196" fontId="41" fillId="3" borderId="5" xfId="15" applyFont="true" applyBorder="true" applyAlignment="true" applyProtection="true">
      <alignment horizontal="general" vertical="bottom" textRotation="0" wrapText="false" indent="0" shrinkToFit="false"/>
      <protection locked="true" hidden="false"/>
    </xf>
    <xf numFmtId="186" fontId="35" fillId="0" borderId="5" xfId="19" applyFont="true" applyBorder="true" applyAlignment="true" applyProtection="true">
      <alignment horizontal="general" vertical="bottom" textRotation="0" wrapText="false" indent="0" shrinkToFit="false"/>
      <protection locked="true" hidden="false"/>
    </xf>
    <xf numFmtId="186" fontId="35" fillId="0" borderId="5" xfId="0" applyFont="true" applyBorder="true" applyAlignment="true" applyProtection="false">
      <alignment horizontal="center" vertical="center" textRotation="0" wrapText="true" indent="0" shrinkToFit="false"/>
      <protection locked="true" hidden="false"/>
    </xf>
    <xf numFmtId="191" fontId="35" fillId="3" borderId="8" xfId="0" applyFont="true" applyBorder="true" applyAlignment="false" applyProtection="false">
      <alignment horizontal="general" vertical="bottom" textRotation="0" wrapText="false" indent="0" shrinkToFit="false"/>
      <protection locked="true" hidden="false"/>
    </xf>
    <xf numFmtId="186" fontId="35" fillId="0" borderId="8" xfId="19" applyFont="true" applyBorder="true" applyAlignment="true" applyProtection="true">
      <alignment horizontal="general" vertical="bottom" textRotation="0" wrapText="false" indent="0" shrinkToFit="false"/>
      <protection locked="true" hidden="false"/>
    </xf>
    <xf numFmtId="186" fontId="35" fillId="0" borderId="8" xfId="0" applyFont="true" applyBorder="true" applyAlignment="true" applyProtection="false">
      <alignment horizontal="center" vertical="center" textRotation="0" wrapText="true" indent="0" shrinkToFit="false"/>
      <protection locked="true" hidden="false"/>
    </xf>
    <xf numFmtId="196" fontId="41" fillId="3" borderId="8" xfId="15" applyFont="true" applyBorder="true" applyAlignment="true" applyProtection="true">
      <alignment horizontal="general" vertical="bottom" textRotation="0" wrapText="false" indent="0" shrinkToFit="false"/>
      <protection locked="true" hidden="false"/>
    </xf>
    <xf numFmtId="191" fontId="36" fillId="3" borderId="5" xfId="0" applyFont="true" applyBorder="true" applyAlignment="false" applyProtection="false">
      <alignment horizontal="general" vertical="bottom" textRotation="0" wrapText="false" indent="0" shrinkToFit="false"/>
      <protection locked="true" hidden="false"/>
    </xf>
    <xf numFmtId="190" fontId="36" fillId="3"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42" fillId="16" borderId="20" xfId="0" applyFont="true" applyBorder="true" applyAlignment="true" applyProtection="false">
      <alignment horizontal="general" vertical="center" textRotation="0" wrapText="false" indent="0" shrinkToFit="false"/>
      <protection locked="true" hidden="false"/>
    </xf>
    <xf numFmtId="164" fontId="42" fillId="16" borderId="14" xfId="0" applyFont="true" applyBorder="true" applyAlignment="true" applyProtection="false">
      <alignment horizontal="general" vertical="center" textRotation="0" wrapText="false" indent="0" shrinkToFit="false"/>
      <protection locked="true" hidden="false"/>
    </xf>
    <xf numFmtId="164" fontId="41" fillId="3" borderId="22" xfId="0" applyFont="true" applyBorder="true" applyAlignment="true" applyProtection="false">
      <alignment horizontal="general" vertical="center"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57" fillId="0" borderId="23"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general" vertical="bottom" textRotation="0" wrapText="false" indent="0" shrinkToFit="false"/>
      <protection locked="true" hidden="false"/>
    </xf>
    <xf numFmtId="164" fontId="42" fillId="16" borderId="24" xfId="0" applyFont="true" applyBorder="true" applyAlignment="true" applyProtection="false">
      <alignment horizontal="center" vertical="center" textRotation="0" wrapText="false" indent="0" shrinkToFit="false"/>
      <protection locked="true" hidden="false"/>
    </xf>
    <xf numFmtId="164" fontId="42" fillId="16" borderId="25" xfId="0" applyFont="true" applyBorder="true" applyAlignment="true" applyProtection="false">
      <alignment horizontal="center" vertical="center" textRotation="0" wrapText="true" indent="0" shrinkToFit="false"/>
      <protection locked="true" hidden="false"/>
    </xf>
    <xf numFmtId="164" fontId="42" fillId="16" borderId="8" xfId="0" applyFont="true" applyBorder="true" applyAlignment="true" applyProtection="false">
      <alignment horizontal="center" vertical="center" textRotation="0" wrapText="true" indent="0" shrinkToFit="false"/>
      <protection locked="true" hidden="false"/>
    </xf>
    <xf numFmtId="164" fontId="42" fillId="16" borderId="24" xfId="0" applyFont="true" applyBorder="true" applyAlignment="true" applyProtection="false">
      <alignment horizontal="center" vertical="center" textRotation="0" wrapText="true" indent="0" shrinkToFit="false"/>
      <protection locked="true" hidden="false"/>
    </xf>
    <xf numFmtId="164" fontId="42" fillId="16" borderId="26" xfId="0" applyFont="true" applyBorder="true" applyAlignment="true" applyProtection="false">
      <alignment horizontal="center" vertical="center" textRotation="0" wrapText="true" indent="0" shrinkToFit="false"/>
      <protection locked="true" hidden="false"/>
    </xf>
    <xf numFmtId="164" fontId="42" fillId="16" borderId="27" xfId="0" applyFont="true" applyBorder="true" applyAlignment="true" applyProtection="false">
      <alignment horizontal="general" vertical="center" textRotation="0" wrapText="false" indent="0" shrinkToFit="false"/>
      <protection locked="true" hidden="false"/>
    </xf>
    <xf numFmtId="164" fontId="42" fillId="16" borderId="27" xfId="0" applyFont="true" applyBorder="true" applyAlignment="true" applyProtection="false">
      <alignment horizontal="general" vertical="center" textRotation="0" wrapText="true" indent="0" shrinkToFit="false"/>
      <protection locked="true" hidden="false"/>
    </xf>
    <xf numFmtId="164" fontId="42" fillId="16" borderId="28" xfId="0" applyFont="true" applyBorder="true" applyAlignment="true" applyProtection="false">
      <alignment horizontal="general" vertical="center" textRotation="0" wrapText="true" indent="0" shrinkToFit="false"/>
      <protection locked="true" hidden="false"/>
    </xf>
    <xf numFmtId="164" fontId="41" fillId="3" borderId="9" xfId="0" applyFont="true" applyBorder="true" applyAlignment="false" applyProtection="false">
      <alignment horizontal="general" vertical="bottom" textRotation="0" wrapText="false" indent="0" shrinkToFit="false"/>
      <protection locked="true" hidden="false"/>
    </xf>
    <xf numFmtId="196" fontId="37" fillId="3" borderId="10" xfId="789" applyFont="true" applyBorder="true" applyAlignment="true" applyProtection="true">
      <alignment horizontal="general" vertical="bottom" textRotation="0" wrapText="false" indent="0" shrinkToFit="false"/>
      <protection locked="true" hidden="false"/>
    </xf>
    <xf numFmtId="196" fontId="41" fillId="3" borderId="10" xfId="789" applyFont="true" applyBorder="true" applyAlignment="true" applyProtection="true">
      <alignment horizontal="general" vertical="bottom" textRotation="0" wrapText="false" indent="0" shrinkToFit="false"/>
      <protection locked="true" hidden="false"/>
    </xf>
    <xf numFmtId="196" fontId="41" fillId="3" borderId="9" xfId="789" applyFont="true" applyBorder="true" applyAlignment="true" applyProtection="true">
      <alignment horizontal="right" vertical="bottom" textRotation="0" wrapText="false" indent="0" shrinkToFit="false"/>
      <protection locked="true" hidden="false"/>
    </xf>
    <xf numFmtId="196" fontId="41" fillId="3" borderId="17" xfId="789" applyFont="true" applyBorder="true" applyAlignment="true" applyProtection="true">
      <alignment horizontal="general" vertical="bottom" textRotation="0" wrapText="false" indent="0" shrinkToFit="false"/>
      <protection locked="true" hidden="false"/>
    </xf>
    <xf numFmtId="196" fontId="37" fillId="3" borderId="17" xfId="789" applyFont="true" applyBorder="true" applyAlignment="true" applyProtection="true">
      <alignment horizontal="general" vertical="bottom" textRotation="0" wrapText="false" indent="0" shrinkToFit="false"/>
      <protection locked="true" hidden="false"/>
    </xf>
    <xf numFmtId="166" fontId="41" fillId="3" borderId="9" xfId="789" applyFont="true" applyBorder="true" applyAlignment="true" applyProtection="true">
      <alignment horizontal="right" vertical="bottom" textRotation="0" wrapText="false" indent="0" shrinkToFit="false"/>
      <protection locked="true" hidden="false"/>
    </xf>
    <xf numFmtId="196" fontId="41" fillId="3" borderId="10" xfId="790" applyFont="true" applyBorder="true" applyAlignment="true" applyProtection="true">
      <alignment horizontal="general" vertical="bottom" textRotation="0" wrapText="false" indent="0" shrinkToFit="false"/>
      <protection locked="true" hidden="false"/>
    </xf>
    <xf numFmtId="200" fontId="41" fillId="3" borderId="17" xfId="789" applyFont="true" applyBorder="true" applyAlignment="true" applyProtection="true">
      <alignment horizontal="general" vertical="bottom" textRotation="0" wrapText="false" indent="0" shrinkToFit="false"/>
      <protection locked="true" hidden="false"/>
    </xf>
    <xf numFmtId="196" fontId="41" fillId="3" borderId="9" xfId="789" applyFont="true" applyBorder="true" applyAlignment="true" applyProtection="true">
      <alignment horizontal="general" vertical="bottom" textRotation="0" wrapText="false" indent="0" shrinkToFit="false"/>
      <protection locked="true" hidden="false"/>
    </xf>
    <xf numFmtId="164" fontId="37" fillId="14" borderId="5" xfId="0" applyFont="true" applyBorder="true" applyAlignment="false" applyProtection="false">
      <alignment horizontal="general" vertical="bottom" textRotation="0" wrapText="false" indent="0" shrinkToFit="false"/>
      <protection locked="true" hidden="false"/>
    </xf>
    <xf numFmtId="196" fontId="37" fillId="14" borderId="5" xfId="789" applyFont="true" applyBorder="true" applyAlignment="true" applyProtection="true">
      <alignment horizontal="general" vertical="bottom" textRotation="0" wrapText="false" indent="0" shrinkToFit="false"/>
      <protection locked="true" hidden="false"/>
    </xf>
    <xf numFmtId="196" fontId="37" fillId="14" borderId="19" xfId="789" applyFont="true" applyBorder="true" applyAlignment="true" applyProtection="true">
      <alignment horizontal="general" vertical="bottom" textRotation="0" wrapText="false" indent="0" shrinkToFit="false"/>
      <protection locked="true" hidden="false"/>
    </xf>
    <xf numFmtId="190" fontId="35" fillId="0" borderId="0" xfId="15" applyFont="true" applyBorder="tru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81" fontId="36" fillId="0" borderId="15" xfId="16" applyFont="true" applyBorder="true" applyAlignment="true" applyProtection="true">
      <alignment horizontal="general" vertical="bottom" textRotation="0" wrapText="false" indent="0" shrinkToFit="false"/>
      <protection locked="true" hidden="false"/>
    </xf>
    <xf numFmtId="190" fontId="36" fillId="0" borderId="15" xfId="15"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left" vertical="top" textRotation="0" wrapText="true" indent="0" shrinkToFit="false"/>
      <protection locked="true" hidden="false"/>
    </xf>
    <xf numFmtId="190" fontId="35" fillId="3" borderId="0" xfId="15" applyFont="true" applyBorder="true" applyAlignment="true" applyProtection="true">
      <alignment horizontal="left" vertical="top" textRotation="0" wrapText="true" indent="0" shrinkToFit="false"/>
      <protection locked="true" hidden="false"/>
    </xf>
    <xf numFmtId="164" fontId="35" fillId="3" borderId="0" xfId="0" applyFont="true" applyBorder="false" applyAlignment="true" applyProtection="false">
      <alignment horizontal="general" vertical="top" textRotation="0" wrapText="false" indent="0" shrinkToFit="false"/>
      <protection locked="true" hidden="false"/>
    </xf>
    <xf numFmtId="181" fontId="36" fillId="3" borderId="15" xfId="16"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2" fillId="16" borderId="12"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false" applyAlignment="true" applyProtection="false">
      <alignment horizontal="center" vertical="bottom" textRotation="0" wrapText="false" indent="0" shrinkToFit="false"/>
      <protection locked="true" hidden="false"/>
    </xf>
    <xf numFmtId="190" fontId="41" fillId="0" borderId="0" xfId="15" applyFont="true" applyBorder="true" applyAlignment="true" applyProtection="true">
      <alignment horizontal="center" vertical="bottom" textRotation="0" wrapText="false" indent="0" shrinkToFit="false"/>
      <protection locked="true" hidden="false"/>
    </xf>
    <xf numFmtId="201" fontId="41" fillId="0" borderId="0" xfId="15" applyFont="true" applyBorder="true" applyAlignment="true" applyProtection="true">
      <alignment horizontal="general" vertical="bottom" textRotation="0" wrapText="false" indent="0" shrinkToFit="false"/>
      <protection locked="true" hidden="false"/>
    </xf>
    <xf numFmtId="164" fontId="37" fillId="3" borderId="0" xfId="0" applyFont="true" applyBorder="false" applyAlignment="true" applyProtection="false">
      <alignment horizontal="center" vertical="bottom" textRotation="0" wrapText="false" indent="0" shrinkToFit="false"/>
      <protection locked="true" hidden="false"/>
    </xf>
    <xf numFmtId="164" fontId="41" fillId="3" borderId="0" xfId="0" applyFont="true" applyBorder="false" applyAlignment="true" applyProtection="false">
      <alignment horizontal="right" vertical="bottom" textRotation="0" wrapText="false" indent="0" shrinkToFit="false"/>
      <protection locked="true" hidden="false"/>
    </xf>
    <xf numFmtId="168" fontId="36" fillId="3" borderId="5" xfId="592" applyFont="true" applyBorder="true" applyAlignment="true" applyProtection="true">
      <alignment horizontal="general" vertical="center" textRotation="0" wrapText="false" indent="0" shrinkToFit="false"/>
      <protection locked="true" hidden="false"/>
    </xf>
    <xf numFmtId="192" fontId="42" fillId="16" borderId="0"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92" fontId="41"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92" fontId="41" fillId="0" borderId="0" xfId="0" applyFont="true" applyBorder="false" applyAlignment="true" applyProtection="false">
      <alignment horizontal="right" vertical="bottom" textRotation="0" wrapText="false" indent="0" shrinkToFit="false"/>
      <protection locked="true" hidden="false"/>
    </xf>
    <xf numFmtId="192" fontId="41" fillId="3" borderId="0" xfId="0" applyFont="true" applyBorder="false" applyAlignment="false" applyProtection="false">
      <alignment horizontal="general" vertical="bottom" textRotation="0" wrapText="false" indent="0" shrinkToFit="false"/>
      <protection locked="true" hidden="false"/>
    </xf>
    <xf numFmtId="19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94" fontId="41" fillId="0" borderId="12" xfId="1338" applyFont="true" applyBorder="true" applyAlignment="true" applyProtection="true">
      <alignment horizontal="right"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0" shrinkToFit="false"/>
      <protection locked="true" hidden="false"/>
    </xf>
    <xf numFmtId="192" fontId="41"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59" fillId="3" borderId="0" xfId="0" applyFont="true" applyBorder="false" applyAlignment="false" applyProtection="false">
      <alignment horizontal="general" vertical="bottom" textRotation="0" wrapText="false" indent="0" shrinkToFit="false"/>
      <protection locked="true" hidden="false"/>
    </xf>
    <xf numFmtId="189" fontId="37" fillId="3"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center" textRotation="0" wrapText="true" indent="0" shrinkToFit="false"/>
      <protection locked="true" hidden="false"/>
    </xf>
    <xf numFmtId="164" fontId="41" fillId="3" borderId="0" xfId="0" applyFont="true" applyBorder="false" applyAlignment="true" applyProtection="false">
      <alignment horizontal="general" vertical="top" textRotation="0" wrapText="false" indent="0" shrinkToFit="false"/>
      <protection locked="true" hidden="false"/>
    </xf>
    <xf numFmtId="202" fontId="41" fillId="3" borderId="0" xfId="0" applyFont="true" applyBorder="false" applyAlignment="true" applyProtection="false">
      <alignment horizontal="center" vertical="top" textRotation="0" wrapText="false" indent="0" shrinkToFit="false"/>
      <protection locked="true" hidden="false"/>
    </xf>
    <xf numFmtId="189" fontId="41" fillId="3" borderId="0" xfId="0" applyFont="true" applyBorder="false" applyAlignment="true" applyProtection="false">
      <alignment horizontal="general" vertical="top" textRotation="0" wrapText="false" indent="0" shrinkToFit="false"/>
      <protection locked="true" hidden="false"/>
    </xf>
    <xf numFmtId="181" fontId="41" fillId="3" borderId="0" xfId="16" applyFont="true" applyBorder="true" applyAlignment="true" applyProtection="true">
      <alignment horizontal="general" vertical="top" textRotation="0" wrapText="false" indent="0" shrinkToFit="false"/>
      <protection locked="true" hidden="false"/>
    </xf>
    <xf numFmtId="181" fontId="41" fillId="3" borderId="0" xfId="0" applyFont="true" applyBorder="false" applyAlignment="true" applyProtection="false">
      <alignment horizontal="general" vertical="top" textRotation="0" wrapText="false" indent="0" shrinkToFit="false"/>
      <protection locked="true" hidden="false"/>
    </xf>
    <xf numFmtId="189" fontId="41"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94" fontId="41" fillId="3" borderId="0" xfId="0" applyFont="true" applyBorder="false" applyAlignment="false" applyProtection="false">
      <alignment horizontal="general" vertical="bottom" textRotation="0" wrapText="false" indent="0" shrinkToFit="false"/>
      <protection locked="true" hidden="false"/>
    </xf>
    <xf numFmtId="181" fontId="37" fillId="3" borderId="29" xfId="0" applyFont="true" applyBorder="true" applyAlignment="false" applyProtection="false">
      <alignment horizontal="general" vertical="bottom" textRotation="0" wrapText="false" indent="0" shrinkToFit="false"/>
      <protection locked="true" hidden="false"/>
    </xf>
    <xf numFmtId="189" fontId="37" fillId="3" borderId="12" xfId="0" applyFont="true" applyBorder="true" applyAlignment="true" applyProtection="false">
      <alignment horizontal="center" vertical="bottom" textRotation="0" wrapText="false" indent="0" shrinkToFit="false"/>
      <protection locked="true" hidden="false"/>
    </xf>
    <xf numFmtId="164" fontId="37" fillId="3" borderId="14" xfId="0" applyFont="true" applyBorder="true" applyAlignment="true" applyProtection="false">
      <alignment horizontal="general" vertical="center" textRotation="0" wrapText="false" indent="0" shrinkToFit="false"/>
      <protection locked="true" hidden="false"/>
    </xf>
    <xf numFmtId="164" fontId="37" fillId="3" borderId="14" xfId="0" applyFont="true" applyBorder="true" applyAlignment="true" applyProtection="false">
      <alignment horizontal="center" vertical="center" textRotation="0" wrapText="true" indent="0" shrinkToFit="false"/>
      <protection locked="true" hidden="false"/>
    </xf>
    <xf numFmtId="190" fontId="41" fillId="3" borderId="0" xfId="592" applyFont="true" applyBorder="true" applyAlignment="true" applyProtection="true">
      <alignment horizontal="general" vertical="bottom" textRotation="0" wrapText="false" indent="0" shrinkToFit="false"/>
      <protection locked="true" hidden="false"/>
    </xf>
    <xf numFmtId="181" fontId="37" fillId="3" borderId="29" xfId="16" applyFont="true" applyBorder="true" applyAlignment="true" applyProtection="true">
      <alignment horizontal="general" vertical="bottom" textRotation="0" wrapText="false" indent="0" shrinkToFit="false"/>
      <protection locked="true" hidden="false"/>
    </xf>
    <xf numFmtId="181" fontId="37" fillId="3" borderId="0" xfId="16" applyFont="true" applyBorder="true" applyAlignment="true" applyProtection="true">
      <alignment horizontal="general" vertical="bottom" textRotation="0" wrapText="false" indent="0" shrinkToFit="false"/>
      <protection locked="true" hidden="false"/>
    </xf>
    <xf numFmtId="164" fontId="37" fillId="3" borderId="0" xfId="0" applyFont="true" applyBorder="true" applyAlignment="true" applyProtection="false">
      <alignment horizontal="justify" vertical="center" textRotation="0" wrapText="true" indent="0" shrinkToFit="false"/>
      <protection locked="true" hidden="false"/>
    </xf>
    <xf numFmtId="164" fontId="41" fillId="3" borderId="0" xfId="0" applyFont="true" applyBorder="false" applyAlignment="true" applyProtection="false">
      <alignment horizontal="justify" vertical="center" textRotation="0" wrapText="true" indent="0" shrinkToFit="false"/>
      <protection locked="true" hidden="false"/>
    </xf>
    <xf numFmtId="164" fontId="41" fillId="3" borderId="0" xfId="0" applyFont="true" applyBorder="true" applyAlignment="true" applyProtection="false">
      <alignment horizontal="justify" vertical="center" textRotation="0" wrapText="true" indent="0" shrinkToFit="false"/>
      <protection locked="true" hidden="false"/>
    </xf>
    <xf numFmtId="164" fontId="35" fillId="3" borderId="0" xfId="0" applyFont="true" applyBorder="false" applyAlignment="true" applyProtection="false">
      <alignment horizontal="left" vertical="center" textRotation="0" wrapText="false" indent="0" shrinkToFit="false"/>
      <protection locked="true" hidden="false"/>
    </xf>
    <xf numFmtId="181" fontId="36" fillId="3" borderId="7" xfId="16" applyFont="true" applyBorder="true" applyAlignment="true" applyProtection="true">
      <alignment horizontal="general" vertical="bottom" textRotation="0" wrapText="false" indent="0" shrinkToFit="false"/>
      <protection locked="true" hidden="false"/>
    </xf>
    <xf numFmtId="164" fontId="51" fillId="3" borderId="0" xfId="0" applyFont="true" applyBorder="true" applyAlignment="true" applyProtection="false">
      <alignment horizontal="left" vertical="bottom" textRotation="0" wrapText="false" indent="0" shrinkToFit="false"/>
      <protection locked="true" hidden="false"/>
    </xf>
    <xf numFmtId="164" fontId="51" fillId="3" borderId="0" xfId="0" applyFont="true" applyBorder="false" applyAlignment="true" applyProtection="false">
      <alignment horizontal="left" vertical="bottom" textRotation="0" wrapText="false" indent="0" shrinkToFit="false"/>
      <protection locked="true" hidden="false"/>
    </xf>
    <xf numFmtId="164" fontId="37" fillId="3" borderId="12" xfId="0" applyFont="true" applyBorder="true" applyAlignment="true" applyProtection="false">
      <alignment horizontal="left"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81" fontId="36" fillId="3" borderId="15" xfId="0" applyFont="true" applyBorder="true" applyAlignment="false" applyProtection="false">
      <alignment horizontal="general" vertical="bottom" textRotation="0" wrapText="false" indent="0" shrinkToFit="false"/>
      <protection locked="true" hidden="false"/>
    </xf>
    <xf numFmtId="190" fontId="37" fillId="3" borderId="15" xfId="0" applyFont="true" applyBorder="true" applyAlignment="false" applyProtection="false">
      <alignment horizontal="general" vertical="bottom" textRotation="0" wrapText="false" indent="0" shrinkToFit="false"/>
      <protection locked="true" hidden="false"/>
    </xf>
    <xf numFmtId="181" fontId="36" fillId="3" borderId="0" xfId="0" applyFont="true" applyBorder="false" applyAlignment="false" applyProtection="false">
      <alignment horizontal="general" vertical="bottom" textRotation="0" wrapText="false" indent="0" shrinkToFit="false"/>
      <protection locked="true" hidden="false"/>
    </xf>
    <xf numFmtId="190" fontId="37"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92" fontId="42" fillId="16" borderId="1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91" fontId="57" fillId="0" borderId="0" xfId="0" applyFont="true" applyBorder="false" applyAlignment="false" applyProtection="false">
      <alignment horizontal="general" vertical="bottom" textRotation="0" wrapText="false" indent="0" shrinkToFit="false"/>
      <protection locked="true" hidden="false"/>
    </xf>
    <xf numFmtId="164" fontId="57" fillId="0" borderId="12" xfId="0" applyFont="true" applyBorder="true" applyAlignment="false" applyProtection="false">
      <alignment horizontal="general" vertical="bottom" textRotation="0" wrapText="false" indent="0" shrinkToFit="false"/>
      <protection locked="true" hidden="false"/>
    </xf>
    <xf numFmtId="191" fontId="57" fillId="0" borderId="12" xfId="0" applyFont="true" applyBorder="true" applyAlignment="false" applyProtection="false">
      <alignment horizontal="general" vertical="bottom" textRotation="0" wrapText="false" indent="0" shrinkToFit="false"/>
      <protection locked="true" hidden="false"/>
    </xf>
    <xf numFmtId="190" fontId="36" fillId="0" borderId="0" xfId="15" applyFont="true" applyBorder="true" applyAlignment="true" applyProtection="true">
      <alignment horizontal="general" vertical="bottom" textRotation="0" wrapText="false" indent="0" shrinkToFit="false"/>
      <protection locked="true" hidden="false"/>
    </xf>
    <xf numFmtId="190" fontId="36" fillId="0" borderId="7" xfId="15" applyFont="true" applyBorder="true" applyAlignment="true" applyProtection="true">
      <alignment horizontal="general" vertical="bottom" textRotation="0" wrapText="false" indent="0" shrinkToFit="false"/>
      <protection locked="true" hidden="false"/>
    </xf>
    <xf numFmtId="191" fontId="35" fillId="3" borderId="1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0" fontId="42" fillId="0" borderId="0" xfId="15" applyFont="true" applyBorder="true" applyAlignment="true" applyProtection="true">
      <alignment horizontal="center" vertical="center" textRotation="0" wrapText="false" indent="0" shrinkToFit="false"/>
      <protection locked="true" hidden="false"/>
    </xf>
    <xf numFmtId="194" fontId="41" fillId="3" borderId="12" xfId="1338" applyFont="true" applyBorder="true" applyAlignment="true" applyProtection="true">
      <alignment horizontal="right" vertical="bottom" textRotation="0" wrapText="false" indent="0" shrinkToFit="false"/>
      <protection locked="true" hidden="false"/>
    </xf>
    <xf numFmtId="194" fontId="37" fillId="3" borderId="0" xfId="1338" applyFont="true" applyBorder="true" applyAlignment="true" applyProtection="true">
      <alignment horizontal="right" vertical="bottom" textRotation="0" wrapText="false" indent="0" shrinkToFit="false"/>
      <protection locked="true" hidden="false"/>
    </xf>
    <xf numFmtId="194" fontId="37" fillId="0" borderId="0" xfId="1338" applyFont="true" applyBorder="true" applyAlignment="true" applyProtection="true">
      <alignment horizontal="right" vertical="bottom" textRotation="0" wrapText="false" indent="0" shrinkToFit="false"/>
      <protection locked="true" hidden="false"/>
    </xf>
    <xf numFmtId="194" fontId="37" fillId="0" borderId="15" xfId="1338" applyFont="true" applyBorder="true" applyAlignment="true" applyProtection="true">
      <alignment horizontal="right" vertical="bottom" textRotation="0" wrapText="false" indent="0" shrinkToFit="false"/>
      <protection locked="true" hidden="false"/>
    </xf>
    <xf numFmtId="194" fontId="35" fillId="0"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true" indent="0" shrinkToFit="false"/>
      <protection locked="true" hidden="false"/>
    </xf>
    <xf numFmtId="192" fontId="42" fillId="16" borderId="0" xfId="0" applyFont="true" applyBorder="true" applyAlignment="true" applyProtection="false">
      <alignment horizontal="center" vertical="center" textRotation="0" wrapText="true" indent="0" shrinkToFit="false"/>
      <protection locked="true" hidden="false"/>
    </xf>
    <xf numFmtId="164" fontId="42" fillId="16" borderId="1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90" fontId="41" fillId="0" borderId="0" xfId="15" applyFont="true" applyBorder="true" applyAlignment="true" applyProtection="true">
      <alignment horizontal="right" vertical="center" textRotation="0" wrapText="true" indent="0" shrinkToFit="false"/>
      <protection locked="true" hidden="false"/>
    </xf>
    <xf numFmtId="190" fontId="41" fillId="0" borderId="0" xfId="15"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90" fontId="37" fillId="0" borderId="15" xfId="15" applyFont="true" applyBorder="true" applyAlignment="true" applyProtection="true">
      <alignment horizontal="center" vertical="center" textRotation="0" wrapText="true" indent="0" shrinkToFit="false"/>
      <protection locked="true" hidden="false"/>
    </xf>
    <xf numFmtId="186" fontId="35" fillId="0" borderId="0" xfId="19" applyFont="true" applyBorder="true" applyAlignment="true" applyProtection="true">
      <alignment horizontal="general" vertical="bottom" textRotation="0" wrapText="false" indent="0" shrinkToFit="false"/>
      <protection locked="true" hidden="false"/>
    </xf>
    <xf numFmtId="164" fontId="42" fillId="16" borderId="0" xfId="0" applyFont="true" applyBorder="false" applyAlignment="true" applyProtection="false">
      <alignment horizontal="general" vertical="bottom" textRotation="0" wrapText="false" indent="0" shrinkToFit="false"/>
      <protection locked="true" hidden="false"/>
    </xf>
    <xf numFmtId="196" fontId="35" fillId="3" borderId="0" xfId="417" applyFont="true" applyBorder="true" applyAlignment="true" applyProtection="true">
      <alignment horizontal="general" vertical="bottom" textRotation="0" wrapText="false" indent="0" shrinkToFit="false"/>
      <protection locked="true" hidden="false"/>
    </xf>
    <xf numFmtId="181" fontId="36" fillId="3" borderId="7" xfId="16" applyFont="true" applyBorder="true" applyAlignment="true" applyProtection="true">
      <alignment horizontal="center" vertical="bottom" textRotation="0" wrapText="false" indent="0" shrinkToFit="false"/>
      <protection locked="true" hidden="false"/>
    </xf>
    <xf numFmtId="164" fontId="36" fillId="3" borderId="0" xfId="0" applyFont="true" applyBorder="false" applyAlignment="true" applyProtection="false">
      <alignment horizontal="left" vertical="bottom" textRotation="0" wrapText="false" indent="0" shrinkToFit="false"/>
      <protection locked="true" hidden="false"/>
    </xf>
    <xf numFmtId="181" fontId="36" fillId="0" borderId="15" xfId="0" applyFont="true" applyBorder="true" applyAlignment="false" applyProtection="false">
      <alignment horizontal="general" vertical="bottom" textRotation="0" wrapText="false" indent="0" shrinkToFit="false"/>
      <protection locked="true" hidden="false"/>
    </xf>
    <xf numFmtId="196" fontId="36" fillId="3" borderId="0" xfId="417" applyFont="true" applyBorder="true" applyAlignment="true" applyProtection="true">
      <alignment horizontal="general" vertical="bottom" textRotation="0" wrapText="false" indent="0" shrinkToFit="false"/>
      <protection locked="true" hidden="false"/>
    </xf>
    <xf numFmtId="181" fontId="41" fillId="3" borderId="0" xfId="0" applyFont="true" applyBorder="false" applyAlignment="true" applyProtection="false">
      <alignment horizontal="center" vertical="bottom" textRotation="0" wrapText="true" indent="0" shrinkToFit="false"/>
      <protection locked="true" hidden="false"/>
    </xf>
    <xf numFmtId="164" fontId="37" fillId="3" borderId="0" xfId="0" applyFont="true" applyBorder="false" applyAlignment="true" applyProtection="false">
      <alignment horizontal="general" vertical="bottom" textRotation="0" wrapText="true" indent="0" shrinkToFit="false"/>
      <protection locked="true" hidden="false"/>
    </xf>
    <xf numFmtId="191" fontId="37" fillId="3" borderId="0" xfId="0" applyFont="true" applyBorder="false" applyAlignment="true" applyProtection="false">
      <alignment horizontal="right" vertical="bottom" textRotation="0" wrapText="true" indent="0" shrinkToFit="false"/>
      <protection locked="true" hidden="false"/>
    </xf>
    <xf numFmtId="164" fontId="62" fillId="3" borderId="0" xfId="0" applyFont="true" applyBorder="false" applyAlignment="true" applyProtection="false">
      <alignment horizontal="left" vertical="bottom" textRotation="0" wrapText="true" indent="0" shrinkToFit="false"/>
      <protection locked="true" hidden="false"/>
    </xf>
    <xf numFmtId="164" fontId="41"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false" applyAlignment="true" applyProtection="false">
      <alignment horizontal="left" vertical="bottom" textRotation="0" wrapText="false" indent="0" shrinkToFit="false"/>
      <protection locked="true" hidden="false"/>
    </xf>
    <xf numFmtId="164" fontId="37" fillId="3" borderId="7" xfId="0" applyFont="true" applyBorder="true" applyAlignment="false" applyProtection="false">
      <alignment horizontal="general" vertical="bottom" textRotation="0" wrapText="false" indent="0" shrinkToFit="false"/>
      <protection locked="true" hidden="false"/>
    </xf>
    <xf numFmtId="190" fontId="41" fillId="3" borderId="7" xfId="15" applyFont="true" applyBorder="true" applyAlignment="true" applyProtection="true">
      <alignment horizontal="general" vertical="bottom" textRotation="0" wrapText="false" indent="0" shrinkToFit="false"/>
      <protection locked="true" hidden="false"/>
    </xf>
    <xf numFmtId="190" fontId="41" fillId="3" borderId="0" xfId="15" applyFont="true" applyBorder="true" applyAlignment="true" applyProtection="true">
      <alignment horizontal="general" vertical="bottom" textRotation="0" wrapText="false" indent="0" shrinkToFit="false"/>
      <protection locked="true" hidden="false"/>
    </xf>
    <xf numFmtId="164" fontId="37" fillId="3" borderId="21" xfId="0" applyFont="true" applyBorder="true" applyAlignment="false" applyProtection="false">
      <alignment horizontal="general" vertical="bottom" textRotation="0" wrapText="false" indent="0" shrinkToFit="false"/>
      <protection locked="true" hidden="false"/>
    </xf>
    <xf numFmtId="192" fontId="41" fillId="3" borderId="21" xfId="0" applyFont="true" applyBorder="true" applyAlignment="false" applyProtection="false">
      <alignment horizontal="general" vertical="bottom" textRotation="0" wrapText="false" indent="0" shrinkToFit="false"/>
      <protection locked="true" hidden="false"/>
    </xf>
    <xf numFmtId="176" fontId="41" fillId="3" borderId="7" xfId="15" applyFont="true" applyBorder="true" applyAlignment="true" applyProtection="true">
      <alignment horizontal="general" vertical="bottom" textRotation="0" wrapText="false" indent="0" shrinkToFit="false"/>
      <protection locked="true" hidden="false"/>
    </xf>
    <xf numFmtId="176" fontId="41" fillId="3" borderId="0" xfId="15" applyFont="true" applyBorder="true" applyAlignment="true" applyProtection="true">
      <alignment horizontal="general" vertical="bottom" textRotation="0" wrapText="false" indent="0" shrinkToFit="false"/>
      <protection locked="true" hidden="false"/>
    </xf>
    <xf numFmtId="164" fontId="41" fillId="3" borderId="0" xfId="0" applyFont="true" applyBorder="true" applyAlignment="true" applyProtection="false">
      <alignment horizontal="left" vertical="center" textRotation="0" wrapText="true" indent="0" shrinkToFit="false"/>
      <protection locked="true" hidden="false"/>
    </xf>
    <xf numFmtId="164" fontId="41" fillId="3" borderId="0" xfId="0" applyFont="true" applyBorder="false" applyAlignment="true" applyProtection="false">
      <alignment horizontal="general"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true" indent="0" shrinkToFit="false"/>
      <protection locked="true" hidden="false"/>
    </xf>
    <xf numFmtId="164" fontId="35" fillId="3" borderId="0" xfId="0" applyFont="true" applyBorder="false" applyAlignment="true" applyProtection="false">
      <alignment horizontal="general"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false" indent="0" shrinkToFit="false"/>
      <protection locked="true" hidden="false"/>
    </xf>
    <xf numFmtId="164" fontId="35" fillId="3" borderId="0" xfId="0" applyFont="true" applyBorder="fals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92" fontId="42" fillId="16" borderId="12" xfId="15" applyFont="true" applyBorder="true" applyAlignment="true" applyProtection="true">
      <alignment horizontal="center" vertical="center" textRotation="0" wrapText="false" indent="0" shrinkToFit="false"/>
      <protection locked="true" hidden="false"/>
    </xf>
    <xf numFmtId="192" fontId="42" fillId="16" borderId="0" xfId="15" applyFont="true" applyBorder="true" applyAlignment="true" applyProtection="true">
      <alignment horizontal="center" vertical="center" textRotation="0" wrapText="false" indent="0" shrinkToFit="false"/>
      <protection locked="true" hidden="false"/>
    </xf>
    <xf numFmtId="164" fontId="63" fillId="3"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91" fontId="35" fillId="0" borderId="0" xfId="0" applyFont="true" applyBorder="true" applyAlignment="true" applyProtection="false">
      <alignment horizontal="right" vertical="center" textRotation="0" wrapText="true" indent="0" shrinkToFit="false"/>
      <protection locked="true" hidden="false"/>
    </xf>
    <xf numFmtId="164" fontId="63" fillId="3" borderId="0" xfId="0" applyFont="true" applyBorder="false" applyAlignment="true" applyProtection="false">
      <alignment horizontal="justify" vertical="center" textRotation="0" wrapText="true" indent="0" shrinkToFit="false"/>
      <protection locked="true" hidden="false"/>
    </xf>
    <xf numFmtId="192" fontId="63" fillId="3" borderId="0" xfId="0" applyFont="true" applyBorder="false" applyAlignment="true" applyProtection="false">
      <alignment horizontal="center" vertical="center" textRotation="0" wrapText="false" indent="0" shrinkToFit="false"/>
      <protection locked="true" hidden="false"/>
    </xf>
    <xf numFmtId="181" fontId="57" fillId="3" borderId="0" xfId="0" applyFont="true" applyBorder="false" applyAlignment="true" applyProtection="false">
      <alignment horizontal="right" vertical="center" textRotation="0" wrapText="true" indent="0" shrinkToFit="false"/>
      <protection locked="true" hidden="false"/>
    </xf>
    <xf numFmtId="191" fontId="64" fillId="3" borderId="0" xfId="0" applyFont="true" applyBorder="false" applyAlignment="true" applyProtection="false">
      <alignment horizontal="center" vertical="center" textRotation="0" wrapText="true" indent="0" shrinkToFit="false"/>
      <protection locked="true" hidden="false"/>
    </xf>
    <xf numFmtId="164" fontId="64" fillId="3" borderId="0" xfId="0" applyFont="true" applyBorder="false" applyAlignment="true" applyProtection="false">
      <alignment horizontal="center" vertical="center" textRotation="0" wrapText="true" indent="0" shrinkToFit="false"/>
      <protection locked="true" hidden="false"/>
    </xf>
    <xf numFmtId="194" fontId="63" fillId="3" borderId="0" xfId="1347" applyFont="true" applyBorder="true" applyAlignment="true" applyProtection="true">
      <alignment horizontal="right" vertical="center" textRotation="0" wrapText="true" indent="0" shrinkToFit="false"/>
      <protection locked="true" hidden="false"/>
    </xf>
    <xf numFmtId="194" fontId="63" fillId="3"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91" fontId="36" fillId="0" borderId="0" xfId="0" applyFont="true" applyBorder="true" applyAlignment="true" applyProtection="false">
      <alignment horizontal="right" vertical="center" textRotation="0" wrapText="true" indent="0" shrinkToFit="false"/>
      <protection locked="true" hidden="false"/>
    </xf>
    <xf numFmtId="186" fontId="35"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1" fontId="37" fillId="0" borderId="15"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true" applyAlignment="true" applyProtection="false">
      <alignment horizontal="justify" vertical="center" textRotation="0" wrapText="true" indent="0" shrinkToFit="false"/>
      <protection locked="true" hidden="false"/>
    </xf>
    <xf numFmtId="164" fontId="58" fillId="0" borderId="0" xfId="0" applyFont="true" applyBorder="false" applyAlignment="true" applyProtection="false">
      <alignment horizontal="justify"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90" fontId="35" fillId="3" borderId="0" xfId="15" applyFont="true" applyBorder="true" applyAlignment="true" applyProtection="true">
      <alignment horizontal="center" vertical="bottom" textRotation="0" wrapText="false" indent="0" shrinkToFit="false"/>
      <protection locked="true" hidden="false"/>
    </xf>
    <xf numFmtId="190" fontId="36" fillId="3" borderId="15" xfId="15" applyFont="true" applyBorder="true" applyAlignment="true" applyProtection="true">
      <alignment horizontal="general" vertical="bottom" textRotation="0" wrapText="false" indent="0" shrinkToFit="false"/>
      <protection locked="true" hidden="false"/>
    </xf>
    <xf numFmtId="195" fontId="36"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16" borderId="0" xfId="0" applyFont="true" applyBorder="fals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8" fillId="0" borderId="0" xfId="20" applyFont="true" applyBorder="true" applyAlignment="true" applyProtection="tru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92" fontId="42" fillId="16" borderId="5" xfId="0" applyFont="true" applyBorder="true" applyAlignment="true" applyProtection="false">
      <alignment horizontal="center" vertical="center" textRotation="0" wrapText="false" indent="0" shrinkToFit="false"/>
      <protection locked="true" hidden="false"/>
    </xf>
    <xf numFmtId="199" fontId="35" fillId="3" borderId="0" xfId="0" applyFont="true" applyBorder="false" applyAlignment="false" applyProtection="false">
      <alignment horizontal="general" vertical="bottom" textRotation="0" wrapText="false" indent="0" shrinkToFit="false"/>
      <protection locked="true" hidden="false"/>
    </xf>
    <xf numFmtId="164" fontId="36" fillId="3" borderId="5" xfId="0" applyFont="true" applyBorder="true" applyAlignment="false" applyProtection="false">
      <alignment horizontal="general" vertical="bottom" textRotation="0" wrapText="false" indent="0" shrinkToFit="false"/>
      <protection locked="true" hidden="false"/>
    </xf>
    <xf numFmtId="190" fontId="36" fillId="3" borderId="5" xfId="15" applyFont="true" applyBorder="true" applyAlignment="true" applyProtection="tru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81" fontId="48" fillId="3" borderId="0" xfId="0" applyFont="true" applyBorder="false" applyAlignment="false" applyProtection="false">
      <alignment horizontal="general" vertical="bottom" textRotation="0" wrapText="false" indent="0" shrinkToFit="false"/>
      <protection locked="true" hidden="false"/>
    </xf>
    <xf numFmtId="196" fontId="48" fillId="3" borderId="0" xfId="0" applyFont="true" applyBorder="false" applyAlignment="false" applyProtection="false">
      <alignment horizontal="general" vertical="bottom" textRotation="0" wrapText="false" indent="0" shrinkToFit="false"/>
      <protection locked="true" hidden="false"/>
    </xf>
    <xf numFmtId="164" fontId="36" fillId="3" borderId="20" xfId="0" applyFont="true" applyBorder="true" applyAlignment="true" applyProtection="false">
      <alignment horizontal="general" vertical="center" textRotation="0" wrapText="false" indent="0" shrinkToFit="false"/>
      <protection locked="true" hidden="false"/>
    </xf>
    <xf numFmtId="190" fontId="41" fillId="3" borderId="0" xfId="0" applyFont="true" applyBorder="false" applyAlignment="false" applyProtection="false">
      <alignment horizontal="general" vertical="bottom" textRotation="0" wrapText="false" indent="0" shrinkToFit="false"/>
      <protection locked="true" hidden="false"/>
    </xf>
    <xf numFmtId="164" fontId="36" fillId="3" borderId="6" xfId="0" applyFont="true" applyBorder="true" applyAlignment="true" applyProtection="false">
      <alignment horizontal="general" vertical="center" textRotation="0" wrapText="false" indent="0" shrinkToFit="false"/>
      <protection locked="true" hidden="false"/>
    </xf>
    <xf numFmtId="164" fontId="35" fillId="3" borderId="20" xfId="0" applyFont="true" applyBorder="true" applyAlignment="false" applyProtection="false">
      <alignment horizontal="general" vertical="bottom" textRotation="0" wrapText="false" indent="0" shrinkToFit="false"/>
      <protection locked="true" hidden="false"/>
    </xf>
    <xf numFmtId="199" fontId="35" fillId="3" borderId="13" xfId="15" applyFont="true" applyBorder="true" applyAlignment="true" applyProtection="true">
      <alignment horizontal="general" vertical="bottom" textRotation="0" wrapText="false" indent="0" shrinkToFit="false"/>
      <protection locked="true" hidden="false"/>
    </xf>
    <xf numFmtId="164" fontId="35" fillId="3" borderId="8" xfId="0" applyFont="true" applyBorder="true" applyAlignment="false" applyProtection="false">
      <alignment horizontal="general" vertical="bottom" textRotation="0" wrapText="false" indent="0" shrinkToFit="false"/>
      <protection locked="true" hidden="false"/>
    </xf>
    <xf numFmtId="191" fontId="36" fillId="3" borderId="0" xfId="0" applyFont="true" applyBorder="false" applyAlignment="false" applyProtection="false">
      <alignment horizontal="general" vertical="bottom" textRotation="0" wrapText="false" indent="0" shrinkToFit="false"/>
      <protection locked="true" hidden="false"/>
    </xf>
    <xf numFmtId="164" fontId="35" fillId="3" borderId="5" xfId="0" applyFont="true" applyBorder="true" applyAlignment="true" applyProtection="false">
      <alignment horizontal="general" vertical="bottom" textRotation="0" wrapText="true" indent="0" shrinkToFit="false"/>
      <protection locked="true" hidden="false"/>
    </xf>
    <xf numFmtId="199" fontId="35" fillId="3" borderId="5" xfId="15" applyFont="true" applyBorder="true" applyAlignment="true" applyProtection="true">
      <alignment horizontal="general" vertical="bottom" textRotation="0" wrapText="false" indent="0" shrinkToFit="false"/>
      <protection locked="true" hidden="false"/>
    </xf>
    <xf numFmtId="164" fontId="41" fillId="3" borderId="5" xfId="0" applyFont="true" applyBorder="true" applyAlignment="false" applyProtection="false">
      <alignment horizontal="general" vertical="bottom" textRotation="0" wrapText="false" indent="0" shrinkToFit="false"/>
      <protection locked="true" hidden="false"/>
    </xf>
    <xf numFmtId="164" fontId="37" fillId="3" borderId="5" xfId="0" applyFont="true" applyBorder="true" applyAlignment="true" applyProtection="false">
      <alignment horizontal="general" vertical="bottom" textRotation="0" wrapText="true" indent="0" shrinkToFit="false"/>
      <protection locked="true" hidden="false"/>
    </xf>
    <xf numFmtId="164" fontId="35" fillId="3" borderId="7" xfId="0" applyFont="true" applyBorder="true" applyAlignment="false" applyProtection="false">
      <alignment horizontal="general" vertical="bottom" textRotation="0" wrapText="false" indent="0" shrinkToFit="false"/>
      <protection locked="true" hidden="false"/>
    </xf>
    <xf numFmtId="192" fontId="42" fillId="16" borderId="12" xfId="0" applyFont="true" applyBorder="true" applyAlignment="true" applyProtection="false">
      <alignment horizontal="center" vertical="bottom" textRotation="0" wrapText="false" indent="0" shrinkToFit="false"/>
      <protection locked="true" hidden="false"/>
    </xf>
    <xf numFmtId="196" fontId="37" fillId="3" borderId="0" xfId="15" applyFont="true" applyBorder="true" applyAlignment="true" applyProtection="true">
      <alignment horizontal="general" vertical="bottom" textRotation="0" wrapText="false" indent="0" shrinkToFit="false"/>
      <protection locked="true" hidden="false"/>
    </xf>
    <xf numFmtId="181" fontId="50" fillId="0" borderId="0" xfId="0" applyFont="true" applyBorder="false" applyAlignment="false" applyProtection="false">
      <alignment horizontal="general" vertical="bottom" textRotation="0" wrapText="false" indent="0" shrinkToFit="false"/>
      <protection locked="true" hidden="false"/>
    </xf>
    <xf numFmtId="196"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90" fontId="48" fillId="3" borderId="0" xfId="0" applyFont="true" applyBorder="false" applyAlignment="false" applyProtection="false">
      <alignment horizontal="general" vertical="bottom" textRotation="0" wrapText="false" indent="0" shrinkToFit="false"/>
      <protection locked="true" hidden="false"/>
    </xf>
    <xf numFmtId="164" fontId="39" fillId="3" borderId="0" xfId="20" applyFont="true" applyBorder="true" applyAlignment="true" applyProtection="true">
      <alignment horizontal="general" vertical="bottom" textRotation="0" wrapText="false" indent="0" shrinkToFit="false"/>
      <protection locked="true" hidden="false"/>
    </xf>
    <xf numFmtId="164" fontId="38" fillId="3" borderId="0" xfId="20" applyFont="true" applyBorder="true" applyAlignment="true" applyProtection="true">
      <alignment horizontal="right" vertical="bottom" textRotation="0" wrapText="false" indent="0" shrinkToFit="false"/>
      <protection locked="true" hidden="false"/>
    </xf>
    <xf numFmtId="191" fontId="48" fillId="3" borderId="0" xfId="0" applyFont="true" applyBorder="false" applyAlignment="true" applyProtection="false">
      <alignment horizontal="right" vertical="bottom" textRotation="0" wrapText="false" indent="0" shrinkToFit="false"/>
      <protection locked="true" hidden="false"/>
    </xf>
    <xf numFmtId="164" fontId="48" fillId="3" borderId="0" xfId="0" applyFont="true" applyBorder="false" applyAlignment="true" applyProtection="false">
      <alignment horizontal="center" vertical="bottom" textRotation="0" wrapText="false" indent="0" shrinkToFit="false"/>
      <protection locked="true" hidden="false"/>
    </xf>
    <xf numFmtId="192" fontId="42" fillId="16" borderId="12"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90" fontId="36" fillId="3" borderId="0" xfId="0" applyFont="true" applyBorder="false" applyAlignment="false" applyProtection="false">
      <alignment horizontal="general" vertical="bottom" textRotation="0" wrapText="false" indent="0" shrinkToFit="false"/>
      <protection locked="true" hidden="false"/>
    </xf>
    <xf numFmtId="191" fontId="48" fillId="3"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general" vertical="bottom" textRotation="0" wrapText="false" indent="0" shrinkToFit="false"/>
      <protection locked="true" hidden="false"/>
    </xf>
    <xf numFmtId="164" fontId="42" fillId="16" borderId="5" xfId="0" applyFont="true" applyBorder="true" applyAlignment="true" applyProtection="false">
      <alignment horizontal="left" vertical="center"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42" fillId="16" borderId="30" xfId="0" applyFont="true" applyBorder="true" applyAlignment="true" applyProtection="false">
      <alignment horizontal="center" vertical="center" textRotation="0" wrapText="true" indent="0" shrinkToFit="false"/>
      <protection locked="true" hidden="false"/>
    </xf>
    <xf numFmtId="164" fontId="42" fillId="16" borderId="31" xfId="0" applyFont="true" applyBorder="true" applyAlignment="true" applyProtection="false">
      <alignment horizontal="center" vertical="center" textRotation="0" wrapText="true" indent="0" shrinkToFit="false"/>
      <protection locked="true" hidden="false"/>
    </xf>
    <xf numFmtId="192" fontId="42" fillId="16" borderId="32" xfId="0" applyFont="true" applyBorder="true" applyAlignment="true" applyProtection="false">
      <alignment horizontal="center" vertical="bottom" textRotation="0" wrapText="false" indent="0" shrinkToFit="false"/>
      <protection locked="true" hidden="false"/>
    </xf>
    <xf numFmtId="196" fontId="41" fillId="3" borderId="0" xfId="0" applyFont="true" applyBorder="false" applyAlignment="false" applyProtection="false">
      <alignment horizontal="general" vertical="bottom" textRotation="0" wrapText="false" indent="0" shrinkToFit="false"/>
      <protection locked="true" hidden="false"/>
    </xf>
    <xf numFmtId="190" fontId="47" fillId="3" borderId="0" xfId="15" applyFont="true" applyBorder="true" applyAlignment="true" applyProtection="true">
      <alignment horizontal="center" vertical="bottom" textRotation="0" wrapText="false" indent="0" shrinkToFit="false"/>
      <protection locked="true" hidden="false"/>
    </xf>
    <xf numFmtId="196" fontId="47" fillId="3"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81" fontId="36" fillId="0" borderId="7" xfId="16"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90" fontId="48" fillId="0" borderId="0" xfId="0" applyFont="true" applyBorder="false" applyAlignment="false" applyProtection="false">
      <alignment horizontal="general" vertical="bottom" textRotation="0" wrapText="false" indent="0" shrinkToFit="false"/>
      <protection locked="true" hidden="false"/>
    </xf>
    <xf numFmtId="192" fontId="42" fillId="16" borderId="26"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96" fontId="37" fillId="0" borderId="10" xfId="789" applyFont="true" applyBorder="true" applyAlignment="true" applyProtection="true">
      <alignment horizontal="general" vertical="bottom" textRotation="0" wrapText="false" indent="0" shrinkToFit="false"/>
      <protection locked="true" hidden="false"/>
    </xf>
    <xf numFmtId="196" fontId="37" fillId="0" borderId="9" xfId="789" applyFont="true" applyBorder="true" applyAlignment="true" applyProtection="true">
      <alignment horizontal="general" vertical="bottom" textRotation="0" wrapText="false" indent="0" shrinkToFit="false"/>
      <protection locked="true" hidden="false"/>
    </xf>
    <xf numFmtId="196" fontId="41" fillId="0" borderId="10" xfId="789" applyFont="true" applyBorder="true" applyAlignment="true" applyProtection="true">
      <alignment horizontal="general" vertical="bottom" textRotation="0" wrapText="false" indent="0" shrinkToFit="false"/>
      <protection locked="true" hidden="false"/>
    </xf>
    <xf numFmtId="196" fontId="41" fillId="0" borderId="17" xfId="789" applyFont="true" applyBorder="true" applyAlignment="true" applyProtection="true">
      <alignment horizontal="general" vertical="bottom" textRotation="0" wrapText="false" indent="0" shrinkToFit="false"/>
      <protection locked="true" hidden="false"/>
    </xf>
    <xf numFmtId="196" fontId="37" fillId="0" borderId="17" xfId="789" applyFont="true" applyBorder="true" applyAlignment="true" applyProtection="true">
      <alignment horizontal="general" vertical="bottom" textRotation="0" wrapText="false" indent="0" shrinkToFit="false"/>
      <protection locked="true" hidden="false"/>
    </xf>
    <xf numFmtId="196"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bottom" textRotation="0" wrapText="true" indent="0" shrinkToFit="false"/>
      <protection locked="true" hidden="false"/>
    </xf>
    <xf numFmtId="164" fontId="35" fillId="3" borderId="0" xfId="0" applyFont="true" applyBorder="false" applyAlignment="true" applyProtection="false">
      <alignment horizontal="general" vertical="top" textRotation="0" wrapText="true" indent="0" shrinkToFit="false"/>
      <protection locked="true" hidden="false"/>
    </xf>
    <xf numFmtId="164" fontId="36" fillId="3" borderId="0" xfId="0" applyFont="true" applyBorder="false" applyAlignment="true" applyProtection="false">
      <alignment horizontal="general" vertical="top"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48" fillId="3" borderId="0" xfId="0" applyFont="true" applyBorder="false" applyAlignment="true" applyProtection="false">
      <alignment horizontal="center" vertical="bottom" textRotation="0" wrapText="false" indent="0" shrinkToFit="false"/>
      <protection locked="true" hidden="false"/>
    </xf>
    <xf numFmtId="196" fontId="48" fillId="3" borderId="0" xfId="15"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90" fontId="48" fillId="0" borderId="0" xfId="15" applyFont="true" applyBorder="true" applyAlignment="true" applyProtection="true">
      <alignment horizontal="general" vertical="bottom" textRotation="0" wrapText="false" indent="0" shrinkToFit="false"/>
      <protection locked="true" hidden="false"/>
    </xf>
    <xf numFmtId="190" fontId="35" fillId="0" borderId="0" xfId="15" applyFont="true" applyBorder="true" applyAlignment="true" applyProtection="true">
      <alignment horizontal="right" vertical="bottom" textRotation="0" wrapText="false" indent="0" shrinkToFit="false"/>
      <protection locked="true" hidden="false"/>
    </xf>
    <xf numFmtId="164" fontId="37" fillId="3" borderId="0" xfId="0" applyFont="true" applyBorder="false" applyAlignment="true" applyProtection="false">
      <alignment horizontal="general" vertical="top" textRotation="0" wrapText="false" indent="0" shrinkToFit="false"/>
      <protection locked="true" hidden="false"/>
    </xf>
    <xf numFmtId="164" fontId="36" fillId="3" borderId="7" xfId="0" applyFont="true" applyBorder="true" applyAlignment="true" applyProtection="false">
      <alignment horizontal="center" vertical="bottom" textRotation="0" wrapText="false" indent="0" shrinkToFit="false"/>
      <protection locked="true" hidden="false"/>
    </xf>
    <xf numFmtId="190" fontId="48" fillId="3" borderId="0" xfId="592"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true" applyProtection="false">
      <alignment horizontal="left" vertical="bottom" textRotation="0" wrapText="true" indent="0" shrinkToFit="false"/>
      <protection locked="true" hidden="false"/>
    </xf>
    <xf numFmtId="164" fontId="37" fillId="3" borderId="14" xfId="0" applyFont="true" applyBorder="true" applyAlignment="true" applyProtection="false">
      <alignment horizontal="center" vertical="center" textRotation="0" wrapText="false" indent="0" shrinkToFit="false"/>
      <protection locked="true" hidden="false"/>
    </xf>
    <xf numFmtId="176" fontId="41" fillId="3" borderId="0" xfId="0" applyFont="true" applyBorder="false" applyAlignment="true" applyProtection="false">
      <alignment horizontal="general" vertical="top" textRotation="0" wrapText="false" indent="0" shrinkToFit="false"/>
      <protection locked="true" hidden="false"/>
    </xf>
    <xf numFmtId="176" fontId="41" fillId="3" borderId="0" xfId="0" applyFont="true" applyBorder="false" applyAlignment="false" applyProtection="false">
      <alignment horizontal="general" vertical="bottom" textRotation="0" wrapText="false" indent="0" shrinkToFit="false"/>
      <protection locked="true" hidden="false"/>
    </xf>
    <xf numFmtId="194" fontId="35" fillId="3" borderId="0" xfId="0" applyFont="true" applyBorder="false" applyAlignment="false" applyProtection="false">
      <alignment horizontal="general" vertical="bottom" textRotation="0" wrapText="false" indent="0" shrinkToFit="false"/>
      <protection locked="true" hidden="false"/>
    </xf>
    <xf numFmtId="190" fontId="41" fillId="3" borderId="0" xfId="592" applyFont="true" applyBorder="true" applyAlignment="true" applyProtection="true">
      <alignment horizontal="left" vertical="bottom" textRotation="0" wrapText="true" indent="0" shrinkToFit="false"/>
      <protection locked="true" hidden="false"/>
    </xf>
    <xf numFmtId="164" fontId="65" fillId="3" borderId="0" xfId="0" applyFont="true" applyBorder="false" applyAlignment="false" applyProtection="false">
      <alignment horizontal="general" vertical="bottom" textRotation="0" wrapText="false" indent="0" shrinkToFit="false"/>
      <protection locked="true" hidden="false"/>
    </xf>
    <xf numFmtId="181" fontId="48" fillId="3" borderId="0" xfId="16" applyFont="true" applyBorder="true" applyAlignment="true" applyProtection="true">
      <alignment horizontal="general" vertical="bottom" textRotation="0" wrapText="false" indent="0" shrinkToFit="false"/>
      <protection locked="true" hidden="false"/>
    </xf>
    <xf numFmtId="181" fontId="65" fillId="3" borderId="0" xfId="0" applyFont="true" applyBorder="false" applyAlignment="false" applyProtection="false">
      <alignment horizontal="general" vertical="bottom" textRotation="0" wrapText="false" indent="0" shrinkToFit="false"/>
      <protection locked="true" hidden="false"/>
    </xf>
    <xf numFmtId="194" fontId="65" fillId="3" borderId="0" xfId="0" applyFont="true" applyBorder="false" applyAlignment="false" applyProtection="false">
      <alignment horizontal="general" vertical="bottom" textRotation="0" wrapText="false" indent="0" shrinkToFit="false"/>
      <protection locked="true" hidden="false"/>
    </xf>
    <xf numFmtId="190" fontId="65" fillId="3" borderId="0" xfId="592" applyFont="true" applyBorder="true" applyAlignment="true" applyProtection="true">
      <alignment horizontal="left" vertical="bottom" textRotation="0" wrapText="true" indent="0" shrinkToFit="false"/>
      <protection locked="true" hidden="false"/>
    </xf>
    <xf numFmtId="190" fontId="46"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92" fontId="42" fillId="16"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81" fontId="47" fillId="3" borderId="0" xfId="0" applyFont="true" applyBorder="false" applyAlignment="false" applyProtection="false">
      <alignment horizontal="general" vertical="bottom" textRotation="0" wrapText="false" indent="0" shrinkToFit="false"/>
      <protection locked="true" hidden="false"/>
    </xf>
    <xf numFmtId="190" fontId="47" fillId="3" borderId="0" xfId="0" applyFont="true" applyBorder="false" applyAlignment="false" applyProtection="false">
      <alignment horizontal="general" vertical="bottom" textRotation="0" wrapText="false" indent="0" shrinkToFit="false"/>
      <protection locked="true" hidden="false"/>
    </xf>
    <xf numFmtId="181" fontId="47" fillId="0" borderId="0" xfId="0" applyFont="true" applyBorder="false" applyAlignment="false" applyProtection="false">
      <alignment horizontal="general" vertical="bottom" textRotation="0" wrapText="false" indent="0" shrinkToFit="false"/>
      <protection locked="true" hidden="false"/>
    </xf>
    <xf numFmtId="194" fontId="36" fillId="3" borderId="0" xfId="0" applyFont="true" applyBorder="false" applyAlignment="false" applyProtection="false">
      <alignment horizontal="general" vertical="bottom" textRotation="0" wrapText="false" indent="0" shrinkToFit="false"/>
      <protection locked="true" hidden="false"/>
    </xf>
    <xf numFmtId="194" fontId="37" fillId="0" borderId="7" xfId="1338" applyFont="true" applyBorder="true" applyAlignment="true" applyProtection="true">
      <alignment horizontal="right" vertical="bottom" textRotation="0" wrapText="false" indent="0" shrinkToFit="false"/>
      <protection locked="true" hidden="false"/>
    </xf>
    <xf numFmtId="164" fontId="35" fillId="0" borderId="33" xfId="0" applyFont="true" applyBorder="true" applyAlignment="true" applyProtection="false">
      <alignment horizontal="center" vertical="bottom" textRotation="0" wrapText="false" indent="0" shrinkToFit="false"/>
      <protection locked="true" hidden="false"/>
    </xf>
    <xf numFmtId="164" fontId="41" fillId="0" borderId="34" xfId="0" applyFont="true" applyBorder="true" applyAlignment="true" applyProtection="false">
      <alignment horizontal="center" vertical="center" textRotation="0" wrapText="true" indent="0" shrinkToFit="false"/>
      <protection locked="true" hidden="false"/>
    </xf>
    <xf numFmtId="164" fontId="42" fillId="16" borderId="35" xfId="0" applyFont="true" applyBorder="true" applyAlignment="false" applyProtection="false">
      <alignment horizontal="general" vertical="bottom" textRotation="0" wrapText="false" indent="0" shrinkToFit="false"/>
      <protection locked="true" hidden="false"/>
    </xf>
    <xf numFmtId="192" fontId="42" fillId="16" borderId="36" xfId="0" applyFont="true" applyBorder="true" applyAlignment="true" applyProtection="false">
      <alignment horizontal="center" vertical="center" textRotation="0" wrapText="true" indent="0" shrinkToFit="false"/>
      <protection locked="true" hidden="false"/>
    </xf>
    <xf numFmtId="164" fontId="42" fillId="16" borderId="36" xfId="0" applyFont="true" applyBorder="true" applyAlignment="true" applyProtection="false">
      <alignment horizontal="general" vertical="center" textRotation="0" wrapText="true" indent="0" shrinkToFit="false"/>
      <protection locked="true" hidden="false"/>
    </xf>
    <xf numFmtId="164" fontId="42" fillId="16" borderId="37" xfId="0" applyFont="true" applyBorder="true" applyAlignment="false" applyProtection="false">
      <alignment horizontal="general" vertical="bottom" textRotation="0" wrapText="false" indent="0" shrinkToFit="false"/>
      <protection locked="true" hidden="false"/>
    </xf>
    <xf numFmtId="164" fontId="42" fillId="16" borderId="38" xfId="0" applyFont="true" applyBorder="true" applyAlignment="true" applyProtection="false">
      <alignment horizontal="general" vertical="center" textRotation="0" wrapText="true" indent="0" shrinkToFit="false"/>
      <protection locked="true" hidden="false"/>
    </xf>
    <xf numFmtId="164" fontId="42" fillId="16" borderId="39"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general" vertical="center" textRotation="0" wrapText="true" indent="0" shrinkToFit="false"/>
      <protection locked="true" hidden="false"/>
    </xf>
    <xf numFmtId="190" fontId="41" fillId="0" borderId="41" xfId="15" applyFont="true" applyBorder="true" applyAlignment="true" applyProtection="true">
      <alignment horizontal="right" vertical="center" textRotation="0" wrapText="true" indent="0" shrinkToFit="false"/>
      <protection locked="true" hidden="false"/>
    </xf>
    <xf numFmtId="190" fontId="41" fillId="0" borderId="42" xfId="15" applyFont="true" applyBorder="true" applyAlignment="true" applyProtection="true">
      <alignment horizontal="right" vertical="center" textRotation="0" wrapText="true" indent="0" shrinkToFit="false"/>
      <protection locked="true" hidden="false"/>
    </xf>
    <xf numFmtId="190" fontId="41" fillId="0" borderId="42" xfId="15" applyFont="true" applyBorder="true" applyAlignment="true" applyProtection="true">
      <alignment horizontal="center" vertical="center" textRotation="0" wrapText="true" indent="0" shrinkToFit="false"/>
      <protection locked="true" hidden="false"/>
    </xf>
    <xf numFmtId="190" fontId="41" fillId="0" borderId="41" xfId="15" applyFont="true" applyBorder="true" applyAlignment="true" applyProtection="true">
      <alignment horizontal="center" vertical="center" textRotation="0" wrapText="true" indent="0" shrinkToFit="false"/>
      <protection locked="true" hidden="false"/>
    </xf>
    <xf numFmtId="164" fontId="41" fillId="0" borderId="43" xfId="0" applyFont="true" applyBorder="true" applyAlignment="true" applyProtection="false">
      <alignment horizontal="general" vertical="center" textRotation="0" wrapText="true" indent="0" shrinkToFit="false"/>
      <protection locked="true" hidden="false"/>
    </xf>
    <xf numFmtId="190" fontId="41" fillId="0" borderId="44" xfId="15" applyFont="true" applyBorder="true" applyAlignment="true" applyProtection="true">
      <alignment horizontal="center" vertical="center" textRotation="0" wrapText="true" indent="0" shrinkToFit="false"/>
      <protection locked="true" hidden="false"/>
    </xf>
    <xf numFmtId="164" fontId="37" fillId="0" borderId="45" xfId="0" applyFont="true" applyBorder="true" applyAlignment="true" applyProtection="false">
      <alignment horizontal="general" vertical="center" textRotation="0" wrapText="true" indent="0" shrinkToFit="false"/>
      <protection locked="true" hidden="false"/>
    </xf>
    <xf numFmtId="190" fontId="37" fillId="0" borderId="46" xfId="15" applyFont="true" applyBorder="true" applyAlignment="true" applyProtection="true">
      <alignment horizontal="center" vertical="center" textRotation="0" wrapText="true" indent="0" shrinkToFit="false"/>
      <protection locked="true" hidden="false"/>
    </xf>
    <xf numFmtId="164" fontId="39" fillId="3" borderId="0" xfId="20" applyFont="true" applyBorder="true" applyAlignment="true" applyProtection="tru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42" fillId="16" borderId="0" xfId="0" applyFont="true" applyBorder="false" applyAlignment="true" applyProtection="false">
      <alignment horizontal="left" vertical="center" textRotation="0" wrapText="false" indent="0" shrinkToFit="false"/>
      <protection locked="true" hidden="false"/>
    </xf>
    <xf numFmtId="164" fontId="50" fillId="3" borderId="0" xfId="0" applyFont="true" applyBorder="false" applyAlignment="true" applyProtection="false">
      <alignment horizontal="general" vertical="bottom" textRotation="0" wrapText="true" indent="0" shrinkToFit="false"/>
      <protection locked="true" hidden="false"/>
    </xf>
    <xf numFmtId="164" fontId="35" fillId="0" borderId="5" xfId="0" applyFont="true" applyBorder="true" applyAlignment="true" applyProtection="false">
      <alignment horizontal="justify" vertical="center" textRotation="0" wrapText="true" indent="0" shrinkToFit="false"/>
      <protection locked="true" hidden="false"/>
    </xf>
    <xf numFmtId="164" fontId="63" fillId="3" borderId="0" xfId="0" applyFont="true" applyBorder="true" applyAlignment="true" applyProtection="false">
      <alignment horizontal="center" vertical="bottom" textRotation="0" wrapText="false" indent="0" shrinkToFit="false"/>
      <protection locked="true" hidden="false"/>
    </xf>
    <xf numFmtId="191" fontId="35" fillId="0" borderId="5" xfId="0" applyFont="true" applyBorder="true" applyAlignment="true" applyProtection="false">
      <alignment horizontal="right" vertical="center" textRotation="0" wrapText="true" indent="0" shrinkToFit="false"/>
      <protection locked="true" hidden="false"/>
    </xf>
    <xf numFmtId="164" fontId="57" fillId="3" borderId="0" xfId="0" applyFont="true" applyBorder="false" applyAlignment="true" applyProtection="false">
      <alignment horizontal="justify" vertical="center" textRotation="0" wrapText="true" indent="0" shrinkToFit="false"/>
      <protection locked="true" hidden="false"/>
    </xf>
    <xf numFmtId="194" fontId="57" fillId="3" borderId="0" xfId="0" applyFont="true" applyBorder="false" applyAlignment="true" applyProtection="false">
      <alignment horizontal="right" vertical="center" textRotation="0" wrapText="true" indent="0" shrinkToFit="false"/>
      <protection locked="true" hidden="false"/>
    </xf>
    <xf numFmtId="186" fontId="57" fillId="3" borderId="0" xfId="0" applyFont="true" applyBorder="true" applyAlignment="true" applyProtection="true">
      <alignment horizontal="right" vertical="center" textRotation="0" wrapText="true" indent="0" shrinkToFit="false"/>
      <protection locked="true" hidden="false"/>
    </xf>
    <xf numFmtId="164" fontId="35" fillId="0" borderId="5" xfId="0" applyFont="true" applyBorder="true" applyAlignment="true" applyProtection="false">
      <alignment horizontal="right" vertical="center" textRotation="0" wrapText="true" indent="0" shrinkToFit="false"/>
      <protection locked="true" hidden="false"/>
    </xf>
    <xf numFmtId="186" fontId="35" fillId="0" borderId="5" xfId="0" applyFont="true" applyBorder="true" applyAlignment="true" applyProtection="false">
      <alignment horizontal="right" vertical="center" textRotation="0" wrapText="true" indent="0" shrinkToFit="false"/>
      <protection locked="true" hidden="false"/>
    </xf>
    <xf numFmtId="164" fontId="42" fillId="16" borderId="5" xfId="0" applyFont="true" applyBorder="true" applyAlignment="true" applyProtection="false">
      <alignment horizontal="justify" vertical="center" textRotation="0" wrapText="true" indent="0" shrinkToFit="false"/>
      <protection locked="true" hidden="false"/>
    </xf>
    <xf numFmtId="191" fontId="42" fillId="16" borderId="5" xfId="0" applyFont="true" applyBorder="true" applyAlignment="true" applyProtection="false">
      <alignment horizontal="right" vertical="center" textRotation="0" wrapText="true" indent="0" shrinkToFit="false"/>
      <protection locked="true" hidden="false"/>
    </xf>
    <xf numFmtId="164" fontId="41" fillId="3" borderId="0" xfId="0" applyFont="true" applyBorder="true" applyAlignment="true" applyProtection="false">
      <alignment horizontal="left" vertical="bottom" textRotation="0" wrapText="true" indent="0" shrinkToFit="false"/>
      <protection locked="true" hidden="false"/>
    </xf>
    <xf numFmtId="190" fontId="39" fillId="0" borderId="0" xfId="15" applyFont="true" applyBorder="true" applyAlignment="true" applyProtection="true">
      <alignment horizontal="center" vertical="center"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35" fillId="3" borderId="10" xfId="0" applyFont="true" applyBorder="true" applyAlignment="false" applyProtection="false">
      <alignment horizontal="general" vertical="bottom" textRotation="0" wrapText="false" indent="0" shrinkToFit="false"/>
      <protection locked="true" hidden="false"/>
    </xf>
    <xf numFmtId="203" fontId="35" fillId="0" borderId="0" xfId="0" applyFont="true" applyBorder="false" applyAlignment="false" applyProtection="false">
      <alignment horizontal="general" vertical="bottom" textRotation="0" wrapText="false" indent="0" shrinkToFit="false"/>
      <protection locked="true" hidden="false"/>
    </xf>
  </cellXfs>
  <cellStyles count="213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3;386grabber=VGA.3GR&#13;&#13;" xfId="22"/>
    <cellStyle name="          &#13;&#13;386grabber=VGA.3GR&#13;&#13; 2" xfId="23"/>
    <cellStyle name="          &#13;&#13;386grabber=VGA.3GR&#13;&#13; 2 2" xfId="24"/>
    <cellStyle name="          &#13;&#13;386grabber=VGA.3GR&#13;&#13; 3" xfId="25"/>
    <cellStyle name="20% - Énfasis1 2" xfId="26"/>
    <cellStyle name="20% - Énfasis1 2 2" xfId="27"/>
    <cellStyle name="20% - Énfasis1 2 2 2" xfId="28"/>
    <cellStyle name="20% - Énfasis1 2 2 3" xfId="29"/>
    <cellStyle name="20% - Énfasis1 2 2 3 2" xfId="30"/>
    <cellStyle name="20% - Énfasis1 2 2 4" xfId="31"/>
    <cellStyle name="20% - Énfasis1 2 3" xfId="32"/>
    <cellStyle name="20% - Énfasis1 2 4" xfId="33"/>
    <cellStyle name="20% - Énfasis1 2 5" xfId="34"/>
    <cellStyle name="20% - Énfasis1 3" xfId="35"/>
    <cellStyle name="20% - Énfasis2 2" xfId="36"/>
    <cellStyle name="20% - Énfasis2 2 2" xfId="37"/>
    <cellStyle name="20% - Énfasis2 2 2 2" xfId="38"/>
    <cellStyle name="20% - Énfasis2 2 2 3" xfId="39"/>
    <cellStyle name="20% - Énfasis2 2 2 3 2" xfId="40"/>
    <cellStyle name="20% - Énfasis2 2 2 4" xfId="41"/>
    <cellStyle name="20% - Énfasis2 2 3" xfId="42"/>
    <cellStyle name="20% - Énfasis2 2 4" xfId="43"/>
    <cellStyle name="20% - Énfasis2 2 5" xfId="44"/>
    <cellStyle name="20% - Énfasis2 3" xfId="45"/>
    <cellStyle name="20% - Énfasis3 2" xfId="46"/>
    <cellStyle name="20% - Énfasis3 2 2" xfId="47"/>
    <cellStyle name="20% - Énfasis3 2 2 2" xfId="48"/>
    <cellStyle name="20% - Énfasis3 2 2 3" xfId="49"/>
    <cellStyle name="20% - Énfasis3 2 2 3 2" xfId="50"/>
    <cellStyle name="20% - Énfasis3 2 2 4" xfId="51"/>
    <cellStyle name="20% - Énfasis3 2 3" xfId="52"/>
    <cellStyle name="20% - Énfasis3 2 4" xfId="53"/>
    <cellStyle name="20% - Énfasis3 2 5" xfId="54"/>
    <cellStyle name="20% - Énfasis3 3" xfId="55"/>
    <cellStyle name="20% - Énfasis4 2" xfId="56"/>
    <cellStyle name="20% - Énfasis4 2 2" xfId="57"/>
    <cellStyle name="20% - Énfasis4 2 2 2" xfId="58"/>
    <cellStyle name="20% - Énfasis4 2 2 3" xfId="59"/>
    <cellStyle name="20% - Énfasis4 2 2 3 2" xfId="60"/>
    <cellStyle name="20% - Énfasis4 2 2 4" xfId="61"/>
    <cellStyle name="20% - Énfasis4 2 3" xfId="62"/>
    <cellStyle name="20% - Énfasis4 2 4" xfId="63"/>
    <cellStyle name="20% - Énfasis4 2 5" xfId="64"/>
    <cellStyle name="20% - Énfasis4 3" xfId="65"/>
    <cellStyle name="20% - Énfasis5 2" xfId="66"/>
    <cellStyle name="20% - Énfasis5 2 2" xfId="67"/>
    <cellStyle name="20% - Énfasis5 2 3" xfId="68"/>
    <cellStyle name="20% - Énfasis5 2 3 2" xfId="69"/>
    <cellStyle name="20% - Énfasis5 2 4" xfId="70"/>
    <cellStyle name="20% - Énfasis5 3" xfId="71"/>
    <cellStyle name="20% - Énfasis6 2" xfId="72"/>
    <cellStyle name="20% - Énfasis6 2 2" xfId="73"/>
    <cellStyle name="20% - Énfasis6 2 3" xfId="74"/>
    <cellStyle name="20% - Énfasis6 2 3 2" xfId="75"/>
    <cellStyle name="20% - Énfasis6 2 4" xfId="76"/>
    <cellStyle name="20% - Énfasis6 3" xfId="77"/>
    <cellStyle name="40% - Énfasis1 2" xfId="78"/>
    <cellStyle name="40% - Énfasis1 2 2" xfId="79"/>
    <cellStyle name="40% - Énfasis1 2 3" xfId="80"/>
    <cellStyle name="40% - Énfasis1 2 3 2" xfId="81"/>
    <cellStyle name="40% - Énfasis1 2 4" xfId="82"/>
    <cellStyle name="40% - Énfasis1 3" xfId="83"/>
    <cellStyle name="40% - Énfasis2 2" xfId="84"/>
    <cellStyle name="40% - Énfasis2 2 2" xfId="85"/>
    <cellStyle name="40% - Énfasis2 2 3" xfId="86"/>
    <cellStyle name="40% - Énfasis2 2 3 2" xfId="87"/>
    <cellStyle name="40% - Énfasis2 2 4" xfId="88"/>
    <cellStyle name="40% - Énfasis2 3" xfId="89"/>
    <cellStyle name="40% - Énfasis3 2" xfId="90"/>
    <cellStyle name="40% - Énfasis3 2 2" xfId="91"/>
    <cellStyle name="40% - Énfasis3 2 2 2" xfId="92"/>
    <cellStyle name="40% - Énfasis3 2 2 3" xfId="93"/>
    <cellStyle name="40% - Énfasis3 2 2 3 2" xfId="94"/>
    <cellStyle name="40% - Énfasis3 2 2 4" xfId="95"/>
    <cellStyle name="40% - Énfasis3 2 3" xfId="96"/>
    <cellStyle name="40% - Énfasis3 2 4" xfId="97"/>
    <cellStyle name="40% - Énfasis3 2 5" xfId="98"/>
    <cellStyle name="40% - Énfasis3 3" xfId="99"/>
    <cellStyle name="40% - Énfasis4 2" xfId="100"/>
    <cellStyle name="40% - Énfasis4 2 2" xfId="101"/>
    <cellStyle name="40% - Énfasis4 2 3" xfId="102"/>
    <cellStyle name="40% - Énfasis4 2 3 2" xfId="103"/>
    <cellStyle name="40% - Énfasis4 2 4" xfId="104"/>
    <cellStyle name="40% - Énfasis4 3" xfId="105"/>
    <cellStyle name="40% - Énfasis5 2" xfId="106"/>
    <cellStyle name="40% - Énfasis5 2 2" xfId="107"/>
    <cellStyle name="40% - Énfasis5 2 3" xfId="108"/>
    <cellStyle name="40% - Énfasis5 2 3 2" xfId="109"/>
    <cellStyle name="40% - Énfasis5 2 4" xfId="110"/>
    <cellStyle name="40% - Énfasis5 3" xfId="111"/>
    <cellStyle name="40% - Énfasis6 2" xfId="112"/>
    <cellStyle name="40% - Énfasis6 2 2" xfId="113"/>
    <cellStyle name="40% - Énfasis6 2 3" xfId="114"/>
    <cellStyle name="40% - Énfasis6 2 3 2" xfId="115"/>
    <cellStyle name="40% - Énfasis6 2 4" xfId="116"/>
    <cellStyle name="40% - Énfasis6 3" xfId="117"/>
    <cellStyle name="60% - Énfasis1 2" xfId="118"/>
    <cellStyle name="60% - Énfasis1 3" xfId="119"/>
    <cellStyle name="60% - Énfasis2 2" xfId="120"/>
    <cellStyle name="60% - Énfasis2 3" xfId="121"/>
    <cellStyle name="60% - Énfasis3 2" xfId="122"/>
    <cellStyle name="60% - Énfasis3 2 2" xfId="123"/>
    <cellStyle name="60% - Énfasis3 3" xfId="124"/>
    <cellStyle name="60% - Énfasis4 2" xfId="125"/>
    <cellStyle name="60% - Énfasis4 2 2" xfId="126"/>
    <cellStyle name="60% - Énfasis4 3" xfId="127"/>
    <cellStyle name="60% - Énfasis5 2" xfId="128"/>
    <cellStyle name="60% - Énfasis5 3" xfId="129"/>
    <cellStyle name="60% - Énfasis6 2" xfId="130"/>
    <cellStyle name="60% - Énfasis6 2 2" xfId="131"/>
    <cellStyle name="60% - Énfasis6 3" xfId="132"/>
    <cellStyle name="Celda de comprobación 2" xfId="133"/>
    <cellStyle name="Celda vinculada 2" xfId="134"/>
    <cellStyle name="Comma 4 2" xfId="135"/>
    <cellStyle name="Comma 4 2 2" xfId="136"/>
    <cellStyle name="Comma 4 2 2 2" xfId="137"/>
    <cellStyle name="Comma 4 2 2 3" xfId="138"/>
    <cellStyle name="Cálculo 2" xfId="139"/>
    <cellStyle name="Cálculo 2 10" xfId="140"/>
    <cellStyle name="Cálculo 2 10 2" xfId="141"/>
    <cellStyle name="Cálculo 2 10 3" xfId="142"/>
    <cellStyle name="Cálculo 2 10 4" xfId="143"/>
    <cellStyle name="Cálculo 2 11" xfId="144"/>
    <cellStyle name="Cálculo 2 12" xfId="145"/>
    <cellStyle name="Cálculo 2 13" xfId="146"/>
    <cellStyle name="Cálculo 2 2" xfId="147"/>
    <cellStyle name="Cálculo 2 2 2" xfId="148"/>
    <cellStyle name="Cálculo 2 2 3" xfId="149"/>
    <cellStyle name="Cálculo 2 2 4" xfId="150"/>
    <cellStyle name="Cálculo 2 3" xfId="151"/>
    <cellStyle name="Cálculo 2 3 2" xfId="152"/>
    <cellStyle name="Cálculo 2 3 3" xfId="153"/>
    <cellStyle name="Cálculo 2 3 4" xfId="154"/>
    <cellStyle name="Cálculo 2 4" xfId="155"/>
    <cellStyle name="Cálculo 2 4 2" xfId="156"/>
    <cellStyle name="Cálculo 2 4 3" xfId="157"/>
    <cellStyle name="Cálculo 2 4 4" xfId="158"/>
    <cellStyle name="Cálculo 2 5" xfId="159"/>
    <cellStyle name="Cálculo 2 5 2" xfId="160"/>
    <cellStyle name="Cálculo 2 5 3" xfId="161"/>
    <cellStyle name="Cálculo 2 5 4" xfId="162"/>
    <cellStyle name="Cálculo 2 6" xfId="163"/>
    <cellStyle name="Cálculo 2 6 2" xfId="164"/>
    <cellStyle name="Cálculo 2 6 3" xfId="165"/>
    <cellStyle name="Cálculo 2 6 4" xfId="166"/>
    <cellStyle name="Cálculo 2 7" xfId="167"/>
    <cellStyle name="Cálculo 2 7 2" xfId="168"/>
    <cellStyle name="Cálculo 2 7 3" xfId="169"/>
    <cellStyle name="Cálculo 2 7 4" xfId="170"/>
    <cellStyle name="Cálculo 2 8" xfId="171"/>
    <cellStyle name="Cálculo 2 8 2" xfId="172"/>
    <cellStyle name="Cálculo 2 8 3" xfId="173"/>
    <cellStyle name="Cálculo 2 8 4" xfId="174"/>
    <cellStyle name="Cálculo 2 9" xfId="175"/>
    <cellStyle name="Cálculo 2 9 2" xfId="176"/>
    <cellStyle name="Cálculo 2 9 3" xfId="177"/>
    <cellStyle name="Cálculo 2 9 4" xfId="178"/>
    <cellStyle name="Dia" xfId="179"/>
    <cellStyle name="Encabez1" xfId="180"/>
    <cellStyle name="Encabez2" xfId="181"/>
    <cellStyle name="Encabezado 4 2" xfId="182"/>
    <cellStyle name="Entrada 2" xfId="183"/>
    <cellStyle name="Entrada 2 10" xfId="184"/>
    <cellStyle name="Entrada 2 10 2" xfId="185"/>
    <cellStyle name="Entrada 2 10 3" xfId="186"/>
    <cellStyle name="Entrada 2 10 4" xfId="187"/>
    <cellStyle name="Entrada 2 11" xfId="188"/>
    <cellStyle name="Entrada 2 12" xfId="189"/>
    <cellStyle name="Entrada 2 13" xfId="190"/>
    <cellStyle name="Entrada 2 2" xfId="191"/>
    <cellStyle name="Entrada 2 2 2" xfId="192"/>
    <cellStyle name="Entrada 2 2 3" xfId="193"/>
    <cellStyle name="Entrada 2 2 4" xfId="194"/>
    <cellStyle name="Entrada 2 3" xfId="195"/>
    <cellStyle name="Entrada 2 3 2" xfId="196"/>
    <cellStyle name="Entrada 2 3 3" xfId="197"/>
    <cellStyle name="Entrada 2 3 4" xfId="198"/>
    <cellStyle name="Entrada 2 4" xfId="199"/>
    <cellStyle name="Entrada 2 4 2" xfId="200"/>
    <cellStyle name="Entrada 2 4 3" xfId="201"/>
    <cellStyle name="Entrada 2 4 4" xfId="202"/>
    <cellStyle name="Entrada 2 5" xfId="203"/>
    <cellStyle name="Entrada 2 5 2" xfId="204"/>
    <cellStyle name="Entrada 2 5 3" xfId="205"/>
    <cellStyle name="Entrada 2 5 4" xfId="206"/>
    <cellStyle name="Entrada 2 6" xfId="207"/>
    <cellStyle name="Entrada 2 6 2" xfId="208"/>
    <cellStyle name="Entrada 2 6 3" xfId="209"/>
    <cellStyle name="Entrada 2 6 4" xfId="210"/>
    <cellStyle name="Entrada 2 7" xfId="211"/>
    <cellStyle name="Entrada 2 7 2" xfId="212"/>
    <cellStyle name="Entrada 2 7 3" xfId="213"/>
    <cellStyle name="Entrada 2 7 4" xfId="214"/>
    <cellStyle name="Entrada 2 8" xfId="215"/>
    <cellStyle name="Entrada 2 8 2" xfId="216"/>
    <cellStyle name="Entrada 2 8 3" xfId="217"/>
    <cellStyle name="Entrada 2 8 4" xfId="218"/>
    <cellStyle name="Entrada 2 9" xfId="219"/>
    <cellStyle name="Entrada 2 9 2" xfId="220"/>
    <cellStyle name="Entrada 2 9 3" xfId="221"/>
    <cellStyle name="Entrada 2 9 4" xfId="222"/>
    <cellStyle name="Estilo 1" xfId="223"/>
    <cellStyle name="Estilo 1 2" xfId="224"/>
    <cellStyle name="Estilo 1 3" xfId="225"/>
    <cellStyle name="Euro" xfId="226"/>
    <cellStyle name="Euro 2" xfId="227"/>
    <cellStyle name="Euro 3" xfId="228"/>
    <cellStyle name="Euro 3 2" xfId="229"/>
    <cellStyle name="Euro 3 3" xfId="230"/>
    <cellStyle name="Euro_Form 101 IRACIS  - Valores 2007" xfId="231"/>
    <cellStyle name="Fijo" xfId="232"/>
    <cellStyle name="Financiero" xfId="233"/>
    <cellStyle name="Hipervínculo 2" xfId="234"/>
    <cellStyle name="Hipervínculo 3" xfId="235"/>
    <cellStyle name="Hipervínculo 4" xfId="236"/>
    <cellStyle name="Incorrecto 2" xfId="237"/>
    <cellStyle name="Millares 10" xfId="238"/>
    <cellStyle name="Millares 10 2" xfId="239"/>
    <cellStyle name="Millares 10 2 2" xfId="240"/>
    <cellStyle name="Millares 10 2 3" xfId="241"/>
    <cellStyle name="Millares 10 2 4" xfId="242"/>
    <cellStyle name="Millares 10 2 4 2" xfId="243"/>
    <cellStyle name="Millares 10 2 4 2 2" xfId="244"/>
    <cellStyle name="Millares 10 2 4 2 3" xfId="245"/>
    <cellStyle name="Millares 10 2 4 3" xfId="246"/>
    <cellStyle name="Millares 10 2 4 4" xfId="247"/>
    <cellStyle name="Millares 10 2 5" xfId="248"/>
    <cellStyle name="Millares 10 2 5 2" xfId="249"/>
    <cellStyle name="Millares 10 2 5 2 2" xfId="250"/>
    <cellStyle name="Millares 10 2 5 2 3" xfId="251"/>
    <cellStyle name="Millares 10 2 5 3" xfId="252"/>
    <cellStyle name="Millares 10 2 5 4" xfId="253"/>
    <cellStyle name="Millares 10 3" xfId="254"/>
    <cellStyle name="Millares 10 4" xfId="255"/>
    <cellStyle name="Millares 10 5" xfId="256"/>
    <cellStyle name="Millares 10 5 2" xfId="257"/>
    <cellStyle name="Millares 10 5 2 2" xfId="258"/>
    <cellStyle name="Millares 10 5 2 3" xfId="259"/>
    <cellStyle name="Millares 10 5 3" xfId="260"/>
    <cellStyle name="Millares 10 5 4" xfId="261"/>
    <cellStyle name="Millares 10 6" xfId="262"/>
    <cellStyle name="Millares 10 6 2" xfId="263"/>
    <cellStyle name="Millares 10 6 2 2" xfId="264"/>
    <cellStyle name="Millares 10 6 2 3" xfId="265"/>
    <cellStyle name="Millares 10 6 3" xfId="266"/>
    <cellStyle name="Millares 10 6 4" xfId="267"/>
    <cellStyle name="Millares 100 11" xfId="268"/>
    <cellStyle name="Millares 100 11 2" xfId="269"/>
    <cellStyle name="Millares 100 11 2 2" xfId="270"/>
    <cellStyle name="Millares 100 11 2 3" xfId="271"/>
    <cellStyle name="Millares 11" xfId="272"/>
    <cellStyle name="Millares 11 2" xfId="273"/>
    <cellStyle name="Millares 11 2 2" xfId="274"/>
    <cellStyle name="Millares 11 2 2 2" xfId="275"/>
    <cellStyle name="Millares 11 2 2 3" xfId="276"/>
    <cellStyle name="Millares 11 2 2 4" xfId="277"/>
    <cellStyle name="Millares 11 2 2 4 2" xfId="278"/>
    <cellStyle name="Millares 11 2 2 4 3" xfId="279"/>
    <cellStyle name="Millares 11 2 2 5" xfId="280"/>
    <cellStyle name="Millares 11 2 2 6" xfId="281"/>
    <cellStyle name="Millares 11 2 3" xfId="282"/>
    <cellStyle name="Millares 11 2 4" xfId="283"/>
    <cellStyle name="Millares 11 2 5" xfId="284"/>
    <cellStyle name="Millares 11 2 5 2" xfId="285"/>
    <cellStyle name="Millares 11 2 5 2 2" xfId="286"/>
    <cellStyle name="Millares 11 2 5 2 3" xfId="287"/>
    <cellStyle name="Millares 11 2 5 3" xfId="288"/>
    <cellStyle name="Millares 11 2 5 4" xfId="289"/>
    <cellStyle name="Millares 11 2 6" xfId="290"/>
    <cellStyle name="Millares 11 2 6 2" xfId="291"/>
    <cellStyle name="Millares 11 2 6 2 2" xfId="292"/>
    <cellStyle name="Millares 11 2 6 2 3" xfId="293"/>
    <cellStyle name="Millares 11 2 6 3" xfId="294"/>
    <cellStyle name="Millares 11 2 6 4" xfId="295"/>
    <cellStyle name="Millares 11 3" xfId="296"/>
    <cellStyle name="Millares 11 4" xfId="297"/>
    <cellStyle name="Millares 11 5" xfId="298"/>
    <cellStyle name="Millares 11 5 2" xfId="299"/>
    <cellStyle name="Millares 11 5 2 2" xfId="300"/>
    <cellStyle name="Millares 11 5 2 3" xfId="301"/>
    <cellStyle name="Millares 11 5 3" xfId="302"/>
    <cellStyle name="Millares 11 5 4" xfId="303"/>
    <cellStyle name="Millares 11 6" xfId="304"/>
    <cellStyle name="Millares 11 6 2" xfId="305"/>
    <cellStyle name="Millares 11 6 2 2" xfId="306"/>
    <cellStyle name="Millares 11 6 2 3" xfId="307"/>
    <cellStyle name="Millares 11 6 3" xfId="308"/>
    <cellStyle name="Millares 11 6 4" xfId="309"/>
    <cellStyle name="Millares 12" xfId="310"/>
    <cellStyle name="Millares 12 2" xfId="311"/>
    <cellStyle name="Millares 12 2 2" xfId="312"/>
    <cellStyle name="Millares 12 2 3" xfId="313"/>
    <cellStyle name="Millares 12 2 4" xfId="314"/>
    <cellStyle name="Millares 12 2 4 2" xfId="315"/>
    <cellStyle name="Millares 12 2 4 2 2" xfId="316"/>
    <cellStyle name="Millares 12 2 4 2 3" xfId="317"/>
    <cellStyle name="Millares 12 2 4 3" xfId="318"/>
    <cellStyle name="Millares 12 2 4 4" xfId="319"/>
    <cellStyle name="Millares 12 2 5" xfId="320"/>
    <cellStyle name="Millares 12 2 5 2" xfId="321"/>
    <cellStyle name="Millares 12 2 5 2 2" xfId="322"/>
    <cellStyle name="Millares 12 2 5 2 3" xfId="323"/>
    <cellStyle name="Millares 12 2 5 3" xfId="324"/>
    <cellStyle name="Millares 12 2 5 4" xfId="325"/>
    <cellStyle name="Millares 12 3" xfId="326"/>
    <cellStyle name="Millares 12 4" xfId="327"/>
    <cellStyle name="Millares 12 5" xfId="328"/>
    <cellStyle name="Millares 12 5 2" xfId="329"/>
    <cellStyle name="Millares 12 5 2 2" xfId="330"/>
    <cellStyle name="Millares 12 5 2 3" xfId="331"/>
    <cellStyle name="Millares 12 5 3" xfId="332"/>
    <cellStyle name="Millares 12 5 4" xfId="333"/>
    <cellStyle name="Millares 12 6" xfId="334"/>
    <cellStyle name="Millares 12 6 2" xfId="335"/>
    <cellStyle name="Millares 12 6 2 2" xfId="336"/>
    <cellStyle name="Millares 12 6 2 3" xfId="337"/>
    <cellStyle name="Millares 12 6 3" xfId="338"/>
    <cellStyle name="Millares 12 6 4" xfId="339"/>
    <cellStyle name="Millares 13" xfId="340"/>
    <cellStyle name="Millares 13 2" xfId="341"/>
    <cellStyle name="Millares 13 2 2" xfId="342"/>
    <cellStyle name="Millares 13 3" xfId="343"/>
    <cellStyle name="Millares 13 4" xfId="344"/>
    <cellStyle name="Millares 13 4 2" xfId="345"/>
    <cellStyle name="Millares 13 4 2 2" xfId="346"/>
    <cellStyle name="Millares 13 4 2 3" xfId="347"/>
    <cellStyle name="Millares 13 4 3" xfId="348"/>
    <cellStyle name="Millares 13 4 4" xfId="349"/>
    <cellStyle name="Millares 13 5" xfId="350"/>
    <cellStyle name="Millares 13 5 2" xfId="351"/>
    <cellStyle name="Millares 13 5 2 2" xfId="352"/>
    <cellStyle name="Millares 13 5 2 3" xfId="353"/>
    <cellStyle name="Millares 13 5 3" xfId="354"/>
    <cellStyle name="Millares 13 5 4" xfId="355"/>
    <cellStyle name="Millares 14" xfId="356"/>
    <cellStyle name="Millares 14 2" xfId="357"/>
    <cellStyle name="Millares 14 3" xfId="358"/>
    <cellStyle name="Millares 14 4" xfId="359"/>
    <cellStyle name="Millares 14 4 2" xfId="360"/>
    <cellStyle name="Millares 14 4 2 2" xfId="361"/>
    <cellStyle name="Millares 14 4 2 3" xfId="362"/>
    <cellStyle name="Millares 14 4 3" xfId="363"/>
    <cellStyle name="Millares 14 4 4" xfId="364"/>
    <cellStyle name="Millares 14 5" xfId="365"/>
    <cellStyle name="Millares 14 5 2" xfId="366"/>
    <cellStyle name="Millares 14 5 2 2" xfId="367"/>
    <cellStyle name="Millares 14 5 2 3" xfId="368"/>
    <cellStyle name="Millares 14 5 3" xfId="369"/>
    <cellStyle name="Millares 14 5 4" xfId="370"/>
    <cellStyle name="Millares 15" xfId="371"/>
    <cellStyle name="Millares 15 2" xfId="372"/>
    <cellStyle name="Millares 15 2 2" xfId="373"/>
    <cellStyle name="Millares 15 2 2 2" xfId="374"/>
    <cellStyle name="Millares 15 2 2 3" xfId="375"/>
    <cellStyle name="Millares 15 2 3" xfId="376"/>
    <cellStyle name="Millares 15 2 4" xfId="377"/>
    <cellStyle name="Millares 15 3" xfId="378"/>
    <cellStyle name="Millares 15 3 2" xfId="379"/>
    <cellStyle name="Millares 15 3 2 2" xfId="380"/>
    <cellStyle name="Millares 15 3 2 3" xfId="381"/>
    <cellStyle name="Millares 15 3 3" xfId="382"/>
    <cellStyle name="Millares 15 3 4" xfId="383"/>
    <cellStyle name="Millares 15 4" xfId="384"/>
    <cellStyle name="Millares 15 4 2" xfId="385"/>
    <cellStyle name="Millares 15 4 2 2" xfId="386"/>
    <cellStyle name="Millares 15 4 2 3" xfId="387"/>
    <cellStyle name="Millares 15 4 3" xfId="388"/>
    <cellStyle name="Millares 15 4 4" xfId="389"/>
    <cellStyle name="Millares 15 5" xfId="390"/>
    <cellStyle name="Millares 15 5 2" xfId="391"/>
    <cellStyle name="Millares 15 5 2 2" xfId="392"/>
    <cellStyle name="Millares 15 5 2 3" xfId="393"/>
    <cellStyle name="Millares 15 5 3" xfId="394"/>
    <cellStyle name="Millares 15 5 4" xfId="395"/>
    <cellStyle name="Millares 15 6" xfId="396"/>
    <cellStyle name="Millares 15 6 2" xfId="397"/>
    <cellStyle name="Millares 15 6 3" xfId="398"/>
    <cellStyle name="Millares 15 7" xfId="399"/>
    <cellStyle name="Millares 15 8" xfId="400"/>
    <cellStyle name="Millares 16" xfId="401"/>
    <cellStyle name="Millares 17" xfId="402"/>
    <cellStyle name="Millares 17 2" xfId="403"/>
    <cellStyle name="Millares 17 3" xfId="404"/>
    <cellStyle name="Millares 17 4" xfId="405"/>
    <cellStyle name="Millares 17 4 2" xfId="406"/>
    <cellStyle name="Millares 17 4 2 2" xfId="407"/>
    <cellStyle name="Millares 17 4 2 3" xfId="408"/>
    <cellStyle name="Millares 17 4 3" xfId="409"/>
    <cellStyle name="Millares 17 4 4" xfId="410"/>
    <cellStyle name="Millares 17 5" xfId="411"/>
    <cellStyle name="Millares 17 5 2" xfId="412"/>
    <cellStyle name="Millares 17 5 2 2" xfId="413"/>
    <cellStyle name="Millares 17 5 2 3" xfId="414"/>
    <cellStyle name="Millares 17 5 3" xfId="415"/>
    <cellStyle name="Millares 17 5 4" xfId="416"/>
    <cellStyle name="Millares 174 2" xfId="417"/>
    <cellStyle name="Millares 174 2 2" xfId="418"/>
    <cellStyle name="Millares 174 2 2 2" xfId="419"/>
    <cellStyle name="Millares 174 2 2 3" xfId="420"/>
    <cellStyle name="Millares 18" xfId="421"/>
    <cellStyle name="Millares 18 2" xfId="422"/>
    <cellStyle name="Millares 18 2 2" xfId="423"/>
    <cellStyle name="Millares 18 3" xfId="424"/>
    <cellStyle name="Millares 18 3 2" xfId="425"/>
    <cellStyle name="Millares 18 4" xfId="426"/>
    <cellStyle name="Millares 18 4 2" xfId="427"/>
    <cellStyle name="Millares 18 4 2 2" xfId="428"/>
    <cellStyle name="Millares 18 4 2 3" xfId="429"/>
    <cellStyle name="Millares 18 4 3" xfId="430"/>
    <cellStyle name="Millares 18 4 4" xfId="431"/>
    <cellStyle name="Millares 18 5" xfId="432"/>
    <cellStyle name="Millares 18 5 2" xfId="433"/>
    <cellStyle name="Millares 18 5 2 2" xfId="434"/>
    <cellStyle name="Millares 18 5 2 3" xfId="435"/>
    <cellStyle name="Millares 18 5 3" xfId="436"/>
    <cellStyle name="Millares 18 5 4" xfId="437"/>
    <cellStyle name="Millares 19" xfId="438"/>
    <cellStyle name="Millares 19 2" xfId="439"/>
    <cellStyle name="Millares 19 3" xfId="440"/>
    <cellStyle name="Millares 19 4" xfId="441"/>
    <cellStyle name="Millares 19 4 2" xfId="442"/>
    <cellStyle name="Millares 19 4 2 2" xfId="443"/>
    <cellStyle name="Millares 19 4 2 3" xfId="444"/>
    <cellStyle name="Millares 19 4 3" xfId="445"/>
    <cellStyle name="Millares 19 4 4" xfId="446"/>
    <cellStyle name="Millares 19 5" xfId="447"/>
    <cellStyle name="Millares 19 5 2" xfId="448"/>
    <cellStyle name="Millares 19 5 2 2" xfId="449"/>
    <cellStyle name="Millares 19 5 2 3" xfId="450"/>
    <cellStyle name="Millares 19 5 3" xfId="451"/>
    <cellStyle name="Millares 19 5 4" xfId="452"/>
    <cellStyle name="Millares 2" xfId="453"/>
    <cellStyle name="Millares 2 10" xfId="454"/>
    <cellStyle name="Millares 2 11" xfId="455"/>
    <cellStyle name="Millares 2 11 2" xfId="456"/>
    <cellStyle name="Millares 2 11 3" xfId="457"/>
    <cellStyle name="Millares 2 2" xfId="458"/>
    <cellStyle name="Millares 2 2 2" xfId="459"/>
    <cellStyle name="Millares 2 2 2 2" xfId="460"/>
    <cellStyle name="Millares 2 2 2 3" xfId="461"/>
    <cellStyle name="Millares 2 2 2 4" xfId="462"/>
    <cellStyle name="Millares 2 2 2 4 2" xfId="463"/>
    <cellStyle name="Millares 2 2 2 4 2 2" xfId="464"/>
    <cellStyle name="Millares 2 2 2 4 2 2 2" xfId="465"/>
    <cellStyle name="Millares 2 2 2 4 2 2 3" xfId="466"/>
    <cellStyle name="Millares 2 2 2 4 2 3" xfId="467"/>
    <cellStyle name="Millares 2 2 2 4 2 4" xfId="468"/>
    <cellStyle name="Millares 2 2 2 4 3" xfId="469"/>
    <cellStyle name="Millares 2 2 2 4 3 2" xfId="470"/>
    <cellStyle name="Millares 2 2 2 4 3 3" xfId="471"/>
    <cellStyle name="Millares 2 2 2 4 4" xfId="472"/>
    <cellStyle name="Millares 2 2 2 4 5" xfId="473"/>
    <cellStyle name="Millares 2 2 2 5" xfId="474"/>
    <cellStyle name="Millares 2 2 2 5 2" xfId="475"/>
    <cellStyle name="Millares 2 2 2 5 2 2" xfId="476"/>
    <cellStyle name="Millares 2 2 2 5 2 3" xfId="477"/>
    <cellStyle name="Millares 2 2 2 5 3" xfId="478"/>
    <cellStyle name="Millares 2 2 2 5 4" xfId="479"/>
    <cellStyle name="Millares 2 2 2 6" xfId="480"/>
    <cellStyle name="Millares 2 2 2 6 2" xfId="481"/>
    <cellStyle name="Millares 2 2 2 6 2 2" xfId="482"/>
    <cellStyle name="Millares 2 2 2 6 2 3" xfId="483"/>
    <cellStyle name="Millares 2 2 2 6 3" xfId="484"/>
    <cellStyle name="Millares 2 2 2 6 4" xfId="485"/>
    <cellStyle name="Millares 2 2 3" xfId="486"/>
    <cellStyle name="Millares 2 2 3 2" xfId="487"/>
    <cellStyle name="Millares 2 2 3 3" xfId="488"/>
    <cellStyle name="Millares 2 2 3 3 2" xfId="489"/>
    <cellStyle name="Millares 2 2 3 3 3" xfId="490"/>
    <cellStyle name="Millares 2 2 3 4" xfId="491"/>
    <cellStyle name="Millares 2 2 3 5" xfId="492"/>
    <cellStyle name="Millares 2 2 4" xfId="493"/>
    <cellStyle name="Millares 2 2 4 2" xfId="494"/>
    <cellStyle name="Millares 2 2 4 3" xfId="495"/>
    <cellStyle name="Millares 2 3" xfId="496"/>
    <cellStyle name="Millares 2 3 2" xfId="497"/>
    <cellStyle name="Millares 2 3 2 2" xfId="498"/>
    <cellStyle name="Millares 2 3 2 2 2" xfId="499"/>
    <cellStyle name="Millares 2 3 2 2 3" xfId="500"/>
    <cellStyle name="Millares 2 3 2 3" xfId="501"/>
    <cellStyle name="Millares 2 3 2 4" xfId="502"/>
    <cellStyle name="Millares 2 3 3" xfId="503"/>
    <cellStyle name="Millares 2 3 3 2" xfId="504"/>
    <cellStyle name="Millares 2 3 3 2 2" xfId="505"/>
    <cellStyle name="Millares 2 3 3 2 3" xfId="506"/>
    <cellStyle name="Millares 2 3 3 3" xfId="507"/>
    <cellStyle name="Millares 2 3 3 4" xfId="508"/>
    <cellStyle name="Millares 2 3 4" xfId="509"/>
    <cellStyle name="Millares 2 3 4 2" xfId="510"/>
    <cellStyle name="Millares 2 3 4 2 2" xfId="511"/>
    <cellStyle name="Millares 2 3 4 2 3" xfId="512"/>
    <cellStyle name="Millares 2 3 4 3" xfId="513"/>
    <cellStyle name="Millares 2 3 4 4" xfId="514"/>
    <cellStyle name="Millares 2 3 5" xfId="515"/>
    <cellStyle name="Millares 2 3 5 2" xfId="516"/>
    <cellStyle name="Millares 2 3 5 2 2" xfId="517"/>
    <cellStyle name="Millares 2 3 5 2 3" xfId="518"/>
    <cellStyle name="Millares 2 3 5 3" xfId="519"/>
    <cellStyle name="Millares 2 3 5 4" xfId="520"/>
    <cellStyle name="Millares 2 3 6" xfId="521"/>
    <cellStyle name="Millares 2 3 6 2" xfId="522"/>
    <cellStyle name="Millares 2 3 6 3" xfId="523"/>
    <cellStyle name="Millares 2 3 7" xfId="524"/>
    <cellStyle name="Millares 2 3 8" xfId="525"/>
    <cellStyle name="Millares 2 4" xfId="526"/>
    <cellStyle name="Millares 2 4 10" xfId="527"/>
    <cellStyle name="Millares 2 4 2" xfId="528"/>
    <cellStyle name="Millares 2 4 2 2" xfId="529"/>
    <cellStyle name="Millares 2 4 2 2 2" xfId="530"/>
    <cellStyle name="Millares 2 4 2 2 2 2" xfId="531"/>
    <cellStyle name="Millares 2 4 2 2 2 3" xfId="532"/>
    <cellStyle name="Millares 2 4 2 2 3" xfId="533"/>
    <cellStyle name="Millares 2 4 2 2 4" xfId="534"/>
    <cellStyle name="Millares 2 4 2 3" xfId="535"/>
    <cellStyle name="Millares 2 4 2 3 2" xfId="536"/>
    <cellStyle name="Millares 2 4 2 3 2 2" xfId="537"/>
    <cellStyle name="Millares 2 4 2 3 2 3" xfId="538"/>
    <cellStyle name="Millares 2 4 2 3 3" xfId="539"/>
    <cellStyle name="Millares 2 4 2 3 4" xfId="540"/>
    <cellStyle name="Millares 2 4 2 4" xfId="541"/>
    <cellStyle name="Millares 2 4 2 4 2" xfId="542"/>
    <cellStyle name="Millares 2 4 2 4 3" xfId="543"/>
    <cellStyle name="Millares 2 4 2 5" xfId="544"/>
    <cellStyle name="Millares 2 4 2 6" xfId="545"/>
    <cellStyle name="Millares 2 4 3" xfId="546"/>
    <cellStyle name="Millares 2 4 3 2" xfId="547"/>
    <cellStyle name="Millares 2 4 3 2 2" xfId="548"/>
    <cellStyle name="Millares 2 4 3 2 2 2" xfId="549"/>
    <cellStyle name="Millares 2 4 3 2 2 3" xfId="550"/>
    <cellStyle name="Millares 2 4 3 2 3" xfId="551"/>
    <cellStyle name="Millares 2 4 3 2 4" xfId="552"/>
    <cellStyle name="Millares 2 4 3 3" xfId="553"/>
    <cellStyle name="Millares 2 4 3 3 2" xfId="554"/>
    <cellStyle name="Millares 2 4 3 3 3" xfId="555"/>
    <cellStyle name="Millares 2 4 3 4" xfId="556"/>
    <cellStyle name="Millares 2 4 3 5" xfId="557"/>
    <cellStyle name="Millares 2 4 4" xfId="558"/>
    <cellStyle name="Millares 2 4 4 2" xfId="559"/>
    <cellStyle name="Millares 2 4 4 2 2" xfId="560"/>
    <cellStyle name="Millares 2 4 4 2 2 2" xfId="561"/>
    <cellStyle name="Millares 2 4 4 2 2 3" xfId="562"/>
    <cellStyle name="Millares 2 4 4 2 3" xfId="563"/>
    <cellStyle name="Millares 2 4 4 2 4" xfId="564"/>
    <cellStyle name="Millares 2 4 4 3" xfId="565"/>
    <cellStyle name="Millares 2 4 4 3 2" xfId="566"/>
    <cellStyle name="Millares 2 4 4 3 3" xfId="567"/>
    <cellStyle name="Millares 2 4 4 4" xfId="568"/>
    <cellStyle name="Millares 2 4 4 5" xfId="569"/>
    <cellStyle name="Millares 2 4 5" xfId="570"/>
    <cellStyle name="Millares 2 4 5 2" xfId="571"/>
    <cellStyle name="Millares 2 4 5 2 2" xfId="572"/>
    <cellStyle name="Millares 2 4 5 2 3" xfId="573"/>
    <cellStyle name="Millares 2 4 5 3" xfId="574"/>
    <cellStyle name="Millares 2 4 5 4" xfId="575"/>
    <cellStyle name="Millares 2 4 6" xfId="576"/>
    <cellStyle name="Millares 2 4 6 2" xfId="577"/>
    <cellStyle name="Millares 2 4 6 2 2" xfId="578"/>
    <cellStyle name="Millares 2 4 6 2 3" xfId="579"/>
    <cellStyle name="Millares 2 4 6 3" xfId="580"/>
    <cellStyle name="Millares 2 4 6 4" xfId="581"/>
    <cellStyle name="Millares 2 4 7" xfId="582"/>
    <cellStyle name="Millares 2 4 7 2" xfId="583"/>
    <cellStyle name="Millares 2 4 7 2 2" xfId="584"/>
    <cellStyle name="Millares 2 4 7 2 3" xfId="585"/>
    <cellStyle name="Millares 2 4 7 3" xfId="586"/>
    <cellStyle name="Millares 2 4 7 4" xfId="587"/>
    <cellStyle name="Millares 2 4 8" xfId="588"/>
    <cellStyle name="Millares 2 4 8 2" xfId="589"/>
    <cellStyle name="Millares 2 4 8 3" xfId="590"/>
    <cellStyle name="Millares 2 4 9" xfId="591"/>
    <cellStyle name="Millares 2 5" xfId="592"/>
    <cellStyle name="Millares 2 5 2" xfId="593"/>
    <cellStyle name="Millares 2 5 2 2" xfId="594"/>
    <cellStyle name="Millares 2 5 2 2 2" xfId="595"/>
    <cellStyle name="Millares 2 5 2 2 2 2" xfId="596"/>
    <cellStyle name="Millares 2 5 2 2 2 3" xfId="597"/>
    <cellStyle name="Millares 2 5 2 2 3" xfId="598"/>
    <cellStyle name="Millares 2 5 2 2 4" xfId="599"/>
    <cellStyle name="Millares 2 5 2 3" xfId="600"/>
    <cellStyle name="Millares 2 5 2 3 2" xfId="601"/>
    <cellStyle name="Millares 2 5 2 3 3" xfId="602"/>
    <cellStyle name="Millares 2 5 2 4" xfId="603"/>
    <cellStyle name="Millares 2 5 2 5" xfId="604"/>
    <cellStyle name="Millares 2 5 3" xfId="605"/>
    <cellStyle name="Millares 2 5 4" xfId="606"/>
    <cellStyle name="Millares 2 5 5" xfId="607"/>
    <cellStyle name="Millares 2 5 5 2" xfId="608"/>
    <cellStyle name="Millares 2 5 5 2 2" xfId="609"/>
    <cellStyle name="Millares 2 5 5 2 3" xfId="610"/>
    <cellStyle name="Millares 2 5 5 3" xfId="611"/>
    <cellStyle name="Millares 2 5 5 4" xfId="612"/>
    <cellStyle name="Millares 2 5 6" xfId="613"/>
    <cellStyle name="Millares 2 5 6 2" xfId="614"/>
    <cellStyle name="Millares 2 5 6 2 2" xfId="615"/>
    <cellStyle name="Millares 2 5 6 2 3" xfId="616"/>
    <cellStyle name="Millares 2 5 6 3" xfId="617"/>
    <cellStyle name="Millares 2 5 6 4" xfId="618"/>
    <cellStyle name="Millares 2 6" xfId="619"/>
    <cellStyle name="Millares 2 6 2" xfId="620"/>
    <cellStyle name="Millares 2 6 3" xfId="621"/>
    <cellStyle name="Millares 2 6 4" xfId="622"/>
    <cellStyle name="Millares 2 6 4 2" xfId="623"/>
    <cellStyle name="Millares 2 6 4 2 2" xfId="624"/>
    <cellStyle name="Millares 2 6 4 2 2 2" xfId="625"/>
    <cellStyle name="Millares 2 6 4 2 2 3" xfId="626"/>
    <cellStyle name="Millares 2 6 4 2 3" xfId="627"/>
    <cellStyle name="Millares 2 6 4 2 4" xfId="628"/>
    <cellStyle name="Millares 2 6 4 3" xfId="629"/>
    <cellStyle name="Millares 2 6 4 3 2" xfId="630"/>
    <cellStyle name="Millares 2 6 4 3 3" xfId="631"/>
    <cellStyle name="Millares 2 6 4 4" xfId="632"/>
    <cellStyle name="Millares 2 6 4 5" xfId="633"/>
    <cellStyle name="Millares 2 7" xfId="634"/>
    <cellStyle name="Millares 2 7 2" xfId="635"/>
    <cellStyle name="Millares 2 7 3" xfId="636"/>
    <cellStyle name="Millares 2 8" xfId="637"/>
    <cellStyle name="Millares 2 8 2" xfId="638"/>
    <cellStyle name="Millares 2 8 2 2" xfId="639"/>
    <cellStyle name="Millares 2 8 2 3" xfId="640"/>
    <cellStyle name="Millares 2 8 3" xfId="641"/>
    <cellStyle name="Millares 2 8 4" xfId="642"/>
    <cellStyle name="Millares 2 9" xfId="643"/>
    <cellStyle name="Millares 20" xfId="644"/>
    <cellStyle name="Millares 20 2" xfId="645"/>
    <cellStyle name="Millares 20 2 2" xfId="646"/>
    <cellStyle name="Millares 20 2 2 2" xfId="647"/>
    <cellStyle name="Millares 20 2 2 2 2" xfId="648"/>
    <cellStyle name="Millares 20 2 2 2 3" xfId="649"/>
    <cellStyle name="Millares 20 2 2 3" xfId="650"/>
    <cellStyle name="Millares 20 2 2 4" xfId="651"/>
    <cellStyle name="Millares 20 2 3" xfId="652"/>
    <cellStyle name="Millares 20 2 3 2" xfId="653"/>
    <cellStyle name="Millares 20 2 3 3" xfId="654"/>
    <cellStyle name="Millares 20 2 4" xfId="655"/>
    <cellStyle name="Millares 20 2 5" xfId="656"/>
    <cellStyle name="Millares 20 3" xfId="657"/>
    <cellStyle name="Millares 20 4" xfId="658"/>
    <cellStyle name="Millares 20 5" xfId="659"/>
    <cellStyle name="Millares 20 5 2" xfId="660"/>
    <cellStyle name="Millares 20 5 2 2" xfId="661"/>
    <cellStyle name="Millares 20 5 2 3" xfId="662"/>
    <cellStyle name="Millares 20 5 3" xfId="663"/>
    <cellStyle name="Millares 20 5 4" xfId="664"/>
    <cellStyle name="Millares 20 6" xfId="665"/>
    <cellStyle name="Millares 20 6 2" xfId="666"/>
    <cellStyle name="Millares 20 6 2 2" xfId="667"/>
    <cellStyle name="Millares 20 6 2 3" xfId="668"/>
    <cellStyle name="Millares 20 6 3" xfId="669"/>
    <cellStyle name="Millares 20 6 4" xfId="670"/>
    <cellStyle name="Millares 21" xfId="671"/>
    <cellStyle name="Millares 21 2" xfId="672"/>
    <cellStyle name="Millares 21 2 2" xfId="673"/>
    <cellStyle name="Millares 21 2 2 2" xfId="674"/>
    <cellStyle name="Millares 21 2 2 2 2" xfId="675"/>
    <cellStyle name="Millares 21 2 2 2 3" xfId="676"/>
    <cellStyle name="Millares 21 2 2 3" xfId="677"/>
    <cellStyle name="Millares 21 2 2 4" xfId="678"/>
    <cellStyle name="Millares 21 2 3" xfId="679"/>
    <cellStyle name="Millares 21 2 3 2" xfId="680"/>
    <cellStyle name="Millares 21 2 3 2 2" xfId="681"/>
    <cellStyle name="Millares 21 2 3 2 3" xfId="682"/>
    <cellStyle name="Millares 21 2 3 3" xfId="683"/>
    <cellStyle name="Millares 21 2 3 4" xfId="684"/>
    <cellStyle name="Millares 21 2 4" xfId="685"/>
    <cellStyle name="Millares 21 2 4 2" xfId="686"/>
    <cellStyle name="Millares 21 2 4 3" xfId="687"/>
    <cellStyle name="Millares 21 2 5" xfId="688"/>
    <cellStyle name="Millares 21 2 6" xfId="689"/>
    <cellStyle name="Millares 21 3" xfId="690"/>
    <cellStyle name="Millares 21 3 2" xfId="691"/>
    <cellStyle name="Millares 21 3 2 2" xfId="692"/>
    <cellStyle name="Millares 21 3 2 2 2" xfId="693"/>
    <cellStyle name="Millares 21 3 2 2 3" xfId="694"/>
    <cellStyle name="Millares 21 3 2 3" xfId="695"/>
    <cellStyle name="Millares 21 3 2 4" xfId="696"/>
    <cellStyle name="Millares 21 3 3" xfId="697"/>
    <cellStyle name="Millares 21 3 3 2" xfId="698"/>
    <cellStyle name="Millares 21 3 3 3" xfId="699"/>
    <cellStyle name="Millares 21 3 4" xfId="700"/>
    <cellStyle name="Millares 21 3 5" xfId="701"/>
    <cellStyle name="Millares 21 4" xfId="702"/>
    <cellStyle name="Millares 21 4 2" xfId="703"/>
    <cellStyle name="Millares 21 4 2 2" xfId="704"/>
    <cellStyle name="Millares 21 4 2 3" xfId="705"/>
    <cellStyle name="Millares 21 4 3" xfId="706"/>
    <cellStyle name="Millares 21 4 4" xfId="707"/>
    <cellStyle name="Millares 21 5" xfId="708"/>
    <cellStyle name="Millares 21 5 2" xfId="709"/>
    <cellStyle name="Millares 21 5 2 2" xfId="710"/>
    <cellStyle name="Millares 21 5 2 3" xfId="711"/>
    <cellStyle name="Millares 21 5 3" xfId="712"/>
    <cellStyle name="Millares 21 5 4" xfId="713"/>
    <cellStyle name="Millares 21 6" xfId="714"/>
    <cellStyle name="Millares 21 6 2" xfId="715"/>
    <cellStyle name="Millares 21 6 2 2" xfId="716"/>
    <cellStyle name="Millares 21 6 2 3" xfId="717"/>
    <cellStyle name="Millares 21 6 3" xfId="718"/>
    <cellStyle name="Millares 21 6 4" xfId="719"/>
    <cellStyle name="Millares 21 7" xfId="720"/>
    <cellStyle name="Millares 21 7 2" xfId="721"/>
    <cellStyle name="Millares 21 7 3" xfId="722"/>
    <cellStyle name="Millares 21 8" xfId="723"/>
    <cellStyle name="Millares 21 9" xfId="724"/>
    <cellStyle name="Millares 212" xfId="725"/>
    <cellStyle name="Millares 22" xfId="726"/>
    <cellStyle name="Millares 22 2" xfId="727"/>
    <cellStyle name="Millares 23" xfId="728"/>
    <cellStyle name="Millares 23 2" xfId="729"/>
    <cellStyle name="Millares 23 2 2" xfId="730"/>
    <cellStyle name="Millares 23 2 2 2" xfId="731"/>
    <cellStyle name="Millares 23 2 2 2 2" xfId="732"/>
    <cellStyle name="Millares 23 2 2 2 3" xfId="733"/>
    <cellStyle name="Millares 23 2 2 3" xfId="734"/>
    <cellStyle name="Millares 23 2 2 4" xfId="735"/>
    <cellStyle name="Millares 23 2 3" xfId="736"/>
    <cellStyle name="Millares 23 2 3 2" xfId="737"/>
    <cellStyle name="Millares 23 2 3 2 2" xfId="738"/>
    <cellStyle name="Millares 23 2 3 2 3" xfId="739"/>
    <cellStyle name="Millares 23 2 3 3" xfId="740"/>
    <cellStyle name="Millares 23 2 3 4" xfId="741"/>
    <cellStyle name="Millares 23 2 4" xfId="742"/>
    <cellStyle name="Millares 23 2 4 2" xfId="743"/>
    <cellStyle name="Millares 23 2 4 3" xfId="744"/>
    <cellStyle name="Millares 23 2 5" xfId="745"/>
    <cellStyle name="Millares 23 2 6" xfId="746"/>
    <cellStyle name="Millares 23 3" xfId="747"/>
    <cellStyle name="Millares 23 3 2" xfId="748"/>
    <cellStyle name="Millares 23 3 2 2" xfId="749"/>
    <cellStyle name="Millares 23 3 2 3" xfId="750"/>
    <cellStyle name="Millares 23 3 3" xfId="751"/>
    <cellStyle name="Millares 23 3 4" xfId="752"/>
    <cellStyle name="Millares 23 4" xfId="753"/>
    <cellStyle name="Millares 23 4 2" xfId="754"/>
    <cellStyle name="Millares 23 4 2 2" xfId="755"/>
    <cellStyle name="Millares 23 4 2 3" xfId="756"/>
    <cellStyle name="Millares 23 4 3" xfId="757"/>
    <cellStyle name="Millares 23 4 4" xfId="758"/>
    <cellStyle name="Millares 23 5" xfId="759"/>
    <cellStyle name="Millares 23 5 2" xfId="760"/>
    <cellStyle name="Millares 23 5 2 2" xfId="761"/>
    <cellStyle name="Millares 23 5 2 3" xfId="762"/>
    <cellStyle name="Millares 23 5 3" xfId="763"/>
    <cellStyle name="Millares 23 5 4" xfId="764"/>
    <cellStyle name="Millares 23 6" xfId="765"/>
    <cellStyle name="Millares 23 6 2" xfId="766"/>
    <cellStyle name="Millares 23 6 3" xfId="767"/>
    <cellStyle name="Millares 23 7" xfId="768"/>
    <cellStyle name="Millares 23 8" xfId="769"/>
    <cellStyle name="Millares 24" xfId="770"/>
    <cellStyle name="Millares 24 2" xfId="771"/>
    <cellStyle name="Millares 24 3" xfId="772"/>
    <cellStyle name="Millares 24 4" xfId="773"/>
    <cellStyle name="Millares 24 4 2" xfId="774"/>
    <cellStyle name="Millares 24 4 3" xfId="775"/>
    <cellStyle name="Millares 24 5" xfId="776"/>
    <cellStyle name="Millares 24 6" xfId="777"/>
    <cellStyle name="Millares 25" xfId="778"/>
    <cellStyle name="Millares 25 2" xfId="779"/>
    <cellStyle name="Millares 25 2 2" xfId="780"/>
    <cellStyle name="Millares 25 2 3" xfId="781"/>
    <cellStyle name="Millares 25 3" xfId="782"/>
    <cellStyle name="Millares 25 4" xfId="783"/>
    <cellStyle name="Millares 26" xfId="784"/>
    <cellStyle name="Millares 27" xfId="785"/>
    <cellStyle name="Millares 28" xfId="786"/>
    <cellStyle name="Millares 29" xfId="787"/>
    <cellStyle name="Millares 3" xfId="788"/>
    <cellStyle name="Millares 3 11" xfId="789"/>
    <cellStyle name="Millares 3 11 2" xfId="790"/>
    <cellStyle name="Millares 3 11 2 2" xfId="791"/>
    <cellStyle name="Millares 3 11 2 3" xfId="792"/>
    <cellStyle name="Millares 3 2" xfId="793"/>
    <cellStyle name="Millares 3 2 2" xfId="794"/>
    <cellStyle name="Millares 3 2 2 2" xfId="795"/>
    <cellStyle name="Millares 3 3" xfId="796"/>
    <cellStyle name="Millares 3 3 2" xfId="797"/>
    <cellStyle name="Millares 3 3 3" xfId="798"/>
    <cellStyle name="Millares 3 3 3 2" xfId="799"/>
    <cellStyle name="Millares 3 3 3 2 2" xfId="800"/>
    <cellStyle name="Millares 3 3 3 2 2 2" xfId="801"/>
    <cellStyle name="Millares 3 3 3 2 2 3" xfId="802"/>
    <cellStyle name="Millares 3 3 3 2 3" xfId="803"/>
    <cellStyle name="Millares 3 3 3 2 4" xfId="804"/>
    <cellStyle name="Millares 3 3 3 3" xfId="805"/>
    <cellStyle name="Millares 3 3 3 3 2" xfId="806"/>
    <cellStyle name="Millares 3 3 3 3 3" xfId="807"/>
    <cellStyle name="Millares 3 3 3 4" xfId="808"/>
    <cellStyle name="Millares 3 3 3 5" xfId="809"/>
    <cellStyle name="Millares 3 3 4" xfId="810"/>
    <cellStyle name="Millares 3 3 5" xfId="811"/>
    <cellStyle name="Millares 3 3 5 2" xfId="812"/>
    <cellStyle name="Millares 3 3 5 3" xfId="813"/>
    <cellStyle name="Millares 3 3 6" xfId="814"/>
    <cellStyle name="Millares 3 3 7" xfId="815"/>
    <cellStyle name="Millares 3 4" xfId="816"/>
    <cellStyle name="Millares 3 4 2" xfId="817"/>
    <cellStyle name="Millares 3 4 3" xfId="818"/>
    <cellStyle name="Millares 3 4 3 2" xfId="819"/>
    <cellStyle name="Millares 3 4 3 3" xfId="820"/>
    <cellStyle name="Millares 3 4 4" xfId="821"/>
    <cellStyle name="Millares 3 4 5" xfId="822"/>
    <cellStyle name="Millares 3 5" xfId="823"/>
    <cellStyle name="Millares 3 6" xfId="824"/>
    <cellStyle name="Millares 3 6 2" xfId="825"/>
    <cellStyle name="Millares 3 6 2 2" xfId="826"/>
    <cellStyle name="Millares 3 6 2 3" xfId="827"/>
    <cellStyle name="Millares 3 6 3" xfId="828"/>
    <cellStyle name="Millares 3 6 4" xfId="829"/>
    <cellStyle name="Millares 3 7" xfId="830"/>
    <cellStyle name="Millares 3 7 2" xfId="831"/>
    <cellStyle name="Millares 3 7 2 2" xfId="832"/>
    <cellStyle name="Millares 3 7 2 3" xfId="833"/>
    <cellStyle name="Millares 3 7 3" xfId="834"/>
    <cellStyle name="Millares 3 7 4" xfId="835"/>
    <cellStyle name="Millares 30" xfId="836"/>
    <cellStyle name="Millares 31" xfId="837"/>
    <cellStyle name="Millares 32" xfId="838"/>
    <cellStyle name="Millares 33" xfId="839"/>
    <cellStyle name="Millares 34" xfId="840"/>
    <cellStyle name="Millares 35" xfId="841"/>
    <cellStyle name="Millares 36" xfId="842"/>
    <cellStyle name="Millares 37" xfId="843"/>
    <cellStyle name="Millares 38" xfId="844"/>
    <cellStyle name="Millares 39" xfId="845"/>
    <cellStyle name="Millares 4" xfId="846"/>
    <cellStyle name="Millares 4 2" xfId="847"/>
    <cellStyle name="Millares 4 2 2" xfId="848"/>
    <cellStyle name="Millares 4 2 3" xfId="849"/>
    <cellStyle name="Millares 4 3" xfId="850"/>
    <cellStyle name="Millares 4 4" xfId="851"/>
    <cellStyle name="Millares 4 5" xfId="852"/>
    <cellStyle name="Millares 4 6" xfId="853"/>
    <cellStyle name="Millares 4 6 2" xfId="854"/>
    <cellStyle name="Millares 4 6 2 2" xfId="855"/>
    <cellStyle name="Millares 4 6 2 3" xfId="856"/>
    <cellStyle name="Millares 4 6 3" xfId="857"/>
    <cellStyle name="Millares 4 6 4" xfId="858"/>
    <cellStyle name="Millares 4 7" xfId="859"/>
    <cellStyle name="Millares 4 7 2" xfId="860"/>
    <cellStyle name="Millares 4 7 2 2" xfId="861"/>
    <cellStyle name="Millares 4 7 2 3" xfId="862"/>
    <cellStyle name="Millares 4 7 3" xfId="863"/>
    <cellStyle name="Millares 4 7 4" xfId="864"/>
    <cellStyle name="Millares 40" xfId="865"/>
    <cellStyle name="Millares 41" xfId="866"/>
    <cellStyle name="Millares 42" xfId="867"/>
    <cellStyle name="Millares 43" xfId="868"/>
    <cellStyle name="Millares 44" xfId="869"/>
    <cellStyle name="Millares 45" xfId="870"/>
    <cellStyle name="Millares 46" xfId="871"/>
    <cellStyle name="Millares 47" xfId="872"/>
    <cellStyle name="Millares 5" xfId="873"/>
    <cellStyle name="Millares 5 2" xfId="874"/>
    <cellStyle name="Millares 5 2 2" xfId="875"/>
    <cellStyle name="Millares 5 2 2 2" xfId="876"/>
    <cellStyle name="Millares 5 2 2 3" xfId="877"/>
    <cellStyle name="Millares 5 2 3" xfId="878"/>
    <cellStyle name="Millares 5 2 4" xfId="879"/>
    <cellStyle name="Millares 5 2 5" xfId="880"/>
    <cellStyle name="Millares 5 2 5 2" xfId="881"/>
    <cellStyle name="Millares 5 2 5 2 2" xfId="882"/>
    <cellStyle name="Millares 5 2 5 2 3" xfId="883"/>
    <cellStyle name="Millares 5 2 5 3" xfId="884"/>
    <cellStyle name="Millares 5 2 5 4" xfId="885"/>
    <cellStyle name="Millares 5 2 6" xfId="886"/>
    <cellStyle name="Millares 5 2 6 2" xfId="887"/>
    <cellStyle name="Millares 5 2 6 2 2" xfId="888"/>
    <cellStyle name="Millares 5 2 6 2 3" xfId="889"/>
    <cellStyle name="Millares 5 2 6 3" xfId="890"/>
    <cellStyle name="Millares 5 2 6 4" xfId="891"/>
    <cellStyle name="Millares 5 3" xfId="892"/>
    <cellStyle name="Millares 5 3 2" xfId="893"/>
    <cellStyle name="Millares 5 3 2 2" xfId="894"/>
    <cellStyle name="Millares 5 3 3" xfId="895"/>
    <cellStyle name="Millares 5 3 4" xfId="896"/>
    <cellStyle name="Millares 5 4" xfId="897"/>
    <cellStyle name="Millares 5 5" xfId="898"/>
    <cellStyle name="Millares 5 6" xfId="899"/>
    <cellStyle name="Millares 5 6 2" xfId="900"/>
    <cellStyle name="Millares 5 6 2 2" xfId="901"/>
    <cellStyle name="Millares 5 6 2 3" xfId="902"/>
    <cellStyle name="Millares 5 6 3" xfId="903"/>
    <cellStyle name="Millares 5 6 4" xfId="904"/>
    <cellStyle name="Millares 5 7" xfId="905"/>
    <cellStyle name="Millares 5 7 2" xfId="906"/>
    <cellStyle name="Millares 5 7 2 2" xfId="907"/>
    <cellStyle name="Millares 5 7 2 3" xfId="908"/>
    <cellStyle name="Millares 5 7 3" xfId="909"/>
    <cellStyle name="Millares 5 7 4" xfId="910"/>
    <cellStyle name="Millares 6" xfId="911"/>
    <cellStyle name="Millares 6 2" xfId="912"/>
    <cellStyle name="Millares 6 2 2" xfId="913"/>
    <cellStyle name="Millares 6 2 2 2" xfId="914"/>
    <cellStyle name="Millares 6 2 2 3" xfId="915"/>
    <cellStyle name="Millares 6 2 3" xfId="916"/>
    <cellStyle name="Millares 6 2 4" xfId="917"/>
    <cellStyle name="Millares 6 2 5" xfId="918"/>
    <cellStyle name="Millares 6 2 5 2" xfId="919"/>
    <cellStyle name="Millares 6 2 5 2 2" xfId="920"/>
    <cellStyle name="Millares 6 2 5 2 3" xfId="921"/>
    <cellStyle name="Millares 6 2 5 3" xfId="922"/>
    <cellStyle name="Millares 6 2 5 4" xfId="923"/>
    <cellStyle name="Millares 6 2 6" xfId="924"/>
    <cellStyle name="Millares 6 2 6 2" xfId="925"/>
    <cellStyle name="Millares 6 2 6 2 2" xfId="926"/>
    <cellStyle name="Millares 6 2 6 2 3" xfId="927"/>
    <cellStyle name="Millares 6 2 6 3" xfId="928"/>
    <cellStyle name="Millares 6 2 6 4" xfId="929"/>
    <cellStyle name="Millares 6 3" xfId="930"/>
    <cellStyle name="Millares 6 4" xfId="931"/>
    <cellStyle name="Millares 6 5" xfId="932"/>
    <cellStyle name="Millares 6 6" xfId="933"/>
    <cellStyle name="Millares 6 6 2" xfId="934"/>
    <cellStyle name="Millares 6 6 2 2" xfId="935"/>
    <cellStyle name="Millares 6 6 2 3" xfId="936"/>
    <cellStyle name="Millares 6 6 3" xfId="937"/>
    <cellStyle name="Millares 6 6 4" xfId="938"/>
    <cellStyle name="Millares 6 7" xfId="939"/>
    <cellStyle name="Millares 6 7 2" xfId="940"/>
    <cellStyle name="Millares 6 7 2 2" xfId="941"/>
    <cellStyle name="Millares 6 7 2 3" xfId="942"/>
    <cellStyle name="Millares 6 7 3" xfId="943"/>
    <cellStyle name="Millares 6 7 4" xfId="944"/>
    <cellStyle name="Millares 654 2 2" xfId="945"/>
    <cellStyle name="Millares 654 2 2 2" xfId="946"/>
    <cellStyle name="Millares 654 2 2 2 2" xfId="947"/>
    <cellStyle name="Millares 654 2 2 2 3" xfId="948"/>
    <cellStyle name="Millares 654 2 2 3" xfId="949"/>
    <cellStyle name="Millares 654 2 2 4" xfId="950"/>
    <cellStyle name="Millares 656" xfId="951"/>
    <cellStyle name="Millares 656 2" xfId="952"/>
    <cellStyle name="Millares 656 2 2" xfId="953"/>
    <cellStyle name="Millares 656 2 3" xfId="954"/>
    <cellStyle name="Millares 657" xfId="955"/>
    <cellStyle name="Millares 657 2" xfId="956"/>
    <cellStyle name="Millares 657 2 2" xfId="957"/>
    <cellStyle name="Millares 657 2 3" xfId="958"/>
    <cellStyle name="Millares 7" xfId="959"/>
    <cellStyle name="Millares 7 2" xfId="960"/>
    <cellStyle name="Millares 7 2 2" xfId="961"/>
    <cellStyle name="Millares 7 2 3" xfId="962"/>
    <cellStyle name="Millares 7 2 4" xfId="963"/>
    <cellStyle name="Millares 7 2 4 2" xfId="964"/>
    <cellStyle name="Millares 7 2 4 2 2" xfId="965"/>
    <cellStyle name="Millares 7 2 4 2 3" xfId="966"/>
    <cellStyle name="Millares 7 2 4 3" xfId="967"/>
    <cellStyle name="Millares 7 2 4 4" xfId="968"/>
    <cellStyle name="Millares 7 2 5" xfId="969"/>
    <cellStyle name="Millares 7 2 5 2" xfId="970"/>
    <cellStyle name="Millares 7 2 5 2 2" xfId="971"/>
    <cellStyle name="Millares 7 2 5 2 3" xfId="972"/>
    <cellStyle name="Millares 7 2 5 3" xfId="973"/>
    <cellStyle name="Millares 7 2 5 4" xfId="974"/>
    <cellStyle name="Millares 7 3" xfId="975"/>
    <cellStyle name="Millares 7 3 2" xfId="976"/>
    <cellStyle name="Millares 7 3 3" xfId="977"/>
    <cellStyle name="Millares 7 4" xfId="978"/>
    <cellStyle name="Millares 7 5" xfId="979"/>
    <cellStyle name="Millares 7 6" xfId="980"/>
    <cellStyle name="Millares 7 6 2" xfId="981"/>
    <cellStyle name="Millares 7 6 2 2" xfId="982"/>
    <cellStyle name="Millares 7 6 2 3" xfId="983"/>
    <cellStyle name="Millares 7 6 3" xfId="984"/>
    <cellStyle name="Millares 7 6 4" xfId="985"/>
    <cellStyle name="Millares 7 7" xfId="986"/>
    <cellStyle name="Millares 7 7 2" xfId="987"/>
    <cellStyle name="Millares 7 7 2 2" xfId="988"/>
    <cellStyle name="Millares 7 7 2 3" xfId="989"/>
    <cellStyle name="Millares 7 7 3" xfId="990"/>
    <cellStyle name="Millares 7 7 4" xfId="991"/>
    <cellStyle name="Millares 8" xfId="992"/>
    <cellStyle name="Millares 8 2" xfId="993"/>
    <cellStyle name="Millares 8 2 2" xfId="994"/>
    <cellStyle name="Millares 8 2 3" xfId="995"/>
    <cellStyle name="Millares 8 2 4" xfId="996"/>
    <cellStyle name="Millares 8 2 4 2" xfId="997"/>
    <cellStyle name="Millares 8 2 4 2 2" xfId="998"/>
    <cellStyle name="Millares 8 2 4 2 3" xfId="999"/>
    <cellStyle name="Millares 8 2 4 3" xfId="1000"/>
    <cellStyle name="Millares 8 2 4 4" xfId="1001"/>
    <cellStyle name="Millares 8 2 5" xfId="1002"/>
    <cellStyle name="Millares 8 2 5 2" xfId="1003"/>
    <cellStyle name="Millares 8 2 5 2 2" xfId="1004"/>
    <cellStyle name="Millares 8 2 5 2 3" xfId="1005"/>
    <cellStyle name="Millares 8 2 5 3" xfId="1006"/>
    <cellStyle name="Millares 8 2 5 4" xfId="1007"/>
    <cellStyle name="Millares 8 3" xfId="1008"/>
    <cellStyle name="Millares 8 3 2" xfId="1009"/>
    <cellStyle name="Millares 8 3 3" xfId="1010"/>
    <cellStyle name="Millares 8 4" xfId="1011"/>
    <cellStyle name="Millares 8 5" xfId="1012"/>
    <cellStyle name="Millares 8 6" xfId="1013"/>
    <cellStyle name="Millares 8 6 2" xfId="1014"/>
    <cellStyle name="Millares 8 6 2 2" xfId="1015"/>
    <cellStyle name="Millares 8 6 2 3" xfId="1016"/>
    <cellStyle name="Millares 8 6 3" xfId="1017"/>
    <cellStyle name="Millares 8 6 4" xfId="1018"/>
    <cellStyle name="Millares 8 7" xfId="1019"/>
    <cellStyle name="Millares 8 7 2" xfId="1020"/>
    <cellStyle name="Millares 8 7 2 2" xfId="1021"/>
    <cellStyle name="Millares 8 7 2 3" xfId="1022"/>
    <cellStyle name="Millares 8 7 3" xfId="1023"/>
    <cellStyle name="Millares 8 7 4" xfId="1024"/>
    <cellStyle name="Millares 9" xfId="1025"/>
    <cellStyle name="Millares 9 2" xfId="1026"/>
    <cellStyle name="Millares 9 2 2" xfId="1027"/>
    <cellStyle name="Millares 9 2 3" xfId="1028"/>
    <cellStyle name="Millares 9 2 4" xfId="1029"/>
    <cellStyle name="Millares 9 2 4 2" xfId="1030"/>
    <cellStyle name="Millares 9 2 4 2 2" xfId="1031"/>
    <cellStyle name="Millares 9 2 4 2 3" xfId="1032"/>
    <cellStyle name="Millares 9 2 4 3" xfId="1033"/>
    <cellStyle name="Millares 9 2 4 4" xfId="1034"/>
    <cellStyle name="Millares 9 2 5" xfId="1035"/>
    <cellStyle name="Millares 9 2 5 2" xfId="1036"/>
    <cellStyle name="Millares 9 2 5 2 2" xfId="1037"/>
    <cellStyle name="Millares 9 2 5 2 3" xfId="1038"/>
    <cellStyle name="Millares 9 2 5 3" xfId="1039"/>
    <cellStyle name="Millares 9 2 5 4" xfId="1040"/>
    <cellStyle name="Millares 9 3" xfId="1041"/>
    <cellStyle name="Millares 9 4" xfId="1042"/>
    <cellStyle name="Millares 9 5" xfId="1043"/>
    <cellStyle name="Millares 9 5 2" xfId="1044"/>
    <cellStyle name="Millares 9 5 2 2" xfId="1045"/>
    <cellStyle name="Millares 9 5 2 3" xfId="1046"/>
    <cellStyle name="Millares 9 5 3" xfId="1047"/>
    <cellStyle name="Millares 9 5 4" xfId="1048"/>
    <cellStyle name="Millares 9 6" xfId="1049"/>
    <cellStyle name="Millares 9 6 2" xfId="1050"/>
    <cellStyle name="Millares 9 6 2 2" xfId="1051"/>
    <cellStyle name="Millares 9 6 2 3" xfId="1052"/>
    <cellStyle name="Millares 9 6 3" xfId="1053"/>
    <cellStyle name="Millares 9 6 4" xfId="1054"/>
    <cellStyle name="Millares [0] 10" xfId="1055"/>
    <cellStyle name="Millares [0] 10 2" xfId="1056"/>
    <cellStyle name="Millares [0] 10 2 2" xfId="1057"/>
    <cellStyle name="Millares [0] 10 2 2 2" xfId="1058"/>
    <cellStyle name="Millares [0] 10 2 2 2 2" xfId="1059"/>
    <cellStyle name="Millares [0] 10 2 2 2 3" xfId="1060"/>
    <cellStyle name="Millares [0] 10 2 2 3" xfId="1061"/>
    <cellStyle name="Millares [0] 10 2 2 4" xfId="1062"/>
    <cellStyle name="Millares [0] 10 2 3" xfId="1063"/>
    <cellStyle name="Millares [0] 10 2 3 2" xfId="1064"/>
    <cellStyle name="Millares [0] 10 2 3 2 2" xfId="1065"/>
    <cellStyle name="Millares [0] 10 2 3 2 3" xfId="1066"/>
    <cellStyle name="Millares [0] 10 2 3 3" xfId="1067"/>
    <cellStyle name="Millares [0] 10 2 3 4" xfId="1068"/>
    <cellStyle name="Millares [0] 10 3" xfId="1069"/>
    <cellStyle name="Millares [0] 10 4" xfId="1070"/>
    <cellStyle name="Millares [0] 10 5" xfId="1071"/>
    <cellStyle name="Millares [0] 10 5 2" xfId="1072"/>
    <cellStyle name="Millares [0] 10 5 2 2" xfId="1073"/>
    <cellStyle name="Millares [0] 10 5 2 2 2" xfId="1074"/>
    <cellStyle name="Millares [0] 10 5 2 2 3" xfId="1075"/>
    <cellStyle name="Millares [0] 10 5 2 3" xfId="1076"/>
    <cellStyle name="Millares [0] 10 5 2 4" xfId="1077"/>
    <cellStyle name="Millares [0] 10 5 3" xfId="1078"/>
    <cellStyle name="Millares [0] 10 5 3 2" xfId="1079"/>
    <cellStyle name="Millares [0] 10 5 3 3" xfId="1080"/>
    <cellStyle name="Millares [0] 10 5 4" xfId="1081"/>
    <cellStyle name="Millares [0] 10 5 5" xfId="1082"/>
    <cellStyle name="Millares [0] 11" xfId="1083"/>
    <cellStyle name="Millares [0] 11 2" xfId="1084"/>
    <cellStyle name="Millares [0] 11 2 2" xfId="1085"/>
    <cellStyle name="Millares [0] 11 2 2 2" xfId="1086"/>
    <cellStyle name="Millares [0] 11 2 2 2 2" xfId="1087"/>
    <cellStyle name="Millares [0] 11 2 2 2 3" xfId="1088"/>
    <cellStyle name="Millares [0] 11 2 2 3" xfId="1089"/>
    <cellStyle name="Millares [0] 11 2 2 4" xfId="1090"/>
    <cellStyle name="Millares [0] 11 2 3" xfId="1091"/>
    <cellStyle name="Millares [0] 11 2 3 2" xfId="1092"/>
    <cellStyle name="Millares [0] 11 2 3 2 2" xfId="1093"/>
    <cellStyle name="Millares [0] 11 2 3 2 3" xfId="1094"/>
    <cellStyle name="Millares [0] 11 2 3 3" xfId="1095"/>
    <cellStyle name="Millares [0] 11 2 3 4" xfId="1096"/>
    <cellStyle name="Millares [0] 11 3" xfId="1097"/>
    <cellStyle name="Millares [0] 11 3 2" xfId="1098"/>
    <cellStyle name="Millares [0] 11 3 2 2" xfId="1099"/>
    <cellStyle name="Millares [0] 11 3 2 2 2" xfId="1100"/>
    <cellStyle name="Millares [0] 11 3 2 2 3" xfId="1101"/>
    <cellStyle name="Millares [0] 11 3 2 3" xfId="1102"/>
    <cellStyle name="Millares [0] 11 3 2 4" xfId="1103"/>
    <cellStyle name="Millares [0] 11 3 3" xfId="1104"/>
    <cellStyle name="Millares [0] 11 3 3 2" xfId="1105"/>
    <cellStyle name="Millares [0] 11 3 3 2 2" xfId="1106"/>
    <cellStyle name="Millares [0] 11 3 3 2 3" xfId="1107"/>
    <cellStyle name="Millares [0] 11 3 3 3" xfId="1108"/>
    <cellStyle name="Millares [0] 11 3 3 4" xfId="1109"/>
    <cellStyle name="Millares [0] 11 3 4" xfId="1110"/>
    <cellStyle name="Millares [0] 11 3 4 2" xfId="1111"/>
    <cellStyle name="Millares [0] 11 3 4 3" xfId="1112"/>
    <cellStyle name="Millares [0] 11 3 5" xfId="1113"/>
    <cellStyle name="Millares [0] 11 3 6" xfId="1114"/>
    <cellStyle name="Millares [0] 11 4" xfId="1115"/>
    <cellStyle name="Millares [0] 11 4 2" xfId="1116"/>
    <cellStyle name="Millares [0] 11 4 2 2" xfId="1117"/>
    <cellStyle name="Millares [0] 11 4 2 3" xfId="1118"/>
    <cellStyle name="Millares [0] 11 4 3" xfId="1119"/>
    <cellStyle name="Millares [0] 11 4 4" xfId="1120"/>
    <cellStyle name="Millares [0] 11 5" xfId="1121"/>
    <cellStyle name="Millares [0] 11 5 2" xfId="1122"/>
    <cellStyle name="Millares [0] 11 5 2 2" xfId="1123"/>
    <cellStyle name="Millares [0] 11 5 2 3" xfId="1124"/>
    <cellStyle name="Millares [0] 11 5 3" xfId="1125"/>
    <cellStyle name="Millares [0] 11 5 4" xfId="1126"/>
    <cellStyle name="Millares [0] 11 6" xfId="1127"/>
    <cellStyle name="Millares [0] 11 6 2" xfId="1128"/>
    <cellStyle name="Millares [0] 11 6 2 2" xfId="1129"/>
    <cellStyle name="Millares [0] 11 6 2 3" xfId="1130"/>
    <cellStyle name="Millares [0] 11 6 3" xfId="1131"/>
    <cellStyle name="Millares [0] 11 6 4" xfId="1132"/>
    <cellStyle name="Millares [0] 11 7" xfId="1133"/>
    <cellStyle name="Millares [0] 11 7 2" xfId="1134"/>
    <cellStyle name="Millares [0] 11 7 3" xfId="1135"/>
    <cellStyle name="Millares [0] 11 8" xfId="1136"/>
    <cellStyle name="Millares [0] 11 9" xfId="1137"/>
    <cellStyle name="Millares [0] 12" xfId="1138"/>
    <cellStyle name="Millares [0] 12 2" xfId="1139"/>
    <cellStyle name="Millares [0] 12 2 2" xfId="1140"/>
    <cellStyle name="Millares [0] 12 3" xfId="1141"/>
    <cellStyle name="Millares [0] 12 4" xfId="1142"/>
    <cellStyle name="Millares [0] 12 4 2" xfId="1143"/>
    <cellStyle name="Millares [0] 12 4 3" xfId="1144"/>
    <cellStyle name="Millares [0] 12 5" xfId="1145"/>
    <cellStyle name="Millares [0] 12 6" xfId="1146"/>
    <cellStyle name="Millares [0] 13" xfId="1147"/>
    <cellStyle name="Millares [0] 13 2" xfId="1148"/>
    <cellStyle name="Millares [0] 14" xfId="1149"/>
    <cellStyle name="Millares [0] 14 2" xfId="1150"/>
    <cellStyle name="Millares [0] 15" xfId="1151"/>
    <cellStyle name="Millares [0] 15 2" xfId="1152"/>
    <cellStyle name="Millares [0] 15 2 2" xfId="1153"/>
    <cellStyle name="Millares [0] 15 2 2 2" xfId="1154"/>
    <cellStyle name="Millares [0] 15 2 2 3" xfId="1155"/>
    <cellStyle name="Millares [0] 15 2 3" xfId="1156"/>
    <cellStyle name="Millares [0] 15 2 4" xfId="1157"/>
    <cellStyle name="Millares [0] 15 3" xfId="1158"/>
    <cellStyle name="Millares [0] 15 3 2" xfId="1159"/>
    <cellStyle name="Millares [0] 15 3 2 2" xfId="1160"/>
    <cellStyle name="Millares [0] 15 3 2 3" xfId="1161"/>
    <cellStyle name="Millares [0] 15 3 3" xfId="1162"/>
    <cellStyle name="Millares [0] 15 3 4" xfId="1163"/>
    <cellStyle name="Millares [0] 15 4" xfId="1164"/>
    <cellStyle name="Millares [0] 15 4 2" xfId="1165"/>
    <cellStyle name="Millares [0] 15 4 2 2" xfId="1166"/>
    <cellStyle name="Millares [0] 15 4 2 3" xfId="1167"/>
    <cellStyle name="Millares [0] 15 4 3" xfId="1168"/>
    <cellStyle name="Millares [0] 15 4 4" xfId="1169"/>
    <cellStyle name="Millares [0] 15 5" xfId="1170"/>
    <cellStyle name="Millares [0] 15 5 2" xfId="1171"/>
    <cellStyle name="Millares [0] 15 5 2 2" xfId="1172"/>
    <cellStyle name="Millares [0] 15 5 2 3" xfId="1173"/>
    <cellStyle name="Millares [0] 15 5 3" xfId="1174"/>
    <cellStyle name="Millares [0] 15 5 4" xfId="1175"/>
    <cellStyle name="Millares [0] 15 6" xfId="1176"/>
    <cellStyle name="Millares [0] 15 6 2" xfId="1177"/>
    <cellStyle name="Millares [0] 15 6 3" xfId="1178"/>
    <cellStyle name="Millares [0] 15 7" xfId="1179"/>
    <cellStyle name="Millares [0] 15 8" xfId="1180"/>
    <cellStyle name="Millares [0] 16" xfId="1181"/>
    <cellStyle name="Millares [0] 16 2" xfId="1182"/>
    <cellStyle name="Millares [0] 16 2 2" xfId="1183"/>
    <cellStyle name="Millares [0] 16 2 2 2" xfId="1184"/>
    <cellStyle name="Millares [0] 16 2 2 2 2" xfId="1185"/>
    <cellStyle name="Millares [0] 16 2 2 2 2 2" xfId="1186"/>
    <cellStyle name="Millares [0] 16 2 2 2 2 3" xfId="1187"/>
    <cellStyle name="Millares [0] 16 2 2 2 3" xfId="1188"/>
    <cellStyle name="Millares [0] 16 2 2 2 4" xfId="1189"/>
    <cellStyle name="Millares [0] 16 2 2 3" xfId="1190"/>
    <cellStyle name="Millares [0] 16 2 2 3 2" xfId="1191"/>
    <cellStyle name="Millares [0] 16 2 2 3 2 2" xfId="1192"/>
    <cellStyle name="Millares [0] 16 2 2 3 2 3" xfId="1193"/>
    <cellStyle name="Millares [0] 16 2 2 3 3" xfId="1194"/>
    <cellStyle name="Millares [0] 16 2 2 3 4" xfId="1195"/>
    <cellStyle name="Millares [0] 16 2 2 4" xfId="1196"/>
    <cellStyle name="Millares [0] 16 2 2 4 2" xfId="1197"/>
    <cellStyle name="Millares [0] 16 2 2 4 3" xfId="1198"/>
    <cellStyle name="Millares [0] 16 2 2 5" xfId="1199"/>
    <cellStyle name="Millares [0] 16 2 2 6" xfId="1200"/>
    <cellStyle name="Millares [0] 16 2 3" xfId="1201"/>
    <cellStyle name="Millares [0] 16 2 3 2" xfId="1202"/>
    <cellStyle name="Millares [0] 16 2 3 2 2" xfId="1203"/>
    <cellStyle name="Millares [0] 16 2 3 2 3" xfId="1204"/>
    <cellStyle name="Millares [0] 16 2 3 3" xfId="1205"/>
    <cellStyle name="Millares [0] 16 2 3 4" xfId="1206"/>
    <cellStyle name="Millares [0] 16 2 4" xfId="1207"/>
    <cellStyle name="Millares [0] 16 2 4 2" xfId="1208"/>
    <cellStyle name="Millares [0] 16 2 4 2 2" xfId="1209"/>
    <cellStyle name="Millares [0] 16 2 4 2 3" xfId="1210"/>
    <cellStyle name="Millares [0] 16 2 4 3" xfId="1211"/>
    <cellStyle name="Millares [0] 16 2 4 4" xfId="1212"/>
    <cellStyle name="Millares [0] 16 2 5" xfId="1213"/>
    <cellStyle name="Millares [0] 16 2 5 2" xfId="1214"/>
    <cellStyle name="Millares [0] 16 2 5 2 2" xfId="1215"/>
    <cellStyle name="Millares [0] 16 2 5 2 3" xfId="1216"/>
    <cellStyle name="Millares [0] 16 2 5 3" xfId="1217"/>
    <cellStyle name="Millares [0] 16 2 5 4" xfId="1218"/>
    <cellStyle name="Millares [0] 16 2 6" xfId="1219"/>
    <cellStyle name="Millares [0] 16 2 6 2" xfId="1220"/>
    <cellStyle name="Millares [0] 16 2 6 2 2" xfId="1221"/>
    <cellStyle name="Millares [0] 16 2 6 2 3" xfId="1222"/>
    <cellStyle name="Millares [0] 16 2 6 3" xfId="1223"/>
    <cellStyle name="Millares [0] 16 2 6 4" xfId="1224"/>
    <cellStyle name="Millares [0] 16 2 7" xfId="1225"/>
    <cellStyle name="Millares [0] 16 2 7 2" xfId="1226"/>
    <cellStyle name="Millares [0] 16 2 7 3" xfId="1227"/>
    <cellStyle name="Millares [0] 16 2 8" xfId="1228"/>
    <cellStyle name="Millares [0] 16 2 9" xfId="1229"/>
    <cellStyle name="Millares [0] 16 3" xfId="1230"/>
    <cellStyle name="Millares [0] 16 3 2" xfId="1231"/>
    <cellStyle name="Millares [0] 16 3 2 2" xfId="1232"/>
    <cellStyle name="Millares [0] 16 3 2 2 2" xfId="1233"/>
    <cellStyle name="Millares [0] 16 3 2 2 3" xfId="1234"/>
    <cellStyle name="Millares [0] 16 3 2 3" xfId="1235"/>
    <cellStyle name="Millares [0] 16 3 2 4" xfId="1236"/>
    <cellStyle name="Millares [0] 16 3 3" xfId="1237"/>
    <cellStyle name="Millares [0] 16 3 3 2" xfId="1238"/>
    <cellStyle name="Millares [0] 16 3 3 2 2" xfId="1239"/>
    <cellStyle name="Millares [0] 16 3 3 2 3" xfId="1240"/>
    <cellStyle name="Millares [0] 16 3 3 3" xfId="1241"/>
    <cellStyle name="Millares [0] 16 3 3 4" xfId="1242"/>
    <cellStyle name="Millares [0] 16 3 4" xfId="1243"/>
    <cellStyle name="Millares [0] 16 3 4 2" xfId="1244"/>
    <cellStyle name="Millares [0] 16 3 4 3" xfId="1245"/>
    <cellStyle name="Millares [0] 16 3 5" xfId="1246"/>
    <cellStyle name="Millares [0] 16 3 6" xfId="1247"/>
    <cellStyle name="Millares [0] 16 4" xfId="1248"/>
    <cellStyle name="Millares [0] 16 4 2" xfId="1249"/>
    <cellStyle name="Millares [0] 16 4 2 2" xfId="1250"/>
    <cellStyle name="Millares [0] 16 4 2 3" xfId="1251"/>
    <cellStyle name="Millares [0] 16 4 3" xfId="1252"/>
    <cellStyle name="Millares [0] 16 4 4" xfId="1253"/>
    <cellStyle name="Millares [0] 16 5" xfId="1254"/>
    <cellStyle name="Millares [0] 16 5 2" xfId="1255"/>
    <cellStyle name="Millares [0] 16 5 2 2" xfId="1256"/>
    <cellStyle name="Millares [0] 16 5 2 3" xfId="1257"/>
    <cellStyle name="Millares [0] 16 5 3" xfId="1258"/>
    <cellStyle name="Millares [0] 16 5 4" xfId="1259"/>
    <cellStyle name="Millares [0] 16 6" xfId="1260"/>
    <cellStyle name="Millares [0] 16 6 2" xfId="1261"/>
    <cellStyle name="Millares [0] 16 6 2 2" xfId="1262"/>
    <cellStyle name="Millares [0] 16 6 2 3" xfId="1263"/>
    <cellStyle name="Millares [0] 16 6 3" xfId="1264"/>
    <cellStyle name="Millares [0] 16 6 4" xfId="1265"/>
    <cellStyle name="Millares [0] 16 7" xfId="1266"/>
    <cellStyle name="Millares [0] 16 7 2" xfId="1267"/>
    <cellStyle name="Millares [0] 16 7 3" xfId="1268"/>
    <cellStyle name="Millares [0] 16 8" xfId="1269"/>
    <cellStyle name="Millares [0] 16 9" xfId="1270"/>
    <cellStyle name="Millares [0] 17" xfId="1271"/>
    <cellStyle name="Millares [0] 17 2" xfId="1272"/>
    <cellStyle name="Millares [0] 18" xfId="1273"/>
    <cellStyle name="Millares [0] 18 2" xfId="1274"/>
    <cellStyle name="Millares [0] 19" xfId="1275"/>
    <cellStyle name="Millares [0] 19 2" xfId="1276"/>
    <cellStyle name="Millares [0] 19 2 2" xfId="1277"/>
    <cellStyle name="Millares [0] 19 2 2 2" xfId="1278"/>
    <cellStyle name="Millares [0] 19 2 2 3" xfId="1279"/>
    <cellStyle name="Millares [0] 19 2 3" xfId="1280"/>
    <cellStyle name="Millares [0] 19 2 4" xfId="1281"/>
    <cellStyle name="Millares [0] 19 3" xfId="1282"/>
    <cellStyle name="Millares [0] 19 3 2" xfId="1283"/>
    <cellStyle name="Millares [0] 19 3 2 2" xfId="1284"/>
    <cellStyle name="Millares [0] 19 3 2 3" xfId="1285"/>
    <cellStyle name="Millares [0] 19 3 3" xfId="1286"/>
    <cellStyle name="Millares [0] 19 3 4" xfId="1287"/>
    <cellStyle name="Millares [0] 2" xfId="1288"/>
    <cellStyle name="Millares [0] 2 10" xfId="1289"/>
    <cellStyle name="Millares [0] 2 11" xfId="1290"/>
    <cellStyle name="Millares [0] 2 2" xfId="1291"/>
    <cellStyle name="Millares [0] 2 2 2" xfId="1292"/>
    <cellStyle name="Millares [0] 2 2 3" xfId="1293"/>
    <cellStyle name="Millares [0] 2 2 4" xfId="1294"/>
    <cellStyle name="Millares [0] 2 2 4 2" xfId="1295"/>
    <cellStyle name="Millares [0] 2 2 4 2 2" xfId="1296"/>
    <cellStyle name="Millares [0] 2 2 4 2 2 2" xfId="1297"/>
    <cellStyle name="Millares [0] 2 2 4 2 2 3" xfId="1298"/>
    <cellStyle name="Millares [0] 2 2 4 2 3" xfId="1299"/>
    <cellStyle name="Millares [0] 2 2 4 2 4" xfId="1300"/>
    <cellStyle name="Millares [0] 2 2 4 3" xfId="1301"/>
    <cellStyle name="Millares [0] 2 2 4 3 2" xfId="1302"/>
    <cellStyle name="Millares [0] 2 2 4 3 3" xfId="1303"/>
    <cellStyle name="Millares [0] 2 2 4 4" xfId="1304"/>
    <cellStyle name="Millares [0] 2 2 4 5" xfId="1305"/>
    <cellStyle name="Millares [0] 2 2 5" xfId="1306"/>
    <cellStyle name="Millares [0] 2 2 5 2" xfId="1307"/>
    <cellStyle name="Millares [0] 2 2 5 2 2" xfId="1308"/>
    <cellStyle name="Millares [0] 2 2 5 2 3" xfId="1309"/>
    <cellStyle name="Millares [0] 2 2 5 3" xfId="1310"/>
    <cellStyle name="Millares [0] 2 2 5 4" xfId="1311"/>
    <cellStyle name="Millares [0] 2 2 6" xfId="1312"/>
    <cellStyle name="Millares [0] 2 2 6 2" xfId="1313"/>
    <cellStyle name="Millares [0] 2 2 6 2 2" xfId="1314"/>
    <cellStyle name="Millares [0] 2 2 6 2 3" xfId="1315"/>
    <cellStyle name="Millares [0] 2 2 6 3" xfId="1316"/>
    <cellStyle name="Millares [0] 2 2 6 4" xfId="1317"/>
    <cellStyle name="Millares [0] 2 3" xfId="1318"/>
    <cellStyle name="Millares [0] 2 3 2" xfId="1319"/>
    <cellStyle name="Millares [0] 2 3 3" xfId="1320"/>
    <cellStyle name="Millares [0] 2 3 4" xfId="1321"/>
    <cellStyle name="Millares [0] 2 3 4 2" xfId="1322"/>
    <cellStyle name="Millares [0] 2 3 4 2 2" xfId="1323"/>
    <cellStyle name="Millares [0] 2 3 4 2 3" xfId="1324"/>
    <cellStyle name="Millares [0] 2 3 4 3" xfId="1325"/>
    <cellStyle name="Millares [0] 2 3 4 4" xfId="1326"/>
    <cellStyle name="Millares [0] 2 3 5" xfId="1327"/>
    <cellStyle name="Millares [0] 2 3 5 2" xfId="1328"/>
    <cellStyle name="Millares [0] 2 3 5 2 2" xfId="1329"/>
    <cellStyle name="Millares [0] 2 3 5 2 3" xfId="1330"/>
    <cellStyle name="Millares [0] 2 3 5 3" xfId="1331"/>
    <cellStyle name="Millares [0] 2 3 5 4" xfId="1332"/>
    <cellStyle name="Millares [0] 2 4" xfId="1333"/>
    <cellStyle name="Millares [0] 2 4 2" xfId="1334"/>
    <cellStyle name="Millares [0] 2 4 2 2" xfId="1335"/>
    <cellStyle name="Millares [0] 2 4 3" xfId="1336"/>
    <cellStyle name="Millares [0] 2 4 4" xfId="1337"/>
    <cellStyle name="Millares [0] 2 4 5" xfId="1338"/>
    <cellStyle name="Millares [0] 2 5" xfId="1339"/>
    <cellStyle name="Millares [0] 2 5 2" xfId="1340"/>
    <cellStyle name="Millares [0] 2 5 3" xfId="1341"/>
    <cellStyle name="Millares [0] 2 5 4" xfId="1342"/>
    <cellStyle name="Millares [0] 2 5 4 2" xfId="1343"/>
    <cellStyle name="Millares [0] 2 5 4 3" xfId="1344"/>
    <cellStyle name="Millares [0] 2 5 5" xfId="1345"/>
    <cellStyle name="Millares [0] 2 5 6" xfId="1346"/>
    <cellStyle name="Millares [0] 2 6" xfId="1347"/>
    <cellStyle name="Millares [0] 2 6 2" xfId="1348"/>
    <cellStyle name="Millares [0] 2 7" xfId="1349"/>
    <cellStyle name="Millares [0] 2 8" xfId="1350"/>
    <cellStyle name="Millares [0] 2 8 2" xfId="1351"/>
    <cellStyle name="Millares [0] 2 8 2 2" xfId="1352"/>
    <cellStyle name="Millares [0] 2 8 2 2 2" xfId="1353"/>
    <cellStyle name="Millares [0] 2 8 2 2 3" xfId="1354"/>
    <cellStyle name="Millares [0] 2 8 2 3" xfId="1355"/>
    <cellStyle name="Millares [0] 2 8 2 4" xfId="1356"/>
    <cellStyle name="Millares [0] 2 8 3" xfId="1357"/>
    <cellStyle name="Millares [0] 2 8 3 2" xfId="1358"/>
    <cellStyle name="Millares [0] 2 8 3 3" xfId="1359"/>
    <cellStyle name="Millares [0] 2 8 4" xfId="1360"/>
    <cellStyle name="Millares [0] 2 8 5" xfId="1361"/>
    <cellStyle name="Millares [0] 2 9" xfId="1362"/>
    <cellStyle name="Millares [0] 2 9 2" xfId="1363"/>
    <cellStyle name="Millares [0] 2 9 3" xfId="1364"/>
    <cellStyle name="Millares [0] 20" xfId="1365"/>
    <cellStyle name="Millares [0] 21" xfId="1366"/>
    <cellStyle name="Millares [0] 22" xfId="1367"/>
    <cellStyle name="Millares [0] 23" xfId="1368"/>
    <cellStyle name="Millares [0] 23 2" xfId="1369"/>
    <cellStyle name="Millares [0] 23 2 2" xfId="1370"/>
    <cellStyle name="Millares [0] 23 2 3" xfId="1371"/>
    <cellStyle name="Millares [0] 23 3" xfId="1372"/>
    <cellStyle name="Millares [0] 23 4" xfId="1373"/>
    <cellStyle name="Millares [0] 3" xfId="1374"/>
    <cellStyle name="Millares [0] 3 2" xfId="1375"/>
    <cellStyle name="Millares [0] 3 2 2" xfId="1376"/>
    <cellStyle name="Millares [0] 3 2 3" xfId="1377"/>
    <cellStyle name="Millares [0] 3 2 4" xfId="1378"/>
    <cellStyle name="Millares [0] 3 2 4 2" xfId="1379"/>
    <cellStyle name="Millares [0] 3 2 4 2 2" xfId="1380"/>
    <cellStyle name="Millares [0] 3 2 4 2 2 2" xfId="1381"/>
    <cellStyle name="Millares [0] 3 2 4 2 2 3" xfId="1382"/>
    <cellStyle name="Millares [0] 3 2 4 2 3" xfId="1383"/>
    <cellStyle name="Millares [0] 3 2 4 2 4" xfId="1384"/>
    <cellStyle name="Millares [0] 3 2 4 3" xfId="1385"/>
    <cellStyle name="Millares [0] 3 2 4 3 2" xfId="1386"/>
    <cellStyle name="Millares [0] 3 2 4 3 3" xfId="1387"/>
    <cellStyle name="Millares [0] 3 2 4 4" xfId="1388"/>
    <cellStyle name="Millares [0] 3 2 4 5" xfId="1389"/>
    <cellStyle name="Millares [0] 3 2 5" xfId="1390"/>
    <cellStyle name="Millares [0] 3 2 5 2" xfId="1391"/>
    <cellStyle name="Millares [0] 3 2 5 2 2" xfId="1392"/>
    <cellStyle name="Millares [0] 3 2 5 2 3" xfId="1393"/>
    <cellStyle name="Millares [0] 3 2 5 3" xfId="1394"/>
    <cellStyle name="Millares [0] 3 2 5 4" xfId="1395"/>
    <cellStyle name="Millares [0] 3 2 6" xfId="1396"/>
    <cellStyle name="Millares [0] 3 2 6 2" xfId="1397"/>
    <cellStyle name="Millares [0] 3 2 6 2 2" xfId="1398"/>
    <cellStyle name="Millares [0] 3 2 6 2 3" xfId="1399"/>
    <cellStyle name="Millares [0] 3 2 6 3" xfId="1400"/>
    <cellStyle name="Millares [0] 3 2 6 4" xfId="1401"/>
    <cellStyle name="Millares [0] 3 3" xfId="1402"/>
    <cellStyle name="Millares [0] 3 3 2" xfId="1403"/>
    <cellStyle name="Millares [0] 3 3 2 2" xfId="1404"/>
    <cellStyle name="Millares [0] 3 3 2 2 2" xfId="1405"/>
    <cellStyle name="Millares [0] 3 3 2 2 2 2" xfId="1406"/>
    <cellStyle name="Millares [0] 3 3 2 2 2 3" xfId="1407"/>
    <cellStyle name="Millares [0] 3 3 2 2 3" xfId="1408"/>
    <cellStyle name="Millares [0] 3 3 2 2 4" xfId="1409"/>
    <cellStyle name="Millares [0] 3 3 2 3" xfId="1410"/>
    <cellStyle name="Millares [0] 3 3 2 3 2" xfId="1411"/>
    <cellStyle name="Millares [0] 3 3 2 3 2 2" xfId="1412"/>
    <cellStyle name="Millares [0] 3 3 2 3 2 3" xfId="1413"/>
    <cellStyle name="Millares [0] 3 3 2 3 3" xfId="1414"/>
    <cellStyle name="Millares [0] 3 3 2 3 4" xfId="1415"/>
    <cellStyle name="Millares [0] 3 3 2 4" xfId="1416"/>
    <cellStyle name="Millares [0] 3 3 2 4 2" xfId="1417"/>
    <cellStyle name="Millares [0] 3 3 2 4 3" xfId="1418"/>
    <cellStyle name="Millares [0] 3 3 2 5" xfId="1419"/>
    <cellStyle name="Millares [0] 3 3 2 6" xfId="1420"/>
    <cellStyle name="Millares [0] 3 3 3" xfId="1421"/>
    <cellStyle name="Millares [0] 3 3 4" xfId="1422"/>
    <cellStyle name="Millares [0] 3 3 4 2" xfId="1423"/>
    <cellStyle name="Millares [0] 3 3 4 2 2" xfId="1424"/>
    <cellStyle name="Millares [0] 3 3 4 2 3" xfId="1425"/>
    <cellStyle name="Millares [0] 3 3 4 3" xfId="1426"/>
    <cellStyle name="Millares [0] 3 3 4 4" xfId="1427"/>
    <cellStyle name="Millares [0] 3 3 5" xfId="1428"/>
    <cellStyle name="Millares [0] 3 3 5 2" xfId="1429"/>
    <cellStyle name="Millares [0] 3 3 5 3" xfId="1430"/>
    <cellStyle name="Millares [0] 3 3 6" xfId="1431"/>
    <cellStyle name="Millares [0] 3 3 7" xfId="1432"/>
    <cellStyle name="Millares [0] 3 4" xfId="1433"/>
    <cellStyle name="Millares [0] 3 4 2" xfId="1434"/>
    <cellStyle name="Millares [0] 3 4 3" xfId="1435"/>
    <cellStyle name="Millares [0] 3 4 3 2" xfId="1436"/>
    <cellStyle name="Millares [0] 3 4 3 3" xfId="1437"/>
    <cellStyle name="Millares [0] 3 4 4" xfId="1438"/>
    <cellStyle name="Millares [0] 3 4 5" xfId="1439"/>
    <cellStyle name="Millares [0] 3 5" xfId="1440"/>
    <cellStyle name="Millares [0] 3 6" xfId="1441"/>
    <cellStyle name="Millares [0] 3 6 2" xfId="1442"/>
    <cellStyle name="Millares [0] 3 6 2 2" xfId="1443"/>
    <cellStyle name="Millares [0] 3 6 2 2 2" xfId="1444"/>
    <cellStyle name="Millares [0] 3 6 2 2 3" xfId="1445"/>
    <cellStyle name="Millares [0] 3 6 2 3" xfId="1446"/>
    <cellStyle name="Millares [0] 3 6 2 4" xfId="1447"/>
    <cellStyle name="Millares [0] 3 6 3" xfId="1448"/>
    <cellStyle name="Millares [0] 3 6 3 2" xfId="1449"/>
    <cellStyle name="Millares [0] 3 6 3 3" xfId="1450"/>
    <cellStyle name="Millares [0] 3 6 4" xfId="1451"/>
    <cellStyle name="Millares [0] 3 6 5" xfId="1452"/>
    <cellStyle name="Millares [0] 3 7" xfId="1453"/>
    <cellStyle name="Millares [0] 3 7 2" xfId="1454"/>
    <cellStyle name="Millares [0] 3 7 3" xfId="1455"/>
    <cellStyle name="Millares [0] 3 8" xfId="1456"/>
    <cellStyle name="Millares [0] 3 9" xfId="1457"/>
    <cellStyle name="Millares [0] 4" xfId="1458"/>
    <cellStyle name="Millares [0] 4 10" xfId="1459"/>
    <cellStyle name="Millares [0] 4 2" xfId="1460"/>
    <cellStyle name="Millares [0] 4 2 2" xfId="1461"/>
    <cellStyle name="Millares [0] 4 2 2 2" xfId="1462"/>
    <cellStyle name="Millares [0] 4 2 2 2 2" xfId="1463"/>
    <cellStyle name="Millares [0] 4 2 2 2 2 2" xfId="1464"/>
    <cellStyle name="Millares [0] 4 2 2 2 2 3" xfId="1465"/>
    <cellStyle name="Millares [0] 4 2 2 2 3" xfId="1466"/>
    <cellStyle name="Millares [0] 4 2 2 2 4" xfId="1467"/>
    <cellStyle name="Millares [0] 4 2 2 3" xfId="1468"/>
    <cellStyle name="Millares [0] 4 2 2 3 2" xfId="1469"/>
    <cellStyle name="Millares [0] 4 2 2 3 3" xfId="1470"/>
    <cellStyle name="Millares [0] 4 2 2 4" xfId="1471"/>
    <cellStyle name="Millares [0] 4 2 2 5" xfId="1472"/>
    <cellStyle name="Millares [0] 4 2 3" xfId="1473"/>
    <cellStyle name="Millares [0] 4 2 4" xfId="1474"/>
    <cellStyle name="Millares [0] 4 2 5" xfId="1475"/>
    <cellStyle name="Millares [0] 4 2 5 2" xfId="1476"/>
    <cellStyle name="Millares [0] 4 2 5 2 2" xfId="1477"/>
    <cellStyle name="Millares [0] 4 2 5 2 3" xfId="1478"/>
    <cellStyle name="Millares [0] 4 2 5 3" xfId="1479"/>
    <cellStyle name="Millares [0] 4 2 5 4" xfId="1480"/>
    <cellStyle name="Millares [0] 4 2 6" xfId="1481"/>
    <cellStyle name="Millares [0] 4 2 6 2" xfId="1482"/>
    <cellStyle name="Millares [0] 4 2 6 2 2" xfId="1483"/>
    <cellStyle name="Millares [0] 4 2 6 2 3" xfId="1484"/>
    <cellStyle name="Millares [0] 4 2 6 3" xfId="1485"/>
    <cellStyle name="Millares [0] 4 2 6 4" xfId="1486"/>
    <cellStyle name="Millares [0] 4 3" xfId="1487"/>
    <cellStyle name="Millares [0] 4 3 2" xfId="1488"/>
    <cellStyle name="Millares [0] 4 3 3" xfId="1489"/>
    <cellStyle name="Millares [0] 4 3 4" xfId="1490"/>
    <cellStyle name="Millares [0] 4 3 5" xfId="1491"/>
    <cellStyle name="Millares [0] 4 3 5 2" xfId="1492"/>
    <cellStyle name="Millares [0] 4 3 5 3" xfId="1493"/>
    <cellStyle name="Millares [0] 4 3 6" xfId="1494"/>
    <cellStyle name="Millares [0] 4 3 7" xfId="1495"/>
    <cellStyle name="Millares [0] 4 4" xfId="1496"/>
    <cellStyle name="Millares [0] 4 5" xfId="1497"/>
    <cellStyle name="Millares [0] 4 5 2" xfId="1498"/>
    <cellStyle name="Millares [0] 4 5 2 2" xfId="1499"/>
    <cellStyle name="Millares [0] 4 5 2 2 2" xfId="1500"/>
    <cellStyle name="Millares [0] 4 5 2 2 3" xfId="1501"/>
    <cellStyle name="Millares [0] 4 5 2 3" xfId="1502"/>
    <cellStyle name="Millares [0] 4 5 2 4" xfId="1503"/>
    <cellStyle name="Millares [0] 4 5 3" xfId="1504"/>
    <cellStyle name="Millares [0] 4 5 4" xfId="1505"/>
    <cellStyle name="Millares [0] 4 5 4 2" xfId="1506"/>
    <cellStyle name="Millares [0] 4 5 4 2 2" xfId="1507"/>
    <cellStyle name="Millares [0] 4 5 4 2 3" xfId="1508"/>
    <cellStyle name="Millares [0] 4 5 4 3" xfId="1509"/>
    <cellStyle name="Millares [0] 4 5 4 4" xfId="1510"/>
    <cellStyle name="Millares [0] 4 5 5" xfId="1511"/>
    <cellStyle name="Millares [0] 4 5 5 2" xfId="1512"/>
    <cellStyle name="Millares [0] 4 5 5 3" xfId="1513"/>
    <cellStyle name="Millares [0] 4 5 6" xfId="1514"/>
    <cellStyle name="Millares [0] 4 5 7" xfId="1515"/>
    <cellStyle name="Millares [0] 4 6" xfId="1516"/>
    <cellStyle name="Millares [0] 4 6 2" xfId="1517"/>
    <cellStyle name="Millares [0] 4 6 2 2" xfId="1518"/>
    <cellStyle name="Millares [0] 4 6 2 2 2" xfId="1519"/>
    <cellStyle name="Millares [0] 4 6 2 2 3" xfId="1520"/>
    <cellStyle name="Millares [0] 4 6 2 3" xfId="1521"/>
    <cellStyle name="Millares [0] 4 6 2 4" xfId="1522"/>
    <cellStyle name="Millares [0] 4 6 3" xfId="1523"/>
    <cellStyle name="Millares [0] 4 6 3 2" xfId="1524"/>
    <cellStyle name="Millares [0] 4 6 3 3" xfId="1525"/>
    <cellStyle name="Millares [0] 4 6 4" xfId="1526"/>
    <cellStyle name="Millares [0] 4 6 5" xfId="1527"/>
    <cellStyle name="Millares [0] 4 7" xfId="1528"/>
    <cellStyle name="Millares [0] 4 7 2" xfId="1529"/>
    <cellStyle name="Millares [0] 4 7 2 2" xfId="1530"/>
    <cellStyle name="Millares [0] 4 7 2 3" xfId="1531"/>
    <cellStyle name="Millares [0] 4 7 3" xfId="1532"/>
    <cellStyle name="Millares [0] 4 7 4" xfId="1533"/>
    <cellStyle name="Millares [0] 4 8" xfId="1534"/>
    <cellStyle name="Millares [0] 4 8 2" xfId="1535"/>
    <cellStyle name="Millares [0] 4 8 3" xfId="1536"/>
    <cellStyle name="Millares [0] 4 9" xfId="1537"/>
    <cellStyle name="Millares [0] 5" xfId="1538"/>
    <cellStyle name="Millares [0] 5 10" xfId="1539"/>
    <cellStyle name="Millares [0] 5 2" xfId="1540"/>
    <cellStyle name="Millares [0] 5 2 2" xfId="1541"/>
    <cellStyle name="Millares [0] 5 2 3" xfId="1542"/>
    <cellStyle name="Millares [0] 5 2 4" xfId="1543"/>
    <cellStyle name="Millares [0] 5 2 4 2" xfId="1544"/>
    <cellStyle name="Millares [0] 5 2 4 2 2" xfId="1545"/>
    <cellStyle name="Millares [0] 5 2 4 2 2 2" xfId="1546"/>
    <cellStyle name="Millares [0] 5 2 4 2 2 3" xfId="1547"/>
    <cellStyle name="Millares [0] 5 2 4 2 3" xfId="1548"/>
    <cellStyle name="Millares [0] 5 2 4 2 4" xfId="1549"/>
    <cellStyle name="Millares [0] 5 2 4 3" xfId="1550"/>
    <cellStyle name="Millares [0] 5 2 4 3 2" xfId="1551"/>
    <cellStyle name="Millares [0] 5 2 4 3 3" xfId="1552"/>
    <cellStyle name="Millares [0] 5 2 4 4" xfId="1553"/>
    <cellStyle name="Millares [0] 5 2 4 5" xfId="1554"/>
    <cellStyle name="Millares [0] 5 2 5" xfId="1555"/>
    <cellStyle name="Millares [0] 5 2 5 2" xfId="1556"/>
    <cellStyle name="Millares [0] 5 2 5 2 2" xfId="0"/>
    <cellStyle name="Millares [0] 5 2 5 2 3" xfId="0"/>
    <cellStyle name="Millares [0] 5 2 5 3" xfId="0"/>
    <cellStyle name="Millares [0] 5 2 5 4" xfId="0"/>
    <cellStyle name="Millares [0] 5 2 6" xfId="0"/>
    <cellStyle name="Millares [0] 5 2 6 2" xfId="0"/>
    <cellStyle name="Millares [0] 5 2 6 2 2" xfId="0"/>
    <cellStyle name="Millares [0] 5 2 6 2 3" xfId="0"/>
    <cellStyle name="Millares [0] 5 2 6 3" xfId="0"/>
    <cellStyle name="Millares [0] 5 2 6 4" xfId="0"/>
    <cellStyle name="Millares [0] 5 3" xfId="0"/>
    <cellStyle name="Millares [0] 5 3 2" xfId="0"/>
    <cellStyle name="Millares [0] 5 3 3" xfId="0"/>
    <cellStyle name="Millares [0] 5 3 4" xfId="0"/>
    <cellStyle name="Millares [0] 5 3 5" xfId="0"/>
    <cellStyle name="Millares [0] 5 3 5 2" xfId="0"/>
    <cellStyle name="Millares [0] 5 3 5 3" xfId="0"/>
    <cellStyle name="Millares [0] 5 3 6" xfId="0"/>
    <cellStyle name="Millares [0] 5 3 7" xfId="0"/>
    <cellStyle name="Millares [0] 5 4" xfId="0"/>
    <cellStyle name="Millares [0] 5 5" xfId="0"/>
    <cellStyle name="Millares [0] 5 6" xfId="0"/>
    <cellStyle name="Millares [0] 5 6 2" xfId="0"/>
    <cellStyle name="Millares [0] 5 6 2 2" xfId="0"/>
    <cellStyle name="Millares [0] 5 6 2 2 2" xfId="0"/>
    <cellStyle name="Millares [0] 5 6 2 2 3" xfId="0"/>
    <cellStyle name="Millares [0] 5 6 2 3" xfId="0"/>
    <cellStyle name="Millares [0] 5 6 2 4" xfId="0"/>
    <cellStyle name="Millares [0] 5 6 3" xfId="0"/>
    <cellStyle name="Millares [0] 5 6 3 2" xfId="0"/>
    <cellStyle name="Millares [0] 5 6 3 3" xfId="0"/>
    <cellStyle name="Millares [0] 5 6 4" xfId="0"/>
    <cellStyle name="Millares [0] 5 6 5" xfId="0"/>
    <cellStyle name="Millares [0] 5 7" xfId="0"/>
    <cellStyle name="Millares [0] 5 7 2" xfId="0"/>
    <cellStyle name="Millares [0] 5 7 2 2" xfId="0"/>
    <cellStyle name="Millares [0] 5 7 2 3" xfId="0"/>
    <cellStyle name="Millares [0] 5 7 3" xfId="0"/>
    <cellStyle name="Millares [0] 5 7 4" xfId="0"/>
    <cellStyle name="Millares [0] 5 8" xfId="0"/>
    <cellStyle name="Millares [0] 5 8 2" xfId="0"/>
    <cellStyle name="Millares [0] 5 8 3" xfId="0"/>
    <cellStyle name="Millares [0] 5 9" xfId="0"/>
    <cellStyle name="Millares [0] 6" xfId="0"/>
    <cellStyle name="Millares [0] 6 2" xfId="0"/>
    <cellStyle name="Millares [0] 6 3" xfId="0"/>
    <cellStyle name="Millares [0] 6 4" xfId="0"/>
    <cellStyle name="Millares [0] 6 4 2" xfId="0"/>
    <cellStyle name="Millares [0] 6 4 2 2" xfId="0"/>
    <cellStyle name="Millares [0] 6 4 2 2 2" xfId="0"/>
    <cellStyle name="Millares [0] 6 4 2 2 3" xfId="0"/>
    <cellStyle name="Millares [0] 6 4 2 3" xfId="0"/>
    <cellStyle name="Millares [0] 6 4 2 4" xfId="0"/>
    <cellStyle name="Millares [0] 6 4 3" xfId="0"/>
    <cellStyle name="Millares [0] 6 4 3 2" xfId="0"/>
    <cellStyle name="Millares [0] 6 4 3 3" xfId="0"/>
    <cellStyle name="Millares [0] 6 4 4" xfId="0"/>
    <cellStyle name="Millares [0] 6 4 5" xfId="0"/>
    <cellStyle name="Millares [0] 6 5" xfId="0"/>
    <cellStyle name="Millares [0] 7" xfId="0"/>
    <cellStyle name="Millares [0] 7 2" xfId="0"/>
    <cellStyle name="Millares [0] 7 2 2" xfId="0"/>
    <cellStyle name="Millares [0] 7 3" xfId="0"/>
    <cellStyle name="Millares [0] 7 3 2" xfId="0"/>
    <cellStyle name="Millares [0] 7 4" xfId="0"/>
    <cellStyle name="Millares [0] 7 4 2" xfId="0"/>
    <cellStyle name="Millares [0] 7 4 2 2" xfId="0"/>
    <cellStyle name="Millares [0] 7 4 2 2 2" xfId="0"/>
    <cellStyle name="Millares [0] 7 4 2 2 3" xfId="0"/>
    <cellStyle name="Millares [0] 7 4 2 3" xfId="0"/>
    <cellStyle name="Millares [0] 7 4 2 4" xfId="0"/>
    <cellStyle name="Millares [0] 7 4 3" xfId="0"/>
    <cellStyle name="Millares [0] 7 4 3 2" xfId="0"/>
    <cellStyle name="Millares [0] 7 4 3 3" xfId="0"/>
    <cellStyle name="Millares [0] 7 4 4" xfId="0"/>
    <cellStyle name="Millares [0] 7 4 5" xfId="0"/>
    <cellStyle name="Millares [0] 7 5" xfId="0"/>
    <cellStyle name="Millares [0] 8" xfId="0"/>
    <cellStyle name="Millares [0] 8 2" xfId="0"/>
    <cellStyle name="Millares [0] 8 3" xfId="0"/>
    <cellStyle name="Millares [0] 8 4" xfId="0"/>
    <cellStyle name="Millares [0] 8 4 2" xfId="0"/>
    <cellStyle name="Millares [0] 8 4 2 2" xfId="0"/>
    <cellStyle name="Millares [0] 8 4 2 3" xfId="0"/>
    <cellStyle name="Millares [0] 8 4 3" xfId="0"/>
    <cellStyle name="Millares [0] 8 4 4" xfId="0"/>
    <cellStyle name="Millares [0] 8 5" xfId="0"/>
    <cellStyle name="Millares [0] 8 5 2" xfId="0"/>
    <cellStyle name="Millares [0] 8 5 2 2" xfId="0"/>
    <cellStyle name="Millares [0] 8 5 2 3" xfId="0"/>
    <cellStyle name="Millares [0] 8 5 3" xfId="0"/>
    <cellStyle name="Millares [0] 8 5 4" xfId="0"/>
    <cellStyle name="Millares [0] 9" xfId="0"/>
    <cellStyle name="Millares [0] 9 2" xfId="0"/>
    <cellStyle name="Millares [0] 9 3" xfId="0"/>
    <cellStyle name="Millares [0] 9 4" xfId="0"/>
    <cellStyle name="Millares [0] 9 4 2" xfId="0"/>
    <cellStyle name="Millares [0] 9 4 2 2" xfId="0"/>
    <cellStyle name="Millares [0] 9 4 2 3" xfId="0"/>
    <cellStyle name="Millares [0] 9 4 3" xfId="0"/>
    <cellStyle name="Millares [0] 9 4 4" xfId="0"/>
    <cellStyle name="Millares [0] 9 5" xfId="0"/>
    <cellStyle name="Millares [0] 9 5 2" xfId="0"/>
    <cellStyle name="Millares [0] 9 5 2 2" xfId="0"/>
    <cellStyle name="Millares [0] 9 5 2 3" xfId="0"/>
    <cellStyle name="Millares [0] 9 5 3" xfId="0"/>
    <cellStyle name="Millares [0] 9 5 4" xfId="0"/>
    <cellStyle name="Moneda 2" xfId="0"/>
    <cellStyle name="Moneda 2 2" xfId="0"/>
    <cellStyle name="Moneda 2 3" xfId="0"/>
    <cellStyle name="Moneda 2 4" xfId="0"/>
    <cellStyle name="Monetario" xfId="0"/>
    <cellStyle name="Neutral 2" xfId="0"/>
    <cellStyle name="Normal 10" xfId="0"/>
    <cellStyle name="Normal 10 10 2 2 2" xfId="0"/>
    <cellStyle name="Normal 10 2" xfId="0"/>
    <cellStyle name="Normal 10 2 2" xfId="0"/>
    <cellStyle name="Normal 10 2 2 2" xfId="0"/>
    <cellStyle name="Normal 10 2 3" xfId="0"/>
    <cellStyle name="Normal 10 2 4" xfId="0"/>
    <cellStyle name="Normal 10 4" xfId="0"/>
    <cellStyle name="Normal 1016" xfId="0"/>
    <cellStyle name="Normal 1018" xfId="0"/>
    <cellStyle name="Normal 1022" xfId="0"/>
    <cellStyle name="Normal 1024" xfId="0"/>
    <cellStyle name="Normal 1025" xfId="0"/>
    <cellStyle name="Normal 1026" xfId="0"/>
    <cellStyle name="Normal 1027" xfId="0"/>
    <cellStyle name="Normal 105" xfId="0"/>
    <cellStyle name="Normal 107" xfId="0"/>
    <cellStyle name="Normal 109" xfId="0"/>
    <cellStyle name="Normal 11" xfId="0"/>
    <cellStyle name="Normal 11 2" xfId="0"/>
    <cellStyle name="Normal 11 2 2" xfId="0"/>
    <cellStyle name="Normal 11 2 3" xfId="0"/>
    <cellStyle name="Normal 11 4" xfId="0"/>
    <cellStyle name="Normal 12" xfId="0"/>
    <cellStyle name="Normal 12 10" xfId="0"/>
    <cellStyle name="Normal 12 2" xfId="0"/>
    <cellStyle name="Normal 12 2 10" xfId="0"/>
    <cellStyle name="Normal 12 2 2 4" xfId="0"/>
    <cellStyle name="Normal 12 3" xfId="0"/>
    <cellStyle name="Normal 12 4" xfId="0"/>
    <cellStyle name="Normal 125" xfId="0"/>
    <cellStyle name="Normal 126" xfId="0"/>
    <cellStyle name="Normal 13" xfId="0"/>
    <cellStyle name="Normal 13 2" xfId="0"/>
    <cellStyle name="Normal 13 3" xfId="0"/>
    <cellStyle name="Normal 13 4" xfId="0"/>
    <cellStyle name="Normal 14" xfId="0"/>
    <cellStyle name="Normal 14 2" xfId="0"/>
    <cellStyle name="Normal 15" xfId="0"/>
    <cellStyle name="Normal 16" xfId="0"/>
    <cellStyle name="Normal 17" xfId="0"/>
    <cellStyle name="Normal 17 2" xfId="0"/>
    <cellStyle name="Normal 17 2 2" xfId="0"/>
    <cellStyle name="Normal 17 2 3" xfId="0"/>
    <cellStyle name="Normal 17 3" xfId="0"/>
    <cellStyle name="Normal 17 4" xfId="0"/>
    <cellStyle name="Normal 17 5" xfId="0"/>
    <cellStyle name="Normal 17 6" xfId="0"/>
    <cellStyle name="Normal 18" xfId="0"/>
    <cellStyle name="Normal 19" xfId="0"/>
    <cellStyle name="Normal 19 2" xfId="0"/>
    <cellStyle name="Normal 199 2 2" xfId="0"/>
    <cellStyle name="Normal 2" xfId="0"/>
    <cellStyle name="Normal 2 10" xfId="0"/>
    <cellStyle name="Normal 2 10 2 2 2" xfId="0"/>
    <cellStyle name="Normal 2 11" xfId="0"/>
    <cellStyle name="Normal 2 11 2" xfId="0"/>
    <cellStyle name="Normal 2 12" xfId="0"/>
    <cellStyle name="Normal 2 2" xfId="0"/>
    <cellStyle name="Normal 2 2 2" xfId="0"/>
    <cellStyle name="Normal 2 2 2 2" xfId="0"/>
    <cellStyle name="Normal 2 2 2 3" xfId="0"/>
    <cellStyle name="Normal 2 2 3" xfId="0"/>
    <cellStyle name="Normal 2 2 4" xfId="0"/>
    <cellStyle name="Normal 2 2 4 2" xfId="0"/>
    <cellStyle name="Normal 2 2 4 2 2" xfId="0"/>
    <cellStyle name="Normal 2 2 5" xfId="0"/>
    <cellStyle name="Normal 2 2 5 2" xfId="0"/>
    <cellStyle name="Normal 2 3" xfId="0"/>
    <cellStyle name="Normal 2 3 2" xfId="0"/>
    <cellStyle name="Normal 2 3 2 2" xfId="0"/>
    <cellStyle name="Normal 2 3 2 3" xfId="0"/>
    <cellStyle name="Normal 2 3 2 4" xfId="0"/>
    <cellStyle name="Normal 2 3 3" xfId="0"/>
    <cellStyle name="Normal 2 3 3 2" xfId="0"/>
    <cellStyle name="Normal 2 4" xfId="0"/>
    <cellStyle name="Normal 2 4 2" xfId="0"/>
    <cellStyle name="Normal 2 4 2 2" xfId="0"/>
    <cellStyle name="Normal 2 4 2 2 2" xfId="0"/>
    <cellStyle name="Normal 2 4 2 3" xfId="0"/>
    <cellStyle name="Normal 2 4 2 4" xfId="0"/>
    <cellStyle name="Normal 2 4 3" xfId="0"/>
    <cellStyle name="Normal 2 4 3 2" xfId="0"/>
    <cellStyle name="Normal 2 4 3 3" xfId="0"/>
    <cellStyle name="Normal 2 4 3 4" xfId="0"/>
    <cellStyle name="Normal 2 5" xfId="0"/>
    <cellStyle name="Normal 2 5 2" xfId="0"/>
    <cellStyle name="Normal 2 5 3" xfId="0"/>
    <cellStyle name="Normal 2 5 4" xfId="0"/>
    <cellStyle name="Normal 2 6" xfId="0"/>
    <cellStyle name="Normal 2 6 2" xfId="0"/>
    <cellStyle name="Normal 2 6 2 2" xfId="0"/>
    <cellStyle name="Normal 2 6 2 3" xfId="0"/>
    <cellStyle name="Normal 2 6 3" xfId="0"/>
    <cellStyle name="Normal 2 6 4" xfId="0"/>
    <cellStyle name="Normal 2 7" xfId="0"/>
    <cellStyle name="Normal 2 8" xfId="0"/>
    <cellStyle name="Normal 2 8 2" xfId="0"/>
    <cellStyle name="Normal 2 8 3" xfId="0"/>
    <cellStyle name="Normal 2 8 4" xfId="0"/>
    <cellStyle name="Normal 2 9" xfId="0"/>
    <cellStyle name="Normal 20" xfId="0"/>
    <cellStyle name="Normal 20 2" xfId="0"/>
    <cellStyle name="Normal 21" xfId="0"/>
    <cellStyle name="Normal 22" xfId="0"/>
    <cellStyle name="Normal 23" xfId="0"/>
    <cellStyle name="Normal 24" xfId="0"/>
    <cellStyle name="Normal 25" xfId="0"/>
    <cellStyle name="Normal 26" xfId="0"/>
    <cellStyle name="Normal 27" xfId="0"/>
    <cellStyle name="Normal 28" xfId="0"/>
    <cellStyle name="Normal 2_CBU" xfId="0"/>
    <cellStyle name="Normal 3" xfId="0"/>
    <cellStyle name="Normal 3 2" xfId="0"/>
    <cellStyle name="Normal 3 2 2" xfId="0"/>
    <cellStyle name="Normal 3 2 2 2" xfId="0"/>
    <cellStyle name="Normal 3 2 2 3" xfId="0"/>
    <cellStyle name="Normal 3 2 3" xfId="0"/>
    <cellStyle name="Normal 3 2 3 2" xfId="0"/>
    <cellStyle name="Normal 3 3" xfId="0"/>
    <cellStyle name="Normal 3 3 2" xfId="0"/>
    <cellStyle name="Normal 3 3 2 2" xfId="0"/>
    <cellStyle name="Normal 3 3 2 3" xfId="0"/>
    <cellStyle name="Normal 3 3 2 4" xfId="0"/>
    <cellStyle name="Normal 3 4" xfId="0"/>
    <cellStyle name="Normal 3 4 2" xfId="0"/>
    <cellStyle name="Normal 3 4 3" xfId="0"/>
    <cellStyle name="Normal 3 4 4" xfId="0"/>
    <cellStyle name="Normal 3 5" xfId="0"/>
    <cellStyle name="Normal 3 6" xfId="0"/>
    <cellStyle name="Normal 3 6 2" xfId="0"/>
    <cellStyle name="Normal 3 6 3" xfId="0"/>
    <cellStyle name="Normal 3 7" xfId="0"/>
    <cellStyle name="Normal 4" xfId="0"/>
    <cellStyle name="Normal 4 2" xfId="0"/>
    <cellStyle name="Normal 4 3" xfId="0"/>
    <cellStyle name="Normal 4 4" xfId="0"/>
    <cellStyle name="Normal 4 4 2" xfId="0"/>
    <cellStyle name="Normal 4 4 3" xfId="0"/>
    <cellStyle name="Normal 4 4 4" xfId="0"/>
    <cellStyle name="Normal 4 5" xfId="0"/>
    <cellStyle name="Normal 4 6" xfId="0"/>
    <cellStyle name="Normal 4 7" xfId="0"/>
    <cellStyle name="Normal 4 8" xfId="0"/>
    <cellStyle name="Normal 5"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4 2 2" xfId="0"/>
    <cellStyle name="Normal 5 5" xfId="0"/>
    <cellStyle name="Normal 5 5 2" xfId="0"/>
    <cellStyle name="Normal 5 5 3" xfId="0"/>
    <cellStyle name="Normal 5 6" xfId="0"/>
    <cellStyle name="Normal 5 6 2" xfId="0"/>
    <cellStyle name="Normal 5 7" xfId="0"/>
    <cellStyle name="Normal 5 8" xfId="0"/>
    <cellStyle name="Normal 5 9" xfId="0"/>
    <cellStyle name="Normal 6" xfId="0"/>
    <cellStyle name="Normal 6 2" xfId="0"/>
    <cellStyle name="Normal 6 3" xfId="0"/>
    <cellStyle name="Normal 6 3 2" xfId="0"/>
    <cellStyle name="Normal 6 3 3" xfId="0"/>
    <cellStyle name="Normal 6 3 4" xfId="0"/>
    <cellStyle name="Normal 6 4" xfId="0"/>
    <cellStyle name="Normal 6 4 2" xfId="0"/>
    <cellStyle name="Normal 6 5" xfId="0"/>
    <cellStyle name="Normal 6 6" xfId="0"/>
    <cellStyle name="Normal 601" xfId="0"/>
    <cellStyle name="Normal 605" xfId="0"/>
    <cellStyle name="Normal 606" xfId="0"/>
    <cellStyle name="Normal 636" xfId="0"/>
    <cellStyle name="Normal 640" xfId="0"/>
    <cellStyle name="Normal 643" xfId="0"/>
    <cellStyle name="Normal 646" xfId="0"/>
    <cellStyle name="Normal 647" xfId="0"/>
    <cellStyle name="Normal 649" xfId="0"/>
    <cellStyle name="Normal 650" xfId="0"/>
    <cellStyle name="Normal 651" xfId="0"/>
    <cellStyle name="Normal 652" xfId="0"/>
    <cellStyle name="Normal 653" xfId="0"/>
    <cellStyle name="Normal 654" xfId="0"/>
    <cellStyle name="Normal 655" xfId="0"/>
    <cellStyle name="Normal 656" xfId="0"/>
    <cellStyle name="Normal 657" xfId="0"/>
    <cellStyle name="Normal 658" xfId="0"/>
    <cellStyle name="Normal 659" xfId="0"/>
    <cellStyle name="Normal 660" xfId="0"/>
    <cellStyle name="Normal 662" xfId="0"/>
    <cellStyle name="Normal 663" xfId="0"/>
    <cellStyle name="Normal 664" xfId="0"/>
    <cellStyle name="Normal 665" xfId="0"/>
    <cellStyle name="Normal 667" xfId="0"/>
    <cellStyle name="Normal 673" xfId="0"/>
    <cellStyle name="Normal 674" xfId="0"/>
    <cellStyle name="Normal 675" xfId="0"/>
    <cellStyle name="Normal 676" xfId="0"/>
    <cellStyle name="Normal 677" xfId="0"/>
    <cellStyle name="Normal 678" xfId="0"/>
    <cellStyle name="Normal 679" xfId="0"/>
    <cellStyle name="Normal 684" xfId="0"/>
    <cellStyle name="Normal 7" xfId="0"/>
    <cellStyle name="Normal 7 2" xfId="0"/>
    <cellStyle name="Normal 7 3" xfId="0"/>
    <cellStyle name="Normal 7 3 2" xfId="0"/>
    <cellStyle name="Normal 7 3 3" xfId="0"/>
    <cellStyle name="Normal 7 3 4" xfId="0"/>
    <cellStyle name="Normal 7 4" xfId="0"/>
    <cellStyle name="Normal 7 4 2" xfId="0"/>
    <cellStyle name="Normal 7 5" xfId="0"/>
    <cellStyle name="Normal 7 6" xfId="0"/>
    <cellStyle name="Normal 7 7" xfId="0"/>
    <cellStyle name="Normal 713" xfId="0"/>
    <cellStyle name="Normal 714" xfId="0"/>
    <cellStyle name="Normal 715" xfId="0"/>
    <cellStyle name="Normal 744" xfId="0"/>
    <cellStyle name="Normal 8" xfId="0"/>
    <cellStyle name="Normal 8 2" xfId="0"/>
    <cellStyle name="Normal 8 2 2" xfId="0"/>
    <cellStyle name="Normal 8 2 3" xfId="0"/>
    <cellStyle name="Normal 8 2 4" xfId="0"/>
    <cellStyle name="Normal 8 3" xfId="0"/>
    <cellStyle name="Normal 8 4" xfId="0"/>
    <cellStyle name="Normal 802" xfId="0"/>
    <cellStyle name="Normal 9" xfId="0"/>
    <cellStyle name="Normal 9 2" xfId="0"/>
    <cellStyle name="Normal 9 2 2" xfId="0"/>
    <cellStyle name="Normal 9 2 3" xfId="0"/>
    <cellStyle name="Normal 9 2 4" xfId="0"/>
    <cellStyle name="Normal 9 3" xfId="0"/>
    <cellStyle name="Normal 9 3 2" xfId="0"/>
    <cellStyle name="Normal 9 3 3" xfId="0"/>
    <cellStyle name="Normal 9 3 4" xfId="0"/>
    <cellStyle name="Normal 9 4" xfId="0"/>
    <cellStyle name="Normal 9 5" xfId="0"/>
    <cellStyle name="Normal 9 6" xfId="0"/>
    <cellStyle name="Normal 944" xfId="0"/>
    <cellStyle name="Normal 947" xfId="0"/>
    <cellStyle name="Normal 952" xfId="0"/>
    <cellStyle name="Normal 957" xfId="0"/>
    <cellStyle name="Normal 958" xfId="0"/>
    <cellStyle name="Normal 959" xfId="0"/>
    <cellStyle name="Normal 960" xfId="0"/>
    <cellStyle name="Normal 961" xfId="0"/>
    <cellStyle name="Normal 962" xfId="0"/>
    <cellStyle name="Normal 963" xfId="0"/>
    <cellStyle name="Normal 964" xfId="0"/>
    <cellStyle name="Normal 965" xfId="0"/>
    <cellStyle name="Normal 966" xfId="0"/>
    <cellStyle name="Normal 967" xfId="0"/>
    <cellStyle name="Normal 971" xfId="0"/>
    <cellStyle name="Normal 986" xfId="0"/>
    <cellStyle name="Normal 9_CBU" xfId="0"/>
    <cellStyle name="Notas 2" xfId="0"/>
    <cellStyle name="Notas 2 2" xfId="0"/>
    <cellStyle name="Notas 2 2 10" xfId="0"/>
    <cellStyle name="Notas 2 2 10 2" xfId="0"/>
    <cellStyle name="Notas 2 2 10 3" xfId="0"/>
    <cellStyle name="Notas 2 2 10 4" xfId="0"/>
    <cellStyle name="Notas 2 2 11" xfId="0"/>
    <cellStyle name="Notas 2 2 11 2" xfId="0"/>
    <cellStyle name="Notas 2 2 11 3" xfId="0"/>
    <cellStyle name="Notas 2 2 11 4" xfId="0"/>
    <cellStyle name="Notas 2 2 12" xfId="0"/>
    <cellStyle name="Notas 2 2 13" xfId="0"/>
    <cellStyle name="Notas 2 2 14" xfId="0"/>
    <cellStyle name="Notas 2 2 15" xfId="0"/>
    <cellStyle name="Notas 2 2 2" xfId="0"/>
    <cellStyle name="Notas 2 2 2 2" xfId="0"/>
    <cellStyle name="Notas 2 2 2 3" xfId="0"/>
    <cellStyle name="Notas 2 2 2 4" xfId="0"/>
    <cellStyle name="Notas 2 2 3" xfId="0"/>
    <cellStyle name="Notas 2 2 3 2" xfId="0"/>
    <cellStyle name="Notas 2 2 3 3" xfId="0"/>
    <cellStyle name="Notas 2 2 3 4" xfId="0"/>
    <cellStyle name="Notas 2 2 4" xfId="0"/>
    <cellStyle name="Notas 2 2 4 2" xfId="0"/>
    <cellStyle name="Notas 2 2 4 3" xfId="0"/>
    <cellStyle name="Notas 2 2 4 4" xfId="0"/>
    <cellStyle name="Notas 2 2 5" xfId="0"/>
    <cellStyle name="Notas 2 2 5 2" xfId="0"/>
    <cellStyle name="Notas 2 2 5 3" xfId="0"/>
    <cellStyle name="Notas 2 2 5 4" xfId="0"/>
    <cellStyle name="Notas 2 2 6" xfId="0"/>
    <cellStyle name="Notas 2 2 6 2" xfId="0"/>
    <cellStyle name="Notas 2 2 6 3" xfId="0"/>
    <cellStyle name="Notas 2 2 6 4" xfId="0"/>
    <cellStyle name="Notas 2 2 7" xfId="0"/>
    <cellStyle name="Notas 2 2 7 2" xfId="0"/>
    <cellStyle name="Notas 2 2 7 3" xfId="0"/>
    <cellStyle name="Notas 2 2 7 4" xfId="0"/>
    <cellStyle name="Notas 2 2 8" xfId="0"/>
    <cellStyle name="Notas 2 2 8 2" xfId="0"/>
    <cellStyle name="Notas 2 2 8 3" xfId="0"/>
    <cellStyle name="Notas 2 2 8 4" xfId="0"/>
    <cellStyle name="Notas 2 2 9" xfId="0"/>
    <cellStyle name="Notas 2 2 9 2" xfId="0"/>
    <cellStyle name="Notas 2 2 9 3" xfId="0"/>
    <cellStyle name="Notas 2 2 9 4" xfId="0"/>
    <cellStyle name="Notas 2 3" xfId="0"/>
    <cellStyle name="Notas 3" xfId="0"/>
    <cellStyle name="Notas 3 2" xfId="0"/>
    <cellStyle name="Notas 4" xfId="0"/>
    <cellStyle name="Notas 4 2" xfId="0"/>
    <cellStyle name="Notas 4 3" xfId="0"/>
    <cellStyle name="Notas 4 4" xfId="0"/>
    <cellStyle name="Porcentaje 2" xfId="0"/>
    <cellStyle name="Porcentaje 2 2" xfId="0"/>
    <cellStyle name="Porcentaje 2 2 2" xfId="0"/>
    <cellStyle name="Porcentaje 2 2 3" xfId="0"/>
    <cellStyle name="Porcentaje 2 3" xfId="0"/>
    <cellStyle name="Porcentaje 2 3 2" xfId="0"/>
    <cellStyle name="Porcentaje 2 4" xfId="0"/>
    <cellStyle name="Porcentaje 2 5" xfId="0"/>
    <cellStyle name="Porcentaje 2 6" xfId="0"/>
    <cellStyle name="Porcentaje 3" xfId="0"/>
    <cellStyle name="Porcentaje 3 2" xfId="0"/>
    <cellStyle name="Porcentaje 3 2 2" xfId="0"/>
    <cellStyle name="Porcentaje 3 2 2 2" xfId="0"/>
    <cellStyle name="Porcentaje 3 3" xfId="0"/>
    <cellStyle name="Porcentaje 3 4" xfId="0"/>
    <cellStyle name="Porcentaje 3 5" xfId="0"/>
    <cellStyle name="Porcentaje 3 6" xfId="0"/>
    <cellStyle name="Porcentaje 4" xfId="0"/>
    <cellStyle name="Porcentaje 4 2" xfId="0"/>
    <cellStyle name="Porcentaje 4 3" xfId="0"/>
    <cellStyle name="Porcentaje 4 3 2" xfId="0"/>
    <cellStyle name="Porcentaje 4 3 3" xfId="0"/>
    <cellStyle name="Porcentaje 4 4" xfId="0"/>
    <cellStyle name="Porcentaje 4 5" xfId="0"/>
    <cellStyle name="Porcentaje 4 6" xfId="0"/>
    <cellStyle name="Porcentaje 5" xfId="0"/>
    <cellStyle name="Porcentaje 5 2" xfId="0"/>
    <cellStyle name="Porcentaje 5 2 2" xfId="0"/>
    <cellStyle name="Porcentaje 5 2 3" xfId="0"/>
    <cellStyle name="Porcentaje 5 3" xfId="0"/>
    <cellStyle name="Porcentaje 5 4" xfId="0"/>
    <cellStyle name="Porcentaje 5 5" xfId="0"/>
    <cellStyle name="Porcentaje 6" xfId="0"/>
    <cellStyle name="Porcentaje 7" xfId="0"/>
    <cellStyle name="Porcentaje 8" xfId="0"/>
    <cellStyle name="Porcentual 2" xfId="0"/>
    <cellStyle name="Porcentual 2 2" xfId="0"/>
    <cellStyle name="Porcentual 2 3" xfId="0"/>
    <cellStyle name="Porcentual 2 3 2" xfId="0"/>
    <cellStyle name="Porcentual 3" xfId="0"/>
    <cellStyle name="Porcentual 4" xfId="0"/>
    <cellStyle name="Porcentual 4 2" xfId="0"/>
    <cellStyle name="Porcentual 5" xfId="0"/>
    <cellStyle name="Porcentual 6" xfId="0"/>
    <cellStyle name="Salida 2" xfId="0"/>
    <cellStyle name="Salida 2 10" xfId="0"/>
    <cellStyle name="Salida 2 10 2" xfId="0"/>
    <cellStyle name="Salida 2 10 3" xfId="0"/>
    <cellStyle name="Salida 2 10 4" xfId="0"/>
    <cellStyle name="Salida 2 11" xfId="0"/>
    <cellStyle name="Salida 2 12" xfId="0"/>
    <cellStyle name="Salida 2 13" xfId="0"/>
    <cellStyle name="Salida 2 14" xfId="0"/>
    <cellStyle name="Salida 2 2" xfId="0"/>
    <cellStyle name="Salida 2 2 2" xfId="0"/>
    <cellStyle name="Salida 2 2 3" xfId="0"/>
    <cellStyle name="Salida 2 2 4" xfId="0"/>
    <cellStyle name="Salida 2 3" xfId="0"/>
    <cellStyle name="Salida 2 3 2" xfId="0"/>
    <cellStyle name="Salida 2 3 3" xfId="0"/>
    <cellStyle name="Salida 2 3 4" xfId="0"/>
    <cellStyle name="Salida 2 4" xfId="0"/>
    <cellStyle name="Salida 2 4 2" xfId="0"/>
    <cellStyle name="Salida 2 4 3" xfId="0"/>
    <cellStyle name="Salida 2 4 4" xfId="0"/>
    <cellStyle name="Salida 2 5" xfId="0"/>
    <cellStyle name="Salida 2 5 2" xfId="0"/>
    <cellStyle name="Salida 2 5 3" xfId="0"/>
    <cellStyle name="Salida 2 5 4" xfId="0"/>
    <cellStyle name="Salida 2 6" xfId="0"/>
    <cellStyle name="Salida 2 6 2" xfId="0"/>
    <cellStyle name="Salida 2 6 3" xfId="0"/>
    <cellStyle name="Salida 2 6 4" xfId="0"/>
    <cellStyle name="Salida 2 7" xfId="0"/>
    <cellStyle name="Salida 2 7 2" xfId="0"/>
    <cellStyle name="Salida 2 7 3" xfId="0"/>
    <cellStyle name="Salida 2 7 4" xfId="0"/>
    <cellStyle name="Salida 2 8" xfId="0"/>
    <cellStyle name="Salida 2 8 2" xfId="0"/>
    <cellStyle name="Salida 2 8 3" xfId="0"/>
    <cellStyle name="Salida 2 8 4" xfId="0"/>
    <cellStyle name="Salida 2 9" xfId="0"/>
    <cellStyle name="Salida 2 9 2" xfId="0"/>
    <cellStyle name="Salida 2 9 3" xfId="0"/>
    <cellStyle name="Salida 2 9 4" xfId="0"/>
    <cellStyle name="Texto de advertencia 2" xfId="0"/>
    <cellStyle name="Texto explicativo 2" xfId="0"/>
    <cellStyle name="Texto explicativo 2 2" xfId="0"/>
    <cellStyle name="Texto explicativo 2 3" xfId="0"/>
    <cellStyle name="Texto explicativo 3" xfId="0"/>
    <cellStyle name="Texto explicativo 4" xfId="0"/>
    <cellStyle name="Total 2" xfId="0"/>
    <cellStyle name="Total 2 10" xfId="0"/>
    <cellStyle name="Total 2 10 2" xfId="0"/>
    <cellStyle name="Total 2 10 3" xfId="0"/>
    <cellStyle name="Total 2 10 4" xfId="0"/>
    <cellStyle name="Total 2 11" xfId="0"/>
    <cellStyle name="Total 2 12" xfId="0"/>
    <cellStyle name="Total 2 13" xfId="0"/>
    <cellStyle name="Total 2 14" xfId="0"/>
    <cellStyle name="Total 2 2" xfId="0"/>
    <cellStyle name="Total 2 2 2" xfId="0"/>
    <cellStyle name="Total 2 2 3" xfId="0"/>
    <cellStyle name="Total 2 2 4" xfId="0"/>
    <cellStyle name="Total 2 3" xfId="0"/>
    <cellStyle name="Total 2 3 2" xfId="0"/>
    <cellStyle name="Total 2 3 3" xfId="0"/>
    <cellStyle name="Total 2 3 4" xfId="0"/>
    <cellStyle name="Total 2 4" xfId="0"/>
    <cellStyle name="Total 2 4 2" xfId="0"/>
    <cellStyle name="Total 2 4 3" xfId="0"/>
    <cellStyle name="Total 2 4 4" xfId="0"/>
    <cellStyle name="Total 2 5" xfId="0"/>
    <cellStyle name="Total 2 5 2" xfId="0"/>
    <cellStyle name="Total 2 5 3" xfId="0"/>
    <cellStyle name="Total 2 5 4" xfId="0"/>
    <cellStyle name="Total 2 6" xfId="0"/>
    <cellStyle name="Total 2 6 2" xfId="0"/>
    <cellStyle name="Total 2 6 3" xfId="0"/>
    <cellStyle name="Total 2 6 4" xfId="0"/>
    <cellStyle name="Total 2 7" xfId="0"/>
    <cellStyle name="Total 2 7 2" xfId="0"/>
    <cellStyle name="Total 2 7 3" xfId="0"/>
    <cellStyle name="Total 2 7 4" xfId="0"/>
    <cellStyle name="Total 2 8" xfId="0"/>
    <cellStyle name="Total 2 8 2" xfId="0"/>
    <cellStyle name="Total 2 8 3" xfId="0"/>
    <cellStyle name="Total 2 8 4" xfId="0"/>
    <cellStyle name="Total 2 9" xfId="0"/>
    <cellStyle name="Total 2 9 2" xfId="0"/>
    <cellStyle name="Total 2 9 3" xfId="0"/>
    <cellStyle name="Total 2 9 4" xfId="0"/>
    <cellStyle name="Título 2 2" xfId="0"/>
    <cellStyle name="Título 3 2" xfId="0"/>
    <cellStyle name="Título 3 2 10" xfId="0"/>
    <cellStyle name="Título 3 2 10 2" xfId="0"/>
    <cellStyle name="Título 3 2 11" xfId="0"/>
    <cellStyle name="Título 3 2 11 2" xfId="0"/>
    <cellStyle name="Título 3 2 12" xfId="0"/>
    <cellStyle name="Título 3 2 12 2" xfId="0"/>
    <cellStyle name="Título 3 2 13" xfId="0"/>
    <cellStyle name="Título 3 2 13 2" xfId="0"/>
    <cellStyle name="Título 3 2 14" xfId="0"/>
    <cellStyle name="Título 3 2 15" xfId="0"/>
    <cellStyle name="Título 3 2 16" xfId="0"/>
    <cellStyle name="Título 3 2 17" xfId="0"/>
    <cellStyle name="Título 3 2 2" xfId="0"/>
    <cellStyle name="Título 3 2 2 2" xfId="0"/>
    <cellStyle name="Título 3 2 2 3" xfId="0"/>
    <cellStyle name="Título 3 2 3" xfId="0"/>
    <cellStyle name="Título 3 2 3 2" xfId="0"/>
    <cellStyle name="Título 3 2 4" xfId="0"/>
    <cellStyle name="Título 3 2 4 2" xfId="0"/>
    <cellStyle name="Título 3 2 5" xfId="0"/>
    <cellStyle name="Título 3 2 5 2" xfId="0"/>
    <cellStyle name="Título 3 2 6" xfId="0"/>
    <cellStyle name="Título 3 2 6 2" xfId="0"/>
    <cellStyle name="Título 3 2 7" xfId="0"/>
    <cellStyle name="Título 3 2 7 2" xfId="0"/>
    <cellStyle name="Título 3 2 8" xfId="0"/>
    <cellStyle name="Título 3 2 8 2" xfId="0"/>
    <cellStyle name="Título 3 2 9" xfId="0"/>
    <cellStyle name="Título 3 2 9 2" xfId="0"/>
    <cellStyle name="Título 4" xfId="0"/>
    <cellStyle name="Énfasis1 2" xfId="0"/>
    <cellStyle name="Énfasis2 2" xfId="0"/>
    <cellStyle name="Énfasis3 2" xfId="0"/>
    <cellStyle name="Énfasis4 2" xfId="0"/>
    <cellStyle name="Énfasis5 2" xfId="0"/>
    <cellStyle name="Énfasis6 2" xfId="0"/>
    <cellStyle name="*unknown*" xfId="20" builtinId="8"/>
  </cellStyles>
  <dxfs count="3">
    <dxf>
      <fill>
        <patternFill patternType="solid">
          <fgColor rgb="00FFFFFF"/>
        </patternFill>
      </fill>
    </dxf>
    <dxf>
      <fill>
        <patternFill patternType="solid">
          <fgColor rgb="FF333399"/>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0</xdr:rowOff>
    </xdr:from>
    <xdr:to>
      <xdr:col>3</xdr:col>
      <xdr:colOff>885960</xdr:colOff>
      <xdr:row>3</xdr:row>
      <xdr:rowOff>124200</xdr:rowOff>
    </xdr:to>
    <xdr:pic>
      <xdr:nvPicPr>
        <xdr:cNvPr id="0" name="Imagen 2" descr=""/>
        <xdr:cNvPicPr/>
      </xdr:nvPicPr>
      <xdr:blipFill>
        <a:blip r:embed="rId1"/>
        <a:stretch/>
      </xdr:blipFill>
      <xdr:spPr>
        <a:xfrm>
          <a:off x="1630080" y="0"/>
          <a:ext cx="5808600" cy="609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47520</xdr:rowOff>
    </xdr:from>
    <xdr:to>
      <xdr:col>8</xdr:col>
      <xdr:colOff>735120</xdr:colOff>
      <xdr:row>4</xdr:row>
      <xdr:rowOff>152280</xdr:rowOff>
    </xdr:to>
    <xdr:pic>
      <xdr:nvPicPr>
        <xdr:cNvPr id="1" name="Imagen 2" descr=""/>
        <xdr:cNvPicPr/>
      </xdr:nvPicPr>
      <xdr:blipFill>
        <a:blip r:embed="rId1"/>
        <a:stretch/>
      </xdr:blipFill>
      <xdr:spPr>
        <a:xfrm>
          <a:off x="331560" y="47520"/>
          <a:ext cx="8422200" cy="781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0</xdr:row>
      <xdr:rowOff>0</xdr:rowOff>
    </xdr:from>
    <xdr:to>
      <xdr:col>4</xdr:col>
      <xdr:colOff>483840</xdr:colOff>
      <xdr:row>67</xdr:row>
      <xdr:rowOff>86040</xdr:rowOff>
    </xdr:to>
    <xdr:pic>
      <xdr:nvPicPr>
        <xdr:cNvPr id="2" name="Picture 611" descr="Línea de firma de Microsoft Office..."/>
        <xdr:cNvPicPr/>
      </xdr:nvPicPr>
      <xdr:blipFill>
        <a:blip r:embed="rId1"/>
        <a:stretch/>
      </xdr:blipFill>
      <xdr:spPr>
        <a:xfrm>
          <a:off x="451440" y="9594360"/>
          <a:ext cx="2577600" cy="1219320"/>
        </a:xfrm>
        <a:prstGeom prst="rect">
          <a:avLst/>
        </a:prstGeom>
        <a:ln w="0">
          <a:noFill/>
        </a:ln>
      </xdr:spPr>
    </xdr:pic>
    <xdr:clientData/>
  </xdr:twoCellAnchor>
  <xdr:twoCellAnchor editAs="oneCell">
    <xdr:from>
      <xdr:col>5</xdr:col>
      <xdr:colOff>0</xdr:colOff>
      <xdr:row>61</xdr:row>
      <xdr:rowOff>0</xdr:rowOff>
    </xdr:from>
    <xdr:to>
      <xdr:col>6</xdr:col>
      <xdr:colOff>1049040</xdr:colOff>
      <xdr:row>68</xdr:row>
      <xdr:rowOff>86040</xdr:rowOff>
    </xdr:to>
    <xdr:pic>
      <xdr:nvPicPr>
        <xdr:cNvPr id="3" name="Picture 612" descr="Línea de firma de Microsoft Office..."/>
        <xdr:cNvPicPr/>
      </xdr:nvPicPr>
      <xdr:blipFill>
        <a:blip r:embed="rId2"/>
        <a:stretch/>
      </xdr:blipFill>
      <xdr:spPr>
        <a:xfrm>
          <a:off x="3269520" y="9756000"/>
          <a:ext cx="2578680" cy="1219680"/>
        </a:xfrm>
        <a:prstGeom prst="rect">
          <a:avLst/>
        </a:prstGeom>
        <a:ln w="0">
          <a:noFill/>
        </a:ln>
      </xdr:spPr>
    </xdr:pic>
    <xdr:clientData/>
  </xdr:twoCellAnchor>
  <xdr:twoCellAnchor editAs="oneCell">
    <xdr:from>
      <xdr:col>2</xdr:col>
      <xdr:colOff>130320</xdr:colOff>
      <xdr:row>1</xdr:row>
      <xdr:rowOff>105120</xdr:rowOff>
    </xdr:from>
    <xdr:to>
      <xdr:col>6</xdr:col>
      <xdr:colOff>947160</xdr:colOff>
      <xdr:row>6</xdr:row>
      <xdr:rowOff>86040</xdr:rowOff>
    </xdr:to>
    <xdr:pic>
      <xdr:nvPicPr>
        <xdr:cNvPr id="4" name="Imagen 2" descr=""/>
        <xdr:cNvPicPr/>
      </xdr:nvPicPr>
      <xdr:blipFill>
        <a:blip r:embed="rId3"/>
        <a:stretch/>
      </xdr:blipFill>
      <xdr:spPr>
        <a:xfrm>
          <a:off x="421200" y="295560"/>
          <a:ext cx="5325120" cy="790560"/>
        </a:xfrm>
        <a:prstGeom prst="rect">
          <a:avLst/>
        </a:prstGeom>
        <a:ln w="0">
          <a:noFill/>
        </a:ln>
      </xdr:spPr>
    </xdr:pic>
    <xdr:clientData/>
  </xdr:twoCellAnchor>
  <xdr:twoCellAnchor editAs="oneCell">
    <xdr:from>
      <xdr:col>3</xdr:col>
      <xdr:colOff>0</xdr:colOff>
      <xdr:row>60</xdr:row>
      <xdr:rowOff>0</xdr:rowOff>
    </xdr:from>
    <xdr:to>
      <xdr:col>3</xdr:col>
      <xdr:colOff>707400</xdr:colOff>
      <xdr:row>63</xdr:row>
      <xdr:rowOff>86040</xdr:rowOff>
    </xdr:to>
    <xdr:sp>
      <xdr:nvSpPr>
        <xdr:cNvPr id="5" name="Text Box 613"/>
        <xdr:cNvSpPr/>
      </xdr:nvSpPr>
      <xdr:spPr>
        <a:xfrm>
          <a:off x="451440" y="9594360"/>
          <a:ext cx="707400" cy="5716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olando Zuccolillo French</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5200</xdr:colOff>
      <xdr:row>1</xdr:row>
      <xdr:rowOff>75960</xdr:rowOff>
    </xdr:from>
    <xdr:to>
      <xdr:col>3</xdr:col>
      <xdr:colOff>263160</xdr:colOff>
      <xdr:row>6</xdr:row>
      <xdr:rowOff>86040</xdr:rowOff>
    </xdr:to>
    <xdr:pic>
      <xdr:nvPicPr>
        <xdr:cNvPr id="6" name="Imagen 2" descr=""/>
        <xdr:cNvPicPr/>
      </xdr:nvPicPr>
      <xdr:blipFill>
        <a:blip r:embed="rId1"/>
        <a:stretch/>
      </xdr:blipFill>
      <xdr:spPr>
        <a:xfrm>
          <a:off x="925200" y="237960"/>
          <a:ext cx="5014800" cy="819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57800</xdr:colOff>
      <xdr:row>2</xdr:row>
      <xdr:rowOff>18720</xdr:rowOff>
    </xdr:from>
    <xdr:to>
      <xdr:col>13</xdr:col>
      <xdr:colOff>956520</xdr:colOff>
      <xdr:row>6</xdr:row>
      <xdr:rowOff>28440</xdr:rowOff>
    </xdr:to>
    <xdr:pic>
      <xdr:nvPicPr>
        <xdr:cNvPr id="7" name="Imagen 2" descr=""/>
        <xdr:cNvPicPr/>
      </xdr:nvPicPr>
      <xdr:blipFill>
        <a:blip r:embed="rId1"/>
        <a:stretch/>
      </xdr:blipFill>
      <xdr:spPr>
        <a:xfrm>
          <a:off x="2557800" y="342720"/>
          <a:ext cx="7542720" cy="657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1</xdr:row>
      <xdr:rowOff>9360</xdr:rowOff>
    </xdr:from>
    <xdr:to>
      <xdr:col>2</xdr:col>
      <xdr:colOff>1016280</xdr:colOff>
      <xdr:row>4</xdr:row>
      <xdr:rowOff>162000</xdr:rowOff>
    </xdr:to>
    <xdr:pic>
      <xdr:nvPicPr>
        <xdr:cNvPr id="8" name="Imagen 2" descr=""/>
        <xdr:cNvPicPr/>
      </xdr:nvPicPr>
      <xdr:blipFill>
        <a:blip r:embed="rId1"/>
        <a:stretch/>
      </xdr:blipFill>
      <xdr:spPr>
        <a:xfrm>
          <a:off x="463680" y="171360"/>
          <a:ext cx="5112360" cy="638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47520</xdr:rowOff>
    </xdr:from>
    <xdr:to>
      <xdr:col>3</xdr:col>
      <xdr:colOff>232200</xdr:colOff>
      <xdr:row>74</xdr:row>
      <xdr:rowOff>18720</xdr:rowOff>
    </xdr:to>
    <xdr:pic>
      <xdr:nvPicPr>
        <xdr:cNvPr id="9" name="Imagen 6" descr=""/>
        <xdr:cNvPicPr/>
      </xdr:nvPicPr>
      <xdr:blipFill>
        <a:blip r:embed="rId1"/>
        <a:stretch/>
      </xdr:blipFill>
      <xdr:spPr>
        <a:xfrm>
          <a:off x="0" y="13663800"/>
          <a:ext cx="4529160" cy="1914480"/>
        </a:xfrm>
        <a:prstGeom prst="rect">
          <a:avLst/>
        </a:prstGeom>
        <a:ln w="0">
          <a:noFill/>
        </a:ln>
      </xdr:spPr>
    </xdr:pic>
    <xdr:clientData/>
  </xdr:twoCellAnchor>
  <xdr:twoCellAnchor editAs="oneCell">
    <xdr:from>
      <xdr:col>0</xdr:col>
      <xdr:colOff>49320</xdr:colOff>
      <xdr:row>455</xdr:row>
      <xdr:rowOff>28440</xdr:rowOff>
    </xdr:from>
    <xdr:to>
      <xdr:col>8</xdr:col>
      <xdr:colOff>91440</xdr:colOff>
      <xdr:row>458</xdr:row>
      <xdr:rowOff>75960</xdr:rowOff>
    </xdr:to>
    <xdr:sp>
      <xdr:nvSpPr>
        <xdr:cNvPr id="10" name="CuadroTexto 3"/>
        <xdr:cNvSpPr/>
      </xdr:nvSpPr>
      <xdr:spPr>
        <a:xfrm>
          <a:off x="49320" y="83673360"/>
          <a:ext cx="8554320" cy="53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rresponde al revalúo fiscal vigente hasta el 31 de diciembre de 2019 y que fue modificada con la Ley N° 6.380/19 que establece que el revalúo de los bienes del activo fijo podrá ser obligatorio solo cuando la variación del Índice de precios al Consumo alcance al menos del 20% acumulado desde el ejercicio en el cual se haya dispuesto el último ajuste por revalúo.</a:t>
          </a:r>
          <a:endParaRPr b="0" lang="en-US" sz="1100" spc="-1" strike="noStrike">
            <a:latin typeface="Times New Roman"/>
          </a:endParaRPr>
        </a:p>
      </xdr:txBody>
    </xdr:sp>
    <xdr:clientData/>
  </xdr:twoCellAnchor>
  <xdr:twoCellAnchor editAs="oneCell">
    <xdr:from>
      <xdr:col>0</xdr:col>
      <xdr:colOff>49320</xdr:colOff>
      <xdr:row>460</xdr:row>
      <xdr:rowOff>38160</xdr:rowOff>
    </xdr:from>
    <xdr:to>
      <xdr:col>8</xdr:col>
      <xdr:colOff>91440</xdr:colOff>
      <xdr:row>463</xdr:row>
      <xdr:rowOff>9360</xdr:rowOff>
    </xdr:to>
    <xdr:sp>
      <xdr:nvSpPr>
        <xdr:cNvPr id="11" name="CuadroTexto 4"/>
        <xdr:cNvSpPr/>
      </xdr:nvSpPr>
      <xdr:spPr>
        <a:xfrm>
          <a:off x="49320" y="84492360"/>
          <a:ext cx="8554320" cy="457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mprenden las reservas constituidas conforme al artículo 91 de la Ley 1.034/83 Del Comerciante consistente en el 5% de las utilidades netas del ejercicio, hasta alcanzar el 20% del capital suscripto.</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57240</xdr:rowOff>
    </xdr:from>
    <xdr:to>
      <xdr:col>4</xdr:col>
      <xdr:colOff>453600</xdr:colOff>
      <xdr:row>55</xdr:row>
      <xdr:rowOff>28080</xdr:rowOff>
    </xdr:to>
    <xdr:pic>
      <xdr:nvPicPr>
        <xdr:cNvPr id="12" name="Imagen 6" descr=""/>
        <xdr:cNvPicPr/>
      </xdr:nvPicPr>
      <xdr:blipFill>
        <a:blip r:embed="rId1"/>
        <a:stretch/>
      </xdr:blipFill>
      <xdr:spPr>
        <a:xfrm>
          <a:off x="0" y="9852840"/>
          <a:ext cx="4518720" cy="206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7</xdr:row>
      <xdr:rowOff>28440</xdr:rowOff>
    </xdr:from>
    <xdr:to>
      <xdr:col>8</xdr:col>
      <xdr:colOff>91080</xdr:colOff>
      <xdr:row>10</xdr:row>
      <xdr:rowOff>75960</xdr:rowOff>
    </xdr:to>
    <xdr:sp>
      <xdr:nvSpPr>
        <xdr:cNvPr id="13" name="CuadroTexto 2"/>
        <xdr:cNvSpPr/>
      </xdr:nvSpPr>
      <xdr:spPr>
        <a:xfrm>
          <a:off x="49680" y="1190520"/>
          <a:ext cx="8290800" cy="53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rresponde al revalúo fiscal vigente hasta el 31 de diciembre de 2019 y que fue modificada con la Ley N° 6.380/19 que establece que el revalúo de los bienes del activo fijo podrá ser obligatorio solo cuando la variación del Índice de precios al Consumo alcance al menos del 20% acumulado desde el ejercicio en el cual se haya dispuesto el último ajuste por revalúo.</a:t>
          </a:r>
          <a:endParaRPr b="0" lang="en-US" sz="1100" spc="-1" strike="noStrike">
            <a:latin typeface="Times New Roman"/>
          </a:endParaRPr>
        </a:p>
      </xdr:txBody>
    </xdr:sp>
    <xdr:clientData/>
  </xdr:twoCellAnchor>
  <xdr:twoCellAnchor editAs="oneCell">
    <xdr:from>
      <xdr:col>0</xdr:col>
      <xdr:colOff>49680</xdr:colOff>
      <xdr:row>12</xdr:row>
      <xdr:rowOff>37800</xdr:rowOff>
    </xdr:from>
    <xdr:to>
      <xdr:col>8</xdr:col>
      <xdr:colOff>91080</xdr:colOff>
      <xdr:row>14</xdr:row>
      <xdr:rowOff>162000</xdr:rowOff>
    </xdr:to>
    <xdr:sp>
      <xdr:nvSpPr>
        <xdr:cNvPr id="14" name="CuadroTexto 3"/>
        <xdr:cNvSpPr/>
      </xdr:nvSpPr>
      <xdr:spPr>
        <a:xfrm>
          <a:off x="49680" y="200952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mprenden las reservas constituidas conforme al artículo 91 de la Ley 1.034/83 Del Comerciante consistente en el 5% de las utilidades netas del ejercicio, hasta alcanzar el 20% del capital suscripto.</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s://www.timbo.com.py/"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17.42"/>
    <col collapsed="false" customWidth="true" hidden="false" outlineLevel="0" max="3" min="3" style="1" width="16.28"/>
    <col collapsed="false" customWidth="true" hidden="false" outlineLevel="0" max="4" min="4" style="1" width="14.56"/>
    <col collapsed="false" customWidth="true" hidden="false" outlineLevel="0" max="5" min="5" style="1" width="16.42"/>
    <col collapsed="false" customWidth="true" hidden="false" outlineLevel="0" max="6" min="6" style="1" width="17.99"/>
    <col collapsed="false" customWidth="false" hidden="false" outlineLevel="0" max="9" min="7" style="1" width="11.42"/>
    <col collapsed="false" customWidth="true" hidden="false" outlineLevel="0" max="10" min="10" style="1" width="14.56"/>
    <col collapsed="false" customWidth="false" hidden="false" outlineLevel="0" max="257" min="11" style="1" width="11.42"/>
  </cols>
  <sheetData>
    <row r="4" customFormat="false" ht="15" hidden="false" customHeight="true" outlineLevel="0" collapsed="false">
      <c r="B4" s="2" t="s">
        <v>0</v>
      </c>
      <c r="C4" s="2"/>
      <c r="D4" s="2"/>
      <c r="E4" s="2"/>
      <c r="F4" s="2"/>
    </row>
    <row r="5" customFormat="false" ht="15" hidden="false" customHeight="false" outlineLevel="0" collapsed="false">
      <c r="B5" s="2"/>
      <c r="C5" s="2"/>
      <c r="D5" s="2"/>
      <c r="E5" s="2"/>
      <c r="F5" s="2"/>
    </row>
    <row r="6" customFormat="false" ht="15" hidden="false" customHeight="false" outlineLevel="0" collapsed="false">
      <c r="B6" s="2"/>
      <c r="C6" s="2"/>
      <c r="D6" s="2"/>
      <c r="E6" s="2"/>
      <c r="F6" s="2"/>
    </row>
    <row r="7" customFormat="false" ht="15" hidden="false" customHeight="false" outlineLevel="0" collapsed="false">
      <c r="B7" s="2"/>
      <c r="C7" s="2"/>
      <c r="D7" s="2"/>
      <c r="E7" s="2"/>
      <c r="F7" s="2"/>
      <c r="J7" s="3"/>
    </row>
    <row r="8" customFormat="false" ht="15" hidden="false" customHeight="false" outlineLevel="0" collapsed="false">
      <c r="B8" s="2"/>
      <c r="C8" s="2"/>
      <c r="D8" s="2"/>
      <c r="E8" s="2"/>
      <c r="F8" s="2"/>
    </row>
    <row r="9" customFormat="false" ht="15" hidden="false" customHeight="false" outlineLevel="0" collapsed="false">
      <c r="B9" s="2"/>
      <c r="C9" s="2"/>
      <c r="D9" s="2"/>
      <c r="E9" s="2"/>
      <c r="F9" s="2"/>
    </row>
    <row r="10" customFormat="false" ht="15" hidden="false" customHeight="false" outlineLevel="0" collapsed="false">
      <c r="B10" s="2"/>
      <c r="C10" s="2"/>
      <c r="D10" s="2"/>
      <c r="E10" s="2"/>
      <c r="F10" s="2"/>
    </row>
    <row r="11" customFormat="false" ht="15" hidden="false" customHeight="false" outlineLevel="0" collapsed="false">
      <c r="B11" s="2"/>
      <c r="C11" s="2"/>
      <c r="D11" s="2"/>
      <c r="E11" s="2"/>
      <c r="F11" s="2"/>
    </row>
    <row r="12" customFormat="false" ht="15" hidden="false" customHeight="false" outlineLevel="0" collapsed="false">
      <c r="B12" s="2"/>
      <c r="C12" s="2"/>
      <c r="D12" s="2"/>
      <c r="E12" s="2"/>
      <c r="F12" s="2"/>
    </row>
    <row r="13" customFormat="false" ht="15" hidden="false" customHeight="false" outlineLevel="0" collapsed="false">
      <c r="B13" s="2"/>
      <c r="C13" s="2"/>
      <c r="D13" s="2"/>
      <c r="E13" s="2"/>
      <c r="F13" s="2"/>
    </row>
    <row r="14" customFormat="false" ht="15" hidden="false" customHeight="false" outlineLevel="0" collapsed="false">
      <c r="B14" s="2"/>
      <c r="C14" s="2"/>
      <c r="D14" s="2"/>
      <c r="E14" s="2"/>
      <c r="F14" s="2"/>
    </row>
    <row r="15" customFormat="false" ht="15" hidden="false" customHeight="false" outlineLevel="0" collapsed="false">
      <c r="B15" s="2"/>
      <c r="C15" s="2"/>
      <c r="D15" s="2"/>
      <c r="E15" s="2"/>
      <c r="F15" s="2"/>
    </row>
    <row r="16" customFormat="false" ht="15" hidden="false" customHeight="false" outlineLevel="0" collapsed="false">
      <c r="B16" s="2"/>
      <c r="C16" s="2"/>
      <c r="D16" s="2"/>
      <c r="E16" s="2"/>
      <c r="F16" s="2"/>
    </row>
    <row r="17" customFormat="false" ht="15" hidden="false" customHeight="false" outlineLevel="0" collapsed="false">
      <c r="B17" s="2"/>
      <c r="C17" s="2"/>
      <c r="D17" s="2"/>
      <c r="E17" s="2"/>
      <c r="F17" s="2"/>
    </row>
    <row r="18" customFormat="false" ht="15" hidden="false" customHeight="false" outlineLevel="0" collapsed="false">
      <c r="B18" s="2"/>
      <c r="C18" s="2"/>
      <c r="D18" s="2"/>
      <c r="E18" s="2"/>
      <c r="F18" s="2"/>
    </row>
    <row r="19" customFormat="false" ht="15" hidden="false" customHeight="false" outlineLevel="0" collapsed="false">
      <c r="B19" s="2"/>
      <c r="C19" s="2"/>
      <c r="D19" s="2"/>
      <c r="E19" s="2"/>
      <c r="F19" s="2"/>
    </row>
    <row r="20" customFormat="false" ht="15" hidden="false" customHeight="false" outlineLevel="0" collapsed="false">
      <c r="B20" s="2"/>
      <c r="C20" s="2"/>
      <c r="D20" s="2"/>
      <c r="E20" s="2"/>
      <c r="F20" s="2"/>
    </row>
    <row r="21" customFormat="false" ht="15" hidden="false" customHeight="false" outlineLevel="0" collapsed="false">
      <c r="B21" s="2"/>
      <c r="C21" s="2"/>
      <c r="D21" s="2"/>
      <c r="E21" s="2"/>
      <c r="F21" s="2"/>
    </row>
    <row r="22" customFormat="false" ht="15" hidden="false" customHeight="false" outlineLevel="0" collapsed="false">
      <c r="B22" s="2"/>
      <c r="C22" s="2"/>
      <c r="D22" s="2"/>
      <c r="E22" s="2"/>
      <c r="F22" s="2"/>
    </row>
    <row r="23" customFormat="false" ht="15" hidden="false" customHeight="false" outlineLevel="0" collapsed="false">
      <c r="B23" s="2"/>
      <c r="C23" s="2"/>
      <c r="D23" s="2"/>
      <c r="E23" s="2"/>
      <c r="F23" s="2"/>
    </row>
    <row r="24" customFormat="false" ht="15" hidden="false" customHeight="false" outlineLevel="0" collapsed="false">
      <c r="B24" s="2"/>
      <c r="C24" s="2"/>
      <c r="D24" s="2"/>
      <c r="E24" s="2"/>
      <c r="F24" s="2"/>
    </row>
    <row r="25" customFormat="false" ht="15" hidden="false" customHeight="false" outlineLevel="0" collapsed="false">
      <c r="B25" s="2"/>
      <c r="C25" s="2"/>
      <c r="D25" s="2"/>
      <c r="E25" s="2"/>
      <c r="F25" s="2"/>
    </row>
    <row r="26" customFormat="false" ht="15" hidden="false" customHeight="false" outlineLevel="0" collapsed="false">
      <c r="B26" s="2"/>
      <c r="C26" s="2"/>
      <c r="D26" s="2"/>
      <c r="E26" s="2"/>
      <c r="F26" s="2"/>
    </row>
  </sheetData>
  <mergeCells count="1">
    <mergeCell ref="B4: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12"/>
    </sheetView>
  </sheetViews>
  <sheetFormatPr defaultColWidth="11.41796875" defaultRowHeight="12.75" zeroHeight="false" outlineLevelRow="0" outlineLevelCol="0"/>
  <cols>
    <col collapsed="false" customWidth="true" hidden="false" outlineLevel="0" max="3" min="1" style="4" width="45.42"/>
    <col collapsed="false" customWidth="true" hidden="false" outlineLevel="0" max="4" min="4" style="4" width="22.85"/>
    <col collapsed="false" customWidth="true" hidden="false" outlineLevel="0" max="5" min="5" style="4" width="16.42"/>
    <col collapsed="false" customWidth="false" hidden="false" outlineLevel="0" max="257" min="6" style="4" width="11.42"/>
  </cols>
  <sheetData>
    <row r="1" customFormat="false" ht="15" hidden="false" customHeight="false" outlineLevel="0" collapsed="false">
      <c r="A1" s="110" t="str">
        <f aca="false">+BG!B8</f>
        <v>CATHAY S.A.E.</v>
      </c>
      <c r="B1" s="110"/>
      <c r="C1" s="110"/>
      <c r="E1" s="499" t="s">
        <v>15</v>
      </c>
    </row>
    <row r="2" customFormat="false" ht="12.75" hidden="false" customHeight="false" outlineLevel="0" collapsed="false">
      <c r="F2" s="493"/>
    </row>
    <row r="3" customFormat="false" ht="12.75" hidden="false" customHeight="false" outlineLevel="0" collapsed="false">
      <c r="A3" s="159" t="s">
        <v>326</v>
      </c>
      <c r="B3" s="159"/>
      <c r="C3" s="159"/>
      <c r="D3" s="159"/>
      <c r="E3" s="159"/>
    </row>
    <row r="5" customFormat="false" ht="12.75" hidden="false" customHeight="false" outlineLevel="0" collapsed="false">
      <c r="A5" s="179" t="s">
        <v>327</v>
      </c>
      <c r="B5" s="179"/>
      <c r="C5" s="179"/>
    </row>
    <row r="6" customFormat="false" ht="12.75" hidden="false" customHeight="false" outlineLevel="0" collapsed="false">
      <c r="A6" s="179"/>
      <c r="B6" s="179"/>
      <c r="C6" s="179"/>
      <c r="D6" s="247" t="s">
        <v>328</v>
      </c>
      <c r="E6" s="247"/>
    </row>
    <row r="7" customFormat="false" ht="12.75" hidden="false" customHeight="false" outlineLevel="0" collapsed="false">
      <c r="A7" s="248" t="s">
        <v>329</v>
      </c>
      <c r="B7" s="248"/>
      <c r="C7" s="248"/>
      <c r="D7" s="249" t="n">
        <f aca="false">+BG!F14</f>
        <v>45657</v>
      </c>
      <c r="E7" s="249" t="n">
        <v>45291</v>
      </c>
    </row>
    <row r="8" customFormat="false" ht="12.75" hidden="false" customHeight="false" outlineLevel="0" collapsed="false">
      <c r="A8" s="250" t="s">
        <v>330</v>
      </c>
      <c r="B8" s="250"/>
      <c r="C8" s="250"/>
      <c r="D8" s="251" t="n">
        <v>27570515</v>
      </c>
      <c r="E8" s="251" t="n">
        <v>83617534</v>
      </c>
    </row>
    <row r="9" customFormat="false" ht="12.75" hidden="false" customHeight="false" outlineLevel="0" collapsed="false">
      <c r="A9" s="22" t="s">
        <v>331</v>
      </c>
      <c r="B9" s="22"/>
      <c r="C9" s="22"/>
      <c r="D9" s="251" t="n">
        <v>28251961202</v>
      </c>
      <c r="E9" s="251" t="n">
        <v>6432578842</v>
      </c>
    </row>
    <row r="10" customFormat="false" ht="12.75" hidden="false" customHeight="false" outlineLevel="0" collapsed="false">
      <c r="A10" s="250" t="s">
        <v>332</v>
      </c>
      <c r="B10" s="250"/>
      <c r="C10" s="250"/>
      <c r="D10" s="251" t="n">
        <v>662651362</v>
      </c>
      <c r="E10" s="252" t="n">
        <v>260193581</v>
      </c>
    </row>
    <row r="11" customFormat="false" ht="12.75" hidden="false" customHeight="false" outlineLevel="0" collapsed="false">
      <c r="A11" s="250" t="s">
        <v>333</v>
      </c>
      <c r="B11" s="250"/>
      <c r="C11" s="250"/>
      <c r="D11" s="251" t="n">
        <v>2037934457</v>
      </c>
      <c r="E11" s="252" t="n">
        <v>1051663309</v>
      </c>
    </row>
    <row r="12" customFormat="false" ht="13.5" hidden="false" customHeight="false" outlineLevel="0" collapsed="false">
      <c r="A12" s="253" t="s">
        <v>220</v>
      </c>
      <c r="B12" s="253"/>
      <c r="C12" s="253"/>
      <c r="D12" s="254" t="n">
        <f aca="false">SUM(D8:D11)</f>
        <v>30980117536</v>
      </c>
      <c r="E12" s="254" t="n">
        <f aca="false">SUM(E8:E11)</f>
        <v>7828053266</v>
      </c>
    </row>
    <row r="13" customFormat="false" ht="13.5" hidden="false" customHeight="false" outlineLevel="0" collapsed="false">
      <c r="D13" s="65"/>
      <c r="E13" s="65"/>
    </row>
    <row r="14" s="84" customFormat="true" ht="12.75" hidden="false" customHeight="false" outlineLevel="0" collapsed="false">
      <c r="A14" s="84" t="s">
        <v>196</v>
      </c>
      <c r="D14" s="500" t="n">
        <f aca="false">+BG!F17-'Nota 3'!D12</f>
        <v>0</v>
      </c>
      <c r="E14" s="500" t="n">
        <f aca="false">+BG!G17-'Nota 3'!E12</f>
        <v>0</v>
      </c>
    </row>
  </sheetData>
  <mergeCells count="1">
    <mergeCell ref="D6:E6"/>
  </mergeCells>
  <hyperlinks>
    <hyperlink ref="E1" location="BG!E1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30" activeCellId="0" sqref="C30"/>
    </sheetView>
  </sheetViews>
  <sheetFormatPr defaultColWidth="11.41796875" defaultRowHeight="12.75" zeroHeight="false" outlineLevelRow="0" outlineLevelCol="0"/>
  <cols>
    <col collapsed="false" customWidth="true" hidden="false" outlineLevel="0" max="1" min="1" style="22" width="45.99"/>
    <col collapsed="false" customWidth="true" hidden="false" outlineLevel="0" max="2" min="2" style="22" width="27.7"/>
    <col collapsed="false" customWidth="true" hidden="false" outlineLevel="0" max="3" min="3" style="22" width="21.13"/>
    <col collapsed="false" customWidth="true" hidden="false" outlineLevel="0" max="5" min="4" style="22" width="19.41"/>
    <col collapsed="false" customWidth="true" hidden="false" outlineLevel="0" max="6" min="6" style="22" width="4.85"/>
    <col collapsed="false" customWidth="true" hidden="false" outlineLevel="0" max="7" min="7" style="22" width="17.56"/>
    <col collapsed="false" customWidth="true" hidden="false" outlineLevel="0" max="8" min="8" style="22" width="28.85"/>
    <col collapsed="false" customWidth="true" hidden="false" outlineLevel="0" max="9" min="9" style="22" width="18.56"/>
    <col collapsed="false" customWidth="false" hidden="false" outlineLevel="0" max="257" min="10" style="22" width="11.42"/>
  </cols>
  <sheetData>
    <row r="1" customFormat="false" ht="15" hidden="false" customHeight="false" outlineLevel="0" collapsed="false">
      <c r="A1" s="29" t="str">
        <f aca="false">+BG!B8</f>
        <v>CATHAY S.A.E.</v>
      </c>
      <c r="D1" s="501" t="s">
        <v>15</v>
      </c>
    </row>
    <row r="2" customFormat="false" ht="12.75" hidden="false" customHeight="false" outlineLevel="0" collapsed="false">
      <c r="C2" s="215"/>
    </row>
    <row r="3" customFormat="false" ht="12.75" hidden="false" customHeight="false" outlineLevel="0" collapsed="false">
      <c r="A3" s="76" t="s">
        <v>334</v>
      </c>
      <c r="B3" s="76"/>
      <c r="C3" s="76"/>
      <c r="D3" s="76"/>
      <c r="E3" s="502"/>
      <c r="F3" s="502"/>
    </row>
    <row r="4" customFormat="false" ht="12.75" hidden="false" customHeight="false" outlineLevel="0" collapsed="false">
      <c r="A4" s="143"/>
      <c r="B4" s="143"/>
      <c r="C4" s="143"/>
      <c r="D4" s="143"/>
      <c r="E4" s="143"/>
      <c r="F4" s="143"/>
    </row>
    <row r="5" customFormat="false" ht="12.75" hidden="false" customHeight="false" outlineLevel="0" collapsed="false">
      <c r="A5" s="4" t="s">
        <v>335</v>
      </c>
      <c r="B5" s="4"/>
      <c r="F5" s="215"/>
    </row>
    <row r="6" customFormat="false" ht="12.75" hidden="false" customHeight="false" outlineLevel="0" collapsed="false">
      <c r="C6" s="247" t="s">
        <v>328</v>
      </c>
      <c r="D6" s="247"/>
      <c r="E6" s="36"/>
      <c r="F6" s="215"/>
    </row>
    <row r="7" customFormat="false" ht="12.75" hidden="false" customHeight="false" outlineLevel="0" collapsed="false">
      <c r="C7" s="503" t="n">
        <f aca="false">+BG!F14</f>
        <v>45657</v>
      </c>
      <c r="D7" s="249" t="n">
        <v>45291</v>
      </c>
      <c r="E7" s="423"/>
      <c r="F7" s="215"/>
    </row>
    <row r="8" customFormat="false" ht="12.75" hidden="false" customHeight="false" outlineLevel="0" collapsed="false">
      <c r="A8" s="45" t="s">
        <v>336</v>
      </c>
      <c r="B8" s="45" t="s">
        <v>337</v>
      </c>
      <c r="C8" s="305" t="n">
        <v>27633680629</v>
      </c>
      <c r="D8" s="305" t="n">
        <v>36567644636</v>
      </c>
      <c r="E8" s="225"/>
      <c r="F8" s="215"/>
    </row>
    <row r="9" customFormat="false" ht="12.75" hidden="false" customHeight="false" outlineLevel="0" collapsed="false">
      <c r="A9" s="45" t="s">
        <v>336</v>
      </c>
      <c r="B9" s="45" t="s">
        <v>338</v>
      </c>
      <c r="C9" s="305" t="n">
        <v>242869600514.755</v>
      </c>
      <c r="D9" s="305" t="n">
        <v>230395240052.439</v>
      </c>
      <c r="E9" s="225"/>
      <c r="F9" s="215"/>
    </row>
    <row r="10" customFormat="false" ht="12.75" hidden="false" customHeight="false" outlineLevel="0" collapsed="false">
      <c r="A10" s="45" t="s">
        <v>339</v>
      </c>
      <c r="B10" s="45" t="s">
        <v>337</v>
      </c>
      <c r="C10" s="305" t="n">
        <v>20155887591.5514</v>
      </c>
      <c r="D10" s="305" t="n">
        <v>36152861648.5615</v>
      </c>
      <c r="E10" s="225"/>
      <c r="F10" s="215"/>
    </row>
    <row r="11" customFormat="false" ht="12.75" hidden="false" customHeight="false" outlineLevel="0" collapsed="false">
      <c r="A11" s="45" t="s">
        <v>339</v>
      </c>
      <c r="B11" s="45" t="s">
        <v>338</v>
      </c>
      <c r="C11" s="305" t="n">
        <v>23281599620.0632</v>
      </c>
      <c r="D11" s="305" t="n">
        <v>9220559564.8979</v>
      </c>
      <c r="E11" s="225"/>
      <c r="F11" s="215"/>
    </row>
    <row r="12" customFormat="false" ht="12.75" hidden="false" customHeight="false" outlineLevel="0" collapsed="false">
      <c r="A12" s="45" t="s">
        <v>340</v>
      </c>
      <c r="B12" s="45" t="s">
        <v>337</v>
      </c>
      <c r="C12" s="41" t="n">
        <v>3996941905</v>
      </c>
      <c r="D12" s="305" t="n">
        <v>94158518</v>
      </c>
      <c r="E12" s="46"/>
      <c r="F12" s="215"/>
    </row>
    <row r="13" customFormat="false" ht="12.75" hidden="false" customHeight="false" outlineLevel="0" collapsed="false">
      <c r="A13" s="45" t="s">
        <v>340</v>
      </c>
      <c r="B13" s="45" t="s">
        <v>338</v>
      </c>
      <c r="C13" s="41" t="n">
        <v>4288724880</v>
      </c>
      <c r="D13" s="305" t="n">
        <v>248527073.1014</v>
      </c>
      <c r="E13" s="71"/>
      <c r="F13" s="215"/>
    </row>
    <row r="14" customFormat="false" ht="12.75" hidden="false" customHeight="false" outlineLevel="0" collapsed="false">
      <c r="A14" s="45" t="s">
        <v>341</v>
      </c>
      <c r="B14" s="45"/>
      <c r="C14" s="306" t="n">
        <v>-38159437631</v>
      </c>
      <c r="D14" s="306" t="n">
        <v>-31325445338</v>
      </c>
      <c r="E14" s="71"/>
      <c r="F14" s="215"/>
    </row>
    <row r="15" customFormat="false" ht="12.75" hidden="false" customHeight="false" outlineLevel="0" collapsed="false">
      <c r="A15" s="45" t="s">
        <v>342</v>
      </c>
      <c r="B15" s="45"/>
      <c r="C15" s="306" t="n">
        <v>-7262361759</v>
      </c>
      <c r="D15" s="306" t="n">
        <v>-6738648073</v>
      </c>
      <c r="E15" s="504"/>
      <c r="F15" s="215"/>
    </row>
    <row r="16" s="29" customFormat="true" ht="12.75" hidden="false" customHeight="false" outlineLevel="0" collapsed="false">
      <c r="A16" s="505" t="s">
        <v>220</v>
      </c>
      <c r="B16" s="505"/>
      <c r="C16" s="506" t="n">
        <f aca="false">SUM(C8:C15)</f>
        <v>276804635750.369</v>
      </c>
      <c r="D16" s="506" t="n">
        <f aca="false">SUM(D8:D15)</f>
        <v>274614898082</v>
      </c>
      <c r="E16" s="142"/>
      <c r="F16" s="507"/>
    </row>
    <row r="17" customFormat="false" ht="12.75" hidden="false" customHeight="false" outlineLevel="0" collapsed="false">
      <c r="A17" s="4"/>
      <c r="B17" s="4"/>
      <c r="C17" s="225"/>
      <c r="D17" s="225"/>
      <c r="E17" s="225"/>
      <c r="F17" s="215"/>
    </row>
    <row r="18" customFormat="false" ht="12.75" hidden="false" customHeight="false" outlineLevel="0" collapsed="false">
      <c r="A18" s="4" t="s">
        <v>343</v>
      </c>
      <c r="B18" s="4"/>
      <c r="E18" s="225"/>
      <c r="F18" s="215"/>
      <c r="G18" s="46"/>
    </row>
    <row r="19" customFormat="false" ht="12.75" hidden="false" customHeight="false" outlineLevel="0" collapsed="false">
      <c r="C19" s="247" t="s">
        <v>328</v>
      </c>
      <c r="D19" s="247"/>
      <c r="E19" s="36"/>
      <c r="F19" s="215"/>
      <c r="G19" s="295"/>
      <c r="H19" s="295"/>
    </row>
    <row r="20" customFormat="false" ht="12.75" hidden="false" customHeight="false" outlineLevel="0" collapsed="false">
      <c r="C20" s="503" t="n">
        <f aca="false">+BG!F14</f>
        <v>45657</v>
      </c>
      <c r="D20" s="249" t="n">
        <v>45291</v>
      </c>
      <c r="E20" s="423"/>
      <c r="F20" s="215"/>
      <c r="G20" s="295"/>
      <c r="H20" s="295"/>
    </row>
    <row r="21" customFormat="false" ht="12.75" hidden="false" customHeight="false" outlineLevel="0" collapsed="false">
      <c r="A21" s="45" t="s">
        <v>336</v>
      </c>
      <c r="B21" s="45" t="s">
        <v>337</v>
      </c>
      <c r="C21" s="305" t="n">
        <v>24439638411</v>
      </c>
      <c r="D21" s="305" t="n">
        <v>37793833286</v>
      </c>
      <c r="E21" s="225"/>
      <c r="G21" s="225"/>
      <c r="H21" s="295"/>
    </row>
    <row r="22" customFormat="false" ht="15" hidden="false" customHeight="true" outlineLevel="0" collapsed="false">
      <c r="A22" s="45" t="s">
        <v>336</v>
      </c>
      <c r="B22" s="45" t="s">
        <v>338</v>
      </c>
      <c r="C22" s="305" t="n">
        <v>240214975911.182</v>
      </c>
      <c r="D22" s="305" t="n">
        <v>217774706031.3</v>
      </c>
      <c r="E22" s="225"/>
      <c r="G22" s="71"/>
    </row>
    <row r="23" customFormat="false" ht="12.75" hidden="false" customHeight="false" outlineLevel="0" collapsed="false">
      <c r="A23" s="45" t="s">
        <v>339</v>
      </c>
      <c r="B23" s="45" t="s">
        <v>337</v>
      </c>
      <c r="C23" s="305" t="n">
        <v>0</v>
      </c>
      <c r="D23" s="305" t="n">
        <v>868477432</v>
      </c>
      <c r="E23" s="225"/>
      <c r="G23" s="71"/>
    </row>
    <row r="24" customFormat="false" ht="12.75" hidden="false" customHeight="false" outlineLevel="0" collapsed="false">
      <c r="A24" s="45" t="s">
        <v>339</v>
      </c>
      <c r="B24" s="45" t="s">
        <v>338</v>
      </c>
      <c r="C24" s="305" t="n">
        <v>0</v>
      </c>
      <c r="D24" s="305" t="n">
        <v>43073088.7</v>
      </c>
      <c r="G24" s="46"/>
    </row>
    <row r="25" customFormat="false" ht="12.75" hidden="false" customHeight="false" outlineLevel="0" collapsed="false">
      <c r="A25" s="45" t="s">
        <v>344</v>
      </c>
      <c r="B25" s="45"/>
      <c r="C25" s="306" t="n">
        <v>-50278988713</v>
      </c>
      <c r="D25" s="306" t="n">
        <v>-48584074640</v>
      </c>
      <c r="E25" s="71"/>
    </row>
    <row r="26" customFormat="false" ht="12.75" hidden="false" customHeight="false" outlineLevel="0" collapsed="false">
      <c r="A26" s="45" t="s">
        <v>342</v>
      </c>
      <c r="B26" s="45"/>
      <c r="C26" s="306" t="n">
        <v>-7317394854</v>
      </c>
      <c r="D26" s="306" t="n">
        <v>-5500394550</v>
      </c>
      <c r="E26" s="46"/>
    </row>
    <row r="27" s="29" customFormat="true" ht="12.75" hidden="false" customHeight="false" outlineLevel="0" collapsed="false">
      <c r="A27" s="505" t="s">
        <v>220</v>
      </c>
      <c r="B27" s="505"/>
      <c r="C27" s="506" t="n">
        <f aca="false">SUM(C21:C26)</f>
        <v>207058230755.182</v>
      </c>
      <c r="D27" s="506" t="n">
        <f aca="false">SUM(D21:D26)</f>
        <v>202395620648</v>
      </c>
      <c r="E27" s="142"/>
    </row>
    <row r="28" customFormat="false" ht="12.75" hidden="false" customHeight="false" outlineLevel="0" collapsed="false">
      <c r="B28" s="257"/>
      <c r="C28" s="257"/>
      <c r="D28" s="257"/>
      <c r="E28" s="257"/>
    </row>
    <row r="29" s="508" customFormat="true" ht="12.75" hidden="false" customHeight="false" outlineLevel="0" collapsed="false">
      <c r="A29" s="508" t="s">
        <v>196</v>
      </c>
      <c r="C29" s="509" t="n">
        <f aca="false">+BG!F18+BG!F24-C16-C27</f>
        <v>0</v>
      </c>
      <c r="D29" s="509" t="n">
        <f aca="false">+BG!G18+BG!G24-D16-D27</f>
        <v>0</v>
      </c>
      <c r="E29" s="510"/>
    </row>
    <row r="30" customFormat="false" ht="12.75" hidden="false" customHeight="false" outlineLevel="0" collapsed="false">
      <c r="A30" s="257"/>
      <c r="B30" s="257"/>
      <c r="C30" s="258"/>
      <c r="D30" s="258"/>
      <c r="E30" s="258"/>
    </row>
    <row r="31" customFormat="false" ht="12.75" hidden="false" customHeight="false" outlineLevel="0" collapsed="false">
      <c r="A31" s="511" t="s">
        <v>345</v>
      </c>
      <c r="B31" s="260" t="n">
        <f aca="false">+BG!F14</f>
        <v>45657</v>
      </c>
      <c r="C31" s="261"/>
      <c r="E31" s="512"/>
      <c r="F31" s="257"/>
    </row>
    <row r="32" customFormat="false" ht="25.5" hidden="false" customHeight="false" outlineLevel="0" collapsed="false">
      <c r="A32" s="513" t="s">
        <v>346</v>
      </c>
      <c r="B32" s="263" t="s">
        <v>347</v>
      </c>
      <c r="C32" s="263" t="s">
        <v>348</v>
      </c>
      <c r="F32" s="257"/>
    </row>
    <row r="33" customFormat="false" ht="12.75" hidden="false" customHeight="false" outlineLevel="0" collapsed="false">
      <c r="A33" s="514" t="s">
        <v>349</v>
      </c>
      <c r="B33" s="515" t="n">
        <f aca="false">492571538463-690889583</f>
        <v>491880648880</v>
      </c>
      <c r="C33" s="265" t="n">
        <v>0</v>
      </c>
      <c r="D33" s="504"/>
      <c r="F33" s="257"/>
    </row>
    <row r="34" customFormat="false" ht="12.75" hidden="false" customHeight="false" outlineLevel="0" collapsed="false">
      <c r="A34" s="514" t="s">
        <v>350</v>
      </c>
      <c r="B34" s="515" t="n">
        <f aca="false">+C10+C11</f>
        <v>43437487211.6146</v>
      </c>
      <c r="C34" s="265" t="n">
        <v>0</v>
      </c>
      <c r="D34" s="504"/>
      <c r="F34" s="257"/>
      <c r="G34" s="65"/>
    </row>
    <row r="35" customFormat="false" ht="12.75" hidden="false" customHeight="false" outlineLevel="0" collapsed="false">
      <c r="A35" s="516" t="s">
        <v>351</v>
      </c>
      <c r="B35" s="515" t="n">
        <v>43277246586</v>
      </c>
      <c r="C35" s="265" t="n">
        <f aca="false">-(B38/B35)</f>
        <v>0.336891964326503</v>
      </c>
      <c r="D35" s="225"/>
      <c r="F35" s="257"/>
    </row>
    <row r="36" s="29" customFormat="true" ht="12.75" hidden="false" customHeight="false" outlineLevel="0" collapsed="false">
      <c r="A36" s="266" t="s">
        <v>352</v>
      </c>
      <c r="B36" s="266"/>
      <c r="C36" s="266"/>
      <c r="D36" s="517"/>
    </row>
    <row r="37" customFormat="false" ht="12.75" hidden="false" customHeight="false" outlineLevel="0" collapsed="false">
      <c r="A37" s="518" t="s">
        <v>353</v>
      </c>
      <c r="B37" s="519" t="n">
        <f aca="false">+B35</f>
        <v>43277246586</v>
      </c>
      <c r="C37" s="264"/>
      <c r="D37" s="295"/>
    </row>
    <row r="38" customFormat="false" ht="12.75" hidden="false" customHeight="false" outlineLevel="0" collapsed="false">
      <c r="A38" s="520" t="s">
        <v>354</v>
      </c>
      <c r="B38" s="306" t="n">
        <f aca="false">+C15+C26</f>
        <v>-14579756613</v>
      </c>
      <c r="C38" s="272"/>
    </row>
    <row r="39" s="29" customFormat="true" ht="12.75" hidden="false" customHeight="false" outlineLevel="0" collapsed="false">
      <c r="A39" s="521" t="s">
        <v>355</v>
      </c>
      <c r="B39" s="274" t="n">
        <f aca="false">B37+B38</f>
        <v>28697489973</v>
      </c>
      <c r="C39" s="275"/>
      <c r="D39" s="142"/>
    </row>
    <row r="40" customFormat="false" ht="12.75" hidden="false" customHeight="false" outlineLevel="0" collapsed="false">
      <c r="A40" s="514"/>
      <c r="B40" s="522"/>
    </row>
    <row r="41" customFormat="false" ht="12.75" hidden="false" customHeight="false" outlineLevel="0" collapsed="false">
      <c r="A41" s="505" t="s">
        <v>356</v>
      </c>
      <c r="B41" s="4"/>
      <c r="C41" s="4"/>
    </row>
    <row r="42" s="66" customFormat="true" ht="12.75" hidden="false" customHeight="false" outlineLevel="0" collapsed="false">
      <c r="A42" s="277"/>
      <c r="B42" s="62"/>
      <c r="C42" s="62"/>
    </row>
    <row r="43" s="66" customFormat="true" ht="12.75" hidden="false" customHeight="false" outlineLevel="0" collapsed="false">
      <c r="A43" s="278" t="s">
        <v>357</v>
      </c>
    </row>
    <row r="44" s="66" customFormat="true" ht="12.75" hidden="false" customHeight="false" outlineLevel="0" collapsed="false">
      <c r="A44" s="279"/>
    </row>
    <row r="45" s="66" customFormat="true" ht="12.75" hidden="false" customHeight="false" outlineLevel="0" collapsed="false">
      <c r="A45" s="35" t="s">
        <v>358</v>
      </c>
      <c r="B45" s="35"/>
    </row>
    <row r="46" s="34" customFormat="true" ht="25.5" hidden="false" customHeight="false" outlineLevel="0" collapsed="false">
      <c r="A46" s="280" t="s">
        <v>359</v>
      </c>
      <c r="B46" s="280" t="s">
        <v>360</v>
      </c>
      <c r="C46" s="263" t="s">
        <v>348</v>
      </c>
    </row>
    <row r="47" customFormat="false" ht="12.75" hidden="false" customHeight="false" outlineLevel="0" collapsed="false">
      <c r="A47" s="281" t="n">
        <v>1</v>
      </c>
      <c r="B47" s="281" t="n">
        <v>30</v>
      </c>
      <c r="C47" s="44" t="n">
        <v>0</v>
      </c>
    </row>
    <row r="48" customFormat="false" ht="12.75" hidden="false" customHeight="false" outlineLevel="0" collapsed="false">
      <c r="A48" s="281" t="n">
        <v>31</v>
      </c>
      <c r="B48" s="281" t="n">
        <v>60</v>
      </c>
      <c r="C48" s="44" t="n">
        <v>0</v>
      </c>
    </row>
    <row r="49" customFormat="false" ht="12.75" hidden="false" customHeight="false" outlineLevel="0" collapsed="false">
      <c r="A49" s="281" t="n">
        <v>61</v>
      </c>
      <c r="B49" s="281" t="n">
        <v>90</v>
      </c>
      <c r="C49" s="44" t="n">
        <v>0.05</v>
      </c>
    </row>
    <row r="50" customFormat="false" ht="12.75" hidden="false" customHeight="false" outlineLevel="0" collapsed="false">
      <c r="A50" s="281" t="n">
        <v>91</v>
      </c>
      <c r="B50" s="281" t="n">
        <v>150</v>
      </c>
      <c r="C50" s="44" t="n">
        <v>0.3</v>
      </c>
    </row>
    <row r="51" customFormat="false" ht="12.75" hidden="false" customHeight="false" outlineLevel="0" collapsed="false">
      <c r="A51" s="281" t="n">
        <v>151</v>
      </c>
      <c r="B51" s="281" t="n">
        <v>240</v>
      </c>
      <c r="C51" s="44" t="n">
        <v>0.5</v>
      </c>
    </row>
    <row r="52" customFormat="false" ht="12.75" hidden="false" customHeight="false" outlineLevel="0" collapsed="false">
      <c r="A52" s="281" t="n">
        <v>241</v>
      </c>
      <c r="B52" s="281" t="n">
        <v>360</v>
      </c>
      <c r="C52" s="44" t="n">
        <v>0.8</v>
      </c>
    </row>
    <row r="53" customFormat="false" ht="12.75" hidden="false" customHeight="false" outlineLevel="0" collapsed="false">
      <c r="A53" s="281" t="n">
        <v>361</v>
      </c>
      <c r="B53" s="281" t="s">
        <v>362</v>
      </c>
      <c r="C53" s="44" t="n">
        <v>1</v>
      </c>
    </row>
    <row r="55" customFormat="false" ht="12.75" hidden="false" customHeight="false" outlineLevel="0" collapsed="false">
      <c r="A55" s="22" t="s">
        <v>363</v>
      </c>
    </row>
  </sheetData>
  <mergeCells count="5">
    <mergeCell ref="A3:D3"/>
    <mergeCell ref="C6:D6"/>
    <mergeCell ref="C19:D19"/>
    <mergeCell ref="A36:C36"/>
    <mergeCell ref="A45:B45"/>
  </mergeCells>
  <hyperlinks>
    <hyperlink ref="D1" location="BG!E18"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24"/>
    </sheetView>
  </sheetViews>
  <sheetFormatPr defaultColWidth="11.41796875" defaultRowHeight="12.75" zeroHeight="false" outlineLevelRow="0" outlineLevelCol="0"/>
  <cols>
    <col collapsed="false" customWidth="true" hidden="false" outlineLevel="0" max="1" min="1" style="4" width="37.41"/>
    <col collapsed="false" customWidth="true" hidden="false" outlineLevel="0" max="2" min="2" style="4" width="20.85"/>
    <col collapsed="false" customWidth="true" hidden="false" outlineLevel="0" max="3" min="3" style="4" width="14.85"/>
    <col collapsed="false" customWidth="true" hidden="false" outlineLevel="0" max="5" min="4" style="4" width="3.42"/>
    <col collapsed="false" customWidth="true" hidden="false" outlineLevel="0" max="6" min="6" style="4" width="14.28"/>
    <col collapsed="false" customWidth="false" hidden="false" outlineLevel="0" max="257" min="7" style="4" width="11.42"/>
  </cols>
  <sheetData>
    <row r="1" customFormat="false" ht="15" hidden="false" customHeight="false" outlineLevel="0" collapsed="false">
      <c r="A1" s="494" t="str">
        <f aca="false">+BG!B8</f>
        <v>CATHAY S.A.E.</v>
      </c>
      <c r="C1" s="499" t="s">
        <v>15</v>
      </c>
      <c r="E1" s="493"/>
    </row>
    <row r="2" customFormat="false" ht="12.75" hidden="false" customHeight="false" outlineLevel="0" collapsed="false">
      <c r="A2" s="494"/>
    </row>
    <row r="3" customFormat="false" ht="12.75" hidden="false" customHeight="false" outlineLevel="0" collapsed="false">
      <c r="A3" s="76" t="s">
        <v>364</v>
      </c>
      <c r="B3" s="76"/>
      <c r="C3" s="76"/>
    </row>
    <row r="4" customFormat="false" ht="12.75" hidden="false" customHeight="false" outlineLevel="0" collapsed="false">
      <c r="A4" s="22"/>
      <c r="B4" s="22"/>
    </row>
    <row r="5" customFormat="false" ht="12.75" hidden="false" customHeight="false" outlineLevel="0" collapsed="false">
      <c r="A5" s="4" t="s">
        <v>365</v>
      </c>
    </row>
    <row r="7" customFormat="false" ht="12.75" hidden="false" customHeight="false" outlineLevel="0" collapsed="false">
      <c r="A7" s="29" t="s">
        <v>366</v>
      </c>
      <c r="B7" s="22"/>
      <c r="C7" s="22"/>
    </row>
    <row r="8" customFormat="false" ht="12.75" hidden="false" customHeight="false" outlineLevel="0" collapsed="false">
      <c r="A8" s="22"/>
      <c r="B8" s="282" t="s">
        <v>328</v>
      </c>
      <c r="C8" s="282"/>
    </row>
    <row r="9" customFormat="false" ht="12.75" hidden="false" customHeight="false" outlineLevel="0" collapsed="false">
      <c r="A9" s="283" t="s">
        <v>329</v>
      </c>
      <c r="B9" s="523" t="n">
        <f aca="false">+BG!F14</f>
        <v>45657</v>
      </c>
      <c r="C9" s="249" t="n">
        <v>45291</v>
      </c>
    </row>
    <row r="10" customFormat="false" ht="12.75" hidden="false" customHeight="false" outlineLevel="0" collapsed="false">
      <c r="A10" s="22" t="s">
        <v>654</v>
      </c>
      <c r="B10" s="217" t="n">
        <v>3610077844</v>
      </c>
      <c r="C10" s="225" t="n">
        <v>3648920405</v>
      </c>
    </row>
    <row r="11" customFormat="false" ht="12.75" hidden="false" customHeight="false" outlineLevel="0" collapsed="false">
      <c r="A11" s="22" t="s">
        <v>368</v>
      </c>
      <c r="B11" s="217" t="n">
        <v>0</v>
      </c>
      <c r="C11" s="225" t="n">
        <v>1824424290</v>
      </c>
    </row>
    <row r="12" customFormat="false" ht="12.75" hidden="false" customHeight="false" outlineLevel="0" collapsed="false">
      <c r="A12" s="22" t="s">
        <v>369</v>
      </c>
      <c r="B12" s="217" t="n">
        <v>1873040325</v>
      </c>
      <c r="C12" s="225" t="n">
        <v>2064074006</v>
      </c>
    </row>
    <row r="13" customFormat="false" ht="12.75" hidden="false" customHeight="false" outlineLevel="0" collapsed="false">
      <c r="A13" s="22" t="s">
        <v>370</v>
      </c>
      <c r="B13" s="217" t="n">
        <v>1177306743</v>
      </c>
      <c r="C13" s="225" t="n">
        <v>1680126316</v>
      </c>
    </row>
    <row r="14" s="22" customFormat="true" ht="12.75" hidden="false" customHeight="false" outlineLevel="0" collapsed="false">
      <c r="A14" s="22" t="s">
        <v>177</v>
      </c>
      <c r="B14" s="284" t="n">
        <v>4078914388</v>
      </c>
      <c r="C14" s="284" t="n">
        <v>7755841682</v>
      </c>
    </row>
    <row r="15" customFormat="false" ht="13.5" hidden="false" customHeight="false" outlineLevel="0" collapsed="false">
      <c r="A15" s="29" t="s">
        <v>220</v>
      </c>
      <c r="B15" s="285" t="n">
        <f aca="false">SUM($B$10:B14)</f>
        <v>10739339300</v>
      </c>
      <c r="C15" s="285" t="n">
        <f aca="false">SUM(C10:C14)</f>
        <v>16973386699</v>
      </c>
    </row>
    <row r="16" customFormat="false" ht="13.5" hidden="false" customHeight="false" outlineLevel="0" collapsed="false"/>
    <row r="17" s="508" customFormat="true" ht="12.75" hidden="true" customHeight="false" outlineLevel="0" collapsed="false">
      <c r="A17" s="508" t="s">
        <v>196</v>
      </c>
      <c r="B17" s="509" t="n">
        <f aca="false">+BG!F19-'Nota 5'!B15</f>
        <v>0</v>
      </c>
      <c r="C17" s="509" t="n">
        <f aca="false">+BG!G19-'Nota 5'!C15</f>
        <v>0</v>
      </c>
    </row>
    <row r="18" s="4" customFormat="true" ht="12.75" hidden="false" customHeight="false" outlineLevel="0" collapsed="false"/>
    <row r="19" customFormat="false" ht="12.75" hidden="false" customHeight="false" outlineLevel="0" collapsed="false">
      <c r="A19" s="29" t="s">
        <v>371</v>
      </c>
      <c r="B19" s="46"/>
      <c r="C19" s="22"/>
    </row>
    <row r="20" customFormat="false" ht="12.75" hidden="false" customHeight="false" outlineLevel="0" collapsed="false">
      <c r="A20" s="22"/>
      <c r="B20" s="247" t="s">
        <v>328</v>
      </c>
      <c r="C20" s="247"/>
    </row>
    <row r="21" customFormat="false" ht="12.75" hidden="false" customHeight="false" outlineLevel="0" collapsed="false">
      <c r="A21" s="283" t="s">
        <v>329</v>
      </c>
      <c r="B21" s="523" t="n">
        <f aca="false">+BG!F14</f>
        <v>45657</v>
      </c>
      <c r="C21" s="249" t="n">
        <v>45291</v>
      </c>
    </row>
    <row r="22" customFormat="false" ht="12.75" hidden="false" customHeight="false" outlineLevel="0" collapsed="false">
      <c r="A22" s="22" t="s">
        <v>372</v>
      </c>
      <c r="B22" s="286" t="n">
        <v>74651856</v>
      </c>
      <c r="C22" s="286" t="n">
        <v>69409268</v>
      </c>
    </row>
    <row r="23" s="4" customFormat="true" ht="12.75" hidden="false" customHeight="false" outlineLevel="0" collapsed="false">
      <c r="A23" s="22" t="s">
        <v>75</v>
      </c>
      <c r="B23" s="287" t="n">
        <v>540176749</v>
      </c>
      <c r="C23" s="287" t="n">
        <v>0</v>
      </c>
    </row>
    <row r="24" customFormat="false" ht="13.5" hidden="false" customHeight="false" outlineLevel="0" collapsed="false">
      <c r="A24" s="29" t="s">
        <v>220</v>
      </c>
      <c r="B24" s="288" t="n">
        <f aca="false">SUM(B22:B23)</f>
        <v>614828605</v>
      </c>
      <c r="C24" s="288" t="n">
        <f aca="false">SUM(C22:C22)</f>
        <v>69409268</v>
      </c>
    </row>
    <row r="25" customFormat="false" ht="13.5" hidden="false" customHeight="false" outlineLevel="0" collapsed="false">
      <c r="A25" s="29"/>
      <c r="B25" s="524"/>
      <c r="C25" s="524"/>
    </row>
    <row r="26" s="527" customFormat="true" ht="12.75" hidden="true" customHeight="false" outlineLevel="0" collapsed="false">
      <c r="A26" s="84" t="s">
        <v>196</v>
      </c>
      <c r="B26" s="525" t="n">
        <f aca="false">+BG!F23-'Nota 5'!B24</f>
        <v>0</v>
      </c>
      <c r="C26" s="526" t="n">
        <f aca="false">+BG!G23-'Nota 5'!C24</f>
        <v>0</v>
      </c>
    </row>
  </sheetData>
  <mergeCells count="3">
    <mergeCell ref="A3:C3"/>
    <mergeCell ref="B8:C8"/>
    <mergeCell ref="B20:C20"/>
  </mergeCells>
  <hyperlinks>
    <hyperlink ref="C1" location="BG!E19"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16"/>
    </sheetView>
  </sheetViews>
  <sheetFormatPr defaultColWidth="11.5625" defaultRowHeight="12.75" zeroHeight="false" outlineLevelRow="0" outlineLevelCol="0"/>
  <cols>
    <col collapsed="false" customWidth="true" hidden="false" outlineLevel="0" max="1" min="1" style="4" width="50.13"/>
    <col collapsed="false" customWidth="true" hidden="false" outlineLevel="0" max="2" min="2" style="4" width="18.99"/>
    <col collapsed="false" customWidth="true" hidden="false" outlineLevel="0" max="3" min="3" style="4" width="16.42"/>
    <col collapsed="false" customWidth="false" hidden="false" outlineLevel="0" max="257" min="4" style="4" width="11.56"/>
  </cols>
  <sheetData>
    <row r="1" customFormat="false" ht="15" hidden="false" customHeight="false" outlineLevel="0" collapsed="false">
      <c r="A1" s="110" t="str">
        <f aca="false">+BG!B8</f>
        <v>CATHAY S.A.E.</v>
      </c>
      <c r="C1" s="499" t="s">
        <v>15</v>
      </c>
    </row>
    <row r="3" customFormat="false" ht="12.75" hidden="false" customHeight="false" outlineLevel="0" collapsed="false">
      <c r="A3" s="76" t="s">
        <v>373</v>
      </c>
      <c r="B3" s="76"/>
      <c r="C3" s="76"/>
    </row>
    <row r="5" customFormat="false" ht="12.75" hidden="false" customHeight="false" outlineLevel="0" collapsed="false">
      <c r="A5" s="528" t="s">
        <v>374</v>
      </c>
      <c r="B5" s="528"/>
      <c r="C5" s="528"/>
    </row>
    <row r="6" customFormat="false" ht="15" hidden="false" customHeight="true" outlineLevel="0" collapsed="false">
      <c r="B6" s="282" t="s">
        <v>328</v>
      </c>
      <c r="C6" s="282"/>
    </row>
    <row r="7" customFormat="false" ht="12.75" hidden="false" customHeight="false" outlineLevel="0" collapsed="false">
      <c r="A7" s="283" t="s">
        <v>329</v>
      </c>
      <c r="B7" s="523" t="n">
        <f aca="false">+BG!F14</f>
        <v>45657</v>
      </c>
      <c r="C7" s="249" t="n">
        <v>45291</v>
      </c>
    </row>
    <row r="8" customFormat="false" ht="12.75" hidden="false" customHeight="false" outlineLevel="0" collapsed="false">
      <c r="A8" s="289" t="s">
        <v>375</v>
      </c>
      <c r="B8" s="217" t="n">
        <v>120516704349</v>
      </c>
      <c r="C8" s="290" t="n">
        <v>151025621238</v>
      </c>
    </row>
    <row r="9" customFormat="false" ht="12.75" hidden="false" customHeight="false" outlineLevel="0" collapsed="false">
      <c r="A9" s="289" t="s">
        <v>376</v>
      </c>
      <c r="B9" s="217" t="n">
        <v>36700088973</v>
      </c>
      <c r="C9" s="290" t="n">
        <v>33143615429</v>
      </c>
    </row>
    <row r="10" customFormat="false" ht="12.75" hidden="false" customHeight="false" outlineLevel="0" collapsed="false">
      <c r="A10" s="289" t="s">
        <v>377</v>
      </c>
      <c r="B10" s="217" t="n">
        <v>0</v>
      </c>
      <c r="C10" s="290" t="n">
        <v>5696725366</v>
      </c>
    </row>
    <row r="11" customFormat="false" ht="12.75" hidden="false" customHeight="false" outlineLevel="0" collapsed="false">
      <c r="A11" s="289" t="s">
        <v>378</v>
      </c>
      <c r="B11" s="217" t="n">
        <v>0</v>
      </c>
      <c r="C11" s="290" t="n">
        <v>1594500323</v>
      </c>
    </row>
    <row r="12" customFormat="false" ht="12.75" hidden="false" customHeight="false" outlineLevel="0" collapsed="false">
      <c r="A12" s="289" t="s">
        <v>379</v>
      </c>
      <c r="B12" s="217" t="n">
        <v>1295182461</v>
      </c>
      <c r="C12" s="290" t="n">
        <v>1261523011</v>
      </c>
    </row>
    <row r="13" customFormat="false" ht="12.75" hidden="false" customHeight="false" outlineLevel="0" collapsed="false">
      <c r="A13" s="289" t="s">
        <v>380</v>
      </c>
      <c r="B13" s="217" t="n">
        <v>1980095880</v>
      </c>
      <c r="C13" s="290" t="n">
        <v>1584695809</v>
      </c>
    </row>
    <row r="14" customFormat="false" ht="12.75" hidden="false" customHeight="false" outlineLevel="0" collapsed="false">
      <c r="A14" s="289" t="s">
        <v>381</v>
      </c>
      <c r="B14" s="217" t="n">
        <v>75099976</v>
      </c>
      <c r="C14" s="290" t="n">
        <v>75099976</v>
      </c>
    </row>
    <row r="15" customFormat="false" ht="15" hidden="false" customHeight="true" outlineLevel="0" collapsed="false">
      <c r="A15" s="291" t="s">
        <v>382</v>
      </c>
      <c r="B15" s="217" t="n">
        <v>-538733682</v>
      </c>
      <c r="C15" s="217" t="n">
        <v>-52442262</v>
      </c>
    </row>
    <row r="16" customFormat="false" ht="13.5" hidden="false" customHeight="false" outlineLevel="0" collapsed="false">
      <c r="A16" s="29" t="s">
        <v>383</v>
      </c>
      <c r="B16" s="292" t="n">
        <f aca="false">SUM(B8:B15)</f>
        <v>160028437957</v>
      </c>
      <c r="C16" s="292" t="n">
        <f aca="false">SUM(C8:C15)</f>
        <v>194329338890</v>
      </c>
    </row>
    <row r="17" customFormat="false" ht="13.5" hidden="false" customHeight="false" outlineLevel="0" collapsed="false"/>
    <row r="18" s="508" customFormat="true" ht="12.75" hidden="true" customHeight="false" outlineLevel="0" collapsed="false">
      <c r="A18" s="508" t="s">
        <v>196</v>
      </c>
      <c r="B18" s="529" t="n">
        <f aca="false">+BG!F20-'Nota 6'!B16</f>
        <v>0</v>
      </c>
      <c r="C18" s="509" t="n">
        <f aca="false">+BG!G20-'Nota 6'!C16</f>
        <v>0</v>
      </c>
    </row>
  </sheetData>
  <mergeCells count="3">
    <mergeCell ref="A3:C3"/>
    <mergeCell ref="A5:C5"/>
    <mergeCell ref="B6:C6"/>
  </mergeCells>
  <hyperlinks>
    <hyperlink ref="C1" location="BG!E20"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L20"/>
    </sheetView>
  </sheetViews>
  <sheetFormatPr defaultColWidth="11.5625" defaultRowHeight="12.75" zeroHeight="false" outlineLevelRow="0" outlineLevelCol="0"/>
  <cols>
    <col collapsed="false" customWidth="true" hidden="false" outlineLevel="0" max="1" min="1" style="22" width="22.85"/>
    <col collapsed="false" customWidth="true" hidden="false" outlineLevel="0" max="2" min="2" style="22" width="17.42"/>
    <col collapsed="false" customWidth="true" hidden="false" outlineLevel="0" max="3" min="3" style="22" width="15.13"/>
    <col collapsed="false" customWidth="true" hidden="false" outlineLevel="0" max="4" min="4" style="22" width="20.41"/>
    <col collapsed="false" customWidth="true" hidden="false" outlineLevel="0" max="5" min="5" style="22" width="14.28"/>
    <col collapsed="false" customWidth="true" hidden="false" outlineLevel="0" max="6" min="6" style="22" width="2.42"/>
    <col collapsed="false" customWidth="true" hidden="false" outlineLevel="0" max="7" min="7" style="22" width="14.99"/>
    <col collapsed="false" customWidth="true" hidden="false" outlineLevel="0" max="8" min="8" style="22" width="13.7"/>
    <col collapsed="false" customWidth="true" hidden="false" outlineLevel="0" max="9" min="9" style="22" width="15.99"/>
    <col collapsed="false" customWidth="true" hidden="false" outlineLevel="0" max="10" min="10" style="22" width="20.13"/>
    <col collapsed="false" customWidth="true" hidden="false" outlineLevel="0" max="11" min="11" style="22" width="19.99"/>
    <col collapsed="false" customWidth="true" hidden="false" outlineLevel="0" max="12" min="12" style="22" width="14.85"/>
    <col collapsed="false" customWidth="true" hidden="false" outlineLevel="0" max="28" min="13" style="22" width="11.42"/>
    <col collapsed="false" customWidth="false" hidden="false" outlineLevel="0" max="257" min="29" style="4" width="11.56"/>
  </cols>
  <sheetData>
    <row r="1" customFormat="false" ht="15" hidden="false" customHeight="false" outlineLevel="0" collapsed="false">
      <c r="A1" s="29" t="str">
        <f aca="false">+BG!B8</f>
        <v>CATHAY S.A.E.</v>
      </c>
      <c r="B1" s="530"/>
      <c r="D1" s="531" t="s">
        <v>15</v>
      </c>
    </row>
    <row r="2" customFormat="false" ht="12.75" hidden="false" customHeight="false" outlineLevel="0" collapsed="false">
      <c r="H2" s="71"/>
    </row>
    <row r="3" customFormat="false" ht="12.75" hidden="false" customHeight="false" outlineLevel="0" collapsed="false">
      <c r="A3" s="76" t="s">
        <v>384</v>
      </c>
      <c r="B3" s="76"/>
      <c r="C3" s="76"/>
      <c r="D3" s="76"/>
      <c r="E3" s="76"/>
      <c r="F3" s="76"/>
      <c r="G3" s="76"/>
      <c r="H3" s="76"/>
      <c r="I3" s="76"/>
      <c r="J3" s="76"/>
      <c r="K3" s="76"/>
      <c r="L3" s="76"/>
    </row>
    <row r="4" s="22" customFormat="true" ht="12.75" hidden="false" customHeight="false" outlineLevel="0" collapsed="false">
      <c r="A4" s="66"/>
      <c r="B4" s="66"/>
      <c r="C4" s="293"/>
      <c r="H4" s="71"/>
      <c r="I4" s="71"/>
    </row>
    <row r="5" customFormat="false" ht="12.75" hidden="false" customHeight="false" outlineLevel="0" collapsed="false">
      <c r="A5" s="22" t="s">
        <v>385</v>
      </c>
      <c r="H5" s="71"/>
      <c r="I5" s="71"/>
    </row>
    <row r="6" customFormat="false" ht="12.75" hidden="false" customHeight="false" outlineLevel="0" collapsed="false">
      <c r="H6" s="71"/>
      <c r="I6" s="71"/>
    </row>
    <row r="7" customFormat="false" ht="12.75" hidden="false" customHeight="false" outlineLevel="0" collapsed="false">
      <c r="A7" s="22" t="s">
        <v>386</v>
      </c>
      <c r="B7" s="249" t="n">
        <f aca="false">+BG!F14</f>
        <v>45657</v>
      </c>
      <c r="C7" s="249" t="n">
        <v>45291</v>
      </c>
      <c r="H7" s="295"/>
      <c r="I7" s="295"/>
    </row>
    <row r="8" customFormat="false" ht="12.75" hidden="false" customHeight="false" outlineLevel="0" collapsed="false">
      <c r="A8" s="22" t="s">
        <v>387</v>
      </c>
      <c r="B8" s="297" t="n">
        <v>30100000000</v>
      </c>
      <c r="C8" s="297" t="n">
        <v>30100000000</v>
      </c>
      <c r="D8" s="296"/>
    </row>
    <row r="9" customFormat="false" ht="12.75" hidden="false" customHeight="false" outlineLevel="0" collapsed="false">
      <c r="A9" s="22" t="s">
        <v>388</v>
      </c>
      <c r="B9" s="297" t="n">
        <v>6497934490</v>
      </c>
      <c r="C9" s="297" t="n">
        <v>10460193736</v>
      </c>
      <c r="D9" s="296"/>
    </row>
    <row r="10" customFormat="false" ht="13.5" hidden="false" customHeight="false" outlineLevel="0" collapsed="false">
      <c r="A10" s="29" t="s">
        <v>383</v>
      </c>
      <c r="B10" s="299" t="n">
        <f aca="false">SUM(B8:B9)</f>
        <v>36597934490</v>
      </c>
      <c r="C10" s="299" t="n">
        <f aca="false">SUM(C8:C9)</f>
        <v>40560193736</v>
      </c>
      <c r="D10" s="298" t="n">
        <f aca="false">+C10-B10</f>
        <v>3962259246</v>
      </c>
    </row>
    <row r="11" customFormat="false" ht="13.5" hidden="false" customHeight="false" outlineLevel="0" collapsed="false">
      <c r="B11" s="300"/>
      <c r="C11" s="300"/>
      <c r="D11" s="296"/>
    </row>
    <row r="12" s="84" customFormat="true" ht="12.75" hidden="true" customHeight="false" outlineLevel="0" collapsed="false">
      <c r="A12" s="508" t="s">
        <v>196</v>
      </c>
      <c r="B12" s="532" t="n">
        <f aca="false">+BG!F25-'Nota 7'!B10</f>
        <v>0</v>
      </c>
      <c r="C12" s="532" t="n">
        <f aca="false">+BG!G25-'Nota 7'!C10</f>
        <v>0</v>
      </c>
      <c r="D12" s="533"/>
      <c r="E12" s="508"/>
      <c r="F12" s="508"/>
      <c r="G12" s="508"/>
      <c r="H12" s="508"/>
      <c r="I12" s="508"/>
      <c r="J12" s="508"/>
      <c r="K12" s="508"/>
      <c r="L12" s="508"/>
      <c r="M12" s="508"/>
      <c r="N12" s="508"/>
      <c r="O12" s="508"/>
      <c r="P12" s="508"/>
      <c r="Q12" s="508"/>
      <c r="R12" s="508"/>
      <c r="S12" s="508"/>
      <c r="T12" s="508"/>
      <c r="U12" s="508"/>
      <c r="V12" s="508"/>
      <c r="W12" s="508"/>
      <c r="X12" s="508"/>
      <c r="Y12" s="508"/>
      <c r="Z12" s="508"/>
      <c r="AA12" s="508"/>
      <c r="AB12" s="508"/>
    </row>
    <row r="14" customFormat="false" ht="12.75" hidden="false" customHeight="false" outlineLevel="0" collapsed="false">
      <c r="A14" s="29" t="s">
        <v>389</v>
      </c>
      <c r="D14" s="282" t="s">
        <v>328</v>
      </c>
      <c r="E14" s="282"/>
      <c r="G14" s="29" t="s">
        <v>655</v>
      </c>
    </row>
    <row r="15" customFormat="false" ht="12.75" hidden="false" customHeight="false" outlineLevel="0" collapsed="false">
      <c r="D15" s="534" t="n">
        <f aca="false">+BG!F14</f>
        <v>45657</v>
      </c>
      <c r="E15" s="130"/>
    </row>
    <row r="16" s="535" customFormat="true" ht="40.15" hidden="false" customHeight="true" outlineLevel="0" collapsed="false">
      <c r="A16" s="302" t="s">
        <v>390</v>
      </c>
      <c r="B16" s="302" t="s">
        <v>391</v>
      </c>
      <c r="C16" s="302" t="s">
        <v>157</v>
      </c>
      <c r="D16" s="263" t="s">
        <v>392</v>
      </c>
      <c r="E16" s="263" t="s">
        <v>393</v>
      </c>
      <c r="F16" s="303"/>
      <c r="G16" s="302" t="s">
        <v>157</v>
      </c>
      <c r="H16" s="302" t="s">
        <v>402</v>
      </c>
      <c r="I16" s="302" t="s">
        <v>656</v>
      </c>
      <c r="J16" s="302" t="s">
        <v>657</v>
      </c>
      <c r="K16" s="302" t="s">
        <v>404</v>
      </c>
      <c r="L16" s="302" t="s">
        <v>405</v>
      </c>
      <c r="M16" s="303"/>
      <c r="N16" s="303"/>
      <c r="O16" s="303"/>
      <c r="P16" s="303"/>
      <c r="Q16" s="303"/>
      <c r="R16" s="303"/>
      <c r="S16" s="303"/>
      <c r="T16" s="303"/>
      <c r="U16" s="303"/>
      <c r="V16" s="303"/>
      <c r="W16" s="303"/>
      <c r="X16" s="303"/>
      <c r="Y16" s="303"/>
      <c r="Z16" s="303"/>
      <c r="AA16" s="303"/>
      <c r="AB16" s="303"/>
    </row>
    <row r="17" customFormat="false" ht="12.75" hidden="false" customHeight="false" outlineLevel="0" collapsed="false">
      <c r="A17" s="304" t="s">
        <v>394</v>
      </c>
      <c r="B17" s="304" t="s">
        <v>395</v>
      </c>
      <c r="C17" s="305" t="n">
        <v>36131</v>
      </c>
      <c r="D17" s="305" t="n">
        <v>45843223149</v>
      </c>
      <c r="E17" s="305" t="n">
        <v>1577309957</v>
      </c>
      <c r="G17" s="305" t="n">
        <v>27460</v>
      </c>
      <c r="H17" s="307" t="n">
        <v>0.76</v>
      </c>
      <c r="I17" s="305" t="n">
        <v>25000000000</v>
      </c>
      <c r="J17" s="308" t="n">
        <v>0.76</v>
      </c>
      <c r="K17" s="306" t="n">
        <f aca="false">(J17*D17)-I17</f>
        <v>9840849593.24</v>
      </c>
      <c r="L17" s="306" t="n">
        <f aca="false">(J17*E17)/100</f>
        <v>11987555.6732</v>
      </c>
    </row>
    <row r="18" customFormat="false" ht="12.75" hidden="false" customHeight="false" outlineLevel="0" collapsed="false">
      <c r="A18" s="304" t="s">
        <v>396</v>
      </c>
      <c r="B18" s="304" t="s">
        <v>397</v>
      </c>
      <c r="C18" s="305" t="n">
        <v>16000</v>
      </c>
      <c r="D18" s="306" t="n">
        <v>-261744271</v>
      </c>
      <c r="E18" s="306" t="n">
        <v>-693794020</v>
      </c>
      <c r="G18" s="305" t="n">
        <v>3000</v>
      </c>
      <c r="H18" s="307" t="n">
        <v>0.5</v>
      </c>
      <c r="I18" s="305" t="n">
        <v>100000000</v>
      </c>
      <c r="J18" s="308" t="n">
        <v>0.5</v>
      </c>
      <c r="K18" s="306" t="n">
        <v>-100000000</v>
      </c>
      <c r="L18" s="306" t="n">
        <f aca="false">(J18*E18)/100</f>
        <v>-3468970.1</v>
      </c>
    </row>
    <row r="19" customFormat="false" ht="12.75" hidden="false" customHeight="false" outlineLevel="0" collapsed="false">
      <c r="A19" s="304" t="s">
        <v>398</v>
      </c>
      <c r="B19" s="304" t="s">
        <v>399</v>
      </c>
      <c r="C19" s="305" t="n">
        <v>200</v>
      </c>
      <c r="D19" s="305" t="n">
        <f aca="false">5622671671</f>
        <v>5622671671</v>
      </c>
      <c r="E19" s="305" t="n">
        <v>891057640</v>
      </c>
      <c r="G19" s="305" t="n">
        <v>100</v>
      </c>
      <c r="H19" s="307" t="n">
        <v>0.3125</v>
      </c>
      <c r="I19" s="305" t="n">
        <v>5000000000</v>
      </c>
      <c r="J19" s="308" t="n">
        <v>0.3125</v>
      </c>
      <c r="K19" s="306" t="n">
        <f aca="false">(J19*D19)-I19</f>
        <v>-3242915102.8125</v>
      </c>
      <c r="L19" s="306" t="n">
        <f aca="false">(J19*E19)/100</f>
        <v>2784555.125</v>
      </c>
    </row>
    <row r="20" customFormat="false" ht="12.75" hidden="false" customHeight="false" outlineLevel="0" collapsed="false">
      <c r="I20" s="517" t="n">
        <f aca="false">SUM(I17:I19)</f>
        <v>30100000000</v>
      </c>
      <c r="K20" s="536" t="n">
        <f aca="false">SUM(K17:K19)</f>
        <v>6497934490.4275</v>
      </c>
      <c r="L20" s="536" t="n">
        <f aca="false">SUM(L17:L19)</f>
        <v>11303140.6982</v>
      </c>
    </row>
    <row r="21" customFormat="false" ht="12.75" hidden="false" customHeight="false" outlineLevel="0" collapsed="false">
      <c r="K21" s="46"/>
    </row>
    <row r="22" s="84" customFormat="true" ht="12.75" hidden="true" customHeight="false" outlineLevel="0" collapsed="false">
      <c r="A22" s="508"/>
      <c r="B22" s="508"/>
      <c r="C22" s="508"/>
      <c r="D22" s="508"/>
      <c r="E22" s="508"/>
      <c r="F22" s="508"/>
      <c r="G22" s="508"/>
      <c r="H22" s="508" t="s">
        <v>196</v>
      </c>
      <c r="I22" s="537" t="n">
        <f aca="false">+B8-I20</f>
        <v>0</v>
      </c>
      <c r="J22" s="508"/>
      <c r="K22" s="529" t="n">
        <f aca="false">+B9-K20</f>
        <v>-0.427497863769531</v>
      </c>
      <c r="L22" s="508"/>
      <c r="M22" s="508"/>
      <c r="N22" s="508"/>
      <c r="O22" s="508"/>
      <c r="P22" s="508"/>
      <c r="Q22" s="508"/>
      <c r="R22" s="508"/>
      <c r="S22" s="508"/>
      <c r="T22" s="508"/>
      <c r="U22" s="508"/>
      <c r="V22" s="508"/>
      <c r="W22" s="508"/>
      <c r="X22" s="508"/>
      <c r="Y22" s="508"/>
      <c r="Z22" s="508"/>
      <c r="AA22" s="508"/>
      <c r="AB22" s="508"/>
    </row>
  </sheetData>
  <mergeCells count="2">
    <mergeCell ref="A3:L3"/>
    <mergeCell ref="D14:E14"/>
  </mergeCells>
  <hyperlinks>
    <hyperlink ref="D1" location="BG!E25"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5"/>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B22" activeCellId="0" sqref="B22:M22"/>
    </sheetView>
  </sheetViews>
  <sheetFormatPr defaultColWidth="11.5625" defaultRowHeight="12.75" zeroHeight="false" outlineLevelRow="0" outlineLevelCol="0"/>
  <cols>
    <col collapsed="false" customWidth="true" hidden="false" outlineLevel="0" max="1" min="1" style="22" width="26.99"/>
    <col collapsed="false" customWidth="true" hidden="false" outlineLevel="0" max="2" min="2" style="22" width="16.42"/>
    <col collapsed="false" customWidth="true" hidden="false" outlineLevel="0" max="3" min="3" style="22" width="13.41"/>
    <col collapsed="false" customWidth="true" hidden="false" outlineLevel="0" max="4" min="4" style="22" width="14.99"/>
    <col collapsed="false" customWidth="true" hidden="true" outlineLevel="0" max="5" min="5" style="22" width="11.42"/>
    <col collapsed="false" customWidth="true" hidden="false" outlineLevel="0" max="6" min="6" style="22" width="14.41"/>
    <col collapsed="false" customWidth="true" hidden="false" outlineLevel="0" max="7" min="7" style="22" width="15.7"/>
    <col collapsed="false" customWidth="true" hidden="false" outlineLevel="0" max="8" min="8" style="22" width="15.99"/>
    <col collapsed="false" customWidth="true" hidden="false" outlineLevel="0" max="9" min="9" style="22" width="16.99"/>
    <col collapsed="false" customWidth="true" hidden="false" outlineLevel="0" max="10" min="10" style="22" width="14.28"/>
    <col collapsed="false" customWidth="true" hidden="false" outlineLevel="0" max="11" min="11" style="22" width="16.84"/>
    <col collapsed="false" customWidth="true" hidden="false" outlineLevel="0" max="12" min="12" style="22" width="17.28"/>
    <col collapsed="false" customWidth="true" hidden="false" outlineLevel="0" max="13" min="13" style="22" width="14.41"/>
    <col collapsed="false" customWidth="true" hidden="false" outlineLevel="0" max="14" min="14" style="22" width="16.7"/>
    <col collapsed="false" customWidth="true" hidden="false" outlineLevel="0" max="30" min="15" style="22" width="11.42"/>
    <col collapsed="false" customWidth="false" hidden="false" outlineLevel="0" max="257" min="31" style="4" width="11.56"/>
  </cols>
  <sheetData>
    <row r="1" customFormat="false" ht="15" hidden="false" customHeight="false" outlineLevel="0" collapsed="false">
      <c r="A1" s="29" t="str">
        <f aca="false">+BG!B8</f>
        <v>CATHAY S.A.E.</v>
      </c>
      <c r="L1" s="538" t="s">
        <v>15</v>
      </c>
    </row>
    <row r="3" customFormat="false" ht="12.75" hidden="false" customHeight="false" outlineLevel="0" collapsed="false">
      <c r="A3" s="539" t="s">
        <v>406</v>
      </c>
      <c r="B3" s="539"/>
      <c r="C3" s="539"/>
      <c r="D3" s="539"/>
      <c r="E3" s="539"/>
      <c r="F3" s="539"/>
      <c r="G3" s="539"/>
      <c r="H3" s="539"/>
      <c r="I3" s="539"/>
      <c r="J3" s="539"/>
      <c r="K3" s="539"/>
      <c r="L3" s="539"/>
      <c r="M3" s="539"/>
      <c r="N3" s="319"/>
      <c r="O3" s="319"/>
      <c r="P3" s="319"/>
      <c r="Q3" s="319"/>
      <c r="R3" s="319"/>
      <c r="S3" s="319"/>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row>
    <row r="4" customFormat="false" ht="12.75" hidden="false" customHeight="false" outlineLevel="0" collapsed="false">
      <c r="A4" s="318"/>
      <c r="B4" s="319"/>
      <c r="C4" s="319"/>
      <c r="D4" s="319"/>
      <c r="E4" s="319"/>
      <c r="F4" s="319"/>
      <c r="G4" s="319"/>
      <c r="H4" s="319"/>
      <c r="I4" s="319"/>
      <c r="J4" s="320" t="n">
        <v>-1</v>
      </c>
      <c r="K4" s="319"/>
      <c r="L4" s="319"/>
      <c r="M4" s="319"/>
      <c r="N4" s="319"/>
      <c r="O4" s="319"/>
      <c r="P4" s="319"/>
      <c r="Q4" s="319"/>
      <c r="R4" s="319"/>
      <c r="S4" s="319"/>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row>
    <row r="5" s="22" customFormat="true" ht="12.75" hidden="false" customHeight="false" outlineLevel="0" collapsed="false">
      <c r="A5" s="540" t="s">
        <v>328</v>
      </c>
      <c r="B5" s="540"/>
      <c r="C5" s="540"/>
      <c r="D5" s="540"/>
      <c r="E5" s="540"/>
      <c r="F5" s="540"/>
      <c r="G5" s="540"/>
      <c r="H5" s="540"/>
      <c r="I5" s="540"/>
      <c r="J5" s="540"/>
      <c r="K5" s="540"/>
      <c r="L5" s="540"/>
      <c r="M5" s="540"/>
      <c r="N5" s="319"/>
      <c r="O5" s="319"/>
      <c r="P5" s="319"/>
      <c r="Q5" s="319"/>
      <c r="R5" s="319"/>
      <c r="S5" s="319"/>
    </row>
    <row r="6" s="54" customFormat="true" ht="55.5" hidden="false" customHeight="true" outlineLevel="0" collapsed="false">
      <c r="A6" s="323"/>
      <c r="B6" s="324" t="s">
        <v>407</v>
      </c>
      <c r="C6" s="324" t="s">
        <v>408</v>
      </c>
      <c r="D6" s="324" t="s">
        <v>409</v>
      </c>
      <c r="E6" s="324" t="s">
        <v>658</v>
      </c>
      <c r="F6" s="324" t="s">
        <v>410</v>
      </c>
      <c r="G6" s="324" t="s">
        <v>411</v>
      </c>
      <c r="H6" s="324" t="s">
        <v>412</v>
      </c>
      <c r="I6" s="324" t="s">
        <v>413</v>
      </c>
      <c r="J6" s="324" t="s">
        <v>659</v>
      </c>
      <c r="K6" s="324" t="s">
        <v>414</v>
      </c>
      <c r="L6" s="541" t="s">
        <v>415</v>
      </c>
      <c r="M6" s="542"/>
      <c r="N6" s="319"/>
      <c r="O6" s="319"/>
      <c r="P6" s="319"/>
      <c r="Q6" s="319"/>
      <c r="R6" s="319"/>
      <c r="S6" s="319"/>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row>
    <row r="7" s="54" customFormat="true" ht="12.75" hidden="false" customHeight="false" outlineLevel="0" collapsed="false">
      <c r="A7" s="328"/>
      <c r="B7" s="329"/>
      <c r="C7" s="329"/>
      <c r="D7" s="329"/>
      <c r="E7" s="329"/>
      <c r="F7" s="329"/>
      <c r="G7" s="329"/>
      <c r="H7" s="329"/>
      <c r="I7" s="329"/>
      <c r="J7" s="329"/>
      <c r="K7" s="329"/>
      <c r="L7" s="543" t="n">
        <f aca="false">+BG!F14</f>
        <v>45657</v>
      </c>
      <c r="M7" s="249" t="n">
        <v>45291</v>
      </c>
      <c r="N7" s="319"/>
      <c r="O7" s="319"/>
      <c r="P7" s="319"/>
      <c r="Q7" s="319"/>
      <c r="R7" s="319"/>
      <c r="S7" s="319"/>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row>
    <row r="8" customFormat="false" ht="12.75" hidden="false" customHeight="false" outlineLevel="0" collapsed="false">
      <c r="A8" s="331" t="s">
        <v>416</v>
      </c>
      <c r="B8" s="332" t="n">
        <v>5215088939</v>
      </c>
      <c r="C8" s="333" t="n">
        <f aca="false">322411275+818182</f>
        <v>323229457</v>
      </c>
      <c r="D8" s="334" t="n">
        <v>0</v>
      </c>
      <c r="E8" s="333"/>
      <c r="F8" s="333" t="n">
        <f aca="false">+B8+C8-D8</f>
        <v>5538318396</v>
      </c>
      <c r="G8" s="335" t="n">
        <v>3362062567.63966</v>
      </c>
      <c r="H8" s="335" t="n">
        <v>456307092</v>
      </c>
      <c r="I8" s="335"/>
      <c r="J8" s="333" t="n">
        <v>0</v>
      </c>
      <c r="K8" s="333" t="n">
        <f aca="false">+G8+H8-I8</f>
        <v>3818369659.63966</v>
      </c>
      <c r="L8" s="333" t="n">
        <f aca="false">+F8-K8</f>
        <v>1719948736.36034</v>
      </c>
      <c r="M8" s="335" t="n">
        <f aca="false">+B8-G8</f>
        <v>1853026371.36034</v>
      </c>
      <c r="N8" s="456"/>
      <c r="O8" s="544"/>
      <c r="P8" s="319"/>
      <c r="Q8" s="319"/>
      <c r="R8" s="319"/>
      <c r="S8" s="319"/>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row>
    <row r="9" customFormat="false" ht="12.75" hidden="false" customHeight="false" outlineLevel="0" collapsed="false">
      <c r="A9" s="331" t="s">
        <v>417</v>
      </c>
      <c r="B9" s="332" t="n">
        <v>4394134667</v>
      </c>
      <c r="C9" s="333" t="n">
        <v>2903804713</v>
      </c>
      <c r="D9" s="334" t="n">
        <v>205854306</v>
      </c>
      <c r="E9" s="333"/>
      <c r="F9" s="333" t="n">
        <f aca="false">+B9+C9-D9</f>
        <v>7092085074</v>
      </c>
      <c r="G9" s="335" t="n">
        <v>2490277344.80915</v>
      </c>
      <c r="H9" s="335" t="n">
        <v>366994780.916667</v>
      </c>
      <c r="I9" s="335" t="n">
        <v>152588186.916667</v>
      </c>
      <c r="J9" s="333" t="n">
        <v>0</v>
      </c>
      <c r="K9" s="333" t="n">
        <f aca="false">+G9+H9-I9</f>
        <v>2704683938.80915</v>
      </c>
      <c r="L9" s="333" t="n">
        <f aca="false">+F9-K9</f>
        <v>4387401135.19085</v>
      </c>
      <c r="M9" s="335" t="n">
        <f aca="false">+B9-G9</f>
        <v>1903857322.19085</v>
      </c>
      <c r="N9" s="456"/>
      <c r="O9" s="544"/>
      <c r="P9" s="319"/>
      <c r="Q9" s="319"/>
      <c r="R9" s="319"/>
      <c r="S9" s="319"/>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row>
    <row r="10" customFormat="false" ht="12.75" hidden="false" customHeight="false" outlineLevel="0" collapsed="false">
      <c r="A10" s="331" t="s">
        <v>418</v>
      </c>
      <c r="B10" s="332" t="n">
        <v>1053687086</v>
      </c>
      <c r="C10" s="333" t="n">
        <v>405750193</v>
      </c>
      <c r="D10" s="337" t="n">
        <v>0</v>
      </c>
      <c r="E10" s="333"/>
      <c r="F10" s="333" t="n">
        <f aca="false">+B10+C10-D10</f>
        <v>1459437279</v>
      </c>
      <c r="G10" s="335" t="n">
        <v>890450247</v>
      </c>
      <c r="H10" s="335" t="n">
        <v>75086192</v>
      </c>
      <c r="I10" s="333" t="n">
        <v>0</v>
      </c>
      <c r="J10" s="333" t="n">
        <v>0</v>
      </c>
      <c r="K10" s="333" t="n">
        <f aca="false">+G10+H10-I10</f>
        <v>965536439</v>
      </c>
      <c r="L10" s="333" t="n">
        <f aca="false">+F10-K10</f>
        <v>493900840</v>
      </c>
      <c r="M10" s="335" t="n">
        <f aca="false">+B10-G10</f>
        <v>163236839</v>
      </c>
      <c r="N10" s="456"/>
      <c r="O10" s="544"/>
      <c r="P10" s="319"/>
      <c r="Q10" s="319"/>
      <c r="R10" s="319"/>
      <c r="S10" s="319"/>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row>
    <row r="11" customFormat="false" ht="12.75" hidden="false" customHeight="false" outlineLevel="0" collapsed="false">
      <c r="A11" s="331" t="s">
        <v>419</v>
      </c>
      <c r="B11" s="332" t="n">
        <v>2700383987</v>
      </c>
      <c r="C11" s="333" t="n">
        <f aca="false">155031661+87618387</f>
        <v>242650048</v>
      </c>
      <c r="D11" s="337" t="n">
        <v>0</v>
      </c>
      <c r="E11" s="333"/>
      <c r="F11" s="333" t="n">
        <f aca="false">+B11+C11-D11</f>
        <v>2943034035</v>
      </c>
      <c r="G11" s="335" t="n">
        <v>1139258880.7425</v>
      </c>
      <c r="H11" s="335" t="n">
        <v>350473548</v>
      </c>
      <c r="I11" s="335" t="n">
        <v>0</v>
      </c>
      <c r="J11" s="333" t="n">
        <v>0</v>
      </c>
      <c r="K11" s="333" t="n">
        <f aca="false">+G11+H11-I11</f>
        <v>1489732428.7425</v>
      </c>
      <c r="L11" s="333" t="n">
        <f aca="false">+F11-K11</f>
        <v>1453301606.2575</v>
      </c>
      <c r="M11" s="335" t="n">
        <f aca="false">+B11-G11</f>
        <v>1561125106.2575</v>
      </c>
      <c r="N11" s="456"/>
      <c r="O11" s="544"/>
      <c r="P11" s="319"/>
      <c r="Q11" s="319"/>
      <c r="R11" s="319"/>
      <c r="S11" s="319"/>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row>
    <row r="12" s="22" customFormat="true" ht="12.75" hidden="false" customHeight="false" outlineLevel="0" collapsed="false">
      <c r="A12" s="331" t="s">
        <v>420</v>
      </c>
      <c r="B12" s="332" t="n">
        <v>20013020822</v>
      </c>
      <c r="C12" s="333" t="n">
        <f aca="false">401164060+1123575478</f>
        <v>1524739538</v>
      </c>
      <c r="D12" s="337" t="n">
        <v>0</v>
      </c>
      <c r="E12" s="333"/>
      <c r="F12" s="333" t="n">
        <f aca="false">+B12+C12-D12</f>
        <v>21537760360</v>
      </c>
      <c r="G12" s="338" t="n">
        <v>16910653985.4039</v>
      </c>
      <c r="H12" s="339" t="n">
        <v>765963155</v>
      </c>
      <c r="I12" s="335" t="n">
        <v>0</v>
      </c>
      <c r="J12" s="333" t="n">
        <v>0</v>
      </c>
      <c r="K12" s="333" t="n">
        <f aca="false">+G12+H12-I12</f>
        <v>17676617140.4039</v>
      </c>
      <c r="L12" s="333" t="n">
        <f aca="false">+F12-K12</f>
        <v>3861143219.5961</v>
      </c>
      <c r="M12" s="335" t="n">
        <f aca="false">+B12-G12</f>
        <v>3102366836.5961</v>
      </c>
      <c r="N12" s="456"/>
      <c r="O12" s="544"/>
      <c r="P12" s="319"/>
      <c r="Q12" s="319"/>
      <c r="R12" s="319"/>
      <c r="S12" s="319"/>
    </row>
    <row r="13" customFormat="false" ht="12.75" hidden="false" customHeight="false" outlineLevel="0" collapsed="false">
      <c r="A13" s="331" t="s">
        <v>421</v>
      </c>
      <c r="B13" s="332" t="n">
        <v>908519244</v>
      </c>
      <c r="C13" s="333" t="n">
        <f aca="false">15725403+8040495</f>
        <v>23765898</v>
      </c>
      <c r="D13" s="337" t="n">
        <v>0</v>
      </c>
      <c r="E13" s="333"/>
      <c r="F13" s="333" t="n">
        <f aca="false">+B13+C13-D13</f>
        <v>932285142</v>
      </c>
      <c r="G13" s="335" t="n">
        <v>717340484</v>
      </c>
      <c r="H13" s="335" t="n">
        <v>32161978</v>
      </c>
      <c r="I13" s="333" t="n">
        <v>0</v>
      </c>
      <c r="J13" s="333" t="n">
        <v>0</v>
      </c>
      <c r="K13" s="333" t="n">
        <f aca="false">+G13+H13-I13</f>
        <v>749502462</v>
      </c>
      <c r="L13" s="333" t="n">
        <f aca="false">+F13-K13</f>
        <v>182782680</v>
      </c>
      <c r="M13" s="335" t="n">
        <f aca="false">+B13-G13</f>
        <v>191178760</v>
      </c>
      <c r="N13" s="456"/>
      <c r="O13" s="544"/>
      <c r="P13" s="319"/>
      <c r="Q13" s="319"/>
      <c r="R13" s="319"/>
      <c r="S13" s="319"/>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row>
    <row r="14" customFormat="false" ht="12.75" hidden="false" customHeight="false" outlineLevel="0" collapsed="false">
      <c r="A14" s="331" t="s">
        <v>422</v>
      </c>
      <c r="B14" s="332" t="n">
        <v>1978617789</v>
      </c>
      <c r="C14" s="333" t="n">
        <v>0</v>
      </c>
      <c r="D14" s="340" t="n">
        <v>1707233131</v>
      </c>
      <c r="E14" s="333"/>
      <c r="F14" s="333" t="n">
        <f aca="false">+B14+C14-D14</f>
        <v>271384658</v>
      </c>
      <c r="G14" s="335" t="n">
        <v>1026012750.36</v>
      </c>
      <c r="H14" s="335" t="n">
        <v>26094036</v>
      </c>
      <c r="I14" s="335" t="n">
        <v>883881419.36</v>
      </c>
      <c r="J14" s="333" t="n">
        <v>0</v>
      </c>
      <c r="K14" s="333" t="n">
        <f aca="false">+G14+H14-I14</f>
        <v>168225367</v>
      </c>
      <c r="L14" s="333" t="n">
        <f aca="false">+F14-K14</f>
        <v>103159291</v>
      </c>
      <c r="M14" s="335" t="n">
        <f aca="false">+B14-G14</f>
        <v>952605038.64</v>
      </c>
      <c r="N14" s="456"/>
      <c r="O14" s="544"/>
      <c r="P14" s="319"/>
      <c r="Q14" s="319"/>
      <c r="R14" s="319"/>
      <c r="S14" s="319"/>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row>
    <row r="15" customFormat="false" ht="12.75" hidden="false" customHeight="false" outlineLevel="0" collapsed="false">
      <c r="A15" s="331" t="s">
        <v>423</v>
      </c>
      <c r="B15" s="332" t="n">
        <v>106424682</v>
      </c>
      <c r="C15" s="333" t="n">
        <f aca="false">13476311+1593509</f>
        <v>15069820</v>
      </c>
      <c r="D15" s="337" t="n">
        <v>0</v>
      </c>
      <c r="E15" s="333"/>
      <c r="F15" s="333" t="n">
        <f aca="false">+B15+C15-D15</f>
        <v>121494502</v>
      </c>
      <c r="G15" s="335" t="n">
        <v>74627950.1839595</v>
      </c>
      <c r="H15" s="335" t="n">
        <v>6374036</v>
      </c>
      <c r="I15" s="333" t="n">
        <v>0</v>
      </c>
      <c r="J15" s="333" t="n">
        <v>0</v>
      </c>
      <c r="K15" s="333" t="n">
        <f aca="false">+G15+H15-I15</f>
        <v>81001986.1839595</v>
      </c>
      <c r="L15" s="333" t="n">
        <f aca="false">+F15-K15</f>
        <v>40492515.8160405</v>
      </c>
      <c r="M15" s="335" t="n">
        <f aca="false">+B15-G15</f>
        <v>31796731.8160405</v>
      </c>
      <c r="N15" s="456"/>
      <c r="O15" s="544"/>
      <c r="P15" s="319"/>
      <c r="Q15" s="319"/>
      <c r="R15" s="319"/>
      <c r="S15" s="319"/>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row>
    <row r="16" customFormat="false" ht="12.75" hidden="false" customHeight="false" outlineLevel="0" collapsed="false">
      <c r="A16" s="331" t="s">
        <v>424</v>
      </c>
      <c r="B16" s="332" t="n">
        <v>31417618</v>
      </c>
      <c r="C16" s="333" t="n">
        <f aca="false">2545455+1040984</f>
        <v>3586439</v>
      </c>
      <c r="D16" s="337" t="n">
        <v>0</v>
      </c>
      <c r="E16" s="333"/>
      <c r="F16" s="333" t="n">
        <f aca="false">+B16+C16-D16</f>
        <v>35004057</v>
      </c>
      <c r="G16" s="335" t="n">
        <v>12792451</v>
      </c>
      <c r="H16" s="335" t="n">
        <v>4163927</v>
      </c>
      <c r="I16" s="335" t="n">
        <v>0</v>
      </c>
      <c r="J16" s="333" t="n">
        <v>0</v>
      </c>
      <c r="K16" s="333" t="n">
        <f aca="false">+G16+H16-I16</f>
        <v>16956378</v>
      </c>
      <c r="L16" s="333" t="n">
        <f aca="false">+F16-K16</f>
        <v>18047679</v>
      </c>
      <c r="M16" s="335" t="n">
        <f aca="false">+B16-G16</f>
        <v>18625167</v>
      </c>
      <c r="N16" s="456"/>
      <c r="O16" s="544"/>
      <c r="P16" s="319"/>
      <c r="Q16" s="319"/>
      <c r="R16" s="319"/>
      <c r="S16" s="319"/>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row>
    <row r="17" customFormat="false" ht="12.75" hidden="false" customHeight="false" outlineLevel="0" collapsed="false">
      <c r="A17" s="331" t="s">
        <v>425</v>
      </c>
      <c r="B17" s="332" t="n">
        <v>260466050</v>
      </c>
      <c r="C17" s="333" t="n">
        <f aca="false">845454+1545455+12584253</f>
        <v>14975162</v>
      </c>
      <c r="D17" s="337" t="n">
        <v>0</v>
      </c>
      <c r="E17" s="333"/>
      <c r="F17" s="333" t="n">
        <f aca="false">+B17+C17-D17</f>
        <v>275441212</v>
      </c>
      <c r="G17" s="335" t="n">
        <v>180730489</v>
      </c>
      <c r="H17" s="335" t="n">
        <v>15812146</v>
      </c>
      <c r="I17" s="335" t="n">
        <v>0</v>
      </c>
      <c r="J17" s="333" t="n">
        <v>0</v>
      </c>
      <c r="K17" s="333" t="n">
        <f aca="false">+G17+H17-I17</f>
        <v>196542635</v>
      </c>
      <c r="L17" s="333" t="n">
        <f aca="false">+F17-K17</f>
        <v>78898577</v>
      </c>
      <c r="M17" s="335" t="n">
        <f aca="false">+B17-G17</f>
        <v>79735561</v>
      </c>
      <c r="N17" s="456"/>
      <c r="O17" s="544"/>
      <c r="P17" s="319"/>
      <c r="Q17" s="319"/>
      <c r="R17" s="319"/>
      <c r="S17" s="319"/>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row>
    <row r="18" customFormat="false" ht="12.75" hidden="false" customHeight="false" outlineLevel="0" collapsed="false">
      <c r="A18" s="331" t="s">
        <v>426</v>
      </c>
      <c r="B18" s="332" t="n">
        <v>31716001</v>
      </c>
      <c r="C18" s="333" t="n">
        <f aca="false">6000000</f>
        <v>6000000</v>
      </c>
      <c r="D18" s="337" t="n">
        <v>0</v>
      </c>
      <c r="E18" s="333"/>
      <c r="F18" s="333" t="n">
        <f aca="false">+B18+C18-D18</f>
        <v>37716001</v>
      </c>
      <c r="G18" s="335" t="n">
        <v>28912212</v>
      </c>
      <c r="H18" s="335" t="n">
        <v>0</v>
      </c>
      <c r="I18" s="335" t="n">
        <v>0</v>
      </c>
      <c r="J18" s="333" t="n">
        <v>0</v>
      </c>
      <c r="K18" s="333" t="n">
        <f aca="false">+G18+H18-I18</f>
        <v>28912212</v>
      </c>
      <c r="L18" s="333" t="n">
        <f aca="false">+F18-K18</f>
        <v>8803789</v>
      </c>
      <c r="M18" s="335" t="n">
        <f aca="false">+B18-G18</f>
        <v>2803789</v>
      </c>
      <c r="N18" s="456"/>
      <c r="O18" s="544"/>
      <c r="P18" s="319"/>
      <c r="Q18" s="319"/>
      <c r="R18" s="319"/>
      <c r="S18" s="319"/>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row>
    <row r="19" customFormat="false" ht="12.75" hidden="false" customHeight="false" outlineLevel="0" collapsed="false">
      <c r="A19" s="331" t="s">
        <v>427</v>
      </c>
      <c r="B19" s="332" t="n">
        <v>37407134</v>
      </c>
      <c r="C19" s="333" t="n">
        <v>0</v>
      </c>
      <c r="D19" s="337" t="n">
        <v>0</v>
      </c>
      <c r="E19" s="333"/>
      <c r="F19" s="333" t="n">
        <f aca="false">+B19+C19-D19</f>
        <v>37407134</v>
      </c>
      <c r="G19" s="335" t="n">
        <v>37407134</v>
      </c>
      <c r="H19" s="335" t="n">
        <v>0</v>
      </c>
      <c r="I19" s="335" t="n">
        <v>0</v>
      </c>
      <c r="J19" s="333" t="n">
        <v>0</v>
      </c>
      <c r="K19" s="333" t="n">
        <f aca="false">+G19+H19-I19</f>
        <v>37407134</v>
      </c>
      <c r="L19" s="333" t="n">
        <f aca="false">+F19-K19</f>
        <v>0</v>
      </c>
      <c r="M19" s="335" t="n">
        <f aca="false">+B19-G19</f>
        <v>0</v>
      </c>
      <c r="N19" s="456"/>
      <c r="O19" s="544"/>
      <c r="P19" s="319"/>
      <c r="Q19" s="319"/>
      <c r="R19" s="319"/>
      <c r="S19" s="319"/>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row>
    <row r="20" customFormat="false" ht="12.75" hidden="false" customHeight="false" outlineLevel="0" collapsed="false">
      <c r="A20" s="331" t="s">
        <v>428</v>
      </c>
      <c r="B20" s="332" t="n">
        <v>219001076</v>
      </c>
      <c r="C20" s="333" t="n">
        <v>12022727</v>
      </c>
      <c r="D20" s="337" t="n">
        <v>0</v>
      </c>
      <c r="E20" s="333"/>
      <c r="F20" s="333" t="n">
        <f aca="false">+B20+C20-D20</f>
        <v>231023803</v>
      </c>
      <c r="G20" s="335"/>
      <c r="H20" s="335" t="n">
        <v>0</v>
      </c>
      <c r="I20" s="333" t="n">
        <v>0</v>
      </c>
      <c r="J20" s="333" t="n">
        <v>0</v>
      </c>
      <c r="K20" s="333" t="n">
        <f aca="false">+G20+H20-I20</f>
        <v>0</v>
      </c>
      <c r="L20" s="333" t="n">
        <f aca="false">+F20-K20</f>
        <v>231023803</v>
      </c>
      <c r="M20" s="335" t="n">
        <f aca="false">+B20-G20</f>
        <v>219001076</v>
      </c>
      <c r="N20" s="456"/>
      <c r="O20" s="544"/>
      <c r="P20" s="319"/>
      <c r="Q20" s="319"/>
      <c r="R20" s="319"/>
      <c r="S20" s="319"/>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row>
    <row r="21" customFormat="false" ht="12.75" hidden="false" customHeight="false" outlineLevel="0" collapsed="false">
      <c r="A21" s="331" t="s">
        <v>429</v>
      </c>
      <c r="B21" s="332" t="n">
        <v>1687867239.22667</v>
      </c>
      <c r="C21" s="333"/>
      <c r="D21" s="334" t="n">
        <v>39571973.0909481</v>
      </c>
      <c r="E21" s="333"/>
      <c r="F21" s="333" t="n">
        <f aca="false">+B21+C21-D21</f>
        <v>1648295266.13572</v>
      </c>
      <c r="G21" s="335" t="n">
        <v>219591985.528449</v>
      </c>
      <c r="H21" s="335" t="n">
        <v>142733016.542874</v>
      </c>
      <c r="I21" s="335" t="n">
        <v>0</v>
      </c>
      <c r="J21" s="333" t="n">
        <v>0</v>
      </c>
      <c r="K21" s="333" t="n">
        <f aca="false">+G21+H21-I21</f>
        <v>362325002.071322</v>
      </c>
      <c r="L21" s="333" t="n">
        <f aca="false">+F21-K21</f>
        <v>1285970264.0644</v>
      </c>
      <c r="M21" s="335" t="n">
        <v>1393020026.47155</v>
      </c>
      <c r="N21" s="456"/>
      <c r="O21" s="544"/>
      <c r="P21" s="319"/>
      <c r="Q21" s="319"/>
      <c r="R21" s="319"/>
      <c r="S21" s="319"/>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row>
    <row r="22" customFormat="false" ht="12.75" hidden="false" customHeight="false" outlineLevel="0" collapsed="false">
      <c r="A22" s="341" t="s">
        <v>430</v>
      </c>
      <c r="B22" s="342" t="n">
        <f aca="false">SUM(B8:B21)</f>
        <v>38637752334.2267</v>
      </c>
      <c r="C22" s="342" t="n">
        <f aca="false">SUM(C8:C21)</f>
        <v>5475593995</v>
      </c>
      <c r="D22" s="342" t="n">
        <f aca="false">SUM(D8:D21)</f>
        <v>1952659410.09095</v>
      </c>
      <c r="E22" s="342" t="n">
        <f aca="false">SUM(E8:E21)</f>
        <v>0</v>
      </c>
      <c r="F22" s="342" t="n">
        <f aca="false">SUM(F8:F21)</f>
        <v>42160686919.1357</v>
      </c>
      <c r="G22" s="342" t="n">
        <f aca="false">SUM(G8:G21)</f>
        <v>27090118481.6676</v>
      </c>
      <c r="H22" s="342" t="n">
        <f aca="false">SUM(H8:H21)</f>
        <v>2242163907.45954</v>
      </c>
      <c r="I22" s="342" t="n">
        <f aca="false">SUM(I8:I21)</f>
        <v>1036469606.27667</v>
      </c>
      <c r="J22" s="342" t="n">
        <f aca="false">SUM(J8:J21)</f>
        <v>0</v>
      </c>
      <c r="K22" s="342" t="n">
        <f aca="false">SUM(K8:K21)</f>
        <v>28295812782.8505</v>
      </c>
      <c r="L22" s="342" t="n">
        <f aca="false">SUM(L8:L21)</f>
        <v>13864874136.2852</v>
      </c>
      <c r="M22" s="342" t="n">
        <f aca="false">SUM(M8:M21)</f>
        <v>11472378625.3324</v>
      </c>
      <c r="N22" s="319"/>
      <c r="O22" s="319"/>
      <c r="P22" s="319"/>
      <c r="Q22" s="319"/>
      <c r="R22" s="319"/>
      <c r="S22" s="319"/>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row>
    <row r="23" s="123" customFormat="true" ht="12.75" hidden="false" customHeight="false" outlineLevel="0" collapsed="false">
      <c r="A23" s="36"/>
      <c r="B23" s="36"/>
      <c r="C23" s="36"/>
      <c r="D23" s="36"/>
      <c r="E23" s="36"/>
      <c r="F23" s="36"/>
      <c r="G23" s="36"/>
      <c r="H23" s="490"/>
      <c r="I23" s="36"/>
      <c r="J23" s="36"/>
      <c r="N23" s="36"/>
      <c r="O23" s="36"/>
      <c r="P23" s="36"/>
      <c r="Q23" s="36"/>
      <c r="R23" s="36"/>
      <c r="S23" s="36"/>
      <c r="T23" s="36"/>
      <c r="U23" s="36"/>
      <c r="V23" s="36"/>
      <c r="W23" s="36"/>
      <c r="X23" s="36"/>
      <c r="Y23" s="36"/>
      <c r="Z23" s="36"/>
      <c r="AA23" s="36"/>
      <c r="AB23" s="36"/>
      <c r="AC23" s="36"/>
      <c r="AD23" s="36"/>
    </row>
    <row r="24" s="123" customFormat="true" ht="12.75" hidden="true" customHeight="false" outlineLevel="0" collapsed="false">
      <c r="A24" s="36"/>
      <c r="B24" s="36"/>
      <c r="C24" s="36"/>
      <c r="D24" s="36"/>
      <c r="E24" s="36"/>
      <c r="F24" s="36"/>
      <c r="G24" s="36"/>
      <c r="H24" s="490"/>
      <c r="I24" s="36"/>
      <c r="J24" s="36"/>
      <c r="K24" s="545" t="s">
        <v>196</v>
      </c>
      <c r="L24" s="545" t="n">
        <f aca="false">+BG!F26-'Nota 8'!L22</f>
        <v>-2.28522491455078</v>
      </c>
      <c r="M24" s="546" t="n">
        <f aca="false">+BG!G26-'Nota 8'!M22</f>
        <v>-0.332380294799805</v>
      </c>
      <c r="N24" s="36"/>
      <c r="O24" s="36"/>
      <c r="P24" s="36"/>
      <c r="Q24" s="36"/>
      <c r="R24" s="36"/>
      <c r="S24" s="36"/>
      <c r="T24" s="36"/>
      <c r="U24" s="36"/>
      <c r="V24" s="36"/>
      <c r="W24" s="36"/>
      <c r="X24" s="36"/>
      <c r="Y24" s="36"/>
      <c r="Z24" s="36"/>
      <c r="AA24" s="36"/>
      <c r="AB24" s="36"/>
      <c r="AC24" s="36"/>
      <c r="AD24" s="36"/>
    </row>
    <row r="25" s="123" customFormat="true" ht="12.75" hidden="false" customHeight="false" outlineLevel="0" collapsed="false">
      <c r="A25" s="36"/>
      <c r="B25" s="36"/>
      <c r="C25" s="36"/>
      <c r="D25" s="36"/>
      <c r="E25" s="36"/>
      <c r="F25" s="36"/>
      <c r="G25" s="36"/>
      <c r="H25" s="490"/>
      <c r="I25" s="36"/>
      <c r="J25" s="36"/>
      <c r="K25" s="490"/>
      <c r="L25" s="490"/>
      <c r="M25" s="36"/>
      <c r="N25" s="36"/>
      <c r="O25" s="36"/>
      <c r="P25" s="36"/>
      <c r="Q25" s="36"/>
      <c r="R25" s="36"/>
      <c r="S25" s="36"/>
      <c r="T25" s="36"/>
      <c r="U25" s="36"/>
      <c r="V25" s="36"/>
      <c r="W25" s="36"/>
      <c r="X25" s="36"/>
      <c r="Y25" s="36"/>
      <c r="Z25" s="36"/>
      <c r="AA25" s="36"/>
      <c r="AB25" s="36"/>
      <c r="AC25" s="36"/>
      <c r="AD25" s="36"/>
    </row>
  </sheetData>
  <mergeCells count="2">
    <mergeCell ref="A3:M3"/>
    <mergeCell ref="A5:M5"/>
  </mergeCells>
  <hyperlinks>
    <hyperlink ref="L1" location="BG!E2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M22"/>
    </sheetView>
  </sheetViews>
  <sheetFormatPr defaultColWidth="11.5625" defaultRowHeight="12.75" zeroHeight="false" outlineLevelRow="0" outlineLevelCol="0"/>
  <cols>
    <col collapsed="false" customWidth="true" hidden="false" outlineLevel="0" max="1" min="1" style="4" width="34.13"/>
    <col collapsed="false" customWidth="true" hidden="false" outlineLevel="0" max="3" min="2" style="4" width="22.7"/>
    <col collapsed="false" customWidth="true" hidden="false" outlineLevel="0" max="4" min="4" style="4" width="2.42"/>
    <col collapsed="false" customWidth="false" hidden="false" outlineLevel="0" max="257" min="5" style="4" width="11.56"/>
  </cols>
  <sheetData>
    <row r="1" customFormat="false" ht="15" hidden="false" customHeight="false" outlineLevel="0" collapsed="false">
      <c r="A1" s="110" t="str">
        <f aca="false">+BG!B8</f>
        <v>CATHAY S.A.E.</v>
      </c>
      <c r="C1" s="499" t="s">
        <v>15</v>
      </c>
    </row>
    <row r="4" customFormat="false" ht="12.75" hidden="false" customHeight="false" outlineLevel="0" collapsed="false">
      <c r="A4" s="130" t="s">
        <v>431</v>
      </c>
      <c r="B4" s="130"/>
      <c r="C4" s="130"/>
      <c r="D4" s="547"/>
      <c r="E4" s="547"/>
      <c r="F4" s="547"/>
      <c r="G4" s="547"/>
      <c r="H4" s="547"/>
      <c r="I4" s="547"/>
      <c r="J4" s="547"/>
      <c r="K4" s="547"/>
      <c r="L4" s="547"/>
      <c r="M4" s="547"/>
      <c r="N4" s="547"/>
      <c r="O4" s="547"/>
      <c r="P4" s="547"/>
      <c r="Q4" s="547"/>
      <c r="R4" s="547"/>
      <c r="S4" s="547"/>
      <c r="T4" s="547"/>
      <c r="U4" s="547"/>
      <c r="V4" s="547"/>
      <c r="W4" s="547"/>
      <c r="X4" s="547"/>
      <c r="Y4" s="547"/>
      <c r="Z4" s="547"/>
      <c r="AA4" s="547"/>
      <c r="AB4" s="547"/>
      <c r="AC4" s="547"/>
      <c r="AD4" s="547"/>
      <c r="AE4" s="547"/>
      <c r="AF4" s="547"/>
      <c r="AG4" s="547"/>
      <c r="AH4" s="547"/>
      <c r="AI4" s="547"/>
      <c r="AJ4" s="547"/>
      <c r="AK4" s="547"/>
      <c r="AL4" s="547"/>
      <c r="AM4" s="547"/>
      <c r="AN4" s="547"/>
      <c r="AO4" s="547"/>
      <c r="AP4" s="547"/>
      <c r="AQ4" s="547"/>
      <c r="AR4" s="547"/>
      <c r="AS4" s="547"/>
      <c r="AT4" s="547"/>
      <c r="AU4" s="547"/>
      <c r="AV4" s="547"/>
      <c r="AW4" s="547"/>
      <c r="AX4" s="547"/>
      <c r="AY4" s="547"/>
      <c r="AZ4" s="547"/>
      <c r="BA4" s="547"/>
      <c r="BB4" s="547"/>
      <c r="BC4" s="547"/>
      <c r="BD4" s="547"/>
      <c r="BE4" s="547"/>
      <c r="BF4" s="547"/>
      <c r="BG4" s="547"/>
      <c r="BH4" s="547"/>
      <c r="BI4" s="547"/>
      <c r="BJ4" s="547"/>
      <c r="BK4" s="547"/>
      <c r="BL4" s="547"/>
      <c r="BM4" s="547"/>
      <c r="BN4" s="547"/>
      <c r="BO4" s="547"/>
      <c r="BP4" s="547"/>
      <c r="BQ4" s="547"/>
      <c r="BR4" s="547"/>
      <c r="BS4" s="547"/>
      <c r="BT4" s="547"/>
      <c r="BU4" s="547"/>
      <c r="BV4" s="547"/>
      <c r="BW4" s="547"/>
      <c r="BX4" s="547"/>
      <c r="BY4" s="547"/>
      <c r="BZ4" s="547"/>
      <c r="CA4" s="547"/>
      <c r="CB4" s="547"/>
      <c r="CC4" s="547"/>
      <c r="CD4" s="547"/>
      <c r="CE4" s="547"/>
      <c r="CF4" s="547"/>
      <c r="CG4" s="547"/>
      <c r="CH4" s="547"/>
      <c r="CI4" s="547"/>
      <c r="CJ4" s="547"/>
      <c r="CK4" s="547"/>
      <c r="CL4" s="547"/>
      <c r="CM4" s="547"/>
      <c r="CN4" s="547"/>
      <c r="CO4" s="547"/>
      <c r="CP4" s="547"/>
      <c r="CQ4" s="547"/>
      <c r="CR4" s="547"/>
      <c r="CS4" s="547"/>
      <c r="CT4" s="547"/>
      <c r="CU4" s="547"/>
      <c r="CV4" s="547"/>
      <c r="CW4" s="547"/>
      <c r="CX4" s="547"/>
      <c r="CY4" s="547"/>
      <c r="CZ4" s="547"/>
      <c r="DA4" s="547"/>
      <c r="DB4" s="547"/>
      <c r="DC4" s="547"/>
      <c r="DD4" s="547"/>
      <c r="DE4" s="547"/>
      <c r="DF4" s="547"/>
      <c r="DG4" s="547"/>
      <c r="DH4" s="547"/>
      <c r="DI4" s="547"/>
      <c r="DJ4" s="547"/>
      <c r="DK4" s="547"/>
      <c r="DL4" s="547"/>
      <c r="DM4" s="547"/>
      <c r="DN4" s="547"/>
      <c r="DO4" s="547"/>
      <c r="DP4" s="547"/>
      <c r="DQ4" s="547"/>
      <c r="DR4" s="547"/>
      <c r="DS4" s="547"/>
      <c r="DT4" s="547"/>
      <c r="DU4" s="547"/>
      <c r="DV4" s="547"/>
      <c r="DW4" s="547"/>
      <c r="DX4" s="547"/>
      <c r="DY4" s="547"/>
      <c r="DZ4" s="547"/>
      <c r="EA4" s="547"/>
      <c r="EB4" s="547"/>
      <c r="EC4" s="547"/>
      <c r="ED4" s="547"/>
      <c r="EE4" s="547"/>
      <c r="EF4" s="547"/>
      <c r="EG4" s="547"/>
      <c r="EH4" s="547"/>
      <c r="EI4" s="547"/>
      <c r="EJ4" s="547"/>
      <c r="EK4" s="547"/>
      <c r="EL4" s="547"/>
      <c r="EM4" s="547"/>
      <c r="EN4" s="547"/>
      <c r="EO4" s="547"/>
      <c r="EP4" s="547"/>
      <c r="EQ4" s="547"/>
      <c r="ER4" s="547"/>
      <c r="ES4" s="547"/>
      <c r="ET4" s="547"/>
      <c r="EU4" s="547"/>
      <c r="EV4" s="547"/>
      <c r="EW4" s="547"/>
      <c r="EX4" s="547"/>
      <c r="EY4" s="547"/>
      <c r="EZ4" s="547"/>
      <c r="FA4" s="547"/>
      <c r="FB4" s="547"/>
      <c r="FC4" s="547"/>
      <c r="FD4" s="547"/>
      <c r="FE4" s="547"/>
      <c r="FF4" s="547"/>
      <c r="FG4" s="547"/>
      <c r="FH4" s="547"/>
      <c r="FI4" s="547"/>
      <c r="FJ4" s="547"/>
      <c r="FK4" s="547"/>
      <c r="FL4" s="547"/>
      <c r="FM4" s="547"/>
      <c r="FN4" s="547"/>
      <c r="FO4" s="547"/>
      <c r="FP4" s="547"/>
      <c r="FQ4" s="547"/>
      <c r="FR4" s="547"/>
      <c r="FS4" s="547"/>
      <c r="FT4" s="547"/>
      <c r="FU4" s="547"/>
      <c r="FV4" s="547"/>
      <c r="FW4" s="547"/>
      <c r="FX4" s="547"/>
      <c r="FY4" s="547"/>
      <c r="FZ4" s="547"/>
      <c r="GA4" s="547"/>
      <c r="GB4" s="547"/>
      <c r="GC4" s="547"/>
      <c r="GD4" s="547"/>
      <c r="GE4" s="547"/>
      <c r="GF4" s="547"/>
      <c r="GG4" s="547"/>
      <c r="GH4" s="547"/>
      <c r="GI4" s="547"/>
      <c r="GJ4" s="547"/>
      <c r="GK4" s="547"/>
      <c r="GL4" s="547"/>
      <c r="GM4" s="547"/>
      <c r="GN4" s="547"/>
      <c r="GO4" s="547"/>
      <c r="GP4" s="547"/>
      <c r="GQ4" s="547"/>
      <c r="GR4" s="547"/>
      <c r="GS4" s="547"/>
      <c r="GT4" s="547"/>
      <c r="GU4" s="547"/>
      <c r="GV4" s="547"/>
      <c r="GW4" s="547"/>
      <c r="GX4" s="547"/>
      <c r="GY4" s="547"/>
      <c r="GZ4" s="547"/>
      <c r="HA4" s="547"/>
      <c r="HB4" s="547"/>
      <c r="HC4" s="547"/>
      <c r="HD4" s="547"/>
      <c r="HE4" s="547"/>
      <c r="HF4" s="547"/>
      <c r="HG4" s="547"/>
      <c r="HH4" s="547"/>
      <c r="HI4" s="547"/>
      <c r="HJ4" s="547"/>
      <c r="HK4" s="547"/>
      <c r="HL4" s="547"/>
      <c r="HM4" s="547"/>
      <c r="HN4" s="547"/>
      <c r="HO4" s="547"/>
      <c r="HP4" s="547"/>
      <c r="HQ4" s="547"/>
      <c r="HR4" s="547"/>
      <c r="HS4" s="547"/>
      <c r="HT4" s="547"/>
      <c r="HU4" s="547"/>
      <c r="HV4" s="547"/>
      <c r="HW4" s="547"/>
      <c r="HX4" s="547"/>
      <c r="HY4" s="547"/>
      <c r="HZ4" s="547"/>
      <c r="IA4" s="547"/>
      <c r="IB4" s="547"/>
      <c r="IC4" s="547"/>
      <c r="ID4" s="547"/>
      <c r="IE4" s="547"/>
      <c r="IF4" s="547"/>
      <c r="IG4" s="547"/>
      <c r="IH4" s="547"/>
      <c r="II4" s="547"/>
      <c r="IJ4" s="547"/>
      <c r="IK4" s="547"/>
      <c r="IL4" s="547"/>
      <c r="IM4" s="547"/>
      <c r="IN4" s="547"/>
      <c r="IO4" s="547"/>
      <c r="IP4" s="547"/>
      <c r="IQ4" s="547"/>
      <c r="IR4" s="547"/>
      <c r="IS4" s="547"/>
      <c r="IT4" s="547"/>
      <c r="IU4" s="547"/>
    </row>
    <row r="6" customFormat="false" ht="12.75" hidden="false" customHeight="false" outlineLevel="0" collapsed="false">
      <c r="B6" s="282" t="s">
        <v>328</v>
      </c>
      <c r="C6" s="282"/>
    </row>
    <row r="7" customFormat="false" ht="15.75" hidden="false" customHeight="true" outlineLevel="0" collapsed="false">
      <c r="A7" s="131"/>
      <c r="B7" s="249" t="n">
        <f aca="false">+BG!F14</f>
        <v>45657</v>
      </c>
      <c r="C7" s="249" t="n">
        <v>45291</v>
      </c>
    </row>
    <row r="8" customFormat="false" ht="15" hidden="false" customHeight="true" outlineLevel="0" collapsed="false">
      <c r="A8" s="110" t="s">
        <v>24</v>
      </c>
    </row>
    <row r="9" customFormat="false" ht="15" hidden="false" customHeight="true" outlineLevel="0" collapsed="false">
      <c r="A9" s="131" t="s">
        <v>433</v>
      </c>
      <c r="B9" s="344" t="n">
        <v>18058230054</v>
      </c>
      <c r="C9" s="344" t="n">
        <v>16525502965</v>
      </c>
      <c r="E9" s="4" t="s">
        <v>182</v>
      </c>
    </row>
    <row r="10" customFormat="false" ht="15" hidden="false" customHeight="true" outlineLevel="0" collapsed="false">
      <c r="A10" s="345" t="s">
        <v>220</v>
      </c>
      <c r="B10" s="548" t="n">
        <f aca="false">B9</f>
        <v>18058230054</v>
      </c>
      <c r="C10" s="420" t="n">
        <f aca="false">SUM(C9)</f>
        <v>16525502965</v>
      </c>
    </row>
    <row r="11" customFormat="false" ht="15" hidden="false" customHeight="true" outlineLevel="0" collapsed="false"/>
    <row r="12" s="549" customFormat="true" ht="15" hidden="true" customHeight="true" outlineLevel="0" collapsed="false">
      <c r="A12" s="549" t="s">
        <v>196</v>
      </c>
      <c r="B12" s="550" t="n">
        <f aca="false">+BG!F27-B10</f>
        <v>0</v>
      </c>
      <c r="C12" s="551" t="n">
        <f aca="false">+BG!G27-'Nota 9'!C10</f>
        <v>0</v>
      </c>
    </row>
  </sheetData>
  <mergeCells count="43">
    <mergeCell ref="D4:I4"/>
    <mergeCell ref="J4:O4"/>
    <mergeCell ref="P4:U4"/>
    <mergeCell ref="V4:AA4"/>
    <mergeCell ref="AB4:AG4"/>
    <mergeCell ref="AH4:AM4"/>
    <mergeCell ref="AN4:AS4"/>
    <mergeCell ref="AT4:AY4"/>
    <mergeCell ref="AZ4:BE4"/>
    <mergeCell ref="BF4:BK4"/>
    <mergeCell ref="BL4:BQ4"/>
    <mergeCell ref="BR4:BW4"/>
    <mergeCell ref="BX4:CC4"/>
    <mergeCell ref="CD4:CI4"/>
    <mergeCell ref="CJ4:CO4"/>
    <mergeCell ref="CP4:CU4"/>
    <mergeCell ref="CV4:DA4"/>
    <mergeCell ref="DB4:DG4"/>
    <mergeCell ref="DH4:DM4"/>
    <mergeCell ref="DN4:DS4"/>
    <mergeCell ref="DT4:DY4"/>
    <mergeCell ref="DZ4:EE4"/>
    <mergeCell ref="EF4:EK4"/>
    <mergeCell ref="EL4:EQ4"/>
    <mergeCell ref="ER4:EW4"/>
    <mergeCell ref="EX4:FC4"/>
    <mergeCell ref="FD4:FI4"/>
    <mergeCell ref="FJ4:FO4"/>
    <mergeCell ref="FP4:FU4"/>
    <mergeCell ref="FV4:GA4"/>
    <mergeCell ref="GB4:GG4"/>
    <mergeCell ref="GH4:GM4"/>
    <mergeCell ref="GN4:GS4"/>
    <mergeCell ref="GT4:GY4"/>
    <mergeCell ref="GZ4:HE4"/>
    <mergeCell ref="HF4:HK4"/>
    <mergeCell ref="HL4:HQ4"/>
    <mergeCell ref="HR4:HW4"/>
    <mergeCell ref="HX4:IC4"/>
    <mergeCell ref="ID4:II4"/>
    <mergeCell ref="IJ4:IO4"/>
    <mergeCell ref="IP4:IU4"/>
    <mergeCell ref="B6:C6"/>
  </mergeCells>
  <hyperlinks>
    <hyperlink ref="C1" location="BG!E2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625" defaultRowHeight="12.75" zeroHeight="false" outlineLevelRow="0" outlineLevelCol="0"/>
  <cols>
    <col collapsed="false" customWidth="true" hidden="false" outlineLevel="0" max="1" min="1" style="22" width="26.99"/>
    <col collapsed="false" customWidth="true" hidden="false" outlineLevel="0" max="2" min="2" style="22" width="16.42"/>
    <col collapsed="false" customWidth="true" hidden="false" outlineLevel="0" max="3" min="3" style="22" width="13.41"/>
    <col collapsed="false" customWidth="true" hidden="false" outlineLevel="0" max="4" min="4" style="22" width="14.99"/>
    <col collapsed="false" customWidth="true" hidden="true" outlineLevel="0" max="5" min="5" style="22" width="11.42"/>
    <col collapsed="false" customWidth="true" hidden="false" outlineLevel="0" max="6" min="6" style="22" width="14.41"/>
    <col collapsed="false" customWidth="true" hidden="false" outlineLevel="0" max="7" min="7" style="22" width="15.7"/>
    <col collapsed="false" customWidth="true" hidden="false" outlineLevel="0" max="8" min="8" style="22" width="15.99"/>
    <col collapsed="false" customWidth="true" hidden="false" outlineLevel="0" max="9" min="9" style="22" width="16.99"/>
    <col collapsed="false" customWidth="true" hidden="false" outlineLevel="0" max="10" min="10" style="22" width="14.28"/>
    <col collapsed="false" customWidth="true" hidden="false" outlineLevel="0" max="11" min="11" style="22" width="16.84"/>
    <col collapsed="false" customWidth="true" hidden="false" outlineLevel="0" max="12" min="12" style="22" width="17.28"/>
    <col collapsed="false" customWidth="true" hidden="false" outlineLevel="0" max="13" min="13" style="22" width="14.41"/>
    <col collapsed="false" customWidth="true" hidden="false" outlineLevel="0" max="14" min="14" style="22" width="16.7"/>
    <col collapsed="false" customWidth="true" hidden="false" outlineLevel="0" max="30" min="15" style="22" width="11.42"/>
    <col collapsed="false" customWidth="false" hidden="false" outlineLevel="0" max="257" min="31" style="4" width="11.56"/>
  </cols>
  <sheetData>
    <row r="1" customFormat="false" ht="15" hidden="false" customHeight="false" outlineLevel="0" collapsed="false">
      <c r="A1" s="29" t="str">
        <f aca="false">+BG!B8</f>
        <v>CATHAY S.A.E.</v>
      </c>
      <c r="L1" s="538" t="s">
        <v>15</v>
      </c>
    </row>
    <row r="3" customFormat="false" ht="12.75" hidden="false" customHeight="false" outlineLevel="0" collapsed="false">
      <c r="A3" s="318"/>
      <c r="B3" s="319"/>
      <c r="C3" s="319"/>
      <c r="D3" s="319"/>
      <c r="E3" s="319"/>
      <c r="F3" s="319"/>
      <c r="G3" s="319"/>
      <c r="H3" s="319"/>
      <c r="I3" s="319"/>
      <c r="J3" s="320" t="n">
        <v>-1</v>
      </c>
      <c r="K3" s="319"/>
      <c r="L3" s="319"/>
      <c r="M3" s="319"/>
      <c r="N3" s="319"/>
      <c r="O3" s="319"/>
      <c r="P3" s="319"/>
      <c r="Q3" s="319"/>
      <c r="R3" s="319"/>
      <c r="S3" s="319"/>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row>
    <row r="4" s="22" customFormat="true" ht="12.75" hidden="false" customHeight="false" outlineLevel="0" collapsed="false">
      <c r="A4" s="540" t="s">
        <v>328</v>
      </c>
      <c r="B4" s="540"/>
      <c r="C4" s="540"/>
      <c r="D4" s="540"/>
      <c r="E4" s="540"/>
      <c r="F4" s="540"/>
      <c r="G4" s="540"/>
      <c r="H4" s="540"/>
      <c r="I4" s="540"/>
      <c r="J4" s="540"/>
      <c r="K4" s="540"/>
      <c r="L4" s="540"/>
      <c r="M4" s="540"/>
      <c r="N4" s="319"/>
      <c r="O4" s="319"/>
      <c r="P4" s="319"/>
      <c r="Q4" s="319"/>
      <c r="R4" s="319"/>
      <c r="S4" s="319"/>
    </row>
    <row r="5" s="54" customFormat="true" ht="55.5" hidden="false" customHeight="true" outlineLevel="0" collapsed="false">
      <c r="A5" s="323"/>
      <c r="B5" s="324" t="s">
        <v>407</v>
      </c>
      <c r="C5" s="324" t="s">
        <v>660</v>
      </c>
      <c r="D5" s="324" t="s">
        <v>409</v>
      </c>
      <c r="E5" s="324" t="s">
        <v>658</v>
      </c>
      <c r="F5" s="324" t="s">
        <v>410</v>
      </c>
      <c r="G5" s="324" t="s">
        <v>411</v>
      </c>
      <c r="H5" s="324" t="s">
        <v>412</v>
      </c>
      <c r="I5" s="324" t="s">
        <v>413</v>
      </c>
      <c r="J5" s="324" t="s">
        <v>659</v>
      </c>
      <c r="K5" s="324" t="s">
        <v>414</v>
      </c>
      <c r="L5" s="541" t="s">
        <v>415</v>
      </c>
      <c r="M5" s="542"/>
      <c r="N5" s="319"/>
      <c r="O5" s="319"/>
      <c r="P5" s="319"/>
      <c r="Q5" s="319"/>
      <c r="R5" s="319"/>
      <c r="S5" s="319"/>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row>
    <row r="6" s="54" customFormat="true" ht="12.75" hidden="false" customHeight="false" outlineLevel="0" collapsed="false">
      <c r="A6" s="328"/>
      <c r="B6" s="329"/>
      <c r="C6" s="329"/>
      <c r="D6" s="329"/>
      <c r="E6" s="329"/>
      <c r="F6" s="329"/>
      <c r="G6" s="329"/>
      <c r="H6" s="329"/>
      <c r="I6" s="329"/>
      <c r="J6" s="329"/>
      <c r="K6" s="329"/>
      <c r="L6" s="543" t="n">
        <f aca="false">+BG!F14</f>
        <v>45657</v>
      </c>
      <c r="M6" s="552" t="str">
        <f aca="false">+BG!G14</f>
        <v>31/12/2023 (*)</v>
      </c>
      <c r="N6" s="319"/>
      <c r="O6" s="319"/>
      <c r="P6" s="319"/>
      <c r="Q6" s="319"/>
      <c r="R6" s="319"/>
      <c r="S6" s="319"/>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row>
    <row r="7" s="424" customFormat="true" ht="12.75" hidden="false" customHeight="false" outlineLevel="0" collapsed="false">
      <c r="A7" s="553" t="s">
        <v>661</v>
      </c>
      <c r="B7" s="554" t="n">
        <v>13597342854</v>
      </c>
      <c r="C7" s="554" t="n">
        <v>1532727089</v>
      </c>
      <c r="D7" s="555" t="n">
        <v>0</v>
      </c>
      <c r="E7" s="556"/>
      <c r="F7" s="556" t="n">
        <v>15130069943</v>
      </c>
      <c r="G7" s="557"/>
      <c r="H7" s="558"/>
      <c r="I7" s="557" t="n">
        <v>0</v>
      </c>
      <c r="J7" s="556" t="n">
        <v>0</v>
      </c>
      <c r="K7" s="556" t="n">
        <v>0</v>
      </c>
      <c r="L7" s="556" t="n">
        <v>15130069943</v>
      </c>
      <c r="M7" s="558" t="n">
        <v>13597342854</v>
      </c>
      <c r="N7" s="70"/>
      <c r="O7" s="559"/>
      <c r="P7" s="560"/>
      <c r="Q7" s="560"/>
      <c r="R7" s="560"/>
      <c r="S7" s="560"/>
    </row>
    <row r="8" customFormat="false" ht="12.75" hidden="false" customHeight="false" outlineLevel="0" collapsed="false">
      <c r="A8" s="341" t="s">
        <v>430</v>
      </c>
      <c r="B8" s="342" t="n">
        <f aca="false">SUM(B7:B7)</f>
        <v>13597342854</v>
      </c>
      <c r="C8" s="342" t="n">
        <f aca="false">SUM(C7:C7)</f>
        <v>1532727089</v>
      </c>
      <c r="D8" s="342" t="n">
        <f aca="false">SUM(D7:D7)</f>
        <v>0</v>
      </c>
      <c r="E8" s="342" t="n">
        <f aca="false">SUM(E7:E7)</f>
        <v>0</v>
      </c>
      <c r="F8" s="342" t="n">
        <f aca="false">SUM(F7:F7)</f>
        <v>15130069943</v>
      </c>
      <c r="G8" s="342" t="n">
        <f aca="false">SUM(G7:G7)</f>
        <v>0</v>
      </c>
      <c r="H8" s="342" t="n">
        <f aca="false">SUM(H7:H7)</f>
        <v>0</v>
      </c>
      <c r="I8" s="342" t="n">
        <f aca="false">SUM(I7:I7)</f>
        <v>0</v>
      </c>
      <c r="J8" s="342" t="n">
        <f aca="false">SUM(J7:J7)</f>
        <v>0</v>
      </c>
      <c r="K8" s="342" t="n">
        <f aca="false">SUM(K7:K7)</f>
        <v>0</v>
      </c>
      <c r="L8" s="342" t="n">
        <f aca="false">SUM(L7:L7)</f>
        <v>15130069943</v>
      </c>
      <c r="M8" s="342" t="n">
        <f aca="false">SUM(M7:M7)</f>
        <v>13597342854</v>
      </c>
      <c r="N8" s="319"/>
      <c r="O8" s="319"/>
      <c r="P8" s="319"/>
      <c r="Q8" s="319"/>
      <c r="R8" s="319"/>
      <c r="S8" s="319"/>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row>
    <row r="9" s="123" customFormat="true" ht="12.75" hidden="false" customHeight="false" outlineLevel="0" collapsed="false">
      <c r="A9" s="36"/>
      <c r="B9" s="36"/>
      <c r="C9" s="36"/>
      <c r="D9" s="36"/>
      <c r="E9" s="36"/>
      <c r="F9" s="36"/>
      <c r="G9" s="36"/>
      <c r="H9" s="490"/>
      <c r="I9" s="36"/>
      <c r="J9" s="36"/>
      <c r="K9" s="490"/>
      <c r="L9" s="490"/>
      <c r="M9" s="36"/>
      <c r="N9" s="36"/>
      <c r="O9" s="36"/>
      <c r="P9" s="36"/>
      <c r="Q9" s="36"/>
      <c r="R9" s="36"/>
      <c r="S9" s="36"/>
      <c r="T9" s="36"/>
      <c r="U9" s="36"/>
      <c r="V9" s="36"/>
      <c r="W9" s="36"/>
      <c r="X9" s="36"/>
      <c r="Y9" s="36"/>
      <c r="Z9" s="36"/>
      <c r="AA9" s="36"/>
      <c r="AB9" s="36"/>
      <c r="AC9" s="36"/>
      <c r="AD9" s="36"/>
    </row>
    <row r="10" s="123" customFormat="true" ht="12.75" hidden="false" customHeight="false" outlineLevel="0" collapsed="false">
      <c r="A10" s="36"/>
      <c r="B10" s="36"/>
      <c r="C10" s="36"/>
      <c r="D10" s="36"/>
      <c r="E10" s="36"/>
      <c r="F10" s="36"/>
      <c r="G10" s="36"/>
      <c r="H10" s="490"/>
      <c r="I10" s="36"/>
      <c r="J10" s="36"/>
      <c r="K10" s="490"/>
      <c r="L10" s="490"/>
      <c r="M10" s="36"/>
      <c r="N10" s="36"/>
      <c r="O10" s="36"/>
      <c r="P10" s="36"/>
      <c r="Q10" s="36"/>
      <c r="R10" s="36"/>
      <c r="S10" s="36"/>
      <c r="T10" s="36"/>
      <c r="U10" s="36"/>
      <c r="V10" s="36"/>
      <c r="W10" s="36"/>
      <c r="X10" s="36"/>
      <c r="Y10" s="36"/>
      <c r="Z10" s="36"/>
      <c r="AA10" s="36"/>
      <c r="AB10" s="36"/>
      <c r="AC10" s="36"/>
      <c r="AD10" s="36"/>
    </row>
  </sheetData>
  <mergeCells count="1">
    <mergeCell ref="A4:M4"/>
  </mergeCells>
  <hyperlinks>
    <hyperlink ref="L1" location="BG!E2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M22"/>
    </sheetView>
  </sheetViews>
  <sheetFormatPr defaultColWidth="11.5625" defaultRowHeight="12.75" zeroHeight="false" outlineLevelRow="0" outlineLevelCol="0"/>
  <cols>
    <col collapsed="false" customWidth="true" hidden="false" outlineLevel="0" max="1" min="1" style="22" width="26.7"/>
    <col collapsed="false" customWidth="true" hidden="false" outlineLevel="0" max="2" min="2" style="22" width="14.14"/>
    <col collapsed="false" customWidth="true" hidden="false" outlineLevel="0" max="3" min="3" style="22" width="14.28"/>
    <col collapsed="false" customWidth="true" hidden="false" outlineLevel="0" max="18" min="4" style="22" width="11.42"/>
    <col collapsed="false" customWidth="false" hidden="false" outlineLevel="0" max="257" min="19" style="4" width="11.56"/>
  </cols>
  <sheetData>
    <row r="1" customFormat="false" ht="15" hidden="false" customHeight="false" outlineLevel="0" collapsed="false">
      <c r="A1" s="29" t="str">
        <f aca="false">+BG!B8</f>
        <v>CATHAY S.A.E.</v>
      </c>
      <c r="C1" s="531" t="s">
        <v>15</v>
      </c>
    </row>
    <row r="4" customFormat="false" ht="12.75" hidden="false" customHeight="false" outlineLevel="0" collapsed="false">
      <c r="A4" s="76" t="s">
        <v>435</v>
      </c>
      <c r="B4" s="76"/>
      <c r="C4" s="76"/>
    </row>
    <row r="5" s="22" customFormat="true" ht="12.75" hidden="false" customHeight="false" outlineLevel="0" collapsed="false"/>
    <row r="6" s="22" customFormat="true" ht="12.75" hidden="false" customHeight="false" outlineLevel="0" collapsed="false">
      <c r="B6" s="247" t="s">
        <v>328</v>
      </c>
      <c r="C6" s="247"/>
    </row>
    <row r="7" customFormat="false" ht="12.75" hidden="false" customHeight="false" outlineLevel="0" collapsed="false">
      <c r="A7" s="561" t="s">
        <v>30</v>
      </c>
      <c r="B7" s="249" t="n">
        <f aca="false">+BG!F14</f>
        <v>45657</v>
      </c>
      <c r="C7" s="249" t="n">
        <v>45291</v>
      </c>
    </row>
    <row r="8" customFormat="false" ht="12.75" hidden="false" customHeight="false" outlineLevel="0" collapsed="false">
      <c r="A8" s="349" t="s">
        <v>437</v>
      </c>
      <c r="B8" s="350" t="n">
        <v>1477200480</v>
      </c>
      <c r="C8" s="350" t="n">
        <v>1440752755</v>
      </c>
      <c r="D8" s="225"/>
    </row>
    <row r="9" customFormat="false" ht="12.75" hidden="false" customHeight="false" outlineLevel="0" collapsed="false">
      <c r="A9" s="349" t="s">
        <v>438</v>
      </c>
      <c r="B9" s="350" t="n">
        <v>2857046758</v>
      </c>
      <c r="C9" s="350" t="n">
        <v>2802580657</v>
      </c>
      <c r="D9" s="225"/>
    </row>
    <row r="10" customFormat="false" ht="12.75" hidden="false" customHeight="false" outlineLevel="0" collapsed="false">
      <c r="A10" s="349" t="s">
        <v>439</v>
      </c>
      <c r="B10" s="350" t="n">
        <v>1157000000</v>
      </c>
      <c r="C10" s="350" t="n">
        <v>1157000000</v>
      </c>
    </row>
    <row r="11" customFormat="false" ht="12" hidden="false" customHeight="true" outlineLevel="0" collapsed="false">
      <c r="A11" s="562" t="s">
        <v>440</v>
      </c>
      <c r="B11" s="108" t="n">
        <v>-4491255821</v>
      </c>
      <c r="C11" s="108" t="n">
        <v>-4088912657</v>
      </c>
    </row>
    <row r="12" customFormat="false" ht="12.75" hidden="false" customHeight="false" outlineLevel="0" collapsed="false">
      <c r="A12" s="29" t="s">
        <v>441</v>
      </c>
      <c r="B12" s="403" t="n">
        <f aca="false">SUM(B8:B11)</f>
        <v>999991417</v>
      </c>
      <c r="C12" s="403" t="n">
        <f aca="false">SUM(C8:C11)</f>
        <v>1311420755</v>
      </c>
    </row>
    <row r="13" customFormat="false" ht="12.75" hidden="false" customHeight="false" outlineLevel="0" collapsed="false">
      <c r="A13" s="563"/>
    </row>
    <row r="14" customFormat="false" ht="12.75" hidden="true" customHeight="false" outlineLevel="0" collapsed="false">
      <c r="A14" s="508" t="s">
        <v>196</v>
      </c>
      <c r="B14" s="509" t="n">
        <f aca="false">+BG!F28-'Nota 10'!B12</f>
        <v>0</v>
      </c>
      <c r="C14" s="509" t="n">
        <f aca="false">+BG!G28-'Nota 10'!C12</f>
        <v>0</v>
      </c>
    </row>
    <row r="15" customFormat="false" ht="12.75" hidden="false" customHeight="false" outlineLevel="0" collapsed="false">
      <c r="A15" s="563"/>
      <c r="B15" s="225"/>
      <c r="D15" s="349"/>
      <c r="E15" s="349"/>
    </row>
    <row r="16" customFormat="false" ht="12.75" hidden="false" customHeight="false" outlineLevel="0" collapsed="false">
      <c r="B16" s="225"/>
      <c r="C16" s="225"/>
    </row>
    <row r="17" customFormat="false" ht="12.75" hidden="false" customHeight="false" outlineLevel="0" collapsed="false">
      <c r="A17" s="29"/>
      <c r="B17" s="225"/>
      <c r="C17" s="225"/>
    </row>
    <row r="18" customFormat="false" ht="12.75" hidden="false" customHeight="false" outlineLevel="0" collapsed="false">
      <c r="A18" s="564"/>
      <c r="C18" s="225"/>
    </row>
    <row r="19" customFormat="false" ht="12.75" hidden="false" customHeight="false" outlineLevel="0" collapsed="false">
      <c r="A19" s="563"/>
    </row>
  </sheetData>
  <mergeCells count="2">
    <mergeCell ref="A4:C4"/>
    <mergeCell ref="B6:C6"/>
  </mergeCells>
  <hyperlinks>
    <hyperlink ref="C1" location="BG!E28"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4" width="47.7"/>
    <col collapsed="false" customWidth="true" hidden="false" outlineLevel="0" max="2" min="2" style="4" width="19.85"/>
    <col collapsed="false" customWidth="true" hidden="false" outlineLevel="0" max="3" min="3" style="4" width="18.41"/>
    <col collapsed="false" customWidth="true" hidden="false" outlineLevel="0" max="4" min="4" style="4" width="18.7"/>
    <col collapsed="false" customWidth="true" hidden="false" outlineLevel="0" max="6" min="5" style="4" width="15.13"/>
    <col collapsed="false" customWidth="false" hidden="false" outlineLevel="0" max="257" min="7" style="4" width="11.42"/>
  </cols>
  <sheetData>
    <row r="1" customFormat="false" ht="15" hidden="false" customHeight="false" outlineLevel="0" collapsed="false">
      <c r="A1" s="110" t="str">
        <f aca="false">+BG!B8</f>
        <v>CATHAY S.A.E.</v>
      </c>
      <c r="D1" s="30" t="s">
        <v>15</v>
      </c>
    </row>
    <row r="3" customFormat="false" ht="12.75" hidden="false" customHeight="false" outlineLevel="0" collapsed="false">
      <c r="A3" s="130" t="s">
        <v>442</v>
      </c>
      <c r="B3" s="130"/>
      <c r="C3" s="130"/>
      <c r="D3" s="130"/>
    </row>
    <row r="4" customFormat="false" ht="12.75" hidden="false" customHeight="false" outlineLevel="0" collapsed="false">
      <c r="A4" s="22"/>
    </row>
    <row r="5" customFormat="false" ht="12.75" hidden="false" customHeight="false" outlineLevel="0" collapsed="false">
      <c r="A5" s="4" t="s">
        <v>443</v>
      </c>
    </row>
    <row r="6" customFormat="false" ht="12.75" hidden="false" customHeight="false" outlineLevel="0" collapsed="false">
      <c r="C6" s="282" t="s">
        <v>328</v>
      </c>
      <c r="D6" s="282"/>
    </row>
    <row r="7" customFormat="false" ht="12.75" hidden="false" customHeight="false" outlineLevel="0" collapsed="false">
      <c r="A7" s="110" t="s">
        <v>366</v>
      </c>
      <c r="B7" s="354" t="s">
        <v>662</v>
      </c>
      <c r="C7" s="414" t="n">
        <f aca="false">+BG!F14</f>
        <v>45657</v>
      </c>
      <c r="D7" s="249" t="n">
        <v>45291</v>
      </c>
    </row>
    <row r="8" customFormat="false" ht="12.75" hidden="false" customHeight="false" outlineLevel="0" collapsed="false">
      <c r="A8" s="4" t="s">
        <v>444</v>
      </c>
      <c r="B8" s="355" t="s">
        <v>445</v>
      </c>
      <c r="C8" s="356" t="n">
        <v>1441252015.5514</v>
      </c>
      <c r="D8" s="61" t="n">
        <v>2355618457</v>
      </c>
    </row>
    <row r="9" customFormat="false" ht="12.75" hidden="false" customHeight="false" outlineLevel="0" collapsed="false">
      <c r="A9" s="4" t="s">
        <v>444</v>
      </c>
      <c r="B9" s="355" t="s">
        <v>281</v>
      </c>
      <c r="C9" s="356" t="n">
        <v>0</v>
      </c>
      <c r="D9" s="61" t="n">
        <v>1407394736.6794</v>
      </c>
    </row>
    <row r="10" customFormat="false" ht="12.75" hidden="false" customHeight="false" outlineLevel="0" collapsed="false">
      <c r="A10" s="4" t="s">
        <v>446</v>
      </c>
      <c r="B10" s="355" t="s">
        <v>281</v>
      </c>
      <c r="C10" s="132" t="n">
        <v>2275857238</v>
      </c>
      <c r="D10" s="61" t="n">
        <v>1250990832.9126</v>
      </c>
    </row>
    <row r="11" customFormat="false" ht="12.75" hidden="false" customHeight="false" outlineLevel="0" collapsed="false">
      <c r="A11" s="4" t="s">
        <v>447</v>
      </c>
      <c r="B11" s="355" t="s">
        <v>281</v>
      </c>
      <c r="C11" s="132" t="n">
        <v>7103340108</v>
      </c>
      <c r="D11" s="61" t="n">
        <v>17601000219</v>
      </c>
    </row>
    <row r="12" customFormat="false" ht="12.75" hidden="false" customHeight="false" outlineLevel="0" collapsed="false">
      <c r="A12" s="4" t="s">
        <v>448</v>
      </c>
      <c r="B12" s="355" t="s">
        <v>281</v>
      </c>
      <c r="C12" s="132" t="n">
        <v>25418261850</v>
      </c>
      <c r="D12" s="61" t="n">
        <v>28413365712</v>
      </c>
    </row>
    <row r="13" customFormat="false" ht="12.75" hidden="false" customHeight="false" outlineLevel="0" collapsed="false">
      <c r="A13" s="4" t="s">
        <v>449</v>
      </c>
      <c r="B13" s="355" t="s">
        <v>281</v>
      </c>
      <c r="C13" s="132" t="n">
        <v>4357641728</v>
      </c>
      <c r="D13" s="61" t="n">
        <v>2075831700</v>
      </c>
    </row>
    <row r="14" customFormat="false" ht="12.75" hidden="false" customHeight="false" outlineLevel="0" collapsed="false">
      <c r="A14" s="4" t="s">
        <v>450</v>
      </c>
      <c r="B14" s="355" t="s">
        <v>281</v>
      </c>
      <c r="C14" s="132" t="n">
        <v>2129053948</v>
      </c>
      <c r="D14" s="61" t="n">
        <v>5691677051</v>
      </c>
    </row>
    <row r="15" customFormat="false" ht="12.75" hidden="false" customHeight="false" outlineLevel="0" collapsed="false">
      <c r="A15" s="4" t="s">
        <v>451</v>
      </c>
      <c r="B15" s="355" t="s">
        <v>281</v>
      </c>
      <c r="C15" s="357" t="n">
        <v>1074579485</v>
      </c>
      <c r="D15" s="61" t="n">
        <v>997885949</v>
      </c>
      <c r="F15" s="81"/>
    </row>
    <row r="16" customFormat="false" ht="12.75" hidden="false" customHeight="false" outlineLevel="0" collapsed="false">
      <c r="A16" s="4" t="s">
        <v>452</v>
      </c>
      <c r="B16" s="355" t="s">
        <v>281</v>
      </c>
      <c r="C16" s="132" t="n">
        <v>855559163</v>
      </c>
      <c r="D16" s="61" t="n">
        <v>15098358657</v>
      </c>
      <c r="F16" s="162"/>
    </row>
    <row r="17" customFormat="false" ht="12.75" hidden="false" customHeight="false" outlineLevel="0" collapsed="false">
      <c r="A17" s="4" t="s">
        <v>453</v>
      </c>
      <c r="B17" s="355" t="s">
        <v>445</v>
      </c>
      <c r="C17" s="132" t="n">
        <v>0</v>
      </c>
      <c r="D17" s="61" t="n">
        <v>4219216830</v>
      </c>
    </row>
    <row r="18" customFormat="false" ht="12.75" hidden="false" customHeight="false" outlineLevel="0" collapsed="false">
      <c r="A18" s="4" t="s">
        <v>453</v>
      </c>
      <c r="B18" s="355" t="s">
        <v>281</v>
      </c>
      <c r="C18" s="132" t="n">
        <v>0</v>
      </c>
      <c r="D18" s="61" t="n">
        <v>2170390058.4346</v>
      </c>
    </row>
    <row r="19" s="22" customFormat="true" ht="12.75" hidden="false" customHeight="false" outlineLevel="0" collapsed="false">
      <c r="A19" s="22" t="s">
        <v>454</v>
      </c>
      <c r="B19" s="355" t="s">
        <v>281</v>
      </c>
      <c r="C19" s="217" t="n">
        <v>1503212324</v>
      </c>
      <c r="D19" s="71" t="n">
        <v>33107331</v>
      </c>
      <c r="E19" s="46"/>
    </row>
    <row r="20" s="110" customFormat="true" ht="13.5" hidden="false" customHeight="false" outlineLevel="0" collapsed="false">
      <c r="A20" s="29" t="s">
        <v>455</v>
      </c>
      <c r="B20" s="358"/>
      <c r="C20" s="288" t="n">
        <f aca="false">SUM($C$8:C19)</f>
        <v>46158757859.5514</v>
      </c>
      <c r="D20" s="288" t="n">
        <f aca="false">SUM($D$8:D19)</f>
        <v>81314837534.0266</v>
      </c>
    </row>
    <row r="21" customFormat="false" ht="13.5" hidden="false" customHeight="false" outlineLevel="0" collapsed="false">
      <c r="A21" s="29"/>
      <c r="B21" s="358"/>
      <c r="C21" s="217"/>
      <c r="D21" s="217"/>
      <c r="E21" s="162"/>
    </row>
    <row r="22" s="508" customFormat="true" ht="12.75" hidden="true" customHeight="false" outlineLevel="0" collapsed="false">
      <c r="A22" s="508" t="s">
        <v>196</v>
      </c>
      <c r="B22" s="565"/>
      <c r="C22" s="566" t="n">
        <f aca="false">+BG!F33-'Nota 11'!C20</f>
        <v>0</v>
      </c>
      <c r="D22" s="566" t="n">
        <f aca="false">+BG!G33-'Nota 11'!D20</f>
        <v>0</v>
      </c>
      <c r="E22" s="510"/>
    </row>
  </sheetData>
  <mergeCells count="1">
    <mergeCell ref="C6:D6"/>
  </mergeCells>
  <hyperlinks>
    <hyperlink ref="D1" location="BG!E33"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T48"/>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A4" activeCellId="0" sqref="A4:F4"/>
    </sheetView>
  </sheetViews>
  <sheetFormatPr defaultColWidth="11.41796875" defaultRowHeight="12.75" zeroHeight="false" outlineLevelRow="0" outlineLevelCol="0"/>
  <cols>
    <col collapsed="false" customWidth="true" hidden="false" outlineLevel="0" max="1" min="1" style="4" width="21.42"/>
    <col collapsed="false" customWidth="true" hidden="false" outlineLevel="0" max="2" min="2" style="4" width="10.13"/>
    <col collapsed="false" customWidth="true" hidden="false" outlineLevel="0" max="3" min="3" style="4" width="61.41"/>
    <col collapsed="false" customWidth="true" hidden="false" outlineLevel="0" max="4" min="4" style="5" width="14.85"/>
    <col collapsed="false" customWidth="true" hidden="false" outlineLevel="0" max="5" min="5" style="4" width="49.85"/>
    <col collapsed="false" customWidth="true" hidden="false" outlineLevel="0" max="6" min="6" style="4" width="6.7"/>
    <col collapsed="false" customWidth="false" hidden="false" outlineLevel="0" max="257" min="7" style="4" width="11.42"/>
  </cols>
  <sheetData>
    <row r="5" customFormat="false" ht="12.75" hidden="false" customHeight="false" outlineLevel="0" collapsed="false">
      <c r="B5" s="6" t="s">
        <v>1</v>
      </c>
      <c r="C5" s="7" t="s">
        <v>2</v>
      </c>
      <c r="S5" s="4" t="n">
        <v>4</v>
      </c>
      <c r="T5" s="4" t="s">
        <v>3</v>
      </c>
    </row>
    <row r="6" customFormat="false" ht="12.75" hidden="false" customHeight="false" outlineLevel="0" collapsed="false">
      <c r="C6" s="8" t="s">
        <v>4</v>
      </c>
      <c r="D6" s="9" t="n">
        <v>45657</v>
      </c>
      <c r="S6" s="4" t="n">
        <v>5</v>
      </c>
      <c r="T6" s="4" t="s">
        <v>5</v>
      </c>
    </row>
    <row r="7" customFormat="false" ht="12.75" hidden="false" customHeight="false" outlineLevel="0" collapsed="false">
      <c r="A7" s="10"/>
    </row>
    <row r="8" customFormat="false" ht="26.45" hidden="false" customHeight="true" outlineLevel="0" collapsed="false">
      <c r="B8" s="11"/>
      <c r="C8" s="12" t="s">
        <v>6</v>
      </c>
      <c r="D8" s="13" t="s">
        <v>7</v>
      </c>
    </row>
    <row r="9" customFormat="false" ht="15" hidden="false" customHeight="false" outlineLevel="0" collapsed="false">
      <c r="B9" s="14" t="s">
        <v>8</v>
      </c>
      <c r="C9" s="15"/>
      <c r="D9" s="16" t="s">
        <v>9</v>
      </c>
    </row>
    <row r="10" customFormat="false" ht="15" hidden="false" customHeight="false" outlineLevel="0" collapsed="false">
      <c r="A10" s="5"/>
      <c r="B10" s="17"/>
      <c r="C10" s="4" t="s">
        <v>10</v>
      </c>
      <c r="D10" s="16" t="s">
        <v>11</v>
      </c>
    </row>
    <row r="11" customFormat="false" ht="15" hidden="false" customHeight="false" outlineLevel="0" collapsed="false">
      <c r="A11" s="5"/>
      <c r="B11" s="17"/>
      <c r="C11" s="4" t="s">
        <v>12</v>
      </c>
      <c r="D11" s="16" t="s">
        <v>13</v>
      </c>
    </row>
    <row r="12" customFormat="false" ht="15" hidden="false" customHeight="false" outlineLevel="0" collapsed="false">
      <c r="A12" s="5"/>
      <c r="B12" s="14" t="s">
        <v>14</v>
      </c>
      <c r="D12" s="18" t="s">
        <v>15</v>
      </c>
    </row>
    <row r="13" customFormat="false" ht="15" hidden="false" customHeight="false" outlineLevel="0" collapsed="false">
      <c r="A13" s="5"/>
      <c r="B13" s="17"/>
      <c r="C13" s="4" t="s">
        <v>16</v>
      </c>
      <c r="D13" s="18" t="s">
        <v>17</v>
      </c>
    </row>
    <row r="14" customFormat="false" ht="15" hidden="false" customHeight="false" outlineLevel="0" collapsed="false">
      <c r="A14" s="5"/>
      <c r="B14" s="17"/>
      <c r="C14" s="4" t="s">
        <v>18</v>
      </c>
      <c r="D14" s="18" t="s">
        <v>19</v>
      </c>
    </row>
    <row r="15" customFormat="false" ht="15" hidden="false" customHeight="false" outlineLevel="0" collapsed="false">
      <c r="A15" s="5"/>
      <c r="B15" s="17"/>
      <c r="C15" s="4" t="s">
        <v>20</v>
      </c>
      <c r="D15" s="18" t="s">
        <v>21</v>
      </c>
    </row>
    <row r="16" customFormat="false" ht="15" hidden="false" customHeight="false" outlineLevel="0" collapsed="false">
      <c r="A16" s="5"/>
      <c r="B16" s="17"/>
      <c r="C16" s="4" t="s">
        <v>22</v>
      </c>
      <c r="D16" s="18" t="s">
        <v>23</v>
      </c>
    </row>
    <row r="17" customFormat="false" ht="15" hidden="false" customHeight="false" outlineLevel="0" collapsed="false">
      <c r="A17" s="5"/>
      <c r="B17" s="17"/>
      <c r="C17" s="4" t="s">
        <v>24</v>
      </c>
      <c r="D17" s="18" t="s">
        <v>25</v>
      </c>
    </row>
    <row r="18" customFormat="false" ht="15" hidden="false" customHeight="false" outlineLevel="0" collapsed="false">
      <c r="A18" s="5"/>
      <c r="B18" s="17"/>
      <c r="C18" s="4" t="s">
        <v>26</v>
      </c>
      <c r="D18" s="18" t="s">
        <v>27</v>
      </c>
    </row>
    <row r="19" customFormat="false" ht="15" hidden="false" customHeight="false" outlineLevel="0" collapsed="false">
      <c r="A19" s="5"/>
      <c r="B19" s="17"/>
      <c r="C19" s="4" t="s">
        <v>28</v>
      </c>
      <c r="D19" s="18" t="s">
        <v>29</v>
      </c>
    </row>
    <row r="20" customFormat="false" ht="15" hidden="false" customHeight="false" outlineLevel="0" collapsed="false">
      <c r="A20" s="5"/>
      <c r="B20" s="17"/>
      <c r="C20" s="4" t="s">
        <v>30</v>
      </c>
      <c r="D20" s="18" t="s">
        <v>31</v>
      </c>
    </row>
    <row r="21" customFormat="false" ht="15" hidden="false" customHeight="false" outlineLevel="0" collapsed="false">
      <c r="A21" s="5"/>
      <c r="B21" s="17"/>
      <c r="C21" s="4" t="s">
        <v>32</v>
      </c>
      <c r="D21" s="18" t="s">
        <v>33</v>
      </c>
    </row>
    <row r="22" customFormat="false" ht="15" hidden="false" customHeight="false" outlineLevel="0" collapsed="false">
      <c r="A22" s="5"/>
      <c r="B22" s="17"/>
      <c r="C22" s="4" t="s">
        <v>34</v>
      </c>
      <c r="D22" s="18" t="s">
        <v>35</v>
      </c>
    </row>
    <row r="23" customFormat="false" ht="15" hidden="false" customHeight="false" outlineLevel="0" collapsed="false">
      <c r="A23" s="5"/>
      <c r="B23" s="17"/>
      <c r="C23" s="4" t="s">
        <v>36</v>
      </c>
      <c r="D23" s="18" t="s">
        <v>37</v>
      </c>
    </row>
    <row r="24" customFormat="false" ht="15" hidden="false" customHeight="false" outlineLevel="0" collapsed="false">
      <c r="A24" s="5"/>
      <c r="B24" s="17"/>
      <c r="C24" s="4" t="s">
        <v>38</v>
      </c>
      <c r="D24" s="18" t="s">
        <v>39</v>
      </c>
    </row>
    <row r="25" customFormat="false" ht="15" hidden="false" customHeight="false" outlineLevel="0" collapsed="false">
      <c r="A25" s="5"/>
      <c r="B25" s="17"/>
      <c r="C25" s="4" t="s">
        <v>40</v>
      </c>
      <c r="D25" s="18" t="s">
        <v>41</v>
      </c>
    </row>
    <row r="26" customFormat="false" ht="15" hidden="false" customHeight="false" outlineLevel="0" collapsed="false">
      <c r="A26" s="5"/>
      <c r="B26" s="17"/>
      <c r="C26" s="4" t="s">
        <v>42</v>
      </c>
      <c r="D26" s="18" t="s">
        <v>43</v>
      </c>
    </row>
    <row r="27" customFormat="false" ht="15" hidden="false" customHeight="false" outlineLevel="0" collapsed="false">
      <c r="A27" s="5"/>
      <c r="B27" s="17"/>
      <c r="C27" s="4" t="s">
        <v>44</v>
      </c>
      <c r="D27" s="18" t="s">
        <v>45</v>
      </c>
    </row>
    <row r="28" customFormat="false" ht="15" hidden="false" customHeight="false" outlineLevel="0" collapsed="false">
      <c r="A28" s="5"/>
      <c r="B28" s="17"/>
      <c r="C28" s="4" t="s">
        <v>46</v>
      </c>
      <c r="D28" s="18" t="s">
        <v>45</v>
      </c>
    </row>
    <row r="29" customFormat="false" ht="15" hidden="false" customHeight="false" outlineLevel="0" collapsed="false">
      <c r="A29" s="5"/>
      <c r="B29" s="17"/>
      <c r="C29" s="4" t="s">
        <v>47</v>
      </c>
      <c r="D29" s="18" t="s">
        <v>48</v>
      </c>
    </row>
    <row r="30" customFormat="false" ht="15" hidden="false" customHeight="false" outlineLevel="0" collapsed="false">
      <c r="A30" s="5"/>
      <c r="B30" s="17"/>
      <c r="C30" s="4" t="s">
        <v>49</v>
      </c>
      <c r="D30" s="18" t="s">
        <v>48</v>
      </c>
    </row>
    <row r="31" customFormat="false" ht="15" hidden="false" customHeight="false" outlineLevel="0" collapsed="false">
      <c r="A31" s="5"/>
      <c r="B31" s="14" t="s">
        <v>50</v>
      </c>
      <c r="D31" s="18" t="s">
        <v>51</v>
      </c>
    </row>
    <row r="32" customFormat="false" ht="15" hidden="false" customHeight="false" outlineLevel="0" collapsed="false">
      <c r="A32" s="5"/>
      <c r="B32" s="17"/>
      <c r="C32" s="4" t="s">
        <v>52</v>
      </c>
      <c r="D32" s="18" t="s">
        <v>53</v>
      </c>
    </row>
    <row r="33" customFormat="false" ht="15" hidden="false" customHeight="false" outlineLevel="0" collapsed="false">
      <c r="A33" s="5"/>
      <c r="B33" s="17"/>
      <c r="C33" s="4" t="s">
        <v>54</v>
      </c>
      <c r="D33" s="18" t="s">
        <v>55</v>
      </c>
    </row>
    <row r="34" customFormat="false" ht="12.75" hidden="false" customHeight="false" outlineLevel="0" collapsed="false">
      <c r="A34" s="5"/>
      <c r="B34" s="17"/>
      <c r="C34" s="4" t="s">
        <v>56</v>
      </c>
      <c r="D34" s="19" t="s">
        <v>57</v>
      </c>
    </row>
    <row r="35" customFormat="false" ht="12.75" hidden="false" customHeight="false" outlineLevel="0" collapsed="false">
      <c r="A35" s="5"/>
      <c r="B35" s="17"/>
      <c r="C35" s="4" t="s">
        <v>58</v>
      </c>
      <c r="D35" s="19" t="s">
        <v>57</v>
      </c>
    </row>
    <row r="36" customFormat="false" ht="12.75" hidden="false" customHeight="false" outlineLevel="0" collapsed="false">
      <c r="A36" s="5"/>
      <c r="B36" s="17"/>
      <c r="C36" s="4" t="s">
        <v>59</v>
      </c>
      <c r="D36" s="19" t="s">
        <v>60</v>
      </c>
    </row>
    <row r="37" customFormat="false" ht="12.75" hidden="false" customHeight="false" outlineLevel="0" collapsed="false">
      <c r="A37" s="5"/>
      <c r="B37" s="17"/>
      <c r="C37" s="4" t="s">
        <v>61</v>
      </c>
      <c r="D37" s="19" t="s">
        <v>62</v>
      </c>
    </row>
    <row r="38" s="22" customFormat="true" ht="12.75" hidden="false" customHeight="false" outlineLevel="0" collapsed="false">
      <c r="A38" s="20"/>
      <c r="B38" s="21"/>
      <c r="C38" s="22" t="s">
        <v>63</v>
      </c>
      <c r="D38" s="23" t="s">
        <v>62</v>
      </c>
    </row>
    <row r="39" s="22" customFormat="true" ht="12.75" hidden="false" customHeight="false" outlineLevel="0" collapsed="false">
      <c r="A39" s="20"/>
      <c r="B39" s="21"/>
      <c r="C39" s="22" t="s">
        <v>64</v>
      </c>
      <c r="D39" s="23" t="s">
        <v>65</v>
      </c>
    </row>
    <row r="40" s="22" customFormat="true" ht="12.75" hidden="false" customHeight="false" outlineLevel="0" collapsed="false">
      <c r="A40" s="20"/>
      <c r="B40" s="21"/>
      <c r="C40" s="22" t="s">
        <v>66</v>
      </c>
      <c r="D40" s="23" t="s">
        <v>67</v>
      </c>
    </row>
    <row r="41" customFormat="false" ht="12.75" hidden="false" customHeight="false" outlineLevel="0" collapsed="false">
      <c r="A41" s="5"/>
      <c r="B41" s="14" t="s">
        <v>68</v>
      </c>
      <c r="D41" s="19" t="s">
        <v>69</v>
      </c>
    </row>
    <row r="42" customFormat="false" ht="12.75" hidden="false" customHeight="false" outlineLevel="0" collapsed="false">
      <c r="A42" s="5"/>
      <c r="B42" s="14" t="s">
        <v>70</v>
      </c>
      <c r="D42" s="19" t="s">
        <v>71</v>
      </c>
    </row>
    <row r="43" customFormat="false" ht="12.75" hidden="false" customHeight="false" outlineLevel="0" collapsed="false">
      <c r="A43" s="5"/>
      <c r="B43" s="14" t="s">
        <v>72</v>
      </c>
      <c r="D43" s="19"/>
    </row>
    <row r="44" customFormat="false" ht="12.75" hidden="false" customHeight="false" outlineLevel="0" collapsed="false">
      <c r="A44" s="5"/>
      <c r="B44" s="17"/>
      <c r="C44" s="4" t="s">
        <v>73</v>
      </c>
      <c r="D44" s="19" t="s">
        <v>74</v>
      </c>
    </row>
    <row r="45" customFormat="false" ht="12.75" hidden="false" customHeight="false" outlineLevel="0" collapsed="false">
      <c r="A45" s="5"/>
      <c r="B45" s="17"/>
      <c r="C45" s="4" t="s">
        <v>75</v>
      </c>
      <c r="D45" s="19" t="s">
        <v>76</v>
      </c>
    </row>
    <row r="46" customFormat="false" ht="12.75" hidden="false" customHeight="false" outlineLevel="0" collapsed="false">
      <c r="A46" s="5"/>
      <c r="B46" s="17"/>
      <c r="C46" s="4" t="s">
        <v>77</v>
      </c>
      <c r="D46" s="19" t="s">
        <v>78</v>
      </c>
    </row>
    <row r="47" customFormat="false" ht="12.75" hidden="false" customHeight="false" outlineLevel="0" collapsed="false">
      <c r="A47" s="5"/>
      <c r="B47" s="24"/>
      <c r="C47" s="25" t="s">
        <v>79</v>
      </c>
      <c r="D47" s="26" t="s">
        <v>80</v>
      </c>
    </row>
    <row r="48" customFormat="false" ht="21.2" hidden="false" customHeight="true" outlineLevel="0" collapsed="false">
      <c r="A48" s="27"/>
      <c r="D48" s="28"/>
    </row>
  </sheetData>
  <hyperlinks>
    <hyperlink ref="D9" location="IG!J1" display="IG"/>
    <hyperlink ref="D10" location="N1!I3" display="Nota 1"/>
    <hyperlink ref="D11" location="N2!I1" display="Nota 2"/>
    <hyperlink ref="D12" location="BG!E1" display="BG"/>
    <hyperlink ref="D13" location="'Nota 3'!C1" display="Nota 3"/>
    <hyperlink ref="D14" location="'Nota 4'!D1" display="Nota 4"/>
    <hyperlink ref="D15" location="'Nota 5'!C1" display="Nota 5"/>
    <hyperlink ref="D16" location="'Nota 6'!C1" display="Nota 6"/>
    <hyperlink ref="D17" location="'Nota 7'!D1" display="Nota 7"/>
    <hyperlink ref="D18" location="'Nota 8'!L1" display="Nota 8"/>
    <hyperlink ref="D19" location="'Nota 9'!C1" display="Nota 9"/>
    <hyperlink ref="D20" location="'Nota 10'!C1" display="Nota 10"/>
    <hyperlink ref="D21" location="'Nota 11'!D1" display="Nota 11"/>
    <hyperlink ref="D22" location="'Nota 12'!M1" display="Nota 12"/>
    <hyperlink ref="D23" location="'Nota 13'!L1" display="Nota 13"/>
    <hyperlink ref="D24" location="'Nota 14'!C1" display="Nota 14"/>
    <hyperlink ref="D25" location="'Nota 15'!C1" display="Nota 15"/>
    <hyperlink ref="D26" location="'Nota 16'!C1" display="Nota 16"/>
    <hyperlink ref="D27" location="'Nota 17'!H1" display="Nota 17"/>
    <hyperlink ref="D28" location="'Nota 17'!H1" display="Nota 17"/>
    <hyperlink ref="D29" location="'Nota 18'!C1" display="Nota 18"/>
    <hyperlink ref="D30" location="'Nota 18'!C1" display="Nota 18"/>
    <hyperlink ref="D31" location="ER!B1" display="ER"/>
    <hyperlink ref="D32" location="'Nota 19'!C1" display="Nota 19"/>
    <hyperlink ref="D33" location="'Nota 20'!C1" display="Nota 20"/>
    <hyperlink ref="D34" location="'Nota 27'!A1" display="Nota 21"/>
    <hyperlink ref="D35" location="'Nota 27'!A1" display="Nota 21"/>
    <hyperlink ref="D36" location="'Nota 28'!A1" display="Nota 22"/>
    <hyperlink ref="D37" location="'Nota 29'!A1" display="Nota 23"/>
    <hyperlink ref="D38" location="'Nota 29'!A1" display="Nota 23"/>
    <hyperlink ref="D39" location="'Nota 32'!A1" display="Nota 24"/>
    <hyperlink ref="D40" location="'Nota 35'!A1" display="Nota 25"/>
    <hyperlink ref="D41" location="EVPN!A1" display="EVPN"/>
    <hyperlink ref="D42" location="EFE!A1" display="EFE"/>
    <hyperlink ref="D44" location="'Nota 37'!A1" display="Nota 26"/>
    <hyperlink ref="D45" location="'Nota 38'!A1" display="Nota 27"/>
    <hyperlink ref="D46" location="'Nota 39'!A1" display="Nota 28"/>
    <hyperlink ref="D47" location="'Nota 40'!A1" display="Nota 29"/>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3"/>
  <sheetViews>
    <sheetView showFormulas="false" showGridLines="false" showRowColHeaders="true" showZeros="true" rightToLeft="false" tabSelected="false" showOutlineSymbols="true" defaultGridColor="true" view="normal" topLeftCell="A31" colorId="64" zoomScale="80" zoomScaleNormal="80" zoomScalePageLayoutView="100" workbookViewId="0">
      <selection pane="topLeft" activeCell="A48" activeCellId="0" sqref="A48"/>
    </sheetView>
  </sheetViews>
  <sheetFormatPr defaultColWidth="11.5625" defaultRowHeight="12.75" zeroHeight="false" outlineLevelRow="0" outlineLevelCol="0"/>
  <cols>
    <col collapsed="false" customWidth="true" hidden="false" outlineLevel="0" max="1" min="1" style="4" width="45.28"/>
    <col collapsed="false" customWidth="true" hidden="false" outlineLevel="0" max="2" min="2" style="4" width="10.28"/>
    <col collapsed="false" customWidth="true" hidden="false" outlineLevel="0" max="3" min="3" style="4" width="6.99"/>
    <col collapsed="false" customWidth="true" hidden="false" outlineLevel="0" max="4" min="4" style="4" width="11.85"/>
    <col collapsed="false" customWidth="true" hidden="false" outlineLevel="0" max="5" min="5" style="4" width="17.42"/>
    <col collapsed="false" customWidth="true" hidden="false" outlineLevel="0" max="6" min="6" style="4" width="15.13"/>
    <col collapsed="false" customWidth="true" hidden="false" outlineLevel="0" max="7" min="7" style="4" width="2.7"/>
    <col collapsed="false" customWidth="true" hidden="false" outlineLevel="0" max="8" min="8" style="4" width="10.28"/>
    <col collapsed="false" customWidth="true" hidden="false" outlineLevel="0" max="9" min="9" style="4" width="6.99"/>
    <col collapsed="false" customWidth="true" hidden="false" outlineLevel="0" max="10" min="10" style="4" width="16.28"/>
    <col collapsed="false" customWidth="true" hidden="false" outlineLevel="0" max="11" min="11" style="4" width="13.7"/>
    <col collapsed="false" customWidth="true" hidden="false" outlineLevel="0" max="12" min="12" style="4" width="15.28"/>
    <col collapsed="false" customWidth="false" hidden="false" outlineLevel="0" max="13" min="13" style="4" width="11.56"/>
    <col collapsed="false" customWidth="true" hidden="false" outlineLevel="0" max="14" min="14" style="4" width="18.41"/>
    <col collapsed="false" customWidth="false" hidden="false" outlineLevel="0" max="257" min="15" style="4" width="11.56"/>
  </cols>
  <sheetData>
    <row r="1" customFormat="false" ht="15" hidden="false" customHeight="true" outlineLevel="0" collapsed="false">
      <c r="A1" s="110" t="str">
        <f aca="false">+BG!B8</f>
        <v>CATHAY S.A.E.</v>
      </c>
      <c r="M1" s="567" t="s">
        <v>15</v>
      </c>
    </row>
    <row r="2" customFormat="false" ht="15" hidden="false" customHeight="true" outlineLevel="0" collapsed="false"/>
    <row r="3" customFormat="false" ht="15" hidden="false" customHeight="true" outlineLevel="0" collapsed="false">
      <c r="A3" s="130" t="s">
        <v>663</v>
      </c>
      <c r="B3" s="130"/>
      <c r="C3" s="130"/>
      <c r="D3" s="130"/>
      <c r="E3" s="130"/>
      <c r="F3" s="130"/>
      <c r="G3" s="130"/>
      <c r="H3" s="130"/>
      <c r="I3" s="130"/>
      <c r="J3" s="130"/>
      <c r="K3" s="130"/>
      <c r="L3" s="130"/>
    </row>
    <row r="4" customFormat="false" ht="15" hidden="false" customHeight="true" outlineLevel="0" collapsed="false"/>
    <row r="5" customFormat="false" ht="15" hidden="false" customHeight="true" outlineLevel="0" collapsed="false">
      <c r="A5" s="110" t="s">
        <v>366</v>
      </c>
      <c r="C5" s="282"/>
      <c r="D5" s="282"/>
      <c r="E5" s="22"/>
      <c r="I5" s="282"/>
      <c r="J5" s="282"/>
      <c r="K5" s="22"/>
      <c r="L5" s="22"/>
    </row>
    <row r="6" s="4" customFormat="true" ht="15" hidden="false" customHeight="true" outlineLevel="0" collapsed="false">
      <c r="A6" s="110"/>
      <c r="C6" s="123"/>
      <c r="D6" s="359" t="s">
        <v>457</v>
      </c>
      <c r="E6" s="360" t="n">
        <v>7843.41</v>
      </c>
      <c r="F6" s="22" t="s">
        <v>458</v>
      </c>
      <c r="J6" s="359" t="s">
        <v>457</v>
      </c>
      <c r="K6" s="360" t="n">
        <v>7283.62</v>
      </c>
      <c r="L6" s="22" t="s">
        <v>459</v>
      </c>
    </row>
    <row r="7" s="4" customFormat="true" ht="15" hidden="false" customHeight="true" outlineLevel="0" collapsed="false">
      <c r="A7" s="110"/>
      <c r="C7" s="123"/>
      <c r="D7" s="123"/>
      <c r="E7" s="22"/>
      <c r="I7" s="123"/>
      <c r="J7" s="123"/>
      <c r="K7" s="22"/>
      <c r="L7" s="22"/>
    </row>
    <row r="8" customFormat="false" ht="15" hidden="false" customHeight="true" outlineLevel="0" collapsed="false">
      <c r="A8" s="179"/>
      <c r="B8" s="361" t="n">
        <f aca="false">+BG!F14</f>
        <v>45657</v>
      </c>
      <c r="C8" s="361"/>
      <c r="D8" s="361"/>
      <c r="E8" s="361"/>
      <c r="F8" s="361"/>
      <c r="H8" s="361" t="str">
        <f aca="false">+BG!G14</f>
        <v>31/12/2023 (*)</v>
      </c>
      <c r="I8" s="361"/>
      <c r="J8" s="361"/>
      <c r="K8" s="361"/>
      <c r="L8" s="361"/>
    </row>
    <row r="9" customFormat="false" ht="15" hidden="false" customHeight="true" outlineLevel="0" collapsed="false">
      <c r="A9" s="207" t="s">
        <v>460</v>
      </c>
      <c r="B9" s="362" t="s">
        <v>461</v>
      </c>
      <c r="C9" s="363" t="s">
        <v>279</v>
      </c>
      <c r="D9" s="363" t="s">
        <v>462</v>
      </c>
      <c r="E9" s="207" t="s">
        <v>463</v>
      </c>
      <c r="F9" s="362" t="s">
        <v>464</v>
      </c>
      <c r="H9" s="364" t="s">
        <v>461</v>
      </c>
      <c r="I9" s="363" t="s">
        <v>279</v>
      </c>
      <c r="J9" s="363" t="s">
        <v>462</v>
      </c>
      <c r="K9" s="207" t="s">
        <v>463</v>
      </c>
      <c r="L9" s="362" t="s">
        <v>464</v>
      </c>
    </row>
    <row r="10" customFormat="false" ht="15" hidden="false" customHeight="true" outlineLevel="0" collapsed="false">
      <c r="A10" s="4" t="s">
        <v>465</v>
      </c>
      <c r="B10" s="365" t="n">
        <v>46014</v>
      </c>
      <c r="C10" s="123" t="s">
        <v>281</v>
      </c>
      <c r="D10" s="366" t="n">
        <v>13455677.21</v>
      </c>
      <c r="E10" s="367" t="n">
        <f aca="false">+D10*E$6</f>
        <v>105538393185.686</v>
      </c>
      <c r="F10" s="22" t="s">
        <v>466</v>
      </c>
      <c r="H10" s="365" t="n">
        <v>45651</v>
      </c>
      <c r="I10" s="123" t="s">
        <v>281</v>
      </c>
      <c r="J10" s="210" t="n">
        <v>12516442.15</v>
      </c>
      <c r="K10" s="368" t="n">
        <f aca="false">+J10*K$6</f>
        <v>91165008372.5829</v>
      </c>
      <c r="L10" s="4" t="s">
        <v>466</v>
      </c>
    </row>
    <row r="11" customFormat="false" ht="15" hidden="false" customHeight="true" outlineLevel="0" collapsed="false">
      <c r="A11" s="4" t="s">
        <v>467</v>
      </c>
      <c r="B11" s="365" t="n">
        <v>46020</v>
      </c>
      <c r="C11" s="123" t="s">
        <v>281</v>
      </c>
      <c r="D11" s="366" t="n">
        <v>2188072.61</v>
      </c>
      <c r="E11" s="367" t="n">
        <f aca="false">+D11*E$6</f>
        <v>17161950590.0001</v>
      </c>
      <c r="F11" s="4" t="s">
        <v>468</v>
      </c>
      <c r="H11" s="365" t="n">
        <v>45653</v>
      </c>
      <c r="I11" s="123" t="s">
        <v>281</v>
      </c>
      <c r="J11" s="210" t="n">
        <v>3217998.48</v>
      </c>
      <c r="K11" s="368" t="n">
        <f aca="false">+J11*K$6</f>
        <v>23438678088.8976</v>
      </c>
      <c r="L11" s="4" t="s">
        <v>466</v>
      </c>
    </row>
    <row r="12" customFormat="false" ht="15" hidden="false" customHeight="true" outlineLevel="0" collapsed="false">
      <c r="A12" s="4" t="s">
        <v>469</v>
      </c>
      <c r="B12" s="369" t="s">
        <v>470</v>
      </c>
      <c r="C12" s="123" t="s">
        <v>445</v>
      </c>
      <c r="D12" s="4" t="n">
        <v>0</v>
      </c>
      <c r="E12" s="367"/>
      <c r="F12" s="4" t="s">
        <v>468</v>
      </c>
      <c r="H12" s="365" t="n">
        <v>45536</v>
      </c>
      <c r="I12" s="123" t="s">
        <v>445</v>
      </c>
      <c r="J12" s="4" t="n">
        <v>0</v>
      </c>
      <c r="K12" s="368" t="n">
        <v>2080593342</v>
      </c>
      <c r="L12" s="4" t="s">
        <v>468</v>
      </c>
      <c r="N12" s="81"/>
    </row>
    <row r="13" s="22" customFormat="true" ht="15" hidden="false" customHeight="true" outlineLevel="0" collapsed="false">
      <c r="A13" s="22" t="s">
        <v>469</v>
      </c>
      <c r="B13" s="370" t="n">
        <v>46018</v>
      </c>
      <c r="C13" s="36" t="s">
        <v>281</v>
      </c>
      <c r="D13" s="210" t="n">
        <v>1053799.62</v>
      </c>
      <c r="E13" s="225" t="n">
        <f aca="false">+D13*E6</f>
        <v>8265382477.5042</v>
      </c>
      <c r="F13" s="22" t="s">
        <v>468</v>
      </c>
      <c r="H13" s="370" t="n">
        <v>45652</v>
      </c>
      <c r="I13" s="36" t="s">
        <v>281</v>
      </c>
      <c r="J13" s="210" t="n">
        <v>1581172.61</v>
      </c>
      <c r="K13" s="225" t="n">
        <f aca="false">+J13*K$6</f>
        <v>11516660445.6482</v>
      </c>
      <c r="L13" s="22" t="s">
        <v>468</v>
      </c>
      <c r="N13" s="46"/>
    </row>
    <row r="14" s="22" customFormat="true" ht="15" hidden="false" customHeight="true" outlineLevel="0" collapsed="false">
      <c r="A14" s="22" t="s">
        <v>471</v>
      </c>
      <c r="B14" s="370" t="n">
        <v>45883</v>
      </c>
      <c r="C14" s="36" t="s">
        <v>281</v>
      </c>
      <c r="D14" s="210" t="n">
        <v>434796.17</v>
      </c>
      <c r="E14" s="225" t="n">
        <f aca="false">+D14*E$6</f>
        <v>3410284627.7397</v>
      </c>
      <c r="F14" s="22" t="s">
        <v>468</v>
      </c>
      <c r="H14" s="370" t="n">
        <v>45589</v>
      </c>
      <c r="I14" s="36" t="s">
        <v>281</v>
      </c>
      <c r="J14" s="210" t="n">
        <v>1081629.54</v>
      </c>
      <c r="K14" s="225" t="n">
        <f aca="false">+J14*K$6</f>
        <v>7878178550.1348</v>
      </c>
      <c r="L14" s="22" t="s">
        <v>468</v>
      </c>
    </row>
    <row r="15" s="22" customFormat="true" ht="15" hidden="false" customHeight="true" outlineLevel="0" collapsed="false">
      <c r="A15" s="22" t="s">
        <v>472</v>
      </c>
      <c r="B15" s="370" t="n">
        <v>46014</v>
      </c>
      <c r="C15" s="36" t="s">
        <v>281</v>
      </c>
      <c r="D15" s="210" t="n">
        <v>1596496.73</v>
      </c>
      <c r="E15" s="225" t="n">
        <f aca="false">+D15*E$6</f>
        <v>12521978417.0493</v>
      </c>
      <c r="F15" s="22" t="s">
        <v>468</v>
      </c>
      <c r="H15" s="370" t="n">
        <v>45657</v>
      </c>
      <c r="I15" s="36" t="s">
        <v>281</v>
      </c>
      <c r="J15" s="210" t="n">
        <v>1775089.61</v>
      </c>
      <c r="K15" s="225" t="n">
        <f aca="false">+J15*K$6</f>
        <v>12929078185.1882</v>
      </c>
      <c r="L15" s="22" t="s">
        <v>468</v>
      </c>
      <c r="N15" s="46"/>
    </row>
    <row r="16" s="22" customFormat="true" ht="15" hidden="false" customHeight="true" outlineLevel="0" collapsed="false">
      <c r="A16" s="22" t="s">
        <v>473</v>
      </c>
      <c r="B16" s="370" t="n">
        <v>46017</v>
      </c>
      <c r="C16" s="36" t="s">
        <v>281</v>
      </c>
      <c r="D16" s="210" t="n">
        <v>2200548.17</v>
      </c>
      <c r="E16" s="225" t="n">
        <f aca="false">+D16*E$6</f>
        <v>17259801522.0597</v>
      </c>
      <c r="F16" s="22" t="s">
        <v>468</v>
      </c>
      <c r="H16" s="370" t="n">
        <v>45654</v>
      </c>
      <c r="I16" s="36" t="s">
        <v>281</v>
      </c>
      <c r="J16" s="210" t="n">
        <v>3988452.58</v>
      </c>
      <c r="K16" s="225" t="n">
        <f aca="false">+J16*K$6</f>
        <v>29050372980.7396</v>
      </c>
      <c r="L16" s="22" t="s">
        <v>468</v>
      </c>
    </row>
    <row r="17" s="22" customFormat="true" ht="15" hidden="false" customHeight="true" outlineLevel="0" collapsed="false">
      <c r="A17" s="22" t="s">
        <v>473</v>
      </c>
      <c r="B17" s="370" t="n">
        <v>45797</v>
      </c>
      <c r="C17" s="36" t="s">
        <v>445</v>
      </c>
      <c r="D17" s="22" t="n">
        <v>0</v>
      </c>
      <c r="E17" s="225" t="n">
        <v>2773866477</v>
      </c>
      <c r="F17" s="22" t="s">
        <v>468</v>
      </c>
      <c r="H17" s="370" t="n">
        <v>45373</v>
      </c>
      <c r="I17" s="36" t="s">
        <v>445</v>
      </c>
      <c r="J17" s="4" t="n">
        <v>0</v>
      </c>
      <c r="K17" s="225" t="n">
        <v>2464040349</v>
      </c>
    </row>
    <row r="18" s="22" customFormat="true" ht="15" hidden="false" customHeight="true" outlineLevel="0" collapsed="false">
      <c r="A18" s="22" t="s">
        <v>474</v>
      </c>
      <c r="B18" s="370" t="n">
        <v>46016</v>
      </c>
      <c r="C18" s="36" t="s">
        <v>281</v>
      </c>
      <c r="D18" s="210" t="n">
        <v>2068197.9</v>
      </c>
      <c r="E18" s="225" t="n">
        <f aca="false">+D18*E$6</f>
        <v>16221724090.839</v>
      </c>
      <c r="F18" s="22" t="s">
        <v>468</v>
      </c>
      <c r="H18" s="370" t="n">
        <v>45651</v>
      </c>
      <c r="I18" s="36" t="s">
        <v>281</v>
      </c>
      <c r="J18" s="210" t="n">
        <v>2094240.58</v>
      </c>
      <c r="K18" s="225" t="n">
        <f aca="false">+J18*K$6</f>
        <v>15253652573.2996</v>
      </c>
      <c r="L18" s="22" t="s">
        <v>468</v>
      </c>
    </row>
    <row r="19" customFormat="false" ht="15" hidden="false" customHeight="true" outlineLevel="0" collapsed="false">
      <c r="A19" s="4" t="s">
        <v>475</v>
      </c>
      <c r="B19" s="365" t="n">
        <v>46003</v>
      </c>
      <c r="C19" s="123" t="s">
        <v>281</v>
      </c>
      <c r="D19" s="366" t="n">
        <v>357662.64</v>
      </c>
      <c r="E19" s="367" t="n">
        <f aca="false">+D19*E$6</f>
        <v>2805294727.2024</v>
      </c>
      <c r="F19" s="4" t="s">
        <v>468</v>
      </c>
      <c r="H19" s="365" t="n">
        <v>45639</v>
      </c>
      <c r="I19" s="123" t="s">
        <v>281</v>
      </c>
      <c r="J19" s="210" t="n">
        <v>570857.47</v>
      </c>
      <c r="K19" s="368" t="n">
        <f aca="false">+J19*K$6</f>
        <v>4157908885.6414</v>
      </c>
      <c r="L19" s="4" t="s">
        <v>468</v>
      </c>
    </row>
    <row r="20" customFormat="false" ht="15" hidden="false" customHeight="true" outlineLevel="0" collapsed="false">
      <c r="A20" s="4" t="s">
        <v>476</v>
      </c>
      <c r="B20" s="365" t="n">
        <v>46018</v>
      </c>
      <c r="C20" s="123" t="s">
        <v>281</v>
      </c>
      <c r="D20" s="366" t="n">
        <v>735697.1</v>
      </c>
      <c r="E20" s="367" t="n">
        <f aca="false">+D20*E$6</f>
        <v>5770373991.111</v>
      </c>
      <c r="F20" s="4" t="s">
        <v>468</v>
      </c>
      <c r="H20" s="365" t="n">
        <v>45656</v>
      </c>
      <c r="I20" s="123" t="s">
        <v>281</v>
      </c>
      <c r="J20" s="210" t="n">
        <v>721795.3</v>
      </c>
      <c r="K20" s="368" t="n">
        <f aca="false">+J20*K$6</f>
        <v>5257282682.986</v>
      </c>
      <c r="L20" s="4" t="s">
        <v>466</v>
      </c>
    </row>
    <row r="21" customFormat="false" ht="15" hidden="false" customHeight="true" outlineLevel="0" collapsed="false">
      <c r="A21" s="4" t="s">
        <v>477</v>
      </c>
      <c r="B21" s="365" t="n">
        <v>45992</v>
      </c>
      <c r="C21" s="123" t="s">
        <v>281</v>
      </c>
      <c r="D21" s="366" t="n">
        <v>696740.56</v>
      </c>
      <c r="E21" s="367" t="n">
        <f aca="false">+D21*E$6</f>
        <v>5464821875.7096</v>
      </c>
      <c r="F21" s="4" t="s">
        <v>468</v>
      </c>
      <c r="H21" s="369" t="n">
        <v>45627</v>
      </c>
      <c r="I21" s="123" t="s">
        <v>281</v>
      </c>
      <c r="J21" s="210" t="n">
        <v>989859.560000002</v>
      </c>
      <c r="K21" s="368" t="n">
        <f aca="false">+J21*K$6</f>
        <v>7209760888.40721</v>
      </c>
      <c r="L21" s="4" t="s">
        <v>468</v>
      </c>
    </row>
    <row r="22" customFormat="false" ht="15" hidden="false" customHeight="true" outlineLevel="0" collapsed="false">
      <c r="A22" s="4" t="s">
        <v>478</v>
      </c>
      <c r="B22" s="134" t="s">
        <v>470</v>
      </c>
      <c r="C22" s="123" t="s">
        <v>445</v>
      </c>
      <c r="D22" s="4" t="n">
        <v>0</v>
      </c>
      <c r="E22" s="367" t="n">
        <v>312489</v>
      </c>
      <c r="H22" s="369" t="s">
        <v>470</v>
      </c>
      <c r="I22" s="123" t="s">
        <v>445</v>
      </c>
      <c r="J22" s="4" t="n">
        <v>0</v>
      </c>
      <c r="K22" s="368" t="n">
        <v>417754835</v>
      </c>
    </row>
    <row r="23" customFormat="false" ht="15" hidden="false" customHeight="true" outlineLevel="0" collapsed="false">
      <c r="A23" s="4" t="s">
        <v>479</v>
      </c>
      <c r="B23" s="134" t="s">
        <v>470</v>
      </c>
      <c r="C23" s="123" t="s">
        <v>445</v>
      </c>
      <c r="D23" s="4" t="n">
        <v>0</v>
      </c>
      <c r="E23" s="113" t="n">
        <v>-11688955</v>
      </c>
      <c r="H23" s="369" t="s">
        <v>470</v>
      </c>
      <c r="I23" s="123" t="s">
        <v>445</v>
      </c>
      <c r="J23" s="4" t="n">
        <v>0</v>
      </c>
      <c r="K23" s="113" t="n">
        <v>-16726112</v>
      </c>
    </row>
    <row r="24" customFormat="false" ht="15" hidden="false" customHeight="true" outlineLevel="0" collapsed="false">
      <c r="A24" s="4" t="s">
        <v>480</v>
      </c>
      <c r="B24" s="134" t="s">
        <v>470</v>
      </c>
      <c r="C24" s="123" t="s">
        <v>281</v>
      </c>
      <c r="D24" s="113" t="n">
        <v>-880779.890015427</v>
      </c>
      <c r="E24" s="113" t="n">
        <f aca="false">+D24*E6</f>
        <v>-6908317797.1459</v>
      </c>
      <c r="H24" s="369" t="s">
        <v>470</v>
      </c>
      <c r="I24" s="123" t="s">
        <v>281</v>
      </c>
      <c r="J24" s="113" t="n">
        <v>-1958281.16623327</v>
      </c>
      <c r="K24" s="113" t="n">
        <f aca="false">+J24*K$6</f>
        <v>-14263375868</v>
      </c>
    </row>
    <row r="25" customFormat="false" ht="15" hidden="false" customHeight="true" outlineLevel="0" collapsed="false">
      <c r="A25" s="4" t="s">
        <v>480</v>
      </c>
      <c r="B25" s="134" t="s">
        <v>470</v>
      </c>
      <c r="C25" s="123" t="s">
        <v>445</v>
      </c>
      <c r="D25" s="4" t="n">
        <v>0</v>
      </c>
      <c r="E25" s="113" t="n">
        <v>-33787520</v>
      </c>
      <c r="H25" s="369" t="s">
        <v>470</v>
      </c>
      <c r="I25" s="123" t="s">
        <v>445</v>
      </c>
      <c r="J25" s="4" t="n">
        <v>0</v>
      </c>
      <c r="K25" s="113" t="n">
        <v>-5890664492</v>
      </c>
    </row>
    <row r="26" customFormat="false" ht="15" hidden="false" customHeight="true" outlineLevel="0" collapsed="false">
      <c r="A26" s="4" t="s">
        <v>481</v>
      </c>
      <c r="B26" s="134" t="s">
        <v>470</v>
      </c>
      <c r="C26" s="123" t="s">
        <v>445</v>
      </c>
      <c r="D26" s="4" t="n">
        <v>0</v>
      </c>
      <c r="E26" s="113" t="n">
        <v>-11478031713</v>
      </c>
      <c r="H26" s="369" t="s">
        <v>470</v>
      </c>
      <c r="I26" s="123" t="s">
        <v>470</v>
      </c>
      <c r="J26" s="4" t="n">
        <v>0</v>
      </c>
      <c r="K26" s="368" t="n">
        <v>0</v>
      </c>
    </row>
    <row r="27" customFormat="false" ht="15" hidden="false" customHeight="true" outlineLevel="0" collapsed="false">
      <c r="A27" s="4" t="s">
        <v>664</v>
      </c>
      <c r="B27" s="371" t="n">
        <v>45747</v>
      </c>
      <c r="C27" s="123" t="s">
        <v>445</v>
      </c>
      <c r="D27" s="4" t="n">
        <v>0</v>
      </c>
      <c r="E27" s="367" t="n">
        <v>1634949042</v>
      </c>
      <c r="F27" s="4" t="s">
        <v>468</v>
      </c>
      <c r="H27" s="365" t="n">
        <v>45392</v>
      </c>
      <c r="I27" s="123" t="s">
        <v>445</v>
      </c>
      <c r="J27" s="4" t="n">
        <v>0</v>
      </c>
      <c r="K27" s="61" t="n">
        <v>3426158611</v>
      </c>
    </row>
    <row r="28" customFormat="false" ht="15" hidden="false" customHeight="true" outlineLevel="0" collapsed="false">
      <c r="A28" s="4" t="s">
        <v>495</v>
      </c>
      <c r="B28" s="371" t="n">
        <v>45865</v>
      </c>
      <c r="C28" s="123" t="s">
        <v>281</v>
      </c>
      <c r="D28" s="366" t="n">
        <v>1416900.4</v>
      </c>
      <c r="E28" s="367" t="n">
        <f aca="false">+D28*E$6</f>
        <v>11113330766.364</v>
      </c>
      <c r="F28" s="4" t="s">
        <v>468</v>
      </c>
      <c r="H28" s="365" t="n">
        <v>45653</v>
      </c>
      <c r="I28" s="123" t="s">
        <v>281</v>
      </c>
      <c r="J28" s="210" t="n">
        <v>771942.65</v>
      </c>
      <c r="K28" s="61" t="n">
        <f aca="false">+J28*K$6</f>
        <v>5622536924.393</v>
      </c>
    </row>
    <row r="29" customFormat="false" ht="15" hidden="false" customHeight="true" outlineLevel="0" collapsed="false">
      <c r="A29" s="4" t="s">
        <v>665</v>
      </c>
      <c r="B29" s="371" t="n">
        <v>46014</v>
      </c>
      <c r="C29" s="123" t="s">
        <v>281</v>
      </c>
      <c r="D29" s="366" t="n">
        <v>922129</v>
      </c>
      <c r="E29" s="367" t="n">
        <f aca="false">+D29*E$6</f>
        <v>7232635819.89</v>
      </c>
      <c r="F29" s="4" t="s">
        <v>468</v>
      </c>
      <c r="H29" s="134" t="s">
        <v>470</v>
      </c>
      <c r="I29" s="123" t="s">
        <v>470</v>
      </c>
      <c r="K29" s="61" t="n">
        <v>0</v>
      </c>
    </row>
    <row r="30" customFormat="false" ht="15" hidden="false" customHeight="true" outlineLevel="0" collapsed="false">
      <c r="A30" s="4" t="s">
        <v>496</v>
      </c>
      <c r="B30" s="371" t="n">
        <v>46021</v>
      </c>
      <c r="C30" s="123" t="s">
        <v>281</v>
      </c>
      <c r="D30" s="366" t="n">
        <v>845821.000000001</v>
      </c>
      <c r="E30" s="367" t="n">
        <f aca="false">+D30*E$6</f>
        <v>6634120889.61001</v>
      </c>
      <c r="H30" s="134" t="s">
        <v>470</v>
      </c>
      <c r="I30" s="123" t="s">
        <v>470</v>
      </c>
      <c r="K30" s="61" t="n">
        <v>0</v>
      </c>
    </row>
    <row r="31" customFormat="false" ht="15" hidden="false" customHeight="true" outlineLevel="0" collapsed="false">
      <c r="A31" s="25" t="s">
        <v>485</v>
      </c>
      <c r="B31" s="372" t="s">
        <v>470</v>
      </c>
      <c r="C31" s="373" t="s">
        <v>470</v>
      </c>
      <c r="D31" s="25" t="str">
        <f aca="false">IFERROR(VLOOKUP(C31,'Base de Monedas'!A:B,2,0),"")</f>
        <v/>
      </c>
      <c r="E31" s="374" t="n">
        <v>-20268886596.6556</v>
      </c>
      <c r="F31" s="25"/>
      <c r="G31" s="25"/>
      <c r="H31" s="372" t="s">
        <v>470</v>
      </c>
      <c r="I31" s="373" t="s">
        <v>470</v>
      </c>
      <c r="J31" s="25"/>
      <c r="K31" s="374" t="n">
        <v>-18810809680</v>
      </c>
      <c r="L31" s="25"/>
    </row>
    <row r="32" s="110" customFormat="true" ht="15" hidden="false" customHeight="true" outlineLevel="0" collapsed="false">
      <c r="A32" s="110" t="s">
        <v>220</v>
      </c>
      <c r="C32" s="27"/>
      <c r="D32" s="110" t="str">
        <f aca="false">IFERROR(VLOOKUP(C32,'Base de Monedas'!A:B,2,0),"")</f>
        <v/>
      </c>
      <c r="E32" s="419" t="n">
        <f aca="false">SUM($E$10:E31)</f>
        <v>185108508406.964</v>
      </c>
      <c r="K32" s="419" t="n">
        <f aca="false">SUM($K$10:K31)</f>
        <v>182886089562.919</v>
      </c>
    </row>
    <row r="33" s="4" customFormat="true" ht="15" hidden="false" customHeight="true" outlineLevel="0" collapsed="false">
      <c r="A33" s="110"/>
      <c r="C33" s="123"/>
      <c r="E33" s="61"/>
      <c r="K33" s="61"/>
    </row>
    <row r="34" s="84" customFormat="true" ht="15" hidden="false" customHeight="true" outlineLevel="0" collapsed="false">
      <c r="A34" s="84" t="s">
        <v>196</v>
      </c>
      <c r="C34" s="568"/>
      <c r="E34" s="569" t="n">
        <f aca="false">+BG!F34-'Nota 12'!E32</f>
        <v>0</v>
      </c>
      <c r="K34" s="569" t="n">
        <f aca="false">+BG!G34-'Nota 12'!K32</f>
        <v>0</v>
      </c>
    </row>
    <row r="35" customFormat="false" ht="15" hidden="false" customHeight="true" outlineLevel="0" collapsed="false">
      <c r="A35" s="110"/>
      <c r="E35" s="61"/>
    </row>
    <row r="36" customFormat="false" ht="15" hidden="false" customHeight="true" outlineLevel="0" collapsed="false">
      <c r="D36" s="359" t="s">
        <v>457</v>
      </c>
      <c r="E36" s="360" t="n">
        <v>7843.41</v>
      </c>
      <c r="F36" s="22" t="s">
        <v>458</v>
      </c>
      <c r="J36" s="359" t="s">
        <v>457</v>
      </c>
      <c r="K36" s="360" t="n">
        <v>7283.62</v>
      </c>
      <c r="L36" s="22" t="s">
        <v>459</v>
      </c>
    </row>
    <row r="37" customFormat="false" ht="15" hidden="false" customHeight="true" outlineLevel="0" collapsed="false">
      <c r="A37" s="110" t="s">
        <v>486</v>
      </c>
      <c r="D37" s="22"/>
      <c r="E37" s="22"/>
      <c r="I37" s="22"/>
      <c r="J37" s="22"/>
      <c r="K37" s="22"/>
      <c r="L37" s="22"/>
    </row>
    <row r="38" customFormat="false" ht="15" hidden="false" customHeight="true" outlineLevel="0" collapsed="false">
      <c r="A38" s="179"/>
      <c r="B38" s="203" t="n">
        <f aca="false">+B8</f>
        <v>45657</v>
      </c>
      <c r="C38" s="203"/>
      <c r="D38" s="203"/>
      <c r="E38" s="203"/>
      <c r="F38" s="203"/>
      <c r="H38" s="203" t="n">
        <v>45291</v>
      </c>
      <c r="I38" s="203"/>
      <c r="J38" s="203"/>
      <c r="K38" s="203"/>
      <c r="L38" s="203"/>
    </row>
    <row r="39" customFormat="false" ht="15" hidden="false" customHeight="true" outlineLevel="0" collapsed="false">
      <c r="A39" s="207" t="s">
        <v>460</v>
      </c>
      <c r="B39" s="362" t="s">
        <v>461</v>
      </c>
      <c r="C39" s="363" t="s">
        <v>279</v>
      </c>
      <c r="D39" s="363" t="s">
        <v>462</v>
      </c>
      <c r="E39" s="207" t="s">
        <v>463</v>
      </c>
      <c r="F39" s="362" t="s">
        <v>487</v>
      </c>
      <c r="H39" s="362" t="s">
        <v>461</v>
      </c>
      <c r="I39" s="363" t="s">
        <v>279</v>
      </c>
      <c r="J39" s="363" t="s">
        <v>462</v>
      </c>
      <c r="K39" s="207" t="s">
        <v>463</v>
      </c>
      <c r="L39" s="362" t="s">
        <v>464</v>
      </c>
    </row>
    <row r="40" customFormat="false" ht="15" hidden="false" customHeight="true" outlineLevel="0" collapsed="false">
      <c r="A40" s="4" t="s">
        <v>488</v>
      </c>
      <c r="B40" s="365" t="n">
        <v>47239</v>
      </c>
      <c r="C40" s="123" t="s">
        <v>281</v>
      </c>
      <c r="D40" s="4" t="n">
        <v>13084192.43</v>
      </c>
      <c r="E40" s="367" t="n">
        <f aca="false">+D40*E$36</f>
        <v>102624685747.386</v>
      </c>
      <c r="F40" s="4" t="s">
        <v>466</v>
      </c>
      <c r="H40" s="365" t="n">
        <v>46776</v>
      </c>
      <c r="I40" s="123" t="s">
        <v>281</v>
      </c>
      <c r="J40" s="210" t="n">
        <v>20546073.55</v>
      </c>
      <c r="K40" s="61" t="n">
        <f aca="false">+J40*K$36</f>
        <v>149649792230.251</v>
      </c>
      <c r="L40" s="4" t="s">
        <v>466</v>
      </c>
    </row>
    <row r="41" s="22" customFormat="true" ht="15" hidden="false" customHeight="true" outlineLevel="0" collapsed="false">
      <c r="A41" s="22" t="s">
        <v>489</v>
      </c>
      <c r="B41" s="370" t="n">
        <v>46151</v>
      </c>
      <c r="C41" s="36" t="s">
        <v>281</v>
      </c>
      <c r="D41" s="210" t="n">
        <v>240880.12</v>
      </c>
      <c r="E41" s="225" t="n">
        <f aca="false">+D41*E$36</f>
        <v>1889321542.0092</v>
      </c>
      <c r="F41" s="22" t="s">
        <v>468</v>
      </c>
      <c r="H41" s="370" t="n">
        <v>46151</v>
      </c>
      <c r="I41" s="36" t="s">
        <v>281</v>
      </c>
      <c r="J41" s="210" t="n">
        <v>1255813.8</v>
      </c>
      <c r="K41" s="61" t="n">
        <f aca="false">+J41*K$36</f>
        <v>9146870509.956</v>
      </c>
      <c r="L41" s="22" t="s">
        <v>468</v>
      </c>
    </row>
    <row r="42" s="22" customFormat="true" ht="14.25" hidden="false" customHeight="true" outlineLevel="0" collapsed="false">
      <c r="A42" s="22" t="s">
        <v>490</v>
      </c>
      <c r="B42" s="370" t="n">
        <v>46583</v>
      </c>
      <c r="C42" s="36" t="s">
        <v>281</v>
      </c>
      <c r="D42" s="210" t="n">
        <v>1280939.32</v>
      </c>
      <c r="E42" s="225" t="n">
        <f aca="false">+D42*E$36</f>
        <v>10046932271.8812</v>
      </c>
      <c r="F42" s="22" t="s">
        <v>468</v>
      </c>
      <c r="H42" s="370" t="n">
        <v>46583</v>
      </c>
      <c r="I42" s="36" t="s">
        <v>281</v>
      </c>
      <c r="J42" s="210" t="n">
        <v>3161453.83</v>
      </c>
      <c r="K42" s="61" t="n">
        <f aca="false">+J42*K$36</f>
        <v>23026828345.2646</v>
      </c>
      <c r="L42" s="22" t="s">
        <v>466</v>
      </c>
    </row>
    <row r="43" s="22" customFormat="true" ht="15" hidden="false" customHeight="true" outlineLevel="0" collapsed="false">
      <c r="A43" s="22" t="s">
        <v>491</v>
      </c>
      <c r="B43" s="370" t="n">
        <v>46113</v>
      </c>
      <c r="C43" s="36" t="s">
        <v>281</v>
      </c>
      <c r="D43" s="210" t="n">
        <v>179561.81</v>
      </c>
      <c r="E43" s="225" t="n">
        <f aca="false">+D43*E$36</f>
        <v>1408376896.1721</v>
      </c>
      <c r="F43" s="22" t="s">
        <v>468</v>
      </c>
      <c r="H43" s="370" t="n">
        <v>46113</v>
      </c>
      <c r="I43" s="36" t="s">
        <v>281</v>
      </c>
      <c r="J43" s="210" t="n">
        <v>876302.37</v>
      </c>
      <c r="K43" s="61" t="n">
        <f aca="false">+J43*K$36</f>
        <v>6382653468.1794</v>
      </c>
      <c r="L43" s="22" t="s">
        <v>468</v>
      </c>
    </row>
    <row r="44" s="22" customFormat="true" ht="15" hidden="false" customHeight="true" outlineLevel="0" collapsed="false">
      <c r="A44" s="22" t="s">
        <v>492</v>
      </c>
      <c r="B44" s="370" t="n">
        <v>46398</v>
      </c>
      <c r="C44" s="36" t="s">
        <v>281</v>
      </c>
      <c r="D44" s="210" t="n">
        <v>387752.69</v>
      </c>
      <c r="E44" s="225" t="n">
        <f aca="false">+D44*E$36</f>
        <v>3041303326.2729</v>
      </c>
      <c r="F44" s="22" t="s">
        <v>468</v>
      </c>
      <c r="H44" s="370" t="n">
        <v>46398</v>
      </c>
      <c r="I44" s="36" t="s">
        <v>281</v>
      </c>
      <c r="J44" s="210" t="n">
        <v>745415.33</v>
      </c>
      <c r="K44" s="61" t="n">
        <f aca="false">+J44*K$36</f>
        <v>5429322005.8946</v>
      </c>
      <c r="L44" s="22" t="s">
        <v>468</v>
      </c>
    </row>
    <row r="45" s="22" customFormat="true" ht="15" hidden="false" customHeight="true" outlineLevel="0" collapsed="false">
      <c r="A45" s="22" t="s">
        <v>493</v>
      </c>
      <c r="B45" s="370" t="n">
        <v>47383</v>
      </c>
      <c r="C45" s="36" t="s">
        <v>281</v>
      </c>
      <c r="D45" s="210" t="n">
        <v>1597554.34</v>
      </c>
      <c r="E45" s="225" t="n">
        <f aca="false">+D45*E$36</f>
        <v>12530273685.8994</v>
      </c>
      <c r="F45" s="22" t="s">
        <v>468</v>
      </c>
      <c r="H45" s="370" t="n">
        <v>46259</v>
      </c>
      <c r="I45" s="36" t="s">
        <v>281</v>
      </c>
      <c r="J45" s="210" t="n">
        <v>1966894.92</v>
      </c>
      <c r="K45" s="61" t="n">
        <f aca="false">+J45*K$36</f>
        <v>14326115177.2104</v>
      </c>
      <c r="L45" s="22" t="s">
        <v>468</v>
      </c>
    </row>
    <row r="46" s="22" customFormat="true" ht="12.75" hidden="false" customHeight="false" outlineLevel="0" collapsed="false">
      <c r="A46" s="22" t="s">
        <v>494</v>
      </c>
      <c r="B46" s="370"/>
      <c r="C46" s="36" t="s">
        <v>445</v>
      </c>
      <c r="D46" s="210" t="n">
        <v>0</v>
      </c>
      <c r="E46" s="225" t="n">
        <f aca="false">+D46*E$36</f>
        <v>0</v>
      </c>
      <c r="F46" s="22" t="s">
        <v>468</v>
      </c>
      <c r="H46" s="370"/>
      <c r="I46" s="36" t="s">
        <v>445</v>
      </c>
      <c r="J46" s="210" t="n">
        <v>0</v>
      </c>
      <c r="K46" s="61" t="n">
        <f aca="false">+J46*K$36</f>
        <v>0</v>
      </c>
      <c r="L46" s="22" t="s">
        <v>666</v>
      </c>
    </row>
    <row r="47" s="22" customFormat="true" ht="12.75" hidden="false" customHeight="false" outlineLevel="0" collapsed="false">
      <c r="A47" s="22" t="s">
        <v>494</v>
      </c>
      <c r="B47" s="370" t="n">
        <v>46526</v>
      </c>
      <c r="C47" s="36" t="s">
        <v>281</v>
      </c>
      <c r="D47" s="210" t="n">
        <v>949931</v>
      </c>
      <c r="E47" s="225" t="n">
        <f aca="false">+D47*E$36</f>
        <v>7450698304.71</v>
      </c>
      <c r="F47" s="22" t="s">
        <v>468</v>
      </c>
      <c r="H47" s="370" t="n">
        <v>46526</v>
      </c>
      <c r="I47" s="36" t="s">
        <v>281</v>
      </c>
      <c r="J47" s="210" t="n">
        <v>1685628.1</v>
      </c>
      <c r="K47" s="61" t="n">
        <f aca="false">+J47*K$36</f>
        <v>12277474541.722</v>
      </c>
      <c r="L47" s="22" t="s">
        <v>466</v>
      </c>
    </row>
    <row r="48" s="22" customFormat="true" ht="15" hidden="false" customHeight="true" outlineLevel="0" collapsed="false">
      <c r="A48" s="22" t="s">
        <v>472</v>
      </c>
      <c r="B48" s="370" t="n">
        <v>46622</v>
      </c>
      <c r="C48" s="36" t="s">
        <v>281</v>
      </c>
      <c r="D48" s="210" t="n">
        <v>847899.65</v>
      </c>
      <c r="E48" s="225" t="n">
        <f aca="false">+D48*E$36</f>
        <v>6650424593.8065</v>
      </c>
      <c r="F48" s="22" t="s">
        <v>468</v>
      </c>
      <c r="H48" s="370" t="n">
        <v>46327</v>
      </c>
      <c r="I48" s="36" t="s">
        <v>281</v>
      </c>
      <c r="J48" s="210" t="n">
        <v>1271902.39</v>
      </c>
      <c r="K48" s="61" t="n">
        <f aca="false">+J48*K$36</f>
        <v>9264053685.8518</v>
      </c>
      <c r="L48" s="22" t="s">
        <v>468</v>
      </c>
    </row>
    <row r="49" s="22" customFormat="true" ht="15" hidden="false" customHeight="true" outlineLevel="0" collapsed="false">
      <c r="A49" s="22" t="s">
        <v>473</v>
      </c>
      <c r="B49" s="370" t="n">
        <v>47471</v>
      </c>
      <c r="C49" s="36" t="s">
        <v>281</v>
      </c>
      <c r="D49" s="210" t="n">
        <v>4137131.95999995</v>
      </c>
      <c r="E49" s="225" t="n">
        <f aca="false">+D49*E$36</f>
        <v>32449222186.3832</v>
      </c>
      <c r="F49" s="22" t="s">
        <v>468</v>
      </c>
      <c r="H49" s="370" t="n">
        <v>46321</v>
      </c>
      <c r="I49" s="36" t="s">
        <v>281</v>
      </c>
      <c r="J49" s="210" t="n">
        <v>1444780.1</v>
      </c>
      <c r="K49" s="61" t="n">
        <f aca="false">+J49*K$36</f>
        <v>10523229231.962</v>
      </c>
    </row>
    <row r="50" customFormat="false" ht="15" hidden="false" customHeight="true" outlineLevel="0" collapsed="false">
      <c r="A50" s="4" t="s">
        <v>495</v>
      </c>
      <c r="B50" s="369" t="s">
        <v>470</v>
      </c>
      <c r="C50" s="123" t="s">
        <v>281</v>
      </c>
      <c r="D50" s="366"/>
      <c r="E50" s="367" t="n">
        <f aca="false">+D50*E$36</f>
        <v>0</v>
      </c>
      <c r="H50" s="365" t="n">
        <v>45865</v>
      </c>
      <c r="I50" s="123" t="s">
        <v>281</v>
      </c>
      <c r="J50" s="210" t="n">
        <v>318834.1</v>
      </c>
      <c r="K50" s="61" t="n">
        <f aca="false">+J50*K$36</f>
        <v>2322266427.442</v>
      </c>
    </row>
    <row r="51" customFormat="false" ht="15" hidden="false" customHeight="true" outlineLevel="0" collapsed="false">
      <c r="A51" s="4" t="s">
        <v>665</v>
      </c>
      <c r="B51" s="365" t="n">
        <v>47414</v>
      </c>
      <c r="C51" s="123" t="s">
        <v>281</v>
      </c>
      <c r="D51" s="366" t="n">
        <v>2524548</v>
      </c>
      <c r="E51" s="367" t="n">
        <f aca="false">+D51*E$36</f>
        <v>19801065028.68</v>
      </c>
      <c r="F51" s="4" t="s">
        <v>468</v>
      </c>
      <c r="H51" s="376" t="s">
        <v>470</v>
      </c>
      <c r="I51" s="123" t="s">
        <v>470</v>
      </c>
      <c r="K51" s="570" t="s">
        <v>470</v>
      </c>
    </row>
    <row r="52" customFormat="false" ht="15" hidden="false" customHeight="true" outlineLevel="0" collapsed="false">
      <c r="A52" s="4" t="s">
        <v>496</v>
      </c>
      <c r="B52" s="365" t="n">
        <v>46960</v>
      </c>
      <c r="C52" s="123" t="s">
        <v>281</v>
      </c>
      <c r="D52" s="366" t="n">
        <v>1278868</v>
      </c>
      <c r="E52" s="367" t="n">
        <f aca="false">+D52*E$36</f>
        <v>10030686059.88</v>
      </c>
      <c r="H52" s="376" t="s">
        <v>470</v>
      </c>
      <c r="I52" s="123" t="s">
        <v>470</v>
      </c>
      <c r="K52" s="570" t="s">
        <v>470</v>
      </c>
    </row>
    <row r="53" customFormat="false" ht="15" hidden="false" customHeight="true" outlineLevel="0" collapsed="false">
      <c r="A53" s="4" t="s">
        <v>480</v>
      </c>
      <c r="B53" s="365" t="n">
        <v>47104</v>
      </c>
      <c r="C53" s="123" t="s">
        <v>281</v>
      </c>
      <c r="D53" s="113" t="n">
        <v>-1290794.2</v>
      </c>
      <c r="E53" s="113" t="n">
        <f aca="false">+D53*E$36</f>
        <v>-10124228136.222</v>
      </c>
      <c r="H53" s="376" t="s">
        <v>470</v>
      </c>
      <c r="I53" s="123" t="s">
        <v>470</v>
      </c>
      <c r="K53" s="570" t="s">
        <v>470</v>
      </c>
    </row>
    <row r="54" customFormat="false" ht="15" hidden="false" customHeight="true" outlineLevel="0" collapsed="false">
      <c r="A54" s="25" t="s">
        <v>485</v>
      </c>
      <c r="B54" s="25"/>
      <c r="C54" s="373"/>
      <c r="D54" s="25" t="str">
        <f aca="false">IFERROR(VLOOKUP(C54,'Base de Monedas'!A:B,2,0),"")</f>
        <v/>
      </c>
      <c r="E54" s="374" t="n">
        <v>-15395346688.06</v>
      </c>
      <c r="F54" s="25"/>
      <c r="G54" s="25"/>
      <c r="H54" s="373" t="s">
        <v>470</v>
      </c>
      <c r="I54" s="373" t="s">
        <v>470</v>
      </c>
      <c r="J54" s="25"/>
      <c r="K54" s="374" t="n">
        <v>-23135789952</v>
      </c>
      <c r="L54" s="25"/>
    </row>
    <row r="55" s="110" customFormat="true" ht="15" hidden="false" customHeight="true" outlineLevel="0" collapsed="false">
      <c r="A55" s="110" t="s">
        <v>220</v>
      </c>
      <c r="C55" s="27"/>
      <c r="D55" s="110" t="str">
        <f aca="false">IFERROR(VLOOKUP(C55,'Base de Monedas'!A:B,2,0),"")</f>
        <v/>
      </c>
      <c r="E55" s="419" t="n">
        <f aca="false">SUM($E$40:E54)</f>
        <v>182403414818.798</v>
      </c>
      <c r="I55" s="27"/>
      <c r="J55" s="110" t="str">
        <f aca="false">IFERROR(VLOOKUP(I55,'Base de Monedas'!A:B,2,0),"")</f>
        <v/>
      </c>
      <c r="K55" s="419" t="n">
        <f aca="false">SUM($K$40:K54)</f>
        <v>219212815671.734</v>
      </c>
    </row>
    <row r="56" customFormat="false" ht="15" hidden="false" customHeight="true" outlineLevel="0" collapsed="false">
      <c r="I56" s="123"/>
      <c r="J56" s="4" t="str">
        <f aca="false">IFERROR(VLOOKUP(I56,'Base de Monedas'!H:I,2,0),"")</f>
        <v/>
      </c>
    </row>
    <row r="57" s="84" customFormat="true" ht="15" hidden="true" customHeight="true" outlineLevel="0" collapsed="false">
      <c r="A57" s="84" t="s">
        <v>196</v>
      </c>
      <c r="C57" s="568"/>
      <c r="E57" s="569" t="n">
        <f aca="false">+BG!F40-'Nota 12'!E55</f>
        <v>0</v>
      </c>
      <c r="K57" s="569" t="n">
        <f aca="false">+BG!G40-'Nota 12'!K55</f>
        <v>0</v>
      </c>
    </row>
    <row r="58" s="4" customFormat="true" ht="15" hidden="false" customHeight="true" outlineLevel="0" collapsed="false">
      <c r="I58" s="123"/>
    </row>
    <row r="59" customFormat="false" ht="15" hidden="false" customHeight="true" outlineLevel="0" collapsed="false">
      <c r="A59" s="377" t="s">
        <v>497</v>
      </c>
      <c r="E59" s="81"/>
      <c r="H59" s="378"/>
    </row>
    <row r="60" customFormat="false" ht="15" hidden="false" customHeight="true" outlineLevel="0" collapsed="false">
      <c r="A60" s="4" t="s">
        <v>498</v>
      </c>
    </row>
    <row r="61" customFormat="false" ht="15" hidden="false" customHeight="true" outlineLevel="0" collapsed="false">
      <c r="A61" s="4" t="s">
        <v>499</v>
      </c>
      <c r="E61" s="81"/>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sheetData>
  <mergeCells count="6">
    <mergeCell ref="C5:D5"/>
    <mergeCell ref="I5:J5"/>
    <mergeCell ref="B8:F8"/>
    <mergeCell ref="H8:L8"/>
    <mergeCell ref="B38:F38"/>
    <mergeCell ref="H38:L38"/>
  </mergeCells>
  <hyperlinks>
    <hyperlink ref="M1" location="BG!E34"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4" colorId="64" zoomScale="90" zoomScaleNormal="90" zoomScalePageLayoutView="100" workbookViewId="0">
      <selection pane="topLeft" activeCell="B6" activeCellId="0" sqref="B6:B7"/>
    </sheetView>
  </sheetViews>
  <sheetFormatPr defaultColWidth="11.5625" defaultRowHeight="12.75" zeroHeight="false" outlineLevelRow="0" outlineLevelCol="0"/>
  <cols>
    <col collapsed="false" customWidth="false" hidden="false" outlineLevel="0" max="2" min="1" style="22" width="11.56"/>
    <col collapsed="false" customWidth="true" hidden="false" outlineLevel="0" max="4" min="3" style="22" width="11.7"/>
    <col collapsed="false" customWidth="true" hidden="false" outlineLevel="0" max="5" min="5" style="22" width="10.56"/>
    <col collapsed="false" customWidth="true" hidden="false" outlineLevel="0" max="6" min="6" style="22" width="14.7"/>
    <col collapsed="false" customWidth="true" hidden="false" outlineLevel="0" max="7" min="7" style="22" width="16.13"/>
    <col collapsed="false" customWidth="true" hidden="false" outlineLevel="0" max="8" min="8" style="22" width="7.42"/>
    <col collapsed="false" customWidth="true" hidden="false" outlineLevel="0" max="9" min="9" style="22" width="12.7"/>
    <col collapsed="false" customWidth="false" hidden="false" outlineLevel="0" max="13" min="10" style="22" width="11.56"/>
    <col collapsed="false" customWidth="true" hidden="false" outlineLevel="0" max="14" min="14" style="22" width="11.7"/>
    <col collapsed="false" customWidth="true" hidden="false" outlineLevel="0" max="15" min="15" style="22" width="13.7"/>
    <col collapsed="false" customWidth="false" hidden="false" outlineLevel="0" max="257" min="16" style="22" width="11.56"/>
  </cols>
  <sheetData>
    <row r="1" customFormat="false" ht="15" hidden="false" customHeight="false" outlineLevel="0" collapsed="false">
      <c r="L1" s="501" t="s">
        <v>15</v>
      </c>
    </row>
    <row r="2" customFormat="false" ht="12.75" hidden="false" customHeight="false" outlineLevel="0" collapsed="false">
      <c r="A2" s="29" t="s">
        <v>2</v>
      </c>
    </row>
    <row r="3" customFormat="false" ht="12.75" hidden="false" customHeight="false" outlineLevel="0" collapsed="false">
      <c r="A3" s="29"/>
      <c r="I3" s="257"/>
    </row>
    <row r="4" customFormat="false" ht="15" hidden="false" customHeight="true" outlineLevel="0" collapsed="false">
      <c r="A4" s="130" t="s">
        <v>500</v>
      </c>
      <c r="B4" s="130"/>
      <c r="C4" s="130"/>
      <c r="D4" s="130"/>
      <c r="E4" s="130"/>
      <c r="F4" s="130"/>
      <c r="G4" s="130"/>
      <c r="H4" s="130"/>
      <c r="I4" s="130"/>
      <c r="J4" s="130"/>
      <c r="K4" s="130"/>
      <c r="L4" s="130"/>
      <c r="M4" s="130"/>
      <c r="N4" s="130"/>
      <c r="O4" s="130"/>
    </row>
    <row r="6" s="22" customFormat="true" ht="12.75" hidden="false" customHeight="false" outlineLevel="0" collapsed="false">
      <c r="F6" s="359" t="s">
        <v>457</v>
      </c>
      <c r="G6" s="360" t="n">
        <v>7843.41</v>
      </c>
      <c r="H6" s="22" t="s">
        <v>458</v>
      </c>
      <c r="I6" s="100"/>
      <c r="M6" s="359" t="s">
        <v>457</v>
      </c>
      <c r="N6" s="360" t="n">
        <f aca="false">+'Nota 2'!H23</f>
        <v>7283.62</v>
      </c>
      <c r="O6" s="22" t="s">
        <v>459</v>
      </c>
    </row>
    <row r="7" customFormat="false" ht="12.75" hidden="false" customHeight="false" outlineLevel="0" collapsed="false">
      <c r="A7" s="380" t="s">
        <v>502</v>
      </c>
      <c r="D7" s="282"/>
      <c r="E7" s="282"/>
      <c r="I7" s="380"/>
      <c r="L7" s="507"/>
    </row>
    <row r="8" customFormat="false" ht="12.75" hidden="false" customHeight="false" outlineLevel="0" collapsed="false">
      <c r="A8" s="381" t="n">
        <f aca="false">+BG!F14</f>
        <v>45657</v>
      </c>
      <c r="B8" s="381"/>
      <c r="C8" s="381"/>
      <c r="D8" s="381"/>
      <c r="E8" s="381"/>
      <c r="F8" s="381"/>
      <c r="G8" s="381"/>
      <c r="I8" s="381" t="n">
        <v>45291</v>
      </c>
      <c r="J8" s="381"/>
      <c r="K8" s="381"/>
      <c r="L8" s="381"/>
      <c r="M8" s="381"/>
      <c r="N8" s="381"/>
      <c r="O8" s="381"/>
    </row>
    <row r="9" customFormat="false" ht="25.5" hidden="false" customHeight="false" outlineLevel="0" collapsed="false">
      <c r="A9" s="382" t="s">
        <v>503</v>
      </c>
      <c r="B9" s="382" t="s">
        <v>504</v>
      </c>
      <c r="C9" s="383" t="s">
        <v>505</v>
      </c>
      <c r="D9" s="382" t="s">
        <v>506</v>
      </c>
      <c r="E9" s="383" t="s">
        <v>507</v>
      </c>
      <c r="F9" s="382" t="s">
        <v>508</v>
      </c>
      <c r="G9" s="383" t="s">
        <v>509</v>
      </c>
      <c r="I9" s="383" t="s">
        <v>667</v>
      </c>
      <c r="J9" s="383" t="s">
        <v>504</v>
      </c>
      <c r="K9" s="383" t="s">
        <v>505</v>
      </c>
      <c r="L9" s="383" t="s">
        <v>506</v>
      </c>
      <c r="M9" s="383" t="s">
        <v>507</v>
      </c>
      <c r="N9" s="383" t="s">
        <v>508</v>
      </c>
      <c r="O9" s="383" t="s">
        <v>668</v>
      </c>
      <c r="P9" s="571"/>
    </row>
    <row r="10" customFormat="false" ht="12.75" hidden="false" customHeight="false" outlineLevel="0" collapsed="false">
      <c r="A10" s="384" t="s">
        <v>511</v>
      </c>
      <c r="B10" s="385" t="n">
        <v>0.0815</v>
      </c>
      <c r="C10" s="386" t="n">
        <v>46461</v>
      </c>
      <c r="D10" s="387" t="n">
        <v>0</v>
      </c>
      <c r="E10" s="387" t="n">
        <v>121916</v>
      </c>
      <c r="F10" s="388" t="n">
        <f aca="false">D10+E10</f>
        <v>121916</v>
      </c>
      <c r="G10" s="387" t="n">
        <f aca="false">+(F10*$G$6)</f>
        <v>956237173.56</v>
      </c>
      <c r="H10" s="68"/>
      <c r="I10" s="572" t="s">
        <v>510</v>
      </c>
      <c r="J10" s="572"/>
      <c r="K10" s="572"/>
      <c r="L10" s="572"/>
      <c r="M10" s="572"/>
      <c r="N10" s="572"/>
      <c r="O10" s="572"/>
      <c r="P10" s="387"/>
    </row>
    <row r="11" customFormat="false" ht="12.75" hidden="false" customHeight="false" outlineLevel="0" collapsed="false">
      <c r="A11" s="257" t="s">
        <v>512</v>
      </c>
      <c r="B11" s="385" t="n">
        <v>0.0725</v>
      </c>
      <c r="C11" s="389" t="n">
        <v>46703</v>
      </c>
      <c r="D11" s="387" t="n">
        <v>0</v>
      </c>
      <c r="E11" s="387" t="n">
        <v>108452</v>
      </c>
      <c r="F11" s="388" t="n">
        <f aca="false">D11+E11</f>
        <v>108452</v>
      </c>
      <c r="G11" s="387" t="n">
        <f aca="false">+(F11*$G$6)</f>
        <v>850633501.32</v>
      </c>
      <c r="H11" s="68"/>
      <c r="P11" s="387"/>
    </row>
    <row r="12" customFormat="false" ht="12.75" hidden="false" customHeight="false" outlineLevel="0" collapsed="false">
      <c r="A12" s="257" t="s">
        <v>513</v>
      </c>
      <c r="B12" s="385" t="n">
        <v>0.075</v>
      </c>
      <c r="C12" s="389" t="n">
        <v>47431</v>
      </c>
      <c r="D12" s="387" t="n">
        <v>0</v>
      </c>
      <c r="E12" s="387" t="n">
        <v>149588</v>
      </c>
      <c r="F12" s="388" t="n">
        <f aca="false">D12+E12</f>
        <v>149588</v>
      </c>
      <c r="G12" s="387" t="n">
        <f aca="false">+(F12*$G$6)</f>
        <v>1173280015.08</v>
      </c>
      <c r="H12" s="68"/>
      <c r="P12" s="387"/>
    </row>
    <row r="13" customFormat="false" ht="12.75" hidden="false" customHeight="false" outlineLevel="0" collapsed="false">
      <c r="A13" s="390" t="s">
        <v>514</v>
      </c>
      <c r="D13" s="301" t="n">
        <v>0</v>
      </c>
      <c r="E13" s="391" t="n">
        <v>-339988.481074481</v>
      </c>
      <c r="F13" s="391" t="n">
        <f aca="false">D13+E13</f>
        <v>-339988.481074481</v>
      </c>
      <c r="G13" s="391" t="n">
        <f aca="false">+(F13*G6)</f>
        <v>-2666669052.34439</v>
      </c>
      <c r="P13" s="387"/>
    </row>
    <row r="14" customFormat="false" ht="13.5" hidden="false" customHeight="false" outlineLevel="0" collapsed="false">
      <c r="A14" s="100" t="s">
        <v>515</v>
      </c>
      <c r="D14" s="68"/>
      <c r="E14" s="68"/>
      <c r="F14" s="392" t="n">
        <f aca="false">SUM(F10:F13)</f>
        <v>39967.518925519</v>
      </c>
      <c r="G14" s="392" t="n">
        <f aca="false">SUM(G10:G13)</f>
        <v>313481637.615605</v>
      </c>
      <c r="H14" s="68"/>
      <c r="P14" s="387"/>
    </row>
    <row r="15" customFormat="false" ht="12.75" hidden="false" customHeight="false" outlineLevel="0" collapsed="false">
      <c r="F15" s="215"/>
      <c r="G15" s="215"/>
      <c r="P15" s="396"/>
    </row>
    <row r="16" s="508" customFormat="true" ht="12.75" hidden="true" customHeight="false" outlineLevel="0" collapsed="false">
      <c r="A16" s="508" t="s">
        <v>196</v>
      </c>
      <c r="G16" s="509" t="n">
        <f aca="false">+BG!F35-'Nota 13'!G14</f>
        <v>0</v>
      </c>
      <c r="P16" s="573"/>
    </row>
    <row r="17" s="22" customFormat="true" ht="12.75" hidden="false" customHeight="false" outlineLevel="0" collapsed="false">
      <c r="F17" s="215"/>
      <c r="G17" s="215"/>
      <c r="P17" s="396"/>
    </row>
    <row r="18" customFormat="false" ht="12.75" hidden="false" customHeight="false" outlineLevel="0" collapsed="false">
      <c r="A18" s="380" t="s">
        <v>516</v>
      </c>
      <c r="H18" s="301"/>
      <c r="P18" s="574"/>
    </row>
    <row r="19" customFormat="false" ht="12.75" hidden="false" customHeight="false" outlineLevel="0" collapsed="false">
      <c r="H19" s="301"/>
      <c r="P19" s="574"/>
    </row>
    <row r="20" customFormat="false" ht="12.75" hidden="false" customHeight="false" outlineLevel="0" collapsed="false">
      <c r="A20" s="393" t="n">
        <f aca="false">+A8</f>
        <v>45657</v>
      </c>
      <c r="B20" s="393"/>
      <c r="C20" s="393"/>
      <c r="D20" s="393"/>
      <c r="E20" s="393"/>
      <c r="F20" s="393"/>
      <c r="G20" s="393"/>
      <c r="H20" s="225"/>
      <c r="I20" s="381" t="n">
        <f aca="false">+I8</f>
        <v>45291</v>
      </c>
      <c r="J20" s="381"/>
      <c r="K20" s="381"/>
      <c r="L20" s="381"/>
      <c r="M20" s="381"/>
      <c r="N20" s="381"/>
      <c r="O20" s="381"/>
      <c r="P20" s="257"/>
    </row>
    <row r="21" customFormat="false" ht="25.5" hidden="false" customHeight="false" outlineLevel="0" collapsed="false">
      <c r="A21" s="394" t="s">
        <v>503</v>
      </c>
      <c r="B21" s="394" t="s">
        <v>504</v>
      </c>
      <c r="C21" s="395" t="s">
        <v>505</v>
      </c>
      <c r="D21" s="395" t="s">
        <v>506</v>
      </c>
      <c r="E21" s="395" t="s">
        <v>507</v>
      </c>
      <c r="F21" s="395" t="s">
        <v>508</v>
      </c>
      <c r="G21" s="395" t="s">
        <v>509</v>
      </c>
      <c r="H21" s="225"/>
      <c r="I21" s="575" t="s">
        <v>667</v>
      </c>
      <c r="J21" s="575" t="s">
        <v>504</v>
      </c>
      <c r="K21" s="395" t="s">
        <v>505</v>
      </c>
      <c r="L21" s="395" t="s">
        <v>506</v>
      </c>
      <c r="M21" s="395" t="s">
        <v>507</v>
      </c>
      <c r="N21" s="395" t="s">
        <v>508</v>
      </c>
      <c r="O21" s="395" t="s">
        <v>509</v>
      </c>
      <c r="P21" s="257"/>
    </row>
    <row r="22" customFormat="false" ht="12.75" hidden="false" customHeight="false" outlineLevel="0" collapsed="false">
      <c r="A22" s="384" t="s">
        <v>517</v>
      </c>
      <c r="B22" s="385" t="n">
        <v>0.0815</v>
      </c>
      <c r="C22" s="389" t="n">
        <v>46461</v>
      </c>
      <c r="D22" s="387" t="n">
        <v>1500000</v>
      </c>
      <c r="E22" s="387" t="n">
        <v>154069</v>
      </c>
      <c r="F22" s="388" t="n">
        <f aca="false">+D22+E22</f>
        <v>1654069</v>
      </c>
      <c r="G22" s="387" t="n">
        <f aca="false">+(F22*$G$6)</f>
        <v>12973541335.29</v>
      </c>
      <c r="H22" s="68"/>
      <c r="I22" s="572" t="s">
        <v>510</v>
      </c>
      <c r="J22" s="572"/>
      <c r="K22" s="572"/>
      <c r="L22" s="572"/>
      <c r="M22" s="572"/>
      <c r="N22" s="572"/>
      <c r="O22" s="572"/>
      <c r="P22" s="571"/>
    </row>
    <row r="23" customFormat="false" ht="12.75" hidden="false" customHeight="false" outlineLevel="0" collapsed="false">
      <c r="A23" s="384" t="s">
        <v>518</v>
      </c>
      <c r="B23" s="385" t="n">
        <v>0.0725</v>
      </c>
      <c r="C23" s="389" t="n">
        <v>46703</v>
      </c>
      <c r="D23" s="387" t="n">
        <v>1500000</v>
      </c>
      <c r="E23" s="387" t="n">
        <v>217202</v>
      </c>
      <c r="F23" s="388" t="n">
        <f aca="false">+D23+E23</f>
        <v>1717202</v>
      </c>
      <c r="G23" s="387" t="n">
        <f aca="false">+F23*$G$6</f>
        <v>13468719338.82</v>
      </c>
      <c r="H23" s="68"/>
      <c r="P23" s="576"/>
    </row>
    <row r="24" customFormat="false" ht="12.75" hidden="false" customHeight="false" outlineLevel="0" collapsed="false">
      <c r="A24" s="257" t="s">
        <v>519</v>
      </c>
      <c r="B24" s="385" t="n">
        <v>0.075</v>
      </c>
      <c r="C24" s="389" t="n">
        <v>47431</v>
      </c>
      <c r="D24" s="396" t="n">
        <v>2000000</v>
      </c>
      <c r="E24" s="387" t="n">
        <v>598763</v>
      </c>
      <c r="F24" s="388" t="n">
        <f aca="false">+D24+E24</f>
        <v>2598763</v>
      </c>
      <c r="G24" s="387" t="n">
        <f aca="false">+F24*$G$6</f>
        <v>20383163701.83</v>
      </c>
      <c r="H24" s="68"/>
      <c r="P24" s="384"/>
    </row>
    <row r="25" customFormat="false" ht="12.75" hidden="false" customHeight="false" outlineLevel="0" collapsed="false">
      <c r="A25" s="390" t="s">
        <v>514</v>
      </c>
      <c r="D25" s="301" t="n">
        <v>0</v>
      </c>
      <c r="E25" s="391" t="n">
        <v>-970034</v>
      </c>
      <c r="F25" s="391" t="n">
        <f aca="false">+D25+E25</f>
        <v>-970034</v>
      </c>
      <c r="G25" s="391" t="n">
        <f aca="false">(F25*G6)</f>
        <v>-7608374375.94</v>
      </c>
      <c r="H25" s="301"/>
      <c r="P25" s="384"/>
    </row>
    <row r="26" customFormat="false" ht="13.5" hidden="false" customHeight="false" outlineLevel="0" collapsed="false">
      <c r="A26" s="100" t="s">
        <v>520</v>
      </c>
      <c r="D26" s="301"/>
      <c r="E26" s="301"/>
      <c r="F26" s="392" t="n">
        <f aca="false">SUM(F22:F25)</f>
        <v>5000000</v>
      </c>
      <c r="G26" s="392" t="n">
        <f aca="false">SUM(G22:G25)</f>
        <v>39217050000</v>
      </c>
      <c r="H26" s="301"/>
      <c r="P26" s="577"/>
    </row>
    <row r="27" customFormat="false" ht="15" hidden="false" customHeight="true" outlineLevel="0" collapsed="false">
      <c r="A27" s="257"/>
      <c r="D27" s="68"/>
      <c r="E27" s="225"/>
      <c r="F27" s="215"/>
      <c r="G27" s="215"/>
      <c r="P27" s="257"/>
    </row>
    <row r="28" customFormat="false" ht="13.5" hidden="false" customHeight="false" outlineLevel="0" collapsed="false">
      <c r="A28" s="100" t="s">
        <v>521</v>
      </c>
      <c r="G28" s="397" t="n">
        <f aca="false">+G14+G26</f>
        <v>39530531637.6156</v>
      </c>
      <c r="H28" s="301"/>
      <c r="I28" s="578"/>
      <c r="P28" s="579"/>
    </row>
    <row r="29" s="22" customFormat="true" ht="12.75" hidden="false" customHeight="false" outlineLevel="0" collapsed="false">
      <c r="A29" s="100"/>
      <c r="G29" s="398"/>
      <c r="H29" s="301"/>
      <c r="I29" s="578"/>
      <c r="P29" s="579"/>
    </row>
    <row r="30" s="580" customFormat="true" ht="12.75" hidden="true" customHeight="false" outlineLevel="0" collapsed="false">
      <c r="A30" s="508" t="s">
        <v>196</v>
      </c>
      <c r="G30" s="581" t="n">
        <f aca="false">+BG!F41-'Nota 13'!G26</f>
        <v>0</v>
      </c>
      <c r="H30" s="582"/>
      <c r="I30" s="583"/>
      <c r="P30" s="584"/>
    </row>
    <row r="31" customFormat="false" ht="16.5" hidden="false" customHeight="true" outlineLevel="0" collapsed="false">
      <c r="F31" s="585" t="n">
        <v>39438848945.4366</v>
      </c>
      <c r="G31" s="509"/>
      <c r="I31" s="578"/>
      <c r="P31" s="579"/>
    </row>
    <row r="32" customFormat="false" ht="24" hidden="false" customHeight="true" outlineLevel="0" collapsed="false">
      <c r="A32" s="399" t="s">
        <v>522</v>
      </c>
      <c r="B32" s="399"/>
      <c r="C32" s="399"/>
      <c r="D32" s="399"/>
      <c r="E32" s="399"/>
      <c r="F32" s="399"/>
      <c r="G32" s="399"/>
      <c r="I32" s="578"/>
      <c r="J32" s="578"/>
      <c r="P32" s="257"/>
    </row>
    <row r="33" customFormat="false" ht="12.75" hidden="false" customHeight="false" outlineLevel="0" collapsed="false">
      <c r="A33" s="400"/>
      <c r="B33" s="400"/>
      <c r="C33" s="400"/>
      <c r="D33" s="400"/>
      <c r="E33" s="400"/>
      <c r="F33" s="400"/>
      <c r="G33" s="400"/>
      <c r="I33" s="578"/>
      <c r="J33" s="578"/>
      <c r="P33" s="257"/>
    </row>
    <row r="34" customFormat="false" ht="43.9" hidden="false" customHeight="true" outlineLevel="0" collapsed="false">
      <c r="A34" s="401" t="s">
        <v>669</v>
      </c>
      <c r="B34" s="401"/>
      <c r="C34" s="401"/>
      <c r="D34" s="401"/>
      <c r="E34" s="401"/>
      <c r="F34" s="401"/>
      <c r="G34" s="401"/>
      <c r="I34" s="578"/>
      <c r="J34" s="578"/>
      <c r="P34" s="257"/>
    </row>
  </sheetData>
  <mergeCells count="9">
    <mergeCell ref="D7:E7"/>
    <mergeCell ref="A8:G8"/>
    <mergeCell ref="I8:O8"/>
    <mergeCell ref="I10:O10"/>
    <mergeCell ref="A20:G20"/>
    <mergeCell ref="I20:O20"/>
    <mergeCell ref="I22:O22"/>
    <mergeCell ref="A32:G32"/>
    <mergeCell ref="A34:G34"/>
  </mergeCells>
  <hyperlinks>
    <hyperlink ref="L1" location="BG!E35"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11.5625" defaultRowHeight="12.75" zeroHeight="false" outlineLevelRow="0" outlineLevelCol="0"/>
  <cols>
    <col collapsed="false" customWidth="true" hidden="false" outlineLevel="0" max="1" min="1" style="22" width="30.41"/>
    <col collapsed="false" customWidth="true" hidden="false" outlineLevel="0" max="3" min="2" style="22" width="22.7"/>
    <col collapsed="false" customWidth="true" hidden="false" outlineLevel="0" max="12" min="4" style="22" width="11.42"/>
    <col collapsed="false" customWidth="false" hidden="false" outlineLevel="0" max="257" min="13" style="4" width="11.56"/>
  </cols>
  <sheetData>
    <row r="1" customFormat="false" ht="15" hidden="false" customHeight="false" outlineLevel="0" collapsed="false">
      <c r="A1" s="29" t="str">
        <f aca="false">+BG!B8</f>
        <v>CATHAY S.A.E.</v>
      </c>
      <c r="C1" s="531" t="s">
        <v>15</v>
      </c>
    </row>
    <row r="3" customFormat="false" ht="12.75" hidden="false" customHeight="false" outlineLevel="0" collapsed="false">
      <c r="A3" s="76" t="s">
        <v>524</v>
      </c>
      <c r="B3" s="76"/>
      <c r="C3" s="76"/>
    </row>
    <row r="5" customFormat="false" ht="12.75" hidden="false" customHeight="false" outlineLevel="0" collapsed="false">
      <c r="B5" s="282" t="s">
        <v>328</v>
      </c>
      <c r="C5" s="282"/>
    </row>
    <row r="6" customFormat="false" ht="12.75" hidden="false" customHeight="false" outlineLevel="0" collapsed="false">
      <c r="A6" s="586" t="s">
        <v>38</v>
      </c>
      <c r="B6" s="587" t="n">
        <f aca="false">+BG!F14</f>
        <v>45657</v>
      </c>
      <c r="C6" s="249" t="n">
        <v>45291</v>
      </c>
    </row>
    <row r="7" customFormat="false" ht="12.75" hidden="false" customHeight="false" outlineLevel="0" collapsed="false">
      <c r="A7" s="586"/>
      <c r="B7" s="588"/>
      <c r="C7" s="588"/>
    </row>
    <row r="8" customFormat="false" ht="12.75" hidden="false" customHeight="false" outlineLevel="0" collapsed="false">
      <c r="A8" s="402" t="s">
        <v>526</v>
      </c>
      <c r="B8" s="368" t="n">
        <v>308823159</v>
      </c>
      <c r="C8" s="368" t="n">
        <v>244643609</v>
      </c>
    </row>
    <row r="9" customFormat="false" ht="12.75" hidden="false" customHeight="false" outlineLevel="0" collapsed="false">
      <c r="A9" s="22" t="s">
        <v>527</v>
      </c>
      <c r="B9" s="368" t="n">
        <v>792395939</v>
      </c>
      <c r="C9" s="368" t="n">
        <v>377266388</v>
      </c>
    </row>
    <row r="10" s="110" customFormat="true" ht="12.75" hidden="false" customHeight="false" outlineLevel="0" collapsed="false">
      <c r="A10" s="29" t="s">
        <v>220</v>
      </c>
      <c r="B10" s="403" t="n">
        <f aca="false">SUM($B$8:B9)</f>
        <v>1101219098</v>
      </c>
      <c r="C10" s="403" t="n">
        <f aca="false">SUM($C$8:C9)</f>
        <v>621909997</v>
      </c>
      <c r="D10" s="29"/>
      <c r="E10" s="29"/>
      <c r="F10" s="29"/>
      <c r="G10" s="29"/>
      <c r="H10" s="29"/>
      <c r="I10" s="29"/>
      <c r="J10" s="29"/>
      <c r="K10" s="29"/>
      <c r="L10" s="29"/>
    </row>
    <row r="12" s="84" customFormat="true" ht="12.75" hidden="true" customHeight="false" outlineLevel="0" collapsed="false">
      <c r="A12" s="508" t="s">
        <v>196</v>
      </c>
      <c r="B12" s="509" t="n">
        <f aca="false">+BG!F36-'Nota 14'!B10</f>
        <v>0</v>
      </c>
      <c r="C12" s="509" t="n">
        <f aca="false">+BG!G36-'Nota 14'!C10</f>
        <v>0</v>
      </c>
      <c r="D12" s="508"/>
      <c r="E12" s="508"/>
      <c r="F12" s="508"/>
      <c r="G12" s="508"/>
      <c r="H12" s="508"/>
      <c r="I12" s="508"/>
      <c r="J12" s="508"/>
      <c r="K12" s="508"/>
      <c r="L12" s="508"/>
    </row>
  </sheetData>
  <mergeCells count="3">
    <mergeCell ref="A3:C3"/>
    <mergeCell ref="B5:C5"/>
    <mergeCell ref="A6:A7"/>
  </mergeCells>
  <hyperlinks>
    <hyperlink ref="C1" location="BG!E3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11.5625" defaultRowHeight="12.75" zeroHeight="false" outlineLevelRow="0" outlineLevelCol="0"/>
  <cols>
    <col collapsed="false" customWidth="true" hidden="false" outlineLevel="0" max="1" min="1" style="4" width="51.14"/>
    <col collapsed="false" customWidth="true" hidden="false" outlineLevel="0" max="2" min="2" style="4" width="17.85"/>
    <col collapsed="false" customWidth="true" hidden="false" outlineLevel="0" max="3" min="3" style="4" width="14.85"/>
    <col collapsed="false" customWidth="true" hidden="false" outlineLevel="0" max="4" min="4" style="4" width="3.42"/>
    <col collapsed="false" customWidth="false" hidden="false" outlineLevel="0" max="257" min="5" style="4" width="11.56"/>
  </cols>
  <sheetData>
    <row r="1" customFormat="false" ht="15" hidden="false" customHeight="false" outlineLevel="0" collapsed="false">
      <c r="A1" s="110" t="str">
        <f aca="false">+BG!B8</f>
        <v>CATHAY S.A.E.</v>
      </c>
      <c r="C1" s="499" t="s">
        <v>15</v>
      </c>
    </row>
    <row r="2" customFormat="false" ht="12.75" hidden="false" customHeight="false" outlineLevel="0" collapsed="false">
      <c r="A2" s="110"/>
    </row>
    <row r="3" customFormat="false" ht="12.75" hidden="false" customHeight="false" outlineLevel="0" collapsed="false">
      <c r="A3" s="130" t="s">
        <v>670</v>
      </c>
      <c r="B3" s="130"/>
      <c r="C3" s="130"/>
    </row>
    <row r="4" customFormat="false" ht="12.75" hidden="false" customHeight="false" outlineLevel="0" collapsed="false">
      <c r="A4" s="404"/>
      <c r="B4" s="404"/>
    </row>
    <row r="5" customFormat="false" ht="12.75" hidden="false" customHeight="false" outlineLevel="0" collapsed="false">
      <c r="A5" s="22"/>
      <c r="B5" s="282" t="s">
        <v>328</v>
      </c>
      <c r="C5" s="282"/>
    </row>
    <row r="6" customFormat="false" ht="12.75" hidden="false" customHeight="false" outlineLevel="0" collapsed="false">
      <c r="A6" s="406" t="s">
        <v>366</v>
      </c>
      <c r="B6" s="249" t="n">
        <f aca="false">+BG!F14</f>
        <v>45657</v>
      </c>
      <c r="C6" s="249" t="n">
        <v>45291</v>
      </c>
    </row>
    <row r="7" customFormat="false" ht="12.75" hidden="false" customHeight="false" outlineLevel="0" collapsed="false">
      <c r="A7" s="22" t="s">
        <v>671</v>
      </c>
      <c r="B7" s="71" t="n">
        <v>236242242</v>
      </c>
      <c r="C7" s="71" t="n">
        <v>202910527</v>
      </c>
    </row>
    <row r="8" s="22" customFormat="true" ht="12.75" hidden="false" customHeight="false" outlineLevel="0" collapsed="false">
      <c r="A8" s="22" t="s">
        <v>672</v>
      </c>
      <c r="B8" s="217" t="n">
        <v>2154725586</v>
      </c>
      <c r="C8" s="217" t="n">
        <v>2154725586</v>
      </c>
      <c r="D8" s="22" t="s">
        <v>625</v>
      </c>
    </row>
    <row r="9" s="22" customFormat="true" ht="12.75" hidden="false" customHeight="false" outlineLevel="0" collapsed="false">
      <c r="A9" s="257" t="s">
        <v>530</v>
      </c>
      <c r="B9" s="217" t="n">
        <v>15681325270</v>
      </c>
      <c r="C9" s="217" t="n">
        <v>11076955002.3212</v>
      </c>
    </row>
    <row r="10" s="22" customFormat="true" ht="13.5" hidden="false" customHeight="false" outlineLevel="0" collapsed="false">
      <c r="A10" s="407" t="s">
        <v>383</v>
      </c>
      <c r="B10" s="408" t="n">
        <f aca="false">SUM(B7:B9)</f>
        <v>18072293098</v>
      </c>
      <c r="C10" s="409" t="n">
        <f aca="false">SUM(C7:C9)</f>
        <v>13434591115.3212</v>
      </c>
    </row>
    <row r="11" s="22" customFormat="true" ht="13.5" hidden="false" customHeight="false" outlineLevel="0" collapsed="false">
      <c r="A11" s="407"/>
      <c r="B11" s="410"/>
      <c r="C11" s="411"/>
    </row>
    <row r="12" s="215" customFormat="true" ht="12.75" hidden="true" customHeight="false" outlineLevel="0" collapsed="false">
      <c r="A12" s="589" t="s">
        <v>196</v>
      </c>
      <c r="B12" s="590" t="n">
        <f aca="false">+BG!F37-'Nota 15'!B10</f>
        <v>0</v>
      </c>
      <c r="C12" s="591" t="n">
        <f aca="false">+BG!G37-'Nota 15'!C10</f>
        <v>0</v>
      </c>
    </row>
    <row r="13" s="22" customFormat="true" ht="12.75" hidden="true" customHeight="false" outlineLevel="0" collapsed="false">
      <c r="A13" s="407"/>
      <c r="B13" s="410"/>
      <c r="C13" s="411"/>
    </row>
    <row r="14" s="22" customFormat="true" ht="12.75" hidden="false" customHeight="false" outlineLevel="0" collapsed="false">
      <c r="A14" s="412" t="s">
        <v>534</v>
      </c>
      <c r="B14" s="410"/>
      <c r="C14" s="411"/>
    </row>
    <row r="15" customFormat="false" ht="12.75" hidden="false" customHeight="false" outlineLevel="0" collapsed="false">
      <c r="B15" s="162"/>
    </row>
    <row r="16" customFormat="false" ht="12.75" hidden="false" customHeight="false" outlineLevel="0" collapsed="false">
      <c r="A16" s="22"/>
      <c r="B16" s="282" t="s">
        <v>328</v>
      </c>
      <c r="C16" s="282"/>
    </row>
    <row r="17" customFormat="false" ht="12.75" hidden="false" customHeight="false" outlineLevel="0" collapsed="false">
      <c r="A17" s="406" t="s">
        <v>486</v>
      </c>
      <c r="B17" s="249" t="n">
        <f aca="false">+B6</f>
        <v>45657</v>
      </c>
      <c r="C17" s="249" t="n">
        <v>45291</v>
      </c>
    </row>
    <row r="18" customFormat="false" ht="12.75" hidden="false" customHeight="false" outlineLevel="0" collapsed="false">
      <c r="A18" s="22" t="s">
        <v>535</v>
      </c>
      <c r="B18" s="71" t="n">
        <v>729358619</v>
      </c>
      <c r="C18" s="71" t="n">
        <v>0</v>
      </c>
    </row>
    <row r="19" customFormat="false" ht="13.5" hidden="false" customHeight="false" outlineLevel="0" collapsed="false">
      <c r="A19" s="407" t="s">
        <v>383</v>
      </c>
      <c r="B19" s="408" t="n">
        <f aca="false">SUM(B18:B18)</f>
        <v>729358619</v>
      </c>
      <c r="C19" s="409" t="n">
        <f aca="false">SUM(C18:C18)</f>
        <v>0</v>
      </c>
    </row>
    <row r="20" customFormat="false" ht="13.5" hidden="false" customHeight="false" outlineLevel="0" collapsed="false"/>
    <row r="21" customFormat="false" ht="12.75" hidden="true" customHeight="false" outlineLevel="0" collapsed="false">
      <c r="A21" s="589" t="s">
        <v>196</v>
      </c>
      <c r="B21" s="592" t="n">
        <f aca="false">+BG!F42-'Nota 15'!B19</f>
        <v>0</v>
      </c>
      <c r="C21" s="83" t="n">
        <f aca="false">+BG!G42-'Nota 15'!C19</f>
        <v>0</v>
      </c>
    </row>
    <row r="24" customFormat="false" ht="12.75" hidden="false" customHeight="false" outlineLevel="0" collapsed="false">
      <c r="B24" s="65"/>
      <c r="C24" s="65"/>
    </row>
  </sheetData>
  <mergeCells count="3">
    <mergeCell ref="A4:B4"/>
    <mergeCell ref="B5:C5"/>
    <mergeCell ref="B16:C16"/>
  </mergeCells>
  <hyperlinks>
    <hyperlink ref="C1" location="BG!E3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11.5625" defaultRowHeight="12.75" zeroHeight="false" outlineLevelRow="0" outlineLevelCol="0"/>
  <cols>
    <col collapsed="false" customWidth="true" hidden="false" outlineLevel="0" max="1" min="1" style="4" width="38.28"/>
    <col collapsed="false" customWidth="true" hidden="false" outlineLevel="0" max="2" min="2" style="4" width="19.41"/>
    <col collapsed="false" customWidth="true" hidden="false" outlineLevel="0" max="3" min="3" style="4" width="17.85"/>
    <col collapsed="false" customWidth="true" hidden="false" outlineLevel="0" max="4" min="4" style="4" width="10.71"/>
    <col collapsed="false" customWidth="true" hidden="false" outlineLevel="0" max="5" min="5" style="4" width="33.41"/>
    <col collapsed="false" customWidth="true" hidden="false" outlineLevel="0" max="6" min="6" style="4" width="1.13"/>
    <col collapsed="false" customWidth="false" hidden="false" outlineLevel="0" max="7" min="7" style="4" width="11.56"/>
    <col collapsed="false" customWidth="true" hidden="false" outlineLevel="0" max="8" min="8" style="4" width="1.13"/>
    <col collapsed="false" customWidth="true" hidden="false" outlineLevel="0" max="9" min="9" style="4" width="18.14"/>
    <col collapsed="false" customWidth="true" hidden="false" outlineLevel="0" max="10" min="10" style="4" width="1.13"/>
    <col collapsed="false" customWidth="true" hidden="false" outlineLevel="0" max="11" min="11" style="4" width="13.14"/>
    <col collapsed="false" customWidth="false" hidden="false" outlineLevel="0" max="257" min="12" style="4" width="11.56"/>
  </cols>
  <sheetData>
    <row r="1" customFormat="false" ht="15" hidden="false" customHeight="false" outlineLevel="0" collapsed="false">
      <c r="A1" s="110" t="str">
        <f aca="false">+BG!B8</f>
        <v>CATHAY S.A.E.</v>
      </c>
      <c r="C1" s="499" t="s">
        <v>15</v>
      </c>
    </row>
    <row r="3" customFormat="false" ht="12.75" hidden="false" customHeight="false" outlineLevel="0" collapsed="false">
      <c r="A3" s="76" t="s">
        <v>536</v>
      </c>
      <c r="B3" s="76"/>
      <c r="C3" s="76"/>
      <c r="D3" s="502"/>
      <c r="E3" s="502"/>
      <c r="F3" s="502"/>
      <c r="G3" s="502"/>
      <c r="H3" s="502"/>
      <c r="I3" s="502"/>
      <c r="J3" s="502"/>
      <c r="K3" s="502"/>
    </row>
    <row r="5" s="4" customFormat="true" ht="12.75" hidden="false" customHeight="false" outlineLevel="0" collapsed="false">
      <c r="B5" s="282" t="s">
        <v>328</v>
      </c>
      <c r="C5" s="282"/>
    </row>
    <row r="6" customFormat="false" ht="12.75" hidden="false" customHeight="false" outlineLevel="0" collapsed="false">
      <c r="A6" s="4" t="s">
        <v>538</v>
      </c>
      <c r="B6" s="249" t="n">
        <f aca="false">+BG!F14</f>
        <v>45657</v>
      </c>
      <c r="C6" s="249" t="n">
        <v>45291</v>
      </c>
    </row>
    <row r="7" customFormat="false" ht="12.75" hidden="false" customHeight="false" outlineLevel="0" collapsed="false">
      <c r="A7" s="4" t="s">
        <v>539</v>
      </c>
      <c r="B7" s="368" t="n">
        <v>300000000000</v>
      </c>
      <c r="C7" s="368" t="n">
        <v>300000000000</v>
      </c>
    </row>
    <row r="8" customFormat="false" ht="12.75" hidden="false" customHeight="false" outlineLevel="0" collapsed="false">
      <c r="A8" s="4" t="s">
        <v>540</v>
      </c>
      <c r="B8" s="368" t="n">
        <v>212770000000</v>
      </c>
      <c r="C8" s="368" t="n">
        <v>184000000000</v>
      </c>
    </row>
    <row r="9" customFormat="false" ht="12.75" hidden="false" customHeight="false" outlineLevel="0" collapsed="false">
      <c r="A9" s="4" t="s">
        <v>541</v>
      </c>
      <c r="B9" s="368" t="n">
        <v>212770</v>
      </c>
      <c r="C9" s="368" t="n">
        <v>184000</v>
      </c>
    </row>
    <row r="10" customFormat="false" ht="12.75" hidden="false" customHeight="false" outlineLevel="0" collapsed="false">
      <c r="A10" s="25" t="s">
        <v>542</v>
      </c>
      <c r="B10" s="368" t="n">
        <v>1000000</v>
      </c>
      <c r="C10" s="368" t="n">
        <v>1000000</v>
      </c>
    </row>
    <row r="11" s="110" customFormat="true" ht="12.75" hidden="false" customHeight="false" outlineLevel="0" collapsed="false">
      <c r="A11" s="110" t="s">
        <v>220</v>
      </c>
      <c r="B11" s="420" t="n">
        <f aca="false">+B8</f>
        <v>212770000000</v>
      </c>
      <c r="C11" s="420" t="n">
        <f aca="false">+C8</f>
        <v>184000000000</v>
      </c>
    </row>
    <row r="13" s="84" customFormat="true" ht="12.75" hidden="true" customHeight="false" outlineLevel="0" collapsed="false">
      <c r="A13" s="84" t="s">
        <v>196</v>
      </c>
      <c r="B13" s="500" t="n">
        <f aca="false">+BG!F47-'Nota 16'!B11</f>
        <v>0</v>
      </c>
      <c r="C13" s="500" t="n">
        <f aca="false">+BG!G47-'Nota 16'!C11</f>
        <v>0</v>
      </c>
    </row>
  </sheetData>
  <mergeCells count="2">
    <mergeCell ref="A3:C3"/>
    <mergeCell ref="B5:C5"/>
  </mergeCells>
  <hyperlinks>
    <hyperlink ref="C1" location="BG!E4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11.5625" defaultRowHeight="12.75" zeroHeight="false" outlineLevelRow="0" outlineLevelCol="0"/>
  <cols>
    <col collapsed="false" customWidth="true" hidden="false" outlineLevel="0" max="1" min="1" style="22" width="24.85"/>
    <col collapsed="false" customWidth="true" hidden="false" outlineLevel="0" max="2" min="2" style="22" width="18.41"/>
    <col collapsed="false" customWidth="true" hidden="false" outlineLevel="0" max="3" min="3" style="22" width="16.7"/>
    <col collapsed="false" customWidth="true" hidden="false" outlineLevel="0" max="15" min="4" style="22" width="11.42"/>
    <col collapsed="false" customWidth="false" hidden="false" outlineLevel="0" max="257" min="16" style="22" width="11.56"/>
  </cols>
  <sheetData>
    <row r="1" customFormat="false" ht="15" hidden="false" customHeight="false" outlineLevel="0" collapsed="false">
      <c r="A1" s="29" t="str">
        <f aca="false">+BG!B8</f>
        <v>CATHAY S.A.E.</v>
      </c>
      <c r="H1" s="531" t="s">
        <v>15</v>
      </c>
    </row>
    <row r="3" customFormat="false" ht="12.75" hidden="false" customHeight="false" outlineLevel="0" collapsed="false">
      <c r="A3" s="76" t="s">
        <v>543</v>
      </c>
      <c r="B3" s="76"/>
      <c r="C3" s="76"/>
      <c r="D3" s="76"/>
      <c r="E3" s="76"/>
      <c r="F3" s="76"/>
      <c r="G3" s="76"/>
      <c r="H3" s="76"/>
      <c r="I3" s="143"/>
      <c r="L3" s="143"/>
      <c r="M3" s="143"/>
    </row>
    <row r="5" customFormat="false" ht="12.75" hidden="false" customHeight="false" outlineLevel="0" collapsed="false">
      <c r="B5" s="247" t="s">
        <v>328</v>
      </c>
      <c r="C5" s="247"/>
    </row>
    <row r="6" customFormat="false" ht="12.75" hidden="false" customHeight="false" outlineLevel="0" collapsed="false">
      <c r="B6" s="249" t="n">
        <f aca="false">+BG!F14</f>
        <v>45657</v>
      </c>
      <c r="C6" s="249" t="n">
        <v>45291</v>
      </c>
    </row>
    <row r="7" customFormat="false" ht="12.75" hidden="false" customHeight="false" outlineLevel="0" collapsed="false">
      <c r="A7" s="294" t="s">
        <v>545</v>
      </c>
      <c r="B7" s="421" t="n">
        <f aca="false">+BG!F48</f>
        <v>6616478982</v>
      </c>
      <c r="C7" s="421" t="n">
        <v>6616478982</v>
      </c>
    </row>
    <row r="8" customFormat="false" ht="12.75" hidden="false" customHeight="false" outlineLevel="0" collapsed="false">
      <c r="A8" s="29"/>
    </row>
    <row r="9" customFormat="false" ht="12.75" hidden="false" customHeight="false" outlineLevel="0" collapsed="false">
      <c r="A9" s="29"/>
    </row>
    <row r="10" customFormat="false" ht="12.75" hidden="false" customHeight="false" outlineLevel="0" collapsed="false">
      <c r="A10" s="29"/>
    </row>
    <row r="11" s="22" customFormat="true" ht="12.75" hidden="false" customHeight="false" outlineLevel="0" collapsed="false">
      <c r="A11" s="29"/>
    </row>
    <row r="12" customFormat="false" ht="12.75" hidden="false" customHeight="false" outlineLevel="0" collapsed="false">
      <c r="A12" s="294" t="s">
        <v>546</v>
      </c>
      <c r="B12" s="421" t="n">
        <v>12562571050</v>
      </c>
      <c r="C12" s="421" t="n">
        <v>10349609104</v>
      </c>
    </row>
    <row r="13" customFormat="false" ht="12.75" hidden="false" customHeight="false" outlineLevel="0" collapsed="false">
      <c r="A13" s="29"/>
    </row>
    <row r="14" customFormat="false" ht="12.75" hidden="false" customHeight="false" outlineLevel="0" collapsed="false">
      <c r="A14" s="29"/>
    </row>
    <row r="15" customFormat="false" ht="12.75" hidden="false" customHeight="false" outlineLevel="0" collapsed="false">
      <c r="A15" s="29"/>
    </row>
  </sheetData>
  <mergeCells count="4">
    <mergeCell ref="A3:C3"/>
    <mergeCell ref="D3:F3"/>
    <mergeCell ref="G3:H3"/>
    <mergeCell ref="B5:C5"/>
  </mergeCells>
  <hyperlinks>
    <hyperlink ref="H1" location="BG!E4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9"/>
    </sheetView>
  </sheetViews>
  <sheetFormatPr defaultColWidth="11.5625" defaultRowHeight="12.75" zeroHeight="false" outlineLevelRow="0" outlineLevelCol="0"/>
  <cols>
    <col collapsed="false" customWidth="true" hidden="false" outlineLevel="0" max="1" min="1" style="22" width="40.7"/>
    <col collapsed="false" customWidth="true" hidden="false" outlineLevel="0" max="3" min="2" style="22" width="18.99"/>
    <col collapsed="false" customWidth="true" hidden="false" outlineLevel="0" max="29" min="4" style="22" width="11.42"/>
    <col collapsed="false" customWidth="false" hidden="false" outlineLevel="0" max="257" min="30" style="4" width="11.56"/>
  </cols>
  <sheetData>
    <row r="1" customFormat="false" ht="15" hidden="false" customHeight="false" outlineLevel="0" collapsed="false">
      <c r="A1" s="29" t="str">
        <f aca="false">+BG!B8</f>
        <v>CATHAY S.A.E.</v>
      </c>
      <c r="C1" s="531" t="s">
        <v>15</v>
      </c>
    </row>
    <row r="3" customFormat="false" ht="12.75" hidden="false" customHeight="false" outlineLevel="0" collapsed="false">
      <c r="A3" s="130" t="s">
        <v>547</v>
      </c>
      <c r="B3" s="130"/>
      <c r="C3" s="130"/>
    </row>
    <row r="5" customFormat="false" ht="12.75" hidden="false" customHeight="false" outlineLevel="0" collapsed="false">
      <c r="B5" s="282" t="s">
        <v>328</v>
      </c>
      <c r="C5" s="282"/>
    </row>
    <row r="6" customFormat="false" ht="12.75" hidden="false" customHeight="false" outlineLevel="0" collapsed="false">
      <c r="A6" s="29"/>
      <c r="B6" s="249" t="n">
        <f aca="false">+BG!F14</f>
        <v>45657</v>
      </c>
      <c r="C6" s="249" t="n">
        <v>45291</v>
      </c>
    </row>
    <row r="7" customFormat="false" ht="12.75" hidden="false" customHeight="false" outlineLevel="0" collapsed="false">
      <c r="A7" s="22" t="s">
        <v>549</v>
      </c>
      <c r="B7" s="258" t="n">
        <v>19487171185</v>
      </c>
      <c r="C7" s="258" t="n">
        <v>23384632049</v>
      </c>
    </row>
    <row r="8" customFormat="false" ht="12.75" hidden="false" customHeight="false" outlineLevel="0" collapsed="false">
      <c r="A8" s="22" t="s">
        <v>550</v>
      </c>
      <c r="B8" s="258" t="n">
        <v>31206315245</v>
      </c>
      <c r="C8" s="258" t="n">
        <v>44259238918</v>
      </c>
    </row>
    <row r="9" customFormat="false" ht="12.75" hidden="false" customHeight="false" outlineLevel="0" collapsed="false">
      <c r="A9" s="29" t="s">
        <v>430</v>
      </c>
      <c r="B9" s="403" t="n">
        <f aca="false">SUM($B$7:B8)</f>
        <v>50693486430</v>
      </c>
      <c r="C9" s="403" t="n">
        <f aca="false">SUM($C$7:C8)</f>
        <v>67643870967</v>
      </c>
    </row>
    <row r="11" customFormat="false" ht="12.75" hidden="true" customHeight="false" outlineLevel="0" collapsed="false">
      <c r="B11" s="301" t="n">
        <f aca="false">+B9-BG!F50-BG!F51</f>
        <v>0</v>
      </c>
      <c r="C11" s="301" t="n">
        <f aca="false">+C9-BG!G50-BG!G51</f>
        <v>0</v>
      </c>
    </row>
  </sheetData>
  <mergeCells count="1">
    <mergeCell ref="B5:C5"/>
  </mergeCells>
  <hyperlinks>
    <hyperlink ref="C1" location="BG!E49"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15"/>
    </sheetView>
  </sheetViews>
  <sheetFormatPr defaultColWidth="11.5625" defaultRowHeight="12.75" zeroHeight="false" outlineLevelRow="0" outlineLevelCol="0"/>
  <cols>
    <col collapsed="false" customWidth="true" hidden="false" outlineLevel="0" max="1" min="1" style="22" width="45.42"/>
    <col collapsed="false" customWidth="true" hidden="false" outlineLevel="0" max="2" min="2" style="22" width="18.14"/>
    <col collapsed="false" customWidth="true" hidden="false" outlineLevel="0" max="3" min="3" style="22" width="17.14"/>
    <col collapsed="false" customWidth="true" hidden="false" outlineLevel="0" max="28" min="4" style="22" width="11.42"/>
    <col collapsed="false" customWidth="false" hidden="false" outlineLevel="0" max="257" min="29" style="4" width="11.56"/>
  </cols>
  <sheetData>
    <row r="1" customFormat="false" ht="15" hidden="false" customHeight="false" outlineLevel="0" collapsed="false">
      <c r="A1" s="29" t="str">
        <f aca="false">+BG!B8</f>
        <v>CATHAY S.A.E.</v>
      </c>
      <c r="C1" s="501" t="s">
        <v>51</v>
      </c>
    </row>
    <row r="3" customFormat="false" ht="12.75" hidden="false" customHeight="false" outlineLevel="0" collapsed="false">
      <c r="A3" s="130" t="s">
        <v>551</v>
      </c>
      <c r="B3" s="130"/>
      <c r="C3" s="130"/>
      <c r="AB3" s="4"/>
    </row>
    <row r="5" customFormat="false" ht="12.75" hidden="false" customHeight="false" outlineLevel="0" collapsed="false">
      <c r="B5" s="282" t="s">
        <v>328</v>
      </c>
      <c r="C5" s="282"/>
    </row>
    <row r="6" customFormat="false" ht="12.75" hidden="false" customHeight="false" outlineLevel="0" collapsed="false">
      <c r="B6" s="249" t="n">
        <f aca="false">+BG!F14</f>
        <v>45657</v>
      </c>
      <c r="C6" s="249" t="n">
        <v>45291</v>
      </c>
      <c r="AB6" s="4"/>
    </row>
    <row r="7" customFormat="false" ht="12.75" hidden="false" customHeight="false" outlineLevel="0" collapsed="false">
      <c r="A7" s="29" t="s">
        <v>52</v>
      </c>
      <c r="B7" s="422"/>
      <c r="C7" s="423"/>
      <c r="AB7" s="4"/>
    </row>
    <row r="8" customFormat="false" ht="12.75" hidden="false" customHeight="false" outlineLevel="0" collapsed="false">
      <c r="A8" s="29" t="s">
        <v>553</v>
      </c>
      <c r="B8" s="424"/>
      <c r="C8" s="4"/>
      <c r="AB8" s="4"/>
    </row>
    <row r="9" customFormat="false" ht="12.75" hidden="false" customHeight="false" outlineLevel="0" collapsed="false">
      <c r="A9" s="166" t="s">
        <v>554</v>
      </c>
      <c r="B9" s="424"/>
      <c r="AB9" s="4"/>
    </row>
    <row r="10" customFormat="false" ht="12.75" hidden="false" customHeight="false" outlineLevel="0" collapsed="false">
      <c r="A10" s="4" t="s">
        <v>555</v>
      </c>
      <c r="B10" s="61" t="n">
        <v>425515107706</v>
      </c>
      <c r="C10" s="61" t="n">
        <v>587857445225</v>
      </c>
      <c r="AB10" s="4"/>
    </row>
    <row r="11" customFormat="false" ht="12.75" hidden="false" customHeight="false" outlineLevel="0" collapsed="false">
      <c r="A11" s="29" t="s">
        <v>556</v>
      </c>
      <c r="B11" s="424"/>
      <c r="C11" s="4"/>
      <c r="AB11" s="4"/>
    </row>
    <row r="12" customFormat="false" ht="12.75" hidden="false" customHeight="false" outlineLevel="0" collapsed="false">
      <c r="A12" s="166" t="s">
        <v>554</v>
      </c>
      <c r="B12" s="424"/>
      <c r="C12" s="4"/>
      <c r="AB12" s="4"/>
    </row>
    <row r="13" customFormat="false" ht="12.75" hidden="false" customHeight="false" outlineLevel="0" collapsed="false">
      <c r="A13" s="4" t="s">
        <v>555</v>
      </c>
      <c r="B13" s="61" t="n">
        <v>21271562887</v>
      </c>
      <c r="C13" s="61" t="n">
        <v>20161333915</v>
      </c>
      <c r="AB13" s="4"/>
    </row>
    <row r="14" customFormat="false" ht="12.75" hidden="false" customHeight="false" outlineLevel="0" collapsed="false">
      <c r="A14" s="4" t="s">
        <v>557</v>
      </c>
      <c r="B14" s="113" t="n">
        <v>-70860968660</v>
      </c>
      <c r="C14" s="113" t="n">
        <v>-212307712714</v>
      </c>
      <c r="AB14" s="4"/>
    </row>
    <row r="15" s="110" customFormat="true" ht="12.75" hidden="false" customHeight="false" outlineLevel="0" collapsed="false">
      <c r="A15" s="29" t="s">
        <v>220</v>
      </c>
      <c r="B15" s="548" t="n">
        <f aca="false">SUM($B$8:B14)</f>
        <v>375925701933</v>
      </c>
      <c r="C15" s="403" t="n">
        <f aca="false">SUM(C7:C14)</f>
        <v>395711066426</v>
      </c>
      <c r="D15" s="29"/>
      <c r="E15" s="29"/>
      <c r="F15" s="29"/>
      <c r="G15" s="29"/>
      <c r="H15" s="29"/>
      <c r="I15" s="29"/>
      <c r="J15" s="29"/>
      <c r="K15" s="29"/>
      <c r="L15" s="29"/>
      <c r="M15" s="29"/>
      <c r="N15" s="29"/>
      <c r="O15" s="29"/>
      <c r="P15" s="29"/>
      <c r="Q15" s="29"/>
      <c r="R15" s="29"/>
      <c r="S15" s="29"/>
      <c r="T15" s="29"/>
      <c r="U15" s="29"/>
      <c r="V15" s="29"/>
      <c r="W15" s="29"/>
      <c r="X15" s="29"/>
      <c r="Y15" s="29"/>
      <c r="Z15" s="29"/>
      <c r="AA15" s="29"/>
    </row>
    <row r="16" customFormat="false" ht="12.75" hidden="false" customHeight="false" outlineLevel="0" collapsed="false">
      <c r="B16" s="71"/>
      <c r="AB16" s="4"/>
    </row>
    <row r="17" customFormat="false" ht="12.75" hidden="false" customHeight="false" outlineLevel="0" collapsed="false">
      <c r="B17" s="46" t="n">
        <f aca="false">+B15-ER!C15</f>
        <v>0</v>
      </c>
      <c r="C17" s="46" t="n">
        <f aca="false">+C15-ER!D15</f>
        <v>0</v>
      </c>
    </row>
    <row r="19" customFormat="false" ht="12.75" hidden="false" customHeight="false" outlineLevel="0" collapsed="false">
      <c r="B19" s="301"/>
    </row>
  </sheetData>
  <mergeCells count="1">
    <mergeCell ref="B5:C5"/>
  </mergeCells>
  <hyperlinks>
    <hyperlink ref="C1" location="ER!B15"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18"/>
    </sheetView>
  </sheetViews>
  <sheetFormatPr defaultColWidth="11.5625" defaultRowHeight="12.75" zeroHeight="false" outlineLevelRow="0" outlineLevelCol="0"/>
  <cols>
    <col collapsed="false" customWidth="true" hidden="false" outlineLevel="0" max="1" min="1" style="22" width="37.99"/>
    <col collapsed="false" customWidth="true" hidden="false" outlineLevel="0" max="2" min="2" style="22" width="18.14"/>
    <col collapsed="false" customWidth="true" hidden="false" outlineLevel="0" max="3" min="3" style="22" width="17.14"/>
    <col collapsed="false" customWidth="true" hidden="false" outlineLevel="0" max="26" min="4" style="22" width="11.42"/>
    <col collapsed="false" customWidth="false" hidden="false" outlineLevel="0" max="257" min="27" style="4" width="11.56"/>
  </cols>
  <sheetData>
    <row r="1" customFormat="false" ht="15" hidden="false" customHeight="false" outlineLevel="0" collapsed="false">
      <c r="A1" s="29" t="str">
        <f aca="false">+BG!B8</f>
        <v>CATHAY S.A.E.</v>
      </c>
      <c r="C1" s="531" t="s">
        <v>51</v>
      </c>
    </row>
    <row r="3" customFormat="false" ht="12.75" hidden="false" customHeight="false" outlineLevel="0" collapsed="false">
      <c r="A3" s="76" t="s">
        <v>558</v>
      </c>
      <c r="B3" s="76"/>
      <c r="C3" s="76"/>
    </row>
    <row r="4" customFormat="false" ht="12.75" hidden="false" customHeight="true" outlineLevel="0" collapsed="false">
      <c r="B4" s="247"/>
      <c r="C4" s="247"/>
    </row>
    <row r="5" customFormat="false" ht="12.75" hidden="false" customHeight="false" outlineLevel="0" collapsed="false">
      <c r="B5" s="282" t="s">
        <v>328</v>
      </c>
      <c r="C5" s="282"/>
    </row>
    <row r="6" customFormat="false" ht="12.75" hidden="false" customHeight="false" outlineLevel="0" collapsed="false">
      <c r="A6" s="29" t="s">
        <v>54</v>
      </c>
      <c r="B6" s="249" t="n">
        <f aca="false">+BG!F14</f>
        <v>45657</v>
      </c>
      <c r="C6" s="249" t="n">
        <v>45291</v>
      </c>
    </row>
    <row r="7" customFormat="false" ht="12.75" hidden="false" customHeight="false" outlineLevel="0" collapsed="false">
      <c r="A7" s="29" t="s">
        <v>560</v>
      </c>
      <c r="B7" s="423"/>
      <c r="C7" s="425"/>
    </row>
    <row r="8" s="22" customFormat="true" ht="12.75" hidden="false" customHeight="false" outlineLevel="0" collapsed="false">
      <c r="A8" s="22" t="s">
        <v>561</v>
      </c>
      <c r="B8" s="108" t="n">
        <v>194329338890</v>
      </c>
      <c r="C8" s="108" t="n">
        <v>227195975473</v>
      </c>
    </row>
    <row r="9" s="22" customFormat="true" ht="12.75" hidden="false" customHeight="false" outlineLevel="0" collapsed="false">
      <c r="A9" s="22" t="s">
        <v>562</v>
      </c>
      <c r="B9" s="108" t="n">
        <v>244386173770</v>
      </c>
      <c r="C9" s="108" t="n">
        <v>252911719467</v>
      </c>
    </row>
    <row r="10" s="22" customFormat="true" ht="12.75" hidden="false" customHeight="false" outlineLevel="0" collapsed="false">
      <c r="A10" s="22" t="s">
        <v>563</v>
      </c>
      <c r="B10" s="426" t="n">
        <v>-160028437957</v>
      </c>
      <c r="C10" s="426" t="n">
        <v>-194329338890</v>
      </c>
    </row>
    <row r="11" s="29" customFormat="true" ht="12.75" hidden="false" customHeight="false" outlineLevel="0" collapsed="false">
      <c r="A11" s="29" t="s">
        <v>564</v>
      </c>
      <c r="B11" s="427" t="n">
        <f aca="false">-(+B8+B9+B10)</f>
        <v>-278687074703</v>
      </c>
      <c r="C11" s="427" t="n">
        <f aca="false">-(+C8+C9+C10)</f>
        <v>-285778356050</v>
      </c>
    </row>
    <row r="12" customFormat="false" ht="12.75" hidden="false" customHeight="false" outlineLevel="0" collapsed="false">
      <c r="A12" s="29" t="s">
        <v>565</v>
      </c>
      <c r="B12" s="425"/>
      <c r="C12" s="423"/>
    </row>
    <row r="13" customFormat="false" ht="12.75" hidden="false" customHeight="false" outlineLevel="0" collapsed="false">
      <c r="A13" s="22" t="s">
        <v>561</v>
      </c>
      <c r="B13" s="71"/>
    </row>
    <row r="14" customFormat="false" ht="12.75" hidden="false" customHeight="false" outlineLevel="0" collapsed="false">
      <c r="A14" s="22" t="s">
        <v>562</v>
      </c>
      <c r="B14" s="71"/>
    </row>
    <row r="15" customFormat="false" ht="12.75" hidden="false" customHeight="false" outlineLevel="0" collapsed="false">
      <c r="A15" s="22" t="s">
        <v>566</v>
      </c>
      <c r="B15" s="71"/>
    </row>
    <row r="16" customFormat="false" ht="12.75" hidden="false" customHeight="false" outlineLevel="0" collapsed="false">
      <c r="A16" s="22" t="s">
        <v>563</v>
      </c>
      <c r="B16" s="71"/>
    </row>
    <row r="17" s="110" customFormat="true" ht="12.75" hidden="false" customHeight="false" outlineLevel="0" collapsed="false">
      <c r="A17" s="110" t="s">
        <v>200</v>
      </c>
      <c r="B17" s="428" t="n">
        <v>-22843321138</v>
      </c>
      <c r="C17" s="428" t="n">
        <v>-24484306605</v>
      </c>
      <c r="D17" s="29"/>
      <c r="E17" s="593"/>
      <c r="F17" s="29"/>
      <c r="G17" s="29"/>
      <c r="H17" s="29"/>
      <c r="I17" s="29"/>
      <c r="J17" s="29"/>
      <c r="K17" s="29"/>
      <c r="L17" s="29"/>
      <c r="M17" s="29"/>
      <c r="N17" s="29"/>
      <c r="O17" s="29"/>
      <c r="P17" s="29"/>
      <c r="Q17" s="29"/>
      <c r="R17" s="29"/>
      <c r="S17" s="29"/>
      <c r="T17" s="29"/>
      <c r="U17" s="29"/>
      <c r="V17" s="29"/>
      <c r="W17" s="29"/>
      <c r="X17" s="29"/>
      <c r="Y17" s="29"/>
      <c r="Z17" s="29"/>
    </row>
    <row r="18" s="110" customFormat="true" ht="12.75" hidden="false" customHeight="false" outlineLevel="0" collapsed="false">
      <c r="A18" s="29" t="s">
        <v>567</v>
      </c>
      <c r="B18" s="594" t="n">
        <f aca="false">+B11+B17</f>
        <v>-301530395841</v>
      </c>
      <c r="C18" s="594" t="n">
        <f aca="false">+C11+C17</f>
        <v>-310262662655</v>
      </c>
      <c r="D18" s="29"/>
      <c r="E18" s="29"/>
      <c r="F18" s="29"/>
      <c r="G18" s="29"/>
      <c r="H18" s="29"/>
      <c r="I18" s="29"/>
      <c r="J18" s="29"/>
      <c r="K18" s="29"/>
      <c r="L18" s="29"/>
      <c r="M18" s="29"/>
      <c r="N18" s="29"/>
      <c r="O18" s="29"/>
      <c r="P18" s="29"/>
      <c r="Q18" s="29"/>
      <c r="R18" s="29"/>
      <c r="S18" s="29"/>
      <c r="T18" s="29"/>
      <c r="U18" s="29"/>
      <c r="V18" s="29"/>
      <c r="W18" s="29"/>
      <c r="X18" s="29"/>
      <c r="Y18" s="29"/>
      <c r="Z18" s="29"/>
    </row>
    <row r="19" customFormat="false" ht="12.75" hidden="false" customHeight="false" outlineLevel="0" collapsed="false">
      <c r="B19" s="71"/>
    </row>
    <row r="20" customFormat="false" ht="12.75" hidden="false" customHeight="false" outlineLevel="0" collapsed="false">
      <c r="B20" s="578"/>
      <c r="C20" s="578"/>
    </row>
  </sheetData>
  <mergeCells count="3">
    <mergeCell ref="A3:C3"/>
    <mergeCell ref="B4:C4"/>
    <mergeCell ref="B5:C5"/>
  </mergeCells>
  <hyperlinks>
    <hyperlink ref="C1" location="ER!B16"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3" activeCellId="0" sqref="A3:D18"/>
    </sheetView>
  </sheetViews>
  <sheetFormatPr defaultColWidth="11.5625" defaultRowHeight="12.75" zeroHeight="false" outlineLevelRow="0" outlineLevelCol="0"/>
  <cols>
    <col collapsed="false" customWidth="true" hidden="false" outlineLevel="0" max="1" min="1" style="22" width="58.56"/>
    <col collapsed="false" customWidth="true" hidden="false" outlineLevel="0" max="7" min="2" style="22" width="22.99"/>
    <col collapsed="false" customWidth="true" hidden="false" outlineLevel="0" max="32" min="8" style="22" width="11.42"/>
    <col collapsed="false" customWidth="false" hidden="false" outlineLevel="0" max="257" min="33" style="4" width="11.56"/>
  </cols>
  <sheetData>
    <row r="1" customFormat="false" ht="12.75" hidden="false" customHeight="false" outlineLevel="0" collapsed="false">
      <c r="A1" s="29" t="str">
        <f aca="false">+BG!B8</f>
        <v>CATHAY S.A.E.</v>
      </c>
      <c r="G1" s="67" t="s">
        <v>51</v>
      </c>
    </row>
    <row r="3" customFormat="false" ht="12.75" hidden="false" customHeight="false" outlineLevel="0" collapsed="false">
      <c r="A3" s="130" t="s">
        <v>673</v>
      </c>
      <c r="B3" s="130"/>
      <c r="C3" s="130"/>
      <c r="D3" s="130"/>
      <c r="E3" s="130"/>
      <c r="F3" s="130"/>
      <c r="G3" s="130"/>
    </row>
    <row r="4" s="49" customFormat="true" ht="12.75" hidden="false" customHeight="false" outlineLevel="0" collapsed="false">
      <c r="A4" s="257"/>
      <c r="B4" s="257"/>
      <c r="C4" s="257"/>
      <c r="D4" s="257"/>
      <c r="E4" s="257"/>
      <c r="F4" s="257"/>
      <c r="G4" s="257"/>
      <c r="H4" s="257"/>
      <c r="I4" s="257"/>
      <c r="J4" s="257"/>
      <c r="K4" s="257"/>
      <c r="L4" s="257"/>
      <c r="M4" s="257"/>
      <c r="N4" s="257"/>
      <c r="O4" s="257"/>
      <c r="P4" s="257"/>
      <c r="Q4" s="257"/>
      <c r="R4" s="257"/>
      <c r="S4" s="257"/>
      <c r="T4" s="257"/>
      <c r="U4" s="257"/>
      <c r="V4" s="257"/>
      <c r="W4" s="257"/>
      <c r="X4" s="257"/>
      <c r="Y4" s="257"/>
      <c r="Z4" s="257"/>
      <c r="AA4" s="257"/>
      <c r="AB4" s="257"/>
      <c r="AC4" s="257"/>
      <c r="AD4" s="257"/>
      <c r="AE4" s="257"/>
      <c r="AF4" s="257"/>
    </row>
    <row r="5" s="49" customFormat="true" ht="12.75" hidden="false" customHeight="false" outlineLevel="0" collapsed="false">
      <c r="A5" s="257" t="s">
        <v>569</v>
      </c>
      <c r="B5" s="257"/>
      <c r="C5" s="257"/>
      <c r="D5" s="257"/>
      <c r="E5" s="257"/>
      <c r="F5" s="257"/>
      <c r="G5" s="257"/>
      <c r="H5" s="257"/>
      <c r="I5" s="257"/>
      <c r="J5" s="257"/>
      <c r="K5" s="257"/>
      <c r="L5" s="257"/>
      <c r="M5" s="257"/>
      <c r="N5" s="257"/>
      <c r="O5" s="257"/>
      <c r="P5" s="257"/>
      <c r="Q5" s="257"/>
      <c r="R5" s="257"/>
      <c r="S5" s="257"/>
      <c r="T5" s="257"/>
      <c r="U5" s="257"/>
      <c r="V5" s="257"/>
      <c r="W5" s="257"/>
      <c r="X5" s="257"/>
      <c r="Y5" s="257"/>
      <c r="Z5" s="257"/>
      <c r="AA5" s="257"/>
      <c r="AB5" s="257"/>
      <c r="AC5" s="257"/>
      <c r="AD5" s="257"/>
      <c r="AE5" s="257"/>
      <c r="AF5" s="257"/>
    </row>
    <row r="6" s="49" customFormat="true" ht="12.75" hidden="false" customHeight="false" outlineLevel="0" collapsed="false">
      <c r="A6" s="257"/>
      <c r="B6" s="257"/>
      <c r="C6" s="257"/>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row>
    <row r="7" s="49" customFormat="true" ht="13.5" hidden="false" customHeight="false" outlineLevel="0" collapsed="false">
      <c r="A7" s="462" t="s">
        <v>674</v>
      </c>
      <c r="B7" s="595" t="s">
        <v>328</v>
      </c>
      <c r="C7" s="595"/>
      <c r="D7" s="595"/>
      <c r="E7" s="595" t="s">
        <v>328</v>
      </c>
      <c r="F7" s="595"/>
      <c r="G7" s="595"/>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row>
    <row r="8" s="49" customFormat="true" ht="13.5" hidden="false" customHeight="false" outlineLevel="0" collapsed="false">
      <c r="A8" s="596"/>
      <c r="B8" s="597"/>
      <c r="C8" s="598" t="n">
        <f aca="false">+BG!F14</f>
        <v>45657</v>
      </c>
      <c r="D8" s="599"/>
      <c r="E8" s="600"/>
      <c r="F8" s="249" t="n">
        <v>45291</v>
      </c>
      <c r="G8" s="601"/>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row>
    <row r="9" s="49" customFormat="true" ht="13.5" hidden="false" customHeight="false" outlineLevel="0" collapsed="false">
      <c r="A9" s="596"/>
      <c r="B9" s="602" t="s">
        <v>570</v>
      </c>
      <c r="C9" s="602" t="s">
        <v>571</v>
      </c>
      <c r="D9" s="602" t="s">
        <v>220</v>
      </c>
      <c r="E9" s="602" t="s">
        <v>570</v>
      </c>
      <c r="F9" s="602" t="s">
        <v>571</v>
      </c>
      <c r="G9" s="602" t="s">
        <v>220</v>
      </c>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row>
    <row r="10" s="49" customFormat="true" ht="12.75" hidden="false" customHeight="false" outlineLevel="0" collapsed="false">
      <c r="A10" s="603" t="s">
        <v>580</v>
      </c>
      <c r="B10" s="604" t="n">
        <v>1346242365</v>
      </c>
      <c r="C10" s="605" t="n">
        <v>0</v>
      </c>
      <c r="D10" s="606" t="n">
        <f aca="false">SUM(B10:C10)</f>
        <v>1346242365</v>
      </c>
      <c r="E10" s="604" t="n">
        <v>1083286338</v>
      </c>
      <c r="F10" s="605" t="n">
        <v>0</v>
      </c>
      <c r="G10" s="607" t="n">
        <f aca="false">SUM(E10:F10)</f>
        <v>1083286338</v>
      </c>
      <c r="H10" s="257"/>
      <c r="I10" s="512"/>
      <c r="J10" s="512"/>
      <c r="K10" s="257"/>
      <c r="L10" s="257"/>
      <c r="M10" s="257"/>
      <c r="N10" s="257"/>
      <c r="O10" s="257"/>
      <c r="P10" s="257"/>
      <c r="Q10" s="257"/>
      <c r="R10" s="257"/>
      <c r="S10" s="257"/>
      <c r="T10" s="257"/>
      <c r="U10" s="257"/>
      <c r="V10" s="257"/>
      <c r="W10" s="257"/>
      <c r="X10" s="257"/>
      <c r="Y10" s="257"/>
      <c r="Z10" s="257"/>
      <c r="AA10" s="257"/>
      <c r="AB10" s="257"/>
      <c r="AC10" s="257"/>
      <c r="AD10" s="257"/>
      <c r="AE10" s="257"/>
      <c r="AF10" s="257"/>
    </row>
    <row r="11" s="49" customFormat="true" ht="12.75" hidden="false" customHeight="false" outlineLevel="0" collapsed="false">
      <c r="A11" s="608" t="s">
        <v>576</v>
      </c>
      <c r="B11" s="605" t="n">
        <v>0</v>
      </c>
      <c r="C11" s="606" t="n">
        <v>3392882571</v>
      </c>
      <c r="D11" s="606" t="n">
        <f aca="false">SUM(B11:C11)</f>
        <v>3392882571</v>
      </c>
      <c r="E11" s="605" t="n">
        <v>0</v>
      </c>
      <c r="F11" s="606" t="n">
        <v>3418874397</v>
      </c>
      <c r="G11" s="607" t="n">
        <f aca="false">SUM(E11:F11)</f>
        <v>3418874397</v>
      </c>
      <c r="H11" s="257"/>
      <c r="I11" s="512"/>
      <c r="J11" s="512"/>
      <c r="K11" s="257"/>
      <c r="L11" s="257"/>
      <c r="M11" s="257"/>
      <c r="N11" s="257"/>
      <c r="O11" s="257"/>
      <c r="P11" s="257"/>
      <c r="Q11" s="257"/>
      <c r="R11" s="257"/>
      <c r="S11" s="257"/>
      <c r="T11" s="257"/>
      <c r="U11" s="257"/>
      <c r="V11" s="257"/>
      <c r="W11" s="257"/>
      <c r="X11" s="257"/>
      <c r="Y11" s="257"/>
      <c r="Z11" s="257"/>
      <c r="AA11" s="257"/>
      <c r="AB11" s="257"/>
      <c r="AC11" s="257"/>
      <c r="AD11" s="257"/>
      <c r="AE11" s="257"/>
      <c r="AF11" s="257"/>
    </row>
    <row r="12" s="49" customFormat="true" ht="12.75" hidden="true" customHeight="false" outlineLevel="0" collapsed="false">
      <c r="A12" s="608" t="s">
        <v>675</v>
      </c>
      <c r="B12" s="605"/>
      <c r="C12" s="606"/>
      <c r="D12" s="606" t="n">
        <f aca="false">SUM(B12:C12)</f>
        <v>0</v>
      </c>
      <c r="E12" s="605"/>
      <c r="F12" s="606"/>
      <c r="G12" s="607" t="n">
        <f aca="false">SUM(E12:F12)</f>
        <v>0</v>
      </c>
      <c r="H12" s="257"/>
      <c r="I12" s="512"/>
      <c r="J12" s="512"/>
      <c r="K12" s="257"/>
      <c r="L12" s="257"/>
      <c r="M12" s="257"/>
      <c r="N12" s="257"/>
      <c r="O12" s="257"/>
      <c r="P12" s="257"/>
      <c r="Q12" s="257"/>
      <c r="R12" s="257"/>
      <c r="S12" s="257"/>
      <c r="T12" s="257"/>
      <c r="U12" s="257"/>
      <c r="V12" s="257"/>
      <c r="W12" s="257"/>
      <c r="X12" s="257"/>
      <c r="Y12" s="257"/>
      <c r="Z12" s="257"/>
      <c r="AA12" s="257"/>
      <c r="AB12" s="257"/>
      <c r="AC12" s="257"/>
      <c r="AD12" s="257"/>
      <c r="AE12" s="257"/>
      <c r="AF12" s="257"/>
    </row>
    <row r="13" s="49" customFormat="true" ht="12.75" hidden="false" customHeight="false" outlineLevel="0" collapsed="false">
      <c r="A13" s="608" t="s">
        <v>574</v>
      </c>
      <c r="B13" s="605" t="n">
        <v>7558623117</v>
      </c>
      <c r="C13" s="606" t="n">
        <v>0</v>
      </c>
      <c r="D13" s="606" t="n">
        <f aca="false">SUM(B13:C13)</f>
        <v>7558623117</v>
      </c>
      <c r="E13" s="605" t="n">
        <v>11409382097</v>
      </c>
      <c r="F13" s="605" t="n">
        <v>0</v>
      </c>
      <c r="G13" s="607" t="n">
        <f aca="false">SUM(E13:F13)</f>
        <v>11409382097</v>
      </c>
      <c r="H13" s="257"/>
      <c r="I13" s="512"/>
      <c r="J13" s="512"/>
      <c r="K13" s="257"/>
      <c r="L13" s="257"/>
      <c r="M13" s="257"/>
      <c r="N13" s="257"/>
      <c r="O13" s="257"/>
      <c r="P13" s="257"/>
      <c r="Q13" s="257"/>
      <c r="R13" s="257"/>
      <c r="S13" s="257"/>
      <c r="T13" s="257"/>
      <c r="U13" s="257"/>
      <c r="V13" s="257"/>
      <c r="W13" s="257"/>
      <c r="X13" s="257"/>
      <c r="Y13" s="257"/>
      <c r="Z13" s="257"/>
      <c r="AA13" s="257"/>
      <c r="AB13" s="257"/>
      <c r="AC13" s="257"/>
      <c r="AD13" s="257"/>
      <c r="AE13" s="257"/>
      <c r="AF13" s="257"/>
    </row>
    <row r="14" s="49" customFormat="true" ht="12.75" hidden="false" customHeight="false" outlineLevel="0" collapsed="false">
      <c r="A14" s="608" t="s">
        <v>575</v>
      </c>
      <c r="B14" s="605" t="n">
        <v>0</v>
      </c>
      <c r="C14" s="606" t="n">
        <v>6332281089</v>
      </c>
      <c r="D14" s="606" t="n">
        <f aca="false">SUM(B14:C14)</f>
        <v>6332281089</v>
      </c>
      <c r="E14" s="605" t="n">
        <v>0</v>
      </c>
      <c r="F14" s="606" t="n">
        <v>4963078410</v>
      </c>
      <c r="G14" s="607" t="n">
        <f aca="false">SUM(E14:F14)</f>
        <v>4963078410</v>
      </c>
      <c r="H14" s="257"/>
      <c r="I14" s="512"/>
      <c r="J14" s="512"/>
      <c r="K14" s="257"/>
      <c r="L14" s="257"/>
      <c r="M14" s="257"/>
      <c r="N14" s="257"/>
      <c r="O14" s="257"/>
      <c r="P14" s="257"/>
      <c r="Q14" s="257"/>
      <c r="R14" s="257"/>
      <c r="S14" s="257"/>
      <c r="T14" s="257"/>
      <c r="U14" s="257"/>
      <c r="V14" s="257"/>
      <c r="W14" s="257"/>
      <c r="X14" s="257"/>
      <c r="Y14" s="257"/>
      <c r="Z14" s="257"/>
      <c r="AA14" s="257"/>
      <c r="AB14" s="257"/>
      <c r="AC14" s="257"/>
      <c r="AD14" s="257"/>
      <c r="AE14" s="257"/>
      <c r="AF14" s="257"/>
    </row>
    <row r="15" s="49" customFormat="true" ht="12.75" hidden="true" customHeight="false" outlineLevel="0" collapsed="false">
      <c r="A15" s="608" t="s">
        <v>676</v>
      </c>
      <c r="B15" s="605"/>
      <c r="C15" s="606"/>
      <c r="D15" s="606" t="n">
        <f aca="false">SUM(B15:C15)</f>
        <v>0</v>
      </c>
      <c r="E15" s="605" t="n">
        <v>0</v>
      </c>
      <c r="F15" s="606"/>
      <c r="G15" s="607" t="n">
        <f aca="false">SUM(E15:F15)</f>
        <v>0</v>
      </c>
      <c r="H15" s="257"/>
      <c r="I15" s="512"/>
      <c r="J15" s="512"/>
      <c r="K15" s="257"/>
      <c r="L15" s="257"/>
      <c r="M15" s="257"/>
      <c r="N15" s="257"/>
      <c r="O15" s="257"/>
      <c r="P15" s="257"/>
      <c r="Q15" s="257"/>
      <c r="R15" s="257"/>
      <c r="S15" s="257"/>
      <c r="T15" s="257"/>
      <c r="U15" s="257"/>
      <c r="V15" s="257"/>
      <c r="W15" s="257"/>
      <c r="X15" s="257"/>
      <c r="Y15" s="257"/>
      <c r="Z15" s="257"/>
      <c r="AA15" s="257"/>
      <c r="AB15" s="257"/>
      <c r="AC15" s="257"/>
      <c r="AD15" s="257"/>
      <c r="AE15" s="257"/>
      <c r="AF15" s="257"/>
    </row>
    <row r="16" s="49" customFormat="true" ht="12.75" hidden="true" customHeight="false" outlineLevel="0" collapsed="false">
      <c r="A16" s="608" t="s">
        <v>677</v>
      </c>
      <c r="B16" s="605"/>
      <c r="C16" s="606"/>
      <c r="D16" s="606" t="n">
        <f aca="false">SUM(B16:C16)</f>
        <v>0</v>
      </c>
      <c r="E16" s="605" t="n">
        <v>0</v>
      </c>
      <c r="F16" s="606"/>
      <c r="G16" s="607" t="n">
        <f aca="false">SUM(E16:F16)</f>
        <v>0</v>
      </c>
      <c r="H16" s="257"/>
      <c r="I16" s="512"/>
      <c r="J16" s="512"/>
      <c r="K16" s="257"/>
      <c r="L16" s="257"/>
      <c r="M16" s="257"/>
      <c r="N16" s="257"/>
      <c r="O16" s="257"/>
      <c r="P16" s="257"/>
      <c r="Q16" s="257"/>
      <c r="R16" s="257"/>
      <c r="S16" s="257"/>
      <c r="T16" s="257"/>
      <c r="U16" s="257"/>
      <c r="V16" s="257"/>
      <c r="W16" s="257"/>
      <c r="X16" s="257"/>
      <c r="Y16" s="257"/>
      <c r="Z16" s="257"/>
      <c r="AA16" s="257"/>
      <c r="AB16" s="257"/>
      <c r="AC16" s="257"/>
      <c r="AD16" s="257"/>
      <c r="AE16" s="257"/>
      <c r="AF16" s="257"/>
    </row>
    <row r="17" s="49" customFormat="true" ht="12.75" hidden="false" customHeight="false" outlineLevel="0" collapsed="false">
      <c r="A17" s="608" t="s">
        <v>581</v>
      </c>
      <c r="B17" s="605" t="n">
        <v>0</v>
      </c>
      <c r="C17" s="606" t="n">
        <v>829263869</v>
      </c>
      <c r="D17" s="606" t="n">
        <f aca="false">SUM(B17:C17)</f>
        <v>829263869</v>
      </c>
      <c r="E17" s="605" t="n">
        <v>0</v>
      </c>
      <c r="F17" s="606" t="n">
        <v>679802631</v>
      </c>
      <c r="G17" s="607" t="n">
        <f aca="false">SUM(E17:F17)</f>
        <v>679802631</v>
      </c>
      <c r="H17" s="257"/>
      <c r="I17" s="512"/>
      <c r="J17" s="512"/>
      <c r="K17" s="257"/>
      <c r="L17" s="257"/>
      <c r="M17" s="257"/>
      <c r="N17" s="257"/>
      <c r="O17" s="257"/>
      <c r="P17" s="257"/>
      <c r="Q17" s="257"/>
      <c r="R17" s="257"/>
      <c r="S17" s="257"/>
      <c r="T17" s="257"/>
      <c r="U17" s="257"/>
      <c r="V17" s="257"/>
      <c r="W17" s="257"/>
      <c r="X17" s="257"/>
      <c r="Y17" s="257"/>
      <c r="Z17" s="257"/>
      <c r="AA17" s="257"/>
      <c r="AB17" s="257"/>
      <c r="AC17" s="257"/>
      <c r="AD17" s="257"/>
      <c r="AE17" s="257"/>
      <c r="AF17" s="257"/>
    </row>
    <row r="18" s="49" customFormat="true" ht="12.75" hidden="true" customHeight="false" outlineLevel="0" collapsed="false">
      <c r="A18" s="608" t="s">
        <v>678</v>
      </c>
      <c r="B18" s="605"/>
      <c r="C18" s="606"/>
      <c r="D18" s="606" t="n">
        <f aca="false">SUM(B18:C18)</f>
        <v>0</v>
      </c>
      <c r="E18" s="605" t="n">
        <v>0</v>
      </c>
      <c r="F18" s="606"/>
      <c r="G18" s="607" t="n">
        <f aca="false">SUM(E18:F18)</f>
        <v>0</v>
      </c>
      <c r="H18" s="257"/>
      <c r="I18" s="512"/>
      <c r="J18" s="512"/>
      <c r="K18" s="257"/>
      <c r="L18" s="257"/>
      <c r="M18" s="257"/>
      <c r="N18" s="257"/>
      <c r="O18" s="257"/>
      <c r="P18" s="257"/>
      <c r="Q18" s="257"/>
      <c r="R18" s="257"/>
      <c r="S18" s="257"/>
      <c r="T18" s="257"/>
      <c r="U18" s="257"/>
      <c r="V18" s="257"/>
      <c r="W18" s="257"/>
      <c r="X18" s="257"/>
      <c r="Y18" s="257"/>
      <c r="Z18" s="257"/>
      <c r="AA18" s="257"/>
      <c r="AB18" s="257"/>
      <c r="AC18" s="257"/>
      <c r="AD18" s="257"/>
      <c r="AE18" s="257"/>
      <c r="AF18" s="257"/>
    </row>
    <row r="19" s="49" customFormat="true" ht="12.75" hidden="false" customHeight="false" outlineLevel="0" collapsed="false">
      <c r="A19" s="608" t="s">
        <v>583</v>
      </c>
      <c r="B19" s="605" t="n">
        <v>0</v>
      </c>
      <c r="C19" s="606" t="n">
        <v>184635085</v>
      </c>
      <c r="D19" s="606" t="n">
        <f aca="false">SUM(B19:C19)</f>
        <v>184635085</v>
      </c>
      <c r="E19" s="605" t="n">
        <v>0</v>
      </c>
      <c r="F19" s="606" t="n">
        <v>226029078</v>
      </c>
      <c r="G19" s="607" t="n">
        <f aca="false">SUM(E19:F19)</f>
        <v>226029078</v>
      </c>
      <c r="H19" s="257"/>
      <c r="I19" s="512"/>
      <c r="J19" s="512"/>
      <c r="K19" s="257"/>
      <c r="L19" s="257"/>
      <c r="M19" s="257"/>
      <c r="N19" s="257"/>
      <c r="O19" s="257"/>
      <c r="P19" s="257"/>
      <c r="Q19" s="257"/>
      <c r="R19" s="257"/>
      <c r="S19" s="257"/>
      <c r="T19" s="257"/>
      <c r="U19" s="257"/>
      <c r="V19" s="257"/>
      <c r="W19" s="257"/>
      <c r="X19" s="257"/>
      <c r="Y19" s="257"/>
      <c r="Z19" s="257"/>
      <c r="AA19" s="257"/>
      <c r="AB19" s="257"/>
      <c r="AC19" s="257"/>
      <c r="AD19" s="257"/>
      <c r="AE19" s="257"/>
      <c r="AF19" s="257"/>
    </row>
    <row r="20" s="49" customFormat="true" ht="12.75" hidden="false" customHeight="false" outlineLevel="0" collapsed="false">
      <c r="A20" s="608" t="s">
        <v>579</v>
      </c>
      <c r="B20" s="605" t="n">
        <v>1607334984</v>
      </c>
      <c r="C20" s="606" t="n">
        <v>0</v>
      </c>
      <c r="D20" s="606" t="n">
        <f aca="false">SUM(B20:C20)</f>
        <v>1607334984</v>
      </c>
      <c r="E20" s="605" t="n">
        <v>2134095388</v>
      </c>
      <c r="F20" s="605" t="n">
        <v>0</v>
      </c>
      <c r="G20" s="607" t="n">
        <f aca="false">SUM(E20:F20)</f>
        <v>2134095388</v>
      </c>
      <c r="H20" s="257"/>
      <c r="I20" s="512"/>
      <c r="J20" s="512"/>
      <c r="K20" s="257"/>
      <c r="L20" s="257"/>
      <c r="M20" s="257"/>
      <c r="N20" s="257"/>
      <c r="O20" s="257"/>
      <c r="P20" s="257"/>
      <c r="Q20" s="257"/>
      <c r="R20" s="257"/>
      <c r="S20" s="257"/>
      <c r="T20" s="257"/>
      <c r="U20" s="257"/>
      <c r="V20" s="257"/>
      <c r="W20" s="257"/>
      <c r="X20" s="257"/>
      <c r="Y20" s="257"/>
      <c r="Z20" s="257"/>
      <c r="AA20" s="257"/>
      <c r="AB20" s="257"/>
      <c r="AC20" s="257"/>
      <c r="AD20" s="257"/>
      <c r="AE20" s="257"/>
      <c r="AF20" s="257"/>
    </row>
    <row r="21" s="49" customFormat="true" ht="12.75" hidden="false" customHeight="false" outlineLevel="0" collapsed="false">
      <c r="A21" s="608" t="s">
        <v>572</v>
      </c>
      <c r="B21" s="605" t="n">
        <v>0</v>
      </c>
      <c r="C21" s="606" t="n">
        <v>8357049270</v>
      </c>
      <c r="D21" s="606" t="n">
        <f aca="false">SUM(B21:C21)</f>
        <v>8357049270</v>
      </c>
      <c r="E21" s="605" t="n">
        <v>0</v>
      </c>
      <c r="F21" s="606" t="n">
        <v>7590371843</v>
      </c>
      <c r="G21" s="607" t="n">
        <f aca="false">SUM(E21:F21)</f>
        <v>7590371843</v>
      </c>
      <c r="H21" s="257"/>
      <c r="I21" s="512"/>
      <c r="J21" s="512"/>
      <c r="K21" s="257"/>
      <c r="L21" s="257"/>
      <c r="M21" s="257"/>
      <c r="N21" s="257"/>
      <c r="O21" s="257"/>
      <c r="P21" s="257"/>
      <c r="Q21" s="257"/>
      <c r="R21" s="257"/>
      <c r="S21" s="257"/>
      <c r="T21" s="257"/>
      <c r="U21" s="257"/>
      <c r="V21" s="257"/>
      <c r="W21" s="257"/>
      <c r="X21" s="257"/>
      <c r="Y21" s="257"/>
      <c r="Z21" s="257"/>
      <c r="AA21" s="257"/>
      <c r="AB21" s="257"/>
      <c r="AC21" s="257"/>
      <c r="AD21" s="257"/>
      <c r="AE21" s="257"/>
      <c r="AF21" s="257"/>
    </row>
    <row r="22" s="49" customFormat="true" ht="12.75" hidden="false" customHeight="false" outlineLevel="0" collapsed="false">
      <c r="A22" s="608" t="s">
        <v>573</v>
      </c>
      <c r="B22" s="605" t="n">
        <v>0</v>
      </c>
      <c r="C22" s="605" t="n">
        <v>8325797117</v>
      </c>
      <c r="D22" s="606" t="n">
        <f aca="false">SUM(B22:C22)</f>
        <v>8325797117</v>
      </c>
      <c r="E22" s="605" t="n">
        <v>0</v>
      </c>
      <c r="F22" s="605" t="n">
        <v>9346170314</v>
      </c>
      <c r="G22" s="607" t="n">
        <f aca="false">SUM(E22:F22)</f>
        <v>9346170314</v>
      </c>
      <c r="H22" s="257"/>
      <c r="I22" s="512"/>
      <c r="J22" s="512"/>
      <c r="K22" s="257"/>
      <c r="L22" s="257"/>
      <c r="M22" s="257"/>
      <c r="N22" s="257"/>
      <c r="O22" s="257"/>
      <c r="P22" s="257"/>
      <c r="Q22" s="257"/>
      <c r="R22" s="257"/>
      <c r="S22" s="257"/>
      <c r="T22" s="257"/>
      <c r="U22" s="257"/>
      <c r="V22" s="257"/>
      <c r="W22" s="257"/>
      <c r="X22" s="257"/>
      <c r="Y22" s="257"/>
      <c r="Z22" s="257"/>
      <c r="AA22" s="257"/>
      <c r="AB22" s="257"/>
      <c r="AC22" s="257"/>
      <c r="AD22" s="257"/>
      <c r="AE22" s="257"/>
      <c r="AF22" s="257"/>
    </row>
    <row r="23" s="49" customFormat="true" ht="12.75" hidden="true" customHeight="false" outlineLevel="0" collapsed="false">
      <c r="A23" s="608" t="s">
        <v>679</v>
      </c>
      <c r="B23" s="605"/>
      <c r="C23" s="606"/>
      <c r="D23" s="606" t="n">
        <f aca="false">SUM(B23:C23)</f>
        <v>0</v>
      </c>
      <c r="E23" s="605"/>
      <c r="F23" s="606"/>
      <c r="G23" s="607" t="n">
        <f aca="false">SUM(E23:F23)</f>
        <v>0</v>
      </c>
      <c r="H23" s="257"/>
      <c r="I23" s="512"/>
      <c r="J23" s="512"/>
      <c r="K23" s="257"/>
      <c r="L23" s="257"/>
      <c r="M23" s="257"/>
      <c r="N23" s="257"/>
      <c r="O23" s="257"/>
      <c r="P23" s="257"/>
      <c r="Q23" s="257"/>
      <c r="R23" s="257"/>
      <c r="S23" s="257"/>
      <c r="T23" s="257"/>
      <c r="U23" s="257"/>
      <c r="V23" s="257"/>
      <c r="W23" s="257"/>
      <c r="X23" s="257"/>
      <c r="Y23" s="257"/>
      <c r="Z23" s="257"/>
      <c r="AA23" s="257"/>
      <c r="AB23" s="257"/>
      <c r="AC23" s="257"/>
      <c r="AD23" s="257"/>
      <c r="AE23" s="257"/>
      <c r="AF23" s="257"/>
    </row>
    <row r="24" s="49" customFormat="true" ht="12.75" hidden="true" customHeight="false" outlineLevel="0" collapsed="false">
      <c r="A24" s="608" t="s">
        <v>680</v>
      </c>
      <c r="B24" s="605"/>
      <c r="C24" s="606"/>
      <c r="D24" s="606" t="n">
        <f aca="false">SUM(B24:C24)</f>
        <v>0</v>
      </c>
      <c r="E24" s="605"/>
      <c r="F24" s="606"/>
      <c r="G24" s="607" t="n">
        <f aca="false">SUM(E24:F24)</f>
        <v>0</v>
      </c>
      <c r="H24" s="257"/>
      <c r="I24" s="512"/>
      <c r="J24" s="512"/>
      <c r="K24" s="257"/>
      <c r="L24" s="257"/>
      <c r="M24" s="257"/>
      <c r="N24" s="257"/>
      <c r="O24" s="257"/>
      <c r="P24" s="257"/>
      <c r="Q24" s="257"/>
      <c r="R24" s="257"/>
      <c r="S24" s="257"/>
      <c r="T24" s="257"/>
      <c r="U24" s="257"/>
      <c r="V24" s="257"/>
      <c r="W24" s="257"/>
      <c r="X24" s="257"/>
      <c r="Y24" s="257"/>
      <c r="Z24" s="257"/>
      <c r="AA24" s="257"/>
      <c r="AB24" s="257"/>
      <c r="AC24" s="257"/>
      <c r="AD24" s="257"/>
      <c r="AE24" s="257"/>
      <c r="AF24" s="257"/>
    </row>
    <row r="25" s="49" customFormat="true" ht="12.75" hidden="false" customHeight="false" outlineLevel="0" collapsed="false">
      <c r="A25" s="608" t="s">
        <v>578</v>
      </c>
      <c r="B25" s="605" t="n">
        <v>1802339632</v>
      </c>
      <c r="C25" s="605" t="n">
        <v>0</v>
      </c>
      <c r="D25" s="606" t="n">
        <f aca="false">SUM(B25:C25)</f>
        <v>1802339632</v>
      </c>
      <c r="E25" s="605" t="n">
        <v>3818426460</v>
      </c>
      <c r="F25" s="605" t="n">
        <v>0</v>
      </c>
      <c r="G25" s="607" t="n">
        <f aca="false">SUM(E25:F25)</f>
        <v>3818426460</v>
      </c>
      <c r="H25" s="257"/>
      <c r="I25" s="512"/>
      <c r="J25" s="512"/>
      <c r="K25" s="257"/>
      <c r="L25" s="257"/>
      <c r="M25" s="257"/>
      <c r="N25" s="257"/>
      <c r="O25" s="257"/>
      <c r="P25" s="257"/>
      <c r="Q25" s="257"/>
      <c r="R25" s="257"/>
      <c r="S25" s="257"/>
      <c r="T25" s="257"/>
      <c r="U25" s="257"/>
      <c r="V25" s="257"/>
      <c r="W25" s="257"/>
      <c r="X25" s="257"/>
      <c r="Y25" s="257"/>
      <c r="Z25" s="257"/>
      <c r="AA25" s="257"/>
      <c r="AB25" s="257"/>
      <c r="AC25" s="257"/>
      <c r="AD25" s="257"/>
      <c r="AE25" s="257"/>
      <c r="AF25" s="257"/>
    </row>
    <row r="26" s="49" customFormat="true" ht="12.75" hidden="true" customHeight="false" outlineLevel="0" collapsed="false">
      <c r="A26" s="608" t="s">
        <v>681</v>
      </c>
      <c r="B26" s="605"/>
      <c r="C26" s="606"/>
      <c r="D26" s="606" t="n">
        <f aca="false">SUM(B26:C26)</f>
        <v>0</v>
      </c>
      <c r="E26" s="605"/>
      <c r="F26" s="606"/>
      <c r="G26" s="607" t="n">
        <f aca="false">SUM(E26:F26)</f>
        <v>0</v>
      </c>
      <c r="H26" s="257"/>
      <c r="I26" s="512"/>
      <c r="J26" s="512"/>
      <c r="K26" s="257"/>
      <c r="L26" s="257"/>
      <c r="M26" s="257"/>
      <c r="N26" s="257"/>
      <c r="O26" s="257"/>
      <c r="P26" s="257"/>
      <c r="Q26" s="257"/>
      <c r="R26" s="257"/>
      <c r="S26" s="257"/>
      <c r="T26" s="257"/>
      <c r="U26" s="257"/>
      <c r="V26" s="257"/>
      <c r="W26" s="257"/>
      <c r="X26" s="257"/>
      <c r="Y26" s="257"/>
      <c r="Z26" s="257"/>
      <c r="AA26" s="257"/>
      <c r="AB26" s="257"/>
      <c r="AC26" s="257"/>
      <c r="AD26" s="257"/>
      <c r="AE26" s="257"/>
      <c r="AF26" s="257"/>
    </row>
    <row r="27" s="49" customFormat="true" ht="12.75" hidden="true" customHeight="false" outlineLevel="0" collapsed="false">
      <c r="A27" s="608" t="s">
        <v>682</v>
      </c>
      <c r="B27" s="605"/>
      <c r="C27" s="606"/>
      <c r="D27" s="606" t="n">
        <f aca="false">SUM(B27:C27)</f>
        <v>0</v>
      </c>
      <c r="E27" s="605"/>
      <c r="F27" s="606"/>
      <c r="G27" s="607" t="n">
        <f aca="false">SUM(E27:F27)</f>
        <v>0</v>
      </c>
      <c r="H27" s="257"/>
      <c r="I27" s="512"/>
      <c r="J27" s="512"/>
      <c r="K27" s="257"/>
      <c r="L27" s="257"/>
      <c r="M27" s="257"/>
      <c r="N27" s="257"/>
      <c r="O27" s="257"/>
      <c r="P27" s="257"/>
      <c r="Q27" s="257"/>
      <c r="R27" s="257"/>
      <c r="S27" s="257"/>
      <c r="T27" s="257"/>
      <c r="U27" s="257"/>
      <c r="V27" s="257"/>
      <c r="W27" s="257"/>
      <c r="X27" s="257"/>
      <c r="Y27" s="257"/>
      <c r="Z27" s="257"/>
      <c r="AA27" s="257"/>
      <c r="AB27" s="257"/>
      <c r="AC27" s="257"/>
      <c r="AD27" s="257"/>
      <c r="AE27" s="257"/>
      <c r="AF27" s="257"/>
    </row>
    <row r="28" s="49" customFormat="true" ht="12.75" hidden="false" customHeight="false" outlineLevel="0" collapsed="false">
      <c r="A28" s="608" t="s">
        <v>577</v>
      </c>
      <c r="B28" s="605" t="n">
        <v>0</v>
      </c>
      <c r="C28" s="606" t="n">
        <v>2099430891</v>
      </c>
      <c r="D28" s="606" t="n">
        <f aca="false">SUM(B28:C28)</f>
        <v>2099430891</v>
      </c>
      <c r="E28" s="605" t="n">
        <v>0</v>
      </c>
      <c r="F28" s="606" t="n">
        <v>2770910182</v>
      </c>
      <c r="G28" s="607" t="n">
        <f aca="false">SUM(E28:F28)</f>
        <v>2770910182</v>
      </c>
      <c r="H28" s="257"/>
      <c r="I28" s="512"/>
      <c r="J28" s="512"/>
      <c r="K28" s="257"/>
      <c r="L28" s="257"/>
      <c r="M28" s="257"/>
      <c r="N28" s="257"/>
      <c r="O28" s="257"/>
      <c r="P28" s="257"/>
      <c r="Q28" s="257"/>
      <c r="R28" s="257"/>
      <c r="S28" s="257"/>
      <c r="T28" s="257"/>
      <c r="U28" s="257"/>
      <c r="V28" s="257"/>
      <c r="W28" s="257"/>
      <c r="X28" s="257"/>
      <c r="Y28" s="257"/>
      <c r="Z28" s="257"/>
      <c r="AA28" s="257"/>
      <c r="AB28" s="257"/>
      <c r="AC28" s="257"/>
      <c r="AD28" s="257"/>
      <c r="AE28" s="257"/>
      <c r="AF28" s="257"/>
    </row>
    <row r="29" s="49" customFormat="true" ht="12.75" hidden="false" customHeight="false" outlineLevel="0" collapsed="false">
      <c r="A29" s="608" t="s">
        <v>582</v>
      </c>
      <c r="B29" s="605" t="n">
        <v>0</v>
      </c>
      <c r="C29" s="606" t="n">
        <v>402343164</v>
      </c>
      <c r="D29" s="606" t="n">
        <f aca="false">SUM(B29:C29)</f>
        <v>402343164</v>
      </c>
      <c r="E29" s="605" t="n">
        <v>0</v>
      </c>
      <c r="F29" s="606" t="n">
        <v>411312564</v>
      </c>
      <c r="G29" s="607" t="n">
        <f aca="false">SUM(E29:F29)</f>
        <v>411312564</v>
      </c>
      <c r="H29" s="257"/>
      <c r="I29" s="512"/>
      <c r="J29" s="512"/>
      <c r="K29" s="257"/>
      <c r="L29" s="257"/>
      <c r="M29" s="257"/>
      <c r="N29" s="257"/>
      <c r="O29" s="257"/>
      <c r="P29" s="257"/>
      <c r="Q29" s="257"/>
      <c r="R29" s="257"/>
      <c r="S29" s="257"/>
      <c r="T29" s="257"/>
      <c r="U29" s="257"/>
      <c r="V29" s="257"/>
      <c r="W29" s="257"/>
      <c r="X29" s="257"/>
      <c r="Y29" s="257"/>
      <c r="Z29" s="257"/>
      <c r="AA29" s="257"/>
      <c r="AB29" s="257"/>
      <c r="AC29" s="257"/>
      <c r="AD29" s="257"/>
      <c r="AE29" s="257"/>
      <c r="AF29" s="257"/>
    </row>
    <row r="30" s="49" customFormat="true" ht="12.75" hidden="true" customHeight="false" outlineLevel="0" collapsed="false">
      <c r="A30" s="608" t="s">
        <v>683</v>
      </c>
      <c r="B30" s="605" t="n">
        <v>0</v>
      </c>
      <c r="C30" s="606"/>
      <c r="D30" s="606" t="n">
        <f aca="false">SUM(B30:C30)</f>
        <v>0</v>
      </c>
      <c r="E30" s="605" t="n">
        <v>0</v>
      </c>
      <c r="F30" s="606"/>
      <c r="G30" s="607" t="n">
        <f aca="false">SUM(E30:F30)</f>
        <v>0</v>
      </c>
      <c r="H30" s="257"/>
      <c r="I30" s="512"/>
      <c r="J30" s="512"/>
      <c r="K30" s="257"/>
      <c r="L30" s="257"/>
      <c r="M30" s="257"/>
      <c r="N30" s="257"/>
      <c r="O30" s="257"/>
      <c r="P30" s="257"/>
      <c r="Q30" s="257"/>
      <c r="R30" s="257"/>
      <c r="S30" s="257"/>
      <c r="T30" s="257"/>
      <c r="U30" s="257"/>
      <c r="V30" s="257"/>
      <c r="W30" s="257"/>
      <c r="X30" s="257"/>
      <c r="Y30" s="257"/>
      <c r="Z30" s="257"/>
      <c r="AA30" s="257"/>
      <c r="AB30" s="257"/>
      <c r="AC30" s="257"/>
      <c r="AD30" s="257"/>
      <c r="AE30" s="257"/>
      <c r="AF30" s="257"/>
    </row>
    <row r="31" s="49" customFormat="true" ht="12.75" hidden="false" customHeight="false" outlineLevel="0" collapsed="false">
      <c r="A31" s="608" t="s">
        <v>584</v>
      </c>
      <c r="B31" s="605" t="n">
        <v>0</v>
      </c>
      <c r="C31" s="609" t="n">
        <v>10959593646</v>
      </c>
      <c r="D31" s="606" t="n">
        <f aca="false">SUM(B31:C31)</f>
        <v>10959593646</v>
      </c>
      <c r="E31" s="605" t="n">
        <v>0</v>
      </c>
      <c r="F31" s="609" t="n">
        <v>5984174105</v>
      </c>
      <c r="G31" s="607" t="n">
        <f aca="false">SUM(E31:F31)</f>
        <v>5984174105</v>
      </c>
      <c r="H31" s="257"/>
      <c r="I31" s="512"/>
      <c r="J31" s="512"/>
      <c r="K31" s="257"/>
      <c r="L31" s="257"/>
      <c r="M31" s="257"/>
      <c r="N31" s="257"/>
      <c r="O31" s="257"/>
      <c r="P31" s="257"/>
      <c r="Q31" s="257"/>
      <c r="R31" s="257"/>
      <c r="S31" s="257"/>
      <c r="T31" s="257"/>
      <c r="U31" s="257"/>
      <c r="V31" s="257"/>
      <c r="W31" s="257"/>
      <c r="X31" s="257"/>
      <c r="Y31" s="257"/>
      <c r="Z31" s="257"/>
      <c r="AA31" s="257"/>
      <c r="AB31" s="257"/>
      <c r="AC31" s="257"/>
      <c r="AD31" s="257"/>
      <c r="AE31" s="257"/>
      <c r="AF31" s="257"/>
    </row>
    <row r="32" s="59" customFormat="true" ht="13.5" hidden="false" customHeight="false" outlineLevel="0" collapsed="false">
      <c r="A32" s="610" t="s">
        <v>220</v>
      </c>
      <c r="B32" s="611" t="n">
        <f aca="false">+SUM($B$10:B31)</f>
        <v>12314540098</v>
      </c>
      <c r="C32" s="611" t="n">
        <f aca="false">+SUM($C$10:C31)</f>
        <v>40883276702</v>
      </c>
      <c r="D32" s="611" t="n">
        <f aca="false">+SUM($D$10:D31)</f>
        <v>53197816800</v>
      </c>
      <c r="E32" s="611" t="n">
        <f aca="false">SUM(E10:E31)</f>
        <v>18445190283</v>
      </c>
      <c r="F32" s="611" t="n">
        <f aca="false">SUM(F10:F31)</f>
        <v>35390723524</v>
      </c>
      <c r="G32" s="611" t="n">
        <f aca="false">SUM(G10:G31)</f>
        <v>53835913807</v>
      </c>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row>
    <row r="33" s="49" customFormat="true" ht="12.75" hidden="false" customHeight="false" outlineLevel="0" collapsed="false">
      <c r="A33" s="257"/>
      <c r="B33" s="257"/>
      <c r="C33" s="257"/>
      <c r="D33" s="257"/>
      <c r="E33" s="257"/>
      <c r="F33" s="257"/>
      <c r="G33" s="456"/>
      <c r="H33" s="257"/>
      <c r="I33" s="257"/>
      <c r="J33" s="257"/>
      <c r="K33" s="257"/>
      <c r="L33" s="257"/>
      <c r="M33" s="257"/>
      <c r="N33" s="257"/>
      <c r="O33" s="257"/>
      <c r="P33" s="257"/>
      <c r="Q33" s="257"/>
      <c r="R33" s="257"/>
      <c r="S33" s="257"/>
      <c r="T33" s="257"/>
      <c r="U33" s="257"/>
      <c r="V33" s="257"/>
      <c r="W33" s="257"/>
      <c r="X33" s="257"/>
      <c r="Y33" s="257"/>
      <c r="Z33" s="257"/>
      <c r="AA33" s="257"/>
      <c r="AB33" s="257"/>
      <c r="AC33" s="257"/>
      <c r="AD33" s="257"/>
      <c r="AE33" s="257"/>
      <c r="AF33" s="257"/>
    </row>
    <row r="34" s="49" customFormat="true" ht="12.75" hidden="false" customHeight="false" outlineLevel="0" collapsed="false">
      <c r="A34" s="257"/>
      <c r="B34" s="257"/>
      <c r="C34" s="257"/>
      <c r="D34" s="456"/>
      <c r="E34" s="257"/>
      <c r="F34" s="257"/>
      <c r="G34" s="512"/>
      <c r="H34" s="257"/>
      <c r="I34" s="257"/>
      <c r="J34" s="257"/>
      <c r="K34" s="257"/>
      <c r="L34" s="257"/>
      <c r="M34" s="257"/>
      <c r="N34" s="257"/>
      <c r="O34" s="257"/>
      <c r="P34" s="257"/>
      <c r="Q34" s="257"/>
      <c r="R34" s="257"/>
      <c r="S34" s="257"/>
      <c r="T34" s="257"/>
      <c r="U34" s="257"/>
      <c r="V34" s="257"/>
      <c r="W34" s="257"/>
      <c r="X34" s="257"/>
      <c r="Y34" s="257"/>
      <c r="Z34" s="257"/>
      <c r="AA34" s="257"/>
      <c r="AB34" s="257"/>
      <c r="AC34" s="257"/>
      <c r="AD34" s="257"/>
      <c r="AE34" s="257"/>
      <c r="AF34" s="257"/>
    </row>
    <row r="35" s="49" customFormat="true" ht="12.75" hidden="true" customHeight="false" outlineLevel="0" collapsed="false">
      <c r="A35" s="257"/>
      <c r="B35" s="456" t="n">
        <f aca="false">+B32+ER!C19</f>
        <v>0</v>
      </c>
      <c r="C35" s="512" t="n">
        <f aca="false">+C32+ER!C20</f>
        <v>0</v>
      </c>
      <c r="D35" s="456"/>
      <c r="E35" s="512" t="n">
        <f aca="false">+E32+ER!D19</f>
        <v>0</v>
      </c>
      <c r="F35" s="512" t="n">
        <f aca="false">+F32+ER!D20</f>
        <v>0</v>
      </c>
      <c r="G35" s="257"/>
      <c r="H35" s="257"/>
      <c r="I35" s="257"/>
      <c r="J35" s="257"/>
      <c r="K35" s="257"/>
      <c r="L35" s="257"/>
      <c r="M35" s="257"/>
      <c r="N35" s="257"/>
      <c r="O35" s="257"/>
      <c r="P35" s="257"/>
      <c r="Q35" s="257"/>
      <c r="R35" s="257"/>
      <c r="S35" s="257"/>
      <c r="T35" s="257"/>
      <c r="U35" s="257"/>
      <c r="V35" s="257"/>
      <c r="W35" s="257"/>
      <c r="X35" s="257"/>
      <c r="Y35" s="257"/>
      <c r="Z35" s="257"/>
      <c r="AA35" s="257"/>
      <c r="AB35" s="257"/>
      <c r="AC35" s="257"/>
      <c r="AD35" s="257"/>
      <c r="AE35" s="257"/>
      <c r="AF35" s="257"/>
    </row>
    <row r="36" s="49" customFormat="true" ht="12.75" hidden="false" customHeight="false" outlineLevel="0" collapsed="false">
      <c r="A36" s="257"/>
      <c r="B36" s="257"/>
      <c r="C36" s="257"/>
      <c r="D36" s="512"/>
      <c r="E36" s="257"/>
      <c r="F36" s="257"/>
      <c r="G36" s="257"/>
      <c r="H36" s="257"/>
      <c r="I36" s="257"/>
      <c r="J36" s="257"/>
      <c r="K36" s="257"/>
      <c r="L36" s="257"/>
      <c r="M36" s="257"/>
      <c r="N36" s="257"/>
      <c r="O36" s="257"/>
      <c r="P36" s="257"/>
      <c r="Q36" s="257"/>
      <c r="R36" s="257"/>
      <c r="S36" s="257"/>
      <c r="T36" s="257"/>
      <c r="U36" s="257"/>
      <c r="V36" s="257"/>
      <c r="W36" s="257"/>
      <c r="X36" s="257"/>
      <c r="Y36" s="257"/>
      <c r="Z36" s="257"/>
      <c r="AA36" s="257"/>
      <c r="AB36" s="257"/>
      <c r="AC36" s="257"/>
      <c r="AD36" s="257"/>
      <c r="AE36" s="257"/>
      <c r="AF36" s="257"/>
    </row>
    <row r="37" s="49" customFormat="true" ht="12.75" hidden="false" customHeight="false" outlineLevel="0" collapsed="false">
      <c r="A37" s="257"/>
      <c r="B37" s="257"/>
      <c r="C37" s="257"/>
      <c r="D37" s="257"/>
      <c r="E37" s="257"/>
      <c r="F37" s="257"/>
      <c r="G37" s="257"/>
      <c r="H37" s="257"/>
      <c r="I37" s="257"/>
      <c r="J37" s="257"/>
      <c r="K37" s="257"/>
      <c r="L37" s="257"/>
      <c r="M37" s="257"/>
      <c r="N37" s="257"/>
      <c r="O37" s="257"/>
      <c r="P37" s="257"/>
      <c r="Q37" s="257"/>
      <c r="R37" s="257"/>
      <c r="S37" s="257"/>
      <c r="T37" s="257"/>
      <c r="U37" s="257"/>
      <c r="V37" s="257"/>
      <c r="W37" s="257"/>
      <c r="X37" s="257"/>
      <c r="Y37" s="257"/>
      <c r="Z37" s="257"/>
      <c r="AA37" s="257"/>
      <c r="AB37" s="257"/>
      <c r="AC37" s="257"/>
      <c r="AD37" s="257"/>
      <c r="AE37" s="257"/>
      <c r="AF37" s="257"/>
    </row>
    <row r="38" s="49" customFormat="true" ht="12.75" hidden="false" customHeight="false" outlineLevel="0" collapsed="false">
      <c r="A38" s="257"/>
      <c r="B38" s="257"/>
      <c r="C38" s="257"/>
      <c r="D38" s="257"/>
      <c r="E38" s="257"/>
      <c r="F38" s="257"/>
      <c r="G38" s="257"/>
      <c r="H38" s="257"/>
      <c r="I38" s="257"/>
      <c r="J38" s="257"/>
      <c r="K38" s="257"/>
      <c r="L38" s="257"/>
      <c r="M38" s="257"/>
      <c r="N38" s="257"/>
      <c r="O38" s="257"/>
      <c r="P38" s="257"/>
      <c r="Q38" s="257"/>
      <c r="R38" s="257"/>
      <c r="S38" s="257"/>
      <c r="T38" s="257"/>
      <c r="U38" s="257"/>
      <c r="V38" s="257"/>
      <c r="W38" s="257"/>
      <c r="X38" s="257"/>
      <c r="Y38" s="257"/>
      <c r="Z38" s="257"/>
      <c r="AA38" s="257"/>
      <c r="AB38" s="257"/>
      <c r="AC38" s="257"/>
      <c r="AD38" s="257"/>
      <c r="AE38" s="257"/>
      <c r="AF38" s="257"/>
    </row>
    <row r="39" s="49" customFormat="true" ht="12.75" hidden="false" customHeight="false" outlineLevel="0" collapsed="false">
      <c r="A39" s="257"/>
      <c r="B39" s="257"/>
      <c r="C39" s="257"/>
      <c r="D39" s="257"/>
      <c r="E39" s="257"/>
      <c r="F39" s="257"/>
      <c r="G39" s="257"/>
      <c r="H39" s="257"/>
      <c r="I39" s="257"/>
      <c r="J39" s="257"/>
      <c r="K39" s="257"/>
      <c r="L39" s="257"/>
      <c r="M39" s="257"/>
      <c r="N39" s="257"/>
      <c r="O39" s="257"/>
      <c r="P39" s="257"/>
      <c r="Q39" s="257"/>
      <c r="R39" s="257"/>
      <c r="S39" s="257"/>
      <c r="T39" s="257"/>
      <c r="U39" s="257"/>
      <c r="V39" s="257"/>
      <c r="W39" s="257"/>
      <c r="X39" s="257"/>
      <c r="Y39" s="257"/>
      <c r="Z39" s="257"/>
      <c r="AA39" s="257"/>
      <c r="AB39" s="257"/>
      <c r="AC39" s="257"/>
      <c r="AD39" s="257"/>
      <c r="AE39" s="257"/>
      <c r="AF39" s="257"/>
    </row>
    <row r="40" s="49" customFormat="true" ht="12.75" hidden="false" customHeight="false" outlineLevel="0" collapsed="false">
      <c r="A40" s="257"/>
      <c r="B40" s="257"/>
      <c r="C40" s="257"/>
      <c r="D40" s="257"/>
      <c r="E40" s="257"/>
      <c r="F40" s="257"/>
      <c r="G40" s="257"/>
      <c r="H40" s="257"/>
      <c r="I40" s="257"/>
      <c r="J40" s="257"/>
      <c r="K40" s="257"/>
      <c r="L40" s="257"/>
      <c r="M40" s="257"/>
      <c r="N40" s="257"/>
      <c r="O40" s="257"/>
      <c r="P40" s="257"/>
      <c r="Q40" s="257"/>
      <c r="R40" s="257"/>
      <c r="S40" s="257"/>
      <c r="T40" s="257"/>
      <c r="U40" s="257"/>
      <c r="V40" s="257"/>
      <c r="W40" s="257"/>
      <c r="X40" s="257"/>
      <c r="Y40" s="257"/>
      <c r="Z40" s="257"/>
      <c r="AA40" s="257"/>
      <c r="AB40" s="257"/>
      <c r="AC40" s="257"/>
      <c r="AD40" s="257"/>
      <c r="AE40" s="257"/>
      <c r="AF40" s="257"/>
    </row>
    <row r="41" s="527" customFormat="true" ht="12.75" hidden="false" customHeight="false" outlineLevel="0" collapsed="false">
      <c r="A41" s="215"/>
      <c r="B41" s="215"/>
      <c r="C41" s="215"/>
      <c r="D41" s="215"/>
      <c r="E41" s="215"/>
      <c r="F41" s="215"/>
      <c r="G41" s="215"/>
      <c r="H41" s="215"/>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row>
    <row r="42" s="527" customFormat="true" ht="12.75" hidden="false" customHeight="false" outlineLevel="0" collapsed="false">
      <c r="A42" s="215"/>
      <c r="B42" s="215"/>
      <c r="C42" s="215"/>
      <c r="D42" s="215"/>
      <c r="E42" s="215"/>
      <c r="F42" s="215"/>
      <c r="G42" s="215"/>
      <c r="H42" s="215"/>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row>
  </sheetData>
  <mergeCells count="3">
    <mergeCell ref="B7:D7"/>
    <mergeCell ref="E7:G7"/>
    <mergeCell ref="A8:A9"/>
  </mergeCells>
  <hyperlinks>
    <hyperlink ref="G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E79" activeCellId="0" sqref="E79:E83"/>
    </sheetView>
  </sheetViews>
  <sheetFormatPr defaultColWidth="11.5625" defaultRowHeight="12.75" zeroHeight="false" outlineLevelRow="0" outlineLevelCol="0"/>
  <cols>
    <col collapsed="false" customWidth="true" hidden="false" outlineLevel="0" max="1" min="1" style="29" width="4.85"/>
    <col collapsed="false" customWidth="true" hidden="false" outlineLevel="0" max="2" min="2" style="22" width="15.41"/>
    <col collapsed="false" customWidth="true" hidden="false" outlineLevel="0" max="3" min="3" style="22" width="15.56"/>
    <col collapsed="false" customWidth="true" hidden="false" outlineLevel="0" max="4" min="4" style="22" width="17.14"/>
    <col collapsed="false" customWidth="true" hidden="false" outlineLevel="0" max="5" min="5" style="22" width="16.84"/>
    <col collapsed="false" customWidth="true" hidden="false" outlineLevel="0" max="6" min="6" style="22" width="17.42"/>
    <col collapsed="false" customWidth="true" hidden="false" outlineLevel="0" max="7" min="7" style="22" width="14.99"/>
    <col collapsed="false" customWidth="false" hidden="false" outlineLevel="0" max="257" min="8" style="22" width="11.56"/>
  </cols>
  <sheetData>
    <row r="1" customFormat="false" ht="15" hidden="false" customHeight="false" outlineLevel="0" collapsed="false">
      <c r="J1" s="30" t="s">
        <v>6</v>
      </c>
    </row>
    <row r="7" customFormat="false" ht="12.75" hidden="false" customHeight="false" outlineLevel="0" collapsed="false">
      <c r="A7" s="29" t="n">
        <v>1</v>
      </c>
      <c r="B7" s="29" t="s">
        <v>81</v>
      </c>
    </row>
    <row r="8" customFormat="false" ht="12.75" hidden="false" customHeight="false" outlineLevel="0" collapsed="false">
      <c r="B8" s="29" t="s">
        <v>82</v>
      </c>
    </row>
    <row r="9" customFormat="false" ht="12.75" hidden="false" customHeight="false" outlineLevel="0" collapsed="false">
      <c r="B9" s="22" t="s">
        <v>83</v>
      </c>
    </row>
    <row r="11" customFormat="false" ht="12.75" hidden="false" customHeight="false" outlineLevel="0" collapsed="false">
      <c r="B11" s="29" t="s">
        <v>84</v>
      </c>
    </row>
    <row r="12" customFormat="false" ht="12.75" hidden="false" customHeight="true" outlineLevel="0" collapsed="false">
      <c r="B12" s="31" t="s">
        <v>85</v>
      </c>
      <c r="C12" s="31"/>
      <c r="D12" s="31"/>
      <c r="E12" s="31"/>
      <c r="F12" s="31"/>
      <c r="G12" s="31"/>
      <c r="H12" s="31"/>
      <c r="I12" s="31"/>
      <c r="J12" s="31"/>
      <c r="K12" s="32"/>
      <c r="L12" s="32"/>
    </row>
    <row r="13" s="22" customFormat="true" ht="46.15" hidden="false" customHeight="true" outlineLevel="0" collapsed="false">
      <c r="A13" s="29"/>
      <c r="B13" s="31" t="s">
        <v>86</v>
      </c>
      <c r="C13" s="31"/>
      <c r="D13" s="31"/>
      <c r="E13" s="31"/>
      <c r="F13" s="31"/>
      <c r="G13" s="31"/>
      <c r="H13" s="31"/>
      <c r="I13" s="31"/>
      <c r="J13" s="31"/>
      <c r="K13" s="32"/>
      <c r="L13" s="32"/>
    </row>
    <row r="14" s="22" customFormat="true" ht="33.6" hidden="false" customHeight="true" outlineLevel="0" collapsed="false">
      <c r="A14" s="29"/>
      <c r="B14" s="31" t="s">
        <v>87</v>
      </c>
      <c r="C14" s="31"/>
      <c r="D14" s="31"/>
      <c r="E14" s="31"/>
      <c r="F14" s="31"/>
      <c r="G14" s="31"/>
      <c r="H14" s="31"/>
      <c r="I14" s="31"/>
      <c r="J14" s="31"/>
      <c r="K14" s="32"/>
      <c r="L14" s="32"/>
    </row>
    <row r="15" s="22" customFormat="true" ht="30.6" hidden="false" customHeight="true" outlineLevel="0" collapsed="false">
      <c r="A15" s="29"/>
      <c r="B15" s="31" t="s">
        <v>88</v>
      </c>
      <c r="C15" s="31"/>
      <c r="D15" s="31"/>
      <c r="E15" s="31"/>
      <c r="F15" s="31"/>
      <c r="G15" s="31"/>
      <c r="H15" s="31"/>
      <c r="I15" s="31"/>
      <c r="J15" s="31"/>
      <c r="K15" s="32"/>
      <c r="L15" s="32"/>
    </row>
    <row r="16" s="22" customFormat="true" ht="20.45" hidden="false" customHeight="true" outlineLevel="0" collapsed="false">
      <c r="A16" s="29"/>
      <c r="B16" s="31" t="s">
        <v>89</v>
      </c>
      <c r="C16" s="31"/>
      <c r="D16" s="31"/>
      <c r="E16" s="31"/>
      <c r="F16" s="31"/>
      <c r="G16" s="31"/>
      <c r="H16" s="31"/>
      <c r="I16" s="31"/>
      <c r="J16" s="31"/>
      <c r="K16" s="32"/>
      <c r="L16" s="32"/>
    </row>
    <row r="17" s="22" customFormat="true" ht="12.75" hidden="false" customHeight="true" outlineLevel="0" collapsed="false">
      <c r="A17" s="29"/>
      <c r="B17" s="31" t="s">
        <v>90</v>
      </c>
      <c r="C17" s="31"/>
      <c r="D17" s="31"/>
      <c r="E17" s="31"/>
      <c r="F17" s="31"/>
      <c r="G17" s="31"/>
      <c r="H17" s="31"/>
      <c r="I17" s="31"/>
      <c r="J17" s="31"/>
      <c r="K17" s="32"/>
      <c r="L17" s="32"/>
    </row>
    <row r="18" s="22" customFormat="true" ht="12.75" hidden="false" customHeight="true" outlineLevel="0" collapsed="false">
      <c r="A18" s="29"/>
      <c r="B18" s="31" t="s">
        <v>91</v>
      </c>
      <c r="C18" s="31"/>
      <c r="D18" s="31"/>
      <c r="E18" s="31"/>
      <c r="F18" s="31"/>
      <c r="G18" s="31"/>
      <c r="H18" s="31"/>
      <c r="I18" s="31"/>
      <c r="J18" s="31"/>
      <c r="K18" s="32"/>
      <c r="L18" s="32"/>
    </row>
    <row r="19" s="22" customFormat="true" ht="12.75" hidden="false" customHeight="true" outlineLevel="0" collapsed="false">
      <c r="A19" s="29"/>
      <c r="B19" s="31" t="s">
        <v>92</v>
      </c>
      <c r="C19" s="31"/>
      <c r="D19" s="31"/>
      <c r="E19" s="31"/>
      <c r="F19" s="31"/>
      <c r="G19" s="31"/>
      <c r="H19" s="31"/>
      <c r="I19" s="31"/>
      <c r="J19" s="31"/>
      <c r="K19" s="32"/>
      <c r="L19" s="32"/>
    </row>
    <row r="20" s="22" customFormat="true" ht="12.75" hidden="false" customHeight="true" outlineLevel="0" collapsed="false">
      <c r="A20" s="29"/>
      <c r="B20" s="31" t="s">
        <v>93</v>
      </c>
      <c r="C20" s="31"/>
      <c r="D20" s="31"/>
      <c r="E20" s="31"/>
      <c r="F20" s="31"/>
      <c r="G20" s="31"/>
      <c r="H20" s="31"/>
      <c r="I20" s="31"/>
      <c r="J20" s="31"/>
      <c r="K20" s="32"/>
      <c r="L20" s="32"/>
    </row>
    <row r="21" s="22" customFormat="true" ht="12.75" hidden="false" customHeight="true" outlineLevel="0" collapsed="false">
      <c r="A21" s="29"/>
      <c r="B21" s="31" t="s">
        <v>94</v>
      </c>
      <c r="C21" s="31"/>
      <c r="D21" s="31"/>
      <c r="E21" s="31"/>
      <c r="F21" s="31"/>
      <c r="G21" s="31"/>
      <c r="H21" s="31"/>
      <c r="I21" s="31"/>
      <c r="J21" s="31"/>
      <c r="K21" s="32"/>
      <c r="L21" s="32"/>
    </row>
    <row r="22" s="22" customFormat="true" ht="12.75" hidden="false" customHeight="true" outlineLevel="0" collapsed="false">
      <c r="A22" s="29"/>
      <c r="B22" s="31" t="s">
        <v>95</v>
      </c>
      <c r="C22" s="31"/>
      <c r="D22" s="31"/>
      <c r="E22" s="31"/>
      <c r="F22" s="31"/>
      <c r="G22" s="31"/>
      <c r="H22" s="31"/>
      <c r="I22" s="31"/>
      <c r="J22" s="31"/>
      <c r="K22" s="32"/>
      <c r="L22" s="32"/>
    </row>
    <row r="24" customFormat="false" ht="12.75" hidden="false" customHeight="false" outlineLevel="0" collapsed="false">
      <c r="B24" s="29" t="s">
        <v>96</v>
      </c>
    </row>
    <row r="25" customFormat="false" ht="12.75" hidden="false" customHeight="false" outlineLevel="0" collapsed="false">
      <c r="B25" s="22" t="s">
        <v>97</v>
      </c>
    </row>
    <row r="27" customFormat="false" ht="12.75" hidden="false" customHeight="false" outlineLevel="0" collapsed="false">
      <c r="B27" s="29" t="s">
        <v>98</v>
      </c>
    </row>
    <row r="28" customFormat="false" ht="12.75" hidden="false" customHeight="false" outlineLevel="0" collapsed="false">
      <c r="B28" s="22" t="s">
        <v>99</v>
      </c>
    </row>
    <row r="30" customFormat="false" ht="12.75" hidden="false" customHeight="false" outlineLevel="0" collapsed="false">
      <c r="B30" s="29" t="s">
        <v>100</v>
      </c>
    </row>
    <row r="31" customFormat="false" ht="12.75" hidden="false" customHeight="false" outlineLevel="0" collapsed="false">
      <c r="B31" s="22" t="s">
        <v>101</v>
      </c>
    </row>
    <row r="32" customFormat="false" ht="12.75" hidden="false" customHeight="false" outlineLevel="0" collapsed="false">
      <c r="B32" s="22" t="s">
        <v>102</v>
      </c>
    </row>
    <row r="33" customFormat="false" ht="12.75" hidden="false" customHeight="false" outlineLevel="0" collapsed="false">
      <c r="B33" s="22" t="s">
        <v>103</v>
      </c>
    </row>
    <row r="34" customFormat="false" ht="12.75" hidden="false" customHeight="false" outlineLevel="0" collapsed="false">
      <c r="B34" s="22" t="s">
        <v>104</v>
      </c>
    </row>
    <row r="36" customFormat="false" ht="12.75" hidden="false" customHeight="false" outlineLevel="0" collapsed="false">
      <c r="B36" s="29" t="s">
        <v>105</v>
      </c>
    </row>
    <row r="37" customFormat="false" ht="12.75" hidden="false" customHeight="false" outlineLevel="0" collapsed="false">
      <c r="B37" s="22" t="s">
        <v>106</v>
      </c>
    </row>
    <row r="39" customFormat="false" ht="12.75" hidden="false" customHeight="false" outlineLevel="0" collapsed="false">
      <c r="B39" s="29" t="s">
        <v>107</v>
      </c>
    </row>
    <row r="40" customFormat="false" ht="12.75" hidden="false" customHeight="false" outlineLevel="0" collapsed="false">
      <c r="B40" s="22" t="s">
        <v>108</v>
      </c>
    </row>
    <row r="42" customFormat="false" ht="12.75" hidden="false" customHeight="false" outlineLevel="0" collapsed="false">
      <c r="B42" s="29" t="s">
        <v>109</v>
      </c>
    </row>
    <row r="44" customFormat="false" ht="12.75" hidden="false" customHeight="false" outlineLevel="0" collapsed="false">
      <c r="B44" s="29" t="s">
        <v>110</v>
      </c>
    </row>
    <row r="45" customFormat="false" ht="12.75" hidden="false" customHeight="false" outlineLevel="0" collapsed="false">
      <c r="B45" s="22" t="s">
        <v>111</v>
      </c>
    </row>
    <row r="47" customFormat="false" ht="12.75" hidden="false" customHeight="false" outlineLevel="0" collapsed="false">
      <c r="B47" s="29" t="s">
        <v>112</v>
      </c>
    </row>
    <row r="48" customFormat="false" ht="16.5" hidden="false" customHeight="false" outlineLevel="0" collapsed="false">
      <c r="B48" s="33" t="s">
        <v>113</v>
      </c>
    </row>
    <row r="50" customFormat="false" ht="12.75" hidden="false" customHeight="false" outlineLevel="0" collapsed="false">
      <c r="B50" s="29" t="s">
        <v>114</v>
      </c>
    </row>
    <row r="51" customFormat="false" ht="12.75" hidden="false" customHeight="false" outlineLevel="0" collapsed="false">
      <c r="B51" s="29"/>
    </row>
    <row r="52" s="36" customFormat="true" ht="12.75" hidden="false" customHeight="false" outlineLevel="0" collapsed="false">
      <c r="A52" s="34"/>
      <c r="B52" s="35" t="s">
        <v>115</v>
      </c>
      <c r="C52" s="35"/>
      <c r="D52" s="35" t="s">
        <v>116</v>
      </c>
      <c r="E52" s="35"/>
      <c r="F52" s="34"/>
    </row>
    <row r="53" customFormat="false" ht="12.75" hidden="false" customHeight="false" outlineLevel="0" collapsed="false">
      <c r="B53" s="37" t="s">
        <v>117</v>
      </c>
      <c r="C53" s="37"/>
      <c r="D53" s="37" t="s">
        <v>118</v>
      </c>
      <c r="E53" s="37"/>
    </row>
    <row r="54" customFormat="false" ht="12.75" hidden="false" customHeight="false" outlineLevel="0" collapsed="false">
      <c r="B54" s="37" t="s">
        <v>119</v>
      </c>
      <c r="C54" s="37"/>
      <c r="D54" s="37" t="s">
        <v>120</v>
      </c>
      <c r="E54" s="37"/>
    </row>
    <row r="55" customFormat="false" ht="12.75" hidden="false" customHeight="false" outlineLevel="0" collapsed="false">
      <c r="B55" s="37" t="s">
        <v>121</v>
      </c>
      <c r="C55" s="37"/>
      <c r="D55" s="37" t="s">
        <v>122</v>
      </c>
      <c r="E55" s="37"/>
    </row>
    <row r="56" customFormat="false" ht="12.75" hidden="false" customHeight="false" outlineLevel="0" collapsed="false">
      <c r="B56" s="37" t="s">
        <v>121</v>
      </c>
      <c r="C56" s="37"/>
      <c r="D56" s="37" t="s">
        <v>123</v>
      </c>
      <c r="E56" s="37"/>
    </row>
    <row r="57" customFormat="false" ht="12.75" hidden="false" customHeight="false" outlineLevel="0" collapsed="false">
      <c r="B57" s="37" t="s">
        <v>121</v>
      </c>
      <c r="C57" s="37"/>
      <c r="D57" s="37" t="s">
        <v>124</v>
      </c>
      <c r="E57" s="37"/>
    </row>
    <row r="58" customFormat="false" ht="12.75" hidden="false" customHeight="false" outlineLevel="0" collapsed="false">
      <c r="B58" s="37" t="s">
        <v>125</v>
      </c>
      <c r="C58" s="37"/>
      <c r="D58" s="37" t="s">
        <v>126</v>
      </c>
      <c r="E58" s="37"/>
    </row>
    <row r="59" customFormat="false" ht="12.75" hidden="false" customHeight="false" outlineLevel="0" collapsed="false">
      <c r="B59" s="37" t="s">
        <v>127</v>
      </c>
      <c r="C59" s="37"/>
      <c r="D59" s="37" t="s">
        <v>128</v>
      </c>
      <c r="E59" s="37"/>
    </row>
    <row r="60" customFormat="false" ht="12.75" hidden="false" customHeight="false" outlineLevel="0" collapsed="false">
      <c r="B60" s="37" t="s">
        <v>129</v>
      </c>
      <c r="C60" s="37"/>
      <c r="D60" s="37" t="s">
        <v>130</v>
      </c>
      <c r="E60" s="37"/>
    </row>
    <row r="61" customFormat="false" ht="12.75" hidden="false" customHeight="false" outlineLevel="0" collapsed="false">
      <c r="B61" s="37" t="s">
        <v>131</v>
      </c>
      <c r="C61" s="37"/>
      <c r="D61" s="37" t="s">
        <v>132</v>
      </c>
      <c r="E61" s="37"/>
    </row>
    <row r="62" customFormat="false" ht="12.75" hidden="false" customHeight="false" outlineLevel="0" collapsed="false">
      <c r="B62" s="37" t="s">
        <v>133</v>
      </c>
      <c r="C62" s="37"/>
      <c r="D62" s="37" t="s">
        <v>134</v>
      </c>
      <c r="E62" s="37"/>
    </row>
    <row r="63" customFormat="false" ht="12.75" hidden="false" customHeight="false" outlineLevel="0" collapsed="false">
      <c r="B63" s="37" t="s">
        <v>135</v>
      </c>
      <c r="C63" s="37"/>
      <c r="D63" s="37" t="s">
        <v>136</v>
      </c>
      <c r="E63" s="37"/>
    </row>
    <row r="64" customFormat="false" ht="12.75" hidden="false" customHeight="false" outlineLevel="0" collapsed="false">
      <c r="B64" s="37" t="s">
        <v>137</v>
      </c>
      <c r="C64" s="37"/>
      <c r="D64" s="37" t="s">
        <v>138</v>
      </c>
      <c r="E64" s="37"/>
    </row>
    <row r="65" customFormat="false" ht="12.75" hidden="false" customHeight="false" outlineLevel="0" collapsed="false">
      <c r="B65" s="37" t="s">
        <v>139</v>
      </c>
      <c r="C65" s="37"/>
      <c r="D65" s="37" t="s">
        <v>140</v>
      </c>
      <c r="E65" s="37"/>
    </row>
    <row r="66" customFormat="false" ht="12.75" hidden="false" customHeight="false" outlineLevel="0" collapsed="false">
      <c r="B66" s="37" t="s">
        <v>141</v>
      </c>
      <c r="C66" s="37"/>
      <c r="D66" s="37" t="s">
        <v>142</v>
      </c>
      <c r="E66" s="37"/>
    </row>
    <row r="67" customFormat="false" ht="12.75" hidden="false" customHeight="false" outlineLevel="0" collapsed="false">
      <c r="B67" s="37" t="s">
        <v>143</v>
      </c>
      <c r="C67" s="37"/>
      <c r="D67" s="37" t="s">
        <v>144</v>
      </c>
      <c r="E67" s="37"/>
    </row>
    <row r="68" customFormat="false" ht="12.75" hidden="false" customHeight="false" outlineLevel="0" collapsed="false">
      <c r="B68" s="37" t="s">
        <v>145</v>
      </c>
      <c r="C68" s="37"/>
      <c r="D68" s="37" t="s">
        <v>146</v>
      </c>
      <c r="E68" s="37"/>
    </row>
    <row r="70" customFormat="false" ht="12.75" hidden="false" customHeight="false" outlineLevel="0" collapsed="false">
      <c r="B70" s="29" t="s">
        <v>147</v>
      </c>
    </row>
    <row r="71" customFormat="false" ht="12.75" hidden="false" customHeight="false" outlineLevel="0" collapsed="false">
      <c r="B71" s="35" t="s">
        <v>148</v>
      </c>
      <c r="C71" s="35"/>
      <c r="D71" s="35"/>
      <c r="E71" s="35"/>
      <c r="F71" s="35"/>
      <c r="G71" s="32"/>
      <c r="H71" s="32"/>
    </row>
    <row r="72" customFormat="false" ht="42.75" hidden="false" customHeight="true" outlineLevel="0" collapsed="false">
      <c r="B72" s="38" t="s">
        <v>149</v>
      </c>
      <c r="C72" s="39" t="s">
        <v>150</v>
      </c>
      <c r="D72" s="39" t="s">
        <v>151</v>
      </c>
      <c r="E72" s="38" t="s">
        <v>152</v>
      </c>
      <c r="F72" s="40" t="s">
        <v>153</v>
      </c>
    </row>
    <row r="73" customFormat="false" ht="12.75" hidden="false" customHeight="false" outlineLevel="0" collapsed="false">
      <c r="B73" s="41" t="n">
        <v>300000000000</v>
      </c>
      <c r="C73" s="41" t="n">
        <v>212770000000</v>
      </c>
      <c r="D73" s="41" t="n">
        <v>212770000000</v>
      </c>
      <c r="E73" s="41" t="n">
        <v>212770000000</v>
      </c>
      <c r="F73" s="41" t="n">
        <v>1000000</v>
      </c>
    </row>
    <row r="75" customFormat="false" ht="12.75" hidden="false" customHeight="false" outlineLevel="0" collapsed="false">
      <c r="B75" s="22" t="s">
        <v>154</v>
      </c>
    </row>
    <row r="77" customFormat="false" ht="12.75" hidden="false" customHeight="true" outlineLevel="0" collapsed="false">
      <c r="B77" s="35" t="s">
        <v>155</v>
      </c>
      <c r="C77" s="35" t="s">
        <v>156</v>
      </c>
      <c r="D77" s="35"/>
      <c r="E77" s="40" t="s">
        <v>157</v>
      </c>
      <c r="F77" s="35" t="s">
        <v>158</v>
      </c>
      <c r="G77" s="35"/>
      <c r="H77" s="40" t="s">
        <v>159</v>
      </c>
      <c r="I77" s="40"/>
    </row>
    <row r="78" s="36" customFormat="true" ht="30" hidden="false" customHeight="true" outlineLevel="0" collapsed="false">
      <c r="A78" s="34"/>
      <c r="B78" s="35"/>
      <c r="C78" s="35"/>
      <c r="D78" s="35"/>
      <c r="E78" s="40"/>
      <c r="F78" s="40" t="s">
        <v>160</v>
      </c>
      <c r="G78" s="40" t="s">
        <v>161</v>
      </c>
      <c r="H78" s="40"/>
      <c r="I78" s="40"/>
    </row>
    <row r="79" customFormat="false" ht="12.75" hidden="false" customHeight="false" outlineLevel="0" collapsed="false">
      <c r="B79" s="42" t="n">
        <v>382517</v>
      </c>
      <c r="C79" s="37" t="s">
        <v>118</v>
      </c>
      <c r="D79" s="37"/>
      <c r="E79" s="43" t="n">
        <v>42554</v>
      </c>
      <c r="F79" s="41" t="n">
        <v>22554000000</v>
      </c>
      <c r="G79" s="41" t="n">
        <v>20000000000</v>
      </c>
      <c r="H79" s="44" t="n">
        <v>0.2</v>
      </c>
      <c r="I79" s="44"/>
    </row>
    <row r="80" customFormat="false" ht="12.75" hidden="false" customHeight="false" outlineLevel="0" collapsed="false">
      <c r="B80" s="42" t="n">
        <v>1026145</v>
      </c>
      <c r="C80" s="37" t="s">
        <v>162</v>
      </c>
      <c r="D80" s="37"/>
      <c r="E80" s="43" t="n">
        <v>42554</v>
      </c>
      <c r="F80" s="41" t="n">
        <v>22554000000</v>
      </c>
      <c r="G80" s="41" t="n">
        <v>20000000000</v>
      </c>
      <c r="H80" s="44" t="n">
        <v>0.2</v>
      </c>
      <c r="I80" s="44"/>
    </row>
    <row r="81" customFormat="false" ht="12.75" hidden="false" customHeight="false" outlineLevel="0" collapsed="false">
      <c r="B81" s="42" t="n">
        <v>3517532</v>
      </c>
      <c r="C81" s="37" t="s">
        <v>122</v>
      </c>
      <c r="D81" s="37"/>
      <c r="E81" s="43" t="n">
        <v>42554</v>
      </c>
      <c r="F81" s="41" t="n">
        <v>42554000000</v>
      </c>
      <c r="G81" s="45" t="n">
        <v>0</v>
      </c>
      <c r="H81" s="44" t="n">
        <v>0.2</v>
      </c>
      <c r="I81" s="44"/>
    </row>
    <row r="82" customFormat="false" ht="12.75" hidden="false" customHeight="false" outlineLevel="0" collapsed="false">
      <c r="B82" s="42" t="n">
        <v>3517533</v>
      </c>
      <c r="C82" s="37" t="s">
        <v>123</v>
      </c>
      <c r="D82" s="37"/>
      <c r="E82" s="43" t="n">
        <v>42554</v>
      </c>
      <c r="F82" s="41" t="n">
        <v>42554000000</v>
      </c>
      <c r="G82" s="45" t="n">
        <v>0</v>
      </c>
      <c r="H82" s="44" t="n">
        <v>0.2</v>
      </c>
      <c r="I82" s="44"/>
    </row>
    <row r="83" customFormat="false" ht="12.75" hidden="false" customHeight="false" outlineLevel="0" collapsed="false">
      <c r="B83" s="42" t="n">
        <v>3526577</v>
      </c>
      <c r="C83" s="37" t="s">
        <v>124</v>
      </c>
      <c r="D83" s="37"/>
      <c r="E83" s="43" t="n">
        <v>42554</v>
      </c>
      <c r="F83" s="41" t="n">
        <v>42554000000</v>
      </c>
      <c r="G83" s="45" t="n">
        <v>0</v>
      </c>
      <c r="H83" s="44" t="n">
        <v>0.2</v>
      </c>
      <c r="I83" s="44"/>
    </row>
    <row r="86" customFormat="false" ht="12.75" hidden="false" customHeight="false" outlineLevel="0" collapsed="false">
      <c r="B86" s="29" t="s">
        <v>163</v>
      </c>
      <c r="F86" s="46"/>
    </row>
    <row r="88" customFormat="false" ht="12.75" hidden="false" customHeight="false" outlineLevel="0" collapsed="false">
      <c r="B88" s="29" t="s">
        <v>164</v>
      </c>
    </row>
    <row r="89" customFormat="false" ht="12.75" hidden="false" customHeight="false" outlineLevel="0" collapsed="false">
      <c r="B89" s="22" t="s">
        <v>165</v>
      </c>
    </row>
    <row r="91" customFormat="false" ht="12.75" hidden="false" customHeight="false" outlineLevel="0" collapsed="false">
      <c r="B91" s="29" t="s">
        <v>166</v>
      </c>
    </row>
    <row r="92" customFormat="false" ht="12.75" hidden="false" customHeight="false" outlineLevel="0" collapsed="false">
      <c r="B92" s="22" t="s">
        <v>167</v>
      </c>
    </row>
  </sheetData>
  <mergeCells count="61">
    <mergeCell ref="B12:J12"/>
    <mergeCell ref="B13:J13"/>
    <mergeCell ref="B14:J14"/>
    <mergeCell ref="B15:J15"/>
    <mergeCell ref="B16:J16"/>
    <mergeCell ref="B17:J17"/>
    <mergeCell ref="B18:J18"/>
    <mergeCell ref="B19:J19"/>
    <mergeCell ref="B20:J20"/>
    <mergeCell ref="B21:J21"/>
    <mergeCell ref="B22:J22"/>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71:F71"/>
    <mergeCell ref="B77:B78"/>
    <mergeCell ref="C77:D78"/>
    <mergeCell ref="E77:E78"/>
    <mergeCell ref="F77:G77"/>
    <mergeCell ref="H77:I78"/>
    <mergeCell ref="C79:D79"/>
    <mergeCell ref="H79:I79"/>
    <mergeCell ref="C80:D80"/>
    <mergeCell ref="H80:I80"/>
    <mergeCell ref="C81:D81"/>
    <mergeCell ref="H81:I81"/>
    <mergeCell ref="C82:D82"/>
    <mergeCell ref="H82:I82"/>
    <mergeCell ref="C83:D83"/>
    <mergeCell ref="H83:I83"/>
  </mergeCells>
  <hyperlinks>
    <hyperlink ref="J1" location="Indice!D9" display="INDICE"/>
    <hyperlink ref="B48" r:id="rId1" display="https://www.timbo.com.p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20"/>
    </sheetView>
  </sheetViews>
  <sheetFormatPr defaultColWidth="11.5625" defaultRowHeight="12.75" zeroHeight="false" outlineLevelRow="0" outlineLevelCol="0"/>
  <cols>
    <col collapsed="false" customWidth="true" hidden="false" outlineLevel="0" max="1" min="1" style="22" width="37.99"/>
    <col collapsed="false" customWidth="true" hidden="false" outlineLevel="0" max="2" min="2" style="22" width="14.7"/>
    <col collapsed="false" customWidth="true" hidden="false" outlineLevel="0" max="3" min="3" style="22" width="15.7"/>
    <col collapsed="false" customWidth="true" hidden="false" outlineLevel="0" max="4" min="4" style="22" width="13.28"/>
    <col collapsed="false" customWidth="true" hidden="false" outlineLevel="0" max="5" min="5" style="22" width="14.41"/>
    <col collapsed="false" customWidth="true" hidden="false" outlineLevel="0" max="18" min="6" style="22" width="11.42"/>
    <col collapsed="false" customWidth="false" hidden="false" outlineLevel="0" max="257" min="19" style="4" width="11.56"/>
  </cols>
  <sheetData>
    <row r="1" customFormat="false" ht="12.75" hidden="false" customHeight="false" outlineLevel="0" collapsed="false">
      <c r="A1" s="29" t="str">
        <f aca="false">+BG!B8</f>
        <v>CATHAY S.A.E.</v>
      </c>
      <c r="C1" s="612" t="s">
        <v>51</v>
      </c>
    </row>
    <row r="3" customFormat="false" ht="12.75" hidden="false" customHeight="false" outlineLevel="0" collapsed="false">
      <c r="A3" s="73" t="s">
        <v>684</v>
      </c>
      <c r="B3" s="73"/>
      <c r="C3" s="73"/>
      <c r="D3" s="225"/>
      <c r="S3" s="22"/>
      <c r="T3" s="22"/>
      <c r="U3" s="22"/>
      <c r="V3" s="22"/>
    </row>
    <row r="4" customFormat="false" ht="12.75" hidden="false" customHeight="false" outlineLevel="0" collapsed="false">
      <c r="B4" s="295"/>
      <c r="C4" s="443"/>
      <c r="D4" s="225"/>
      <c r="S4" s="22"/>
      <c r="T4" s="22"/>
      <c r="U4" s="22"/>
      <c r="V4" s="22"/>
    </row>
    <row r="5" customFormat="false" ht="12.75" hidden="false" customHeight="false" outlineLevel="0" collapsed="false">
      <c r="B5" s="282" t="s">
        <v>328</v>
      </c>
      <c r="C5" s="282"/>
      <c r="S5" s="22"/>
      <c r="T5" s="22"/>
      <c r="U5" s="22"/>
      <c r="V5" s="22"/>
    </row>
    <row r="6" customFormat="false" ht="12.75" hidden="false" customHeight="false" outlineLevel="0" collapsed="false">
      <c r="A6" s="29" t="s">
        <v>586</v>
      </c>
      <c r="B6" s="249" t="n">
        <f aca="false">+BG!F14</f>
        <v>45657</v>
      </c>
      <c r="C6" s="249" t="n">
        <v>45291</v>
      </c>
      <c r="S6" s="22"/>
      <c r="T6" s="22"/>
      <c r="U6" s="22"/>
      <c r="V6" s="22"/>
    </row>
    <row r="7" customFormat="false" ht="12.75" hidden="false" customHeight="false" outlineLevel="0" collapsed="false">
      <c r="A7" s="22" t="s">
        <v>685</v>
      </c>
      <c r="C7" s="61"/>
      <c r="S7" s="22"/>
      <c r="T7" s="22"/>
      <c r="U7" s="22"/>
      <c r="V7" s="22"/>
    </row>
    <row r="8" customFormat="false" ht="12.75" hidden="false" customHeight="false" outlineLevel="0" collapsed="false">
      <c r="A8" s="22" t="s">
        <v>586</v>
      </c>
      <c r="B8" s="61" t="n">
        <v>1165053608</v>
      </c>
      <c r="C8" s="61" t="n">
        <v>1085528953</v>
      </c>
      <c r="S8" s="22"/>
      <c r="T8" s="22"/>
      <c r="U8" s="22"/>
      <c r="V8" s="22"/>
    </row>
    <row r="9" customFormat="false" ht="12.75" hidden="false" customHeight="false" outlineLevel="0" collapsed="false">
      <c r="A9" s="22" t="s">
        <v>686</v>
      </c>
      <c r="B9" s="225" t="n">
        <v>540176749</v>
      </c>
      <c r="S9" s="22"/>
      <c r="T9" s="22"/>
      <c r="U9" s="22"/>
      <c r="V9" s="22"/>
    </row>
    <row r="10" customFormat="false" ht="12.75" hidden="false" customHeight="false" outlineLevel="0" collapsed="false">
      <c r="B10" s="295"/>
      <c r="S10" s="22"/>
      <c r="T10" s="22"/>
      <c r="U10" s="22"/>
      <c r="V10" s="22"/>
    </row>
    <row r="11" customFormat="false" ht="12.75" hidden="false" customHeight="false" outlineLevel="0" collapsed="false">
      <c r="A11" s="29" t="s">
        <v>220</v>
      </c>
      <c r="B11" s="444" t="n">
        <f aca="false">SUM($B$8:B10)</f>
        <v>1705230357</v>
      </c>
      <c r="C11" s="444" t="n">
        <f aca="false">SUM($C$7:C10)</f>
        <v>1085528953</v>
      </c>
      <c r="S11" s="22"/>
      <c r="T11" s="22"/>
      <c r="U11" s="22"/>
      <c r="V11" s="22"/>
    </row>
    <row r="12" customFormat="false" ht="12.75" hidden="false" customHeight="false" outlineLevel="0" collapsed="false">
      <c r="A12" s="4"/>
      <c r="B12" s="4"/>
      <c r="C12" s="4"/>
      <c r="D12" s="4"/>
      <c r="E12" s="4"/>
      <c r="F12" s="4"/>
      <c r="S12" s="22"/>
      <c r="T12" s="22"/>
      <c r="U12" s="22"/>
      <c r="V12" s="22"/>
    </row>
    <row r="13" customFormat="false" ht="12.75" hidden="false" customHeight="false" outlineLevel="0" collapsed="false">
      <c r="A13" s="4"/>
      <c r="B13" s="4"/>
      <c r="C13" s="4"/>
      <c r="D13" s="225"/>
      <c r="S13" s="22"/>
      <c r="T13" s="22"/>
      <c r="U13" s="22"/>
      <c r="V13" s="22"/>
    </row>
    <row r="14" customFormat="false" ht="12.75" hidden="false" customHeight="false" outlineLevel="0" collapsed="false">
      <c r="A14" s="443"/>
      <c r="B14" s="282" t="s">
        <v>328</v>
      </c>
      <c r="C14" s="282"/>
      <c r="D14" s="225"/>
      <c r="S14" s="22"/>
      <c r="T14" s="22"/>
      <c r="U14" s="22"/>
      <c r="V14" s="22"/>
    </row>
    <row r="15" customFormat="false" ht="12.75" hidden="false" customHeight="false" outlineLevel="0" collapsed="false">
      <c r="A15" s="29" t="s">
        <v>588</v>
      </c>
      <c r="B15" s="249" t="n">
        <f aca="false">+B6</f>
        <v>45657</v>
      </c>
      <c r="C15" s="249" t="n">
        <v>45291</v>
      </c>
      <c r="D15" s="225"/>
      <c r="S15" s="22"/>
      <c r="T15" s="22"/>
      <c r="U15" s="22"/>
      <c r="V15" s="22"/>
    </row>
    <row r="16" customFormat="false" ht="12.75" hidden="false" customHeight="false" outlineLevel="0" collapsed="false">
      <c r="A16" s="22" t="s">
        <v>589</v>
      </c>
      <c r="B16" s="225" t="n">
        <v>795651704</v>
      </c>
      <c r="D16" s="225"/>
      <c r="S16" s="22"/>
      <c r="T16" s="22"/>
      <c r="U16" s="22"/>
      <c r="V16" s="22"/>
    </row>
    <row r="17" customFormat="false" ht="12.75" hidden="false" customHeight="false" outlineLevel="0" collapsed="false">
      <c r="B17" s="295"/>
    </row>
    <row r="18" customFormat="false" ht="12.75" hidden="false" customHeight="false" outlineLevel="0" collapsed="false">
      <c r="A18" s="445" t="s">
        <v>220</v>
      </c>
      <c r="B18" s="444" t="n">
        <f aca="false">SUM($B$16:B17)</f>
        <v>795651704</v>
      </c>
      <c r="C18" s="444" t="n">
        <f aca="false">SUM($C$16:C17)</f>
        <v>0</v>
      </c>
    </row>
    <row r="19" customFormat="false" ht="12.75" hidden="false" customHeight="false" outlineLevel="0" collapsed="false">
      <c r="A19" s="443"/>
      <c r="B19" s="225"/>
    </row>
    <row r="20" s="110" customFormat="true" ht="12.75" hidden="false" customHeight="false" outlineLevel="0" collapsed="false">
      <c r="A20" s="29"/>
      <c r="B20" s="613" t="n">
        <f aca="false">+B11-B18</f>
        <v>909578653</v>
      </c>
      <c r="C20" s="613" t="n">
        <f aca="false">+C11+C18</f>
        <v>1085528953</v>
      </c>
      <c r="D20" s="29"/>
      <c r="E20" s="29"/>
      <c r="F20" s="29"/>
      <c r="G20" s="29"/>
      <c r="H20" s="29"/>
      <c r="I20" s="29"/>
      <c r="J20" s="29"/>
      <c r="K20" s="29"/>
      <c r="L20" s="29"/>
      <c r="M20" s="29"/>
      <c r="N20" s="29"/>
      <c r="O20" s="29"/>
      <c r="P20" s="29"/>
      <c r="Q20" s="29"/>
      <c r="R20" s="29"/>
    </row>
  </sheetData>
  <mergeCells count="3">
    <mergeCell ref="A3:C3"/>
    <mergeCell ref="B5:C5"/>
    <mergeCell ref="B14:C14"/>
  </mergeCells>
  <hyperlinks>
    <hyperlink ref="C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12"/>
    </sheetView>
  </sheetViews>
  <sheetFormatPr defaultColWidth="11.5625" defaultRowHeight="12.75" zeroHeight="false" outlineLevelRow="0" outlineLevelCol="0"/>
  <cols>
    <col collapsed="false" customWidth="true" hidden="false" outlineLevel="0" max="1" min="1" style="22" width="35.85"/>
    <col collapsed="false" customWidth="true" hidden="false" outlineLevel="0" max="2" min="2" style="22" width="18.41"/>
    <col collapsed="false" customWidth="true" hidden="false" outlineLevel="0" max="3" min="3" style="22" width="16.7"/>
    <col collapsed="false" customWidth="true" hidden="false" outlineLevel="0" max="12" min="4" style="22" width="11.42"/>
    <col collapsed="false" customWidth="false" hidden="false" outlineLevel="0" max="257" min="13" style="4" width="11.56"/>
  </cols>
  <sheetData>
    <row r="1" customFormat="false" ht="12.75" hidden="false" customHeight="false" outlineLevel="0" collapsed="false">
      <c r="A1" s="29" t="str">
        <f aca="false">+BG!B8</f>
        <v>CATHAY S.A.E.</v>
      </c>
      <c r="D1" s="530" t="s">
        <v>51</v>
      </c>
    </row>
    <row r="5" customFormat="false" ht="12.75" hidden="false" customHeight="false" outlineLevel="0" collapsed="false">
      <c r="A5" s="130" t="s">
        <v>591</v>
      </c>
      <c r="B5" s="130"/>
      <c r="C5" s="130"/>
      <c r="D5" s="130"/>
      <c r="M5" s="22"/>
      <c r="N5" s="22"/>
      <c r="O5" s="22"/>
      <c r="P5" s="22"/>
      <c r="Q5" s="22"/>
      <c r="R5" s="22"/>
      <c r="S5" s="22"/>
      <c r="T5" s="22"/>
      <c r="U5" s="22"/>
      <c r="V5" s="22"/>
      <c r="W5" s="22"/>
      <c r="X5" s="22"/>
      <c r="Y5" s="22"/>
      <c r="Z5" s="22"/>
      <c r="AA5" s="22"/>
    </row>
    <row r="6" customFormat="false" ht="12.75" hidden="false" customHeight="false" outlineLevel="0" collapsed="false">
      <c r="A6" s="36"/>
    </row>
    <row r="7" customFormat="false" ht="12.75" hidden="false" customHeight="false" outlineLevel="0" collapsed="false">
      <c r="B7" s="282" t="s">
        <v>328</v>
      </c>
      <c r="C7" s="282"/>
    </row>
    <row r="8" customFormat="false" ht="12.75" hidden="false" customHeight="false" outlineLevel="0" collapsed="false">
      <c r="A8" s="29" t="s">
        <v>592</v>
      </c>
      <c r="B8" s="249" t="n">
        <f aca="false">+BG!F14</f>
        <v>45657</v>
      </c>
      <c r="C8" s="249" t="n">
        <v>45291</v>
      </c>
      <c r="M8" s="22"/>
      <c r="N8" s="22"/>
      <c r="O8" s="22"/>
      <c r="P8" s="22"/>
      <c r="Q8" s="22"/>
      <c r="R8" s="22"/>
      <c r="S8" s="22"/>
      <c r="T8" s="22"/>
      <c r="U8" s="22"/>
      <c r="V8" s="22"/>
      <c r="W8" s="22"/>
      <c r="X8" s="22"/>
      <c r="Y8" s="22"/>
      <c r="Z8" s="22"/>
      <c r="AA8" s="22"/>
      <c r="AB8" s="22"/>
    </row>
    <row r="9" s="22" customFormat="true" ht="12.75" hidden="false" customHeight="false" outlineLevel="0" collapsed="false">
      <c r="A9" s="22" t="s">
        <v>593</v>
      </c>
      <c r="B9" s="71" t="n">
        <v>53082004992</v>
      </c>
      <c r="C9" s="71" t="n">
        <v>41451321362</v>
      </c>
    </row>
    <row r="10" customFormat="false" ht="12.75" hidden="false" customHeight="false" outlineLevel="0" collapsed="false">
      <c r="A10" s="22" t="s">
        <v>594</v>
      </c>
      <c r="B10" s="108" t="n">
        <v>-35509362703</v>
      </c>
      <c r="C10" s="108" t="n">
        <v>-31692696125</v>
      </c>
      <c r="M10" s="22"/>
      <c r="N10" s="22"/>
      <c r="O10" s="22"/>
      <c r="P10" s="22"/>
      <c r="Q10" s="22"/>
      <c r="R10" s="22"/>
      <c r="S10" s="22"/>
      <c r="T10" s="22"/>
      <c r="U10" s="22"/>
      <c r="V10" s="22"/>
      <c r="W10" s="22"/>
      <c r="X10" s="22"/>
      <c r="Y10" s="22"/>
      <c r="Z10" s="22"/>
      <c r="AA10" s="22"/>
      <c r="AB10" s="22"/>
    </row>
    <row r="11" customFormat="false" ht="12.75" hidden="false" customHeight="false" outlineLevel="0" collapsed="false">
      <c r="A11" s="22" t="s">
        <v>595</v>
      </c>
      <c r="B11" s="108" t="n">
        <v>-4402988960</v>
      </c>
      <c r="C11" s="71" t="n">
        <v>6998808089</v>
      </c>
      <c r="M11" s="22"/>
      <c r="N11" s="22"/>
      <c r="O11" s="22"/>
      <c r="P11" s="22"/>
      <c r="Q11" s="22"/>
      <c r="R11" s="22"/>
      <c r="S11" s="22"/>
      <c r="T11" s="22"/>
      <c r="U11" s="22"/>
      <c r="V11" s="22"/>
      <c r="W11" s="22"/>
      <c r="X11" s="22"/>
      <c r="Y11" s="22"/>
      <c r="Z11" s="22"/>
      <c r="AA11" s="22"/>
      <c r="AB11" s="22"/>
    </row>
    <row r="12" customFormat="false" ht="12.75" hidden="false" customHeight="false" outlineLevel="0" collapsed="false">
      <c r="A12" s="29" t="s">
        <v>596</v>
      </c>
      <c r="B12" s="403" t="n">
        <f aca="false">SUM($B9:B11)</f>
        <v>13169653329</v>
      </c>
      <c r="C12" s="403" t="n">
        <f aca="false">SUM(C9:C11)</f>
        <v>16757433326</v>
      </c>
      <c r="M12" s="22"/>
      <c r="N12" s="22"/>
      <c r="O12" s="22"/>
      <c r="P12" s="22"/>
      <c r="Q12" s="22"/>
      <c r="R12" s="22"/>
      <c r="S12" s="22"/>
      <c r="T12" s="22"/>
      <c r="U12" s="22"/>
      <c r="V12" s="22"/>
      <c r="W12" s="22"/>
      <c r="X12" s="22"/>
      <c r="Y12" s="22"/>
      <c r="Z12" s="22"/>
      <c r="AA12" s="22"/>
      <c r="AB12" s="22"/>
    </row>
    <row r="13" customFormat="false" ht="12.75" hidden="false" customHeight="false" outlineLevel="0" collapsed="false">
      <c r="M13" s="22"/>
      <c r="N13" s="22"/>
      <c r="O13" s="22"/>
      <c r="P13" s="22"/>
      <c r="Q13" s="22"/>
      <c r="R13" s="22"/>
      <c r="S13" s="22"/>
      <c r="T13" s="22"/>
      <c r="U13" s="22"/>
      <c r="V13" s="22"/>
      <c r="W13" s="22"/>
      <c r="X13" s="22"/>
      <c r="Y13" s="22"/>
      <c r="Z13" s="22"/>
      <c r="AA13" s="22"/>
      <c r="AB13" s="22"/>
    </row>
    <row r="15" customFormat="false" ht="12.75" hidden="false" customHeight="false" outlineLevel="0" collapsed="false">
      <c r="M15" s="22"/>
      <c r="N15" s="22"/>
      <c r="O15" s="22"/>
      <c r="P15" s="22"/>
      <c r="Q15" s="22"/>
      <c r="R15" s="22"/>
      <c r="S15" s="22"/>
      <c r="T15" s="22"/>
      <c r="U15" s="22"/>
      <c r="V15" s="22"/>
      <c r="W15" s="22"/>
      <c r="X15" s="22"/>
      <c r="Y15" s="22"/>
      <c r="Z15" s="22"/>
      <c r="AA15" s="22"/>
      <c r="AB15" s="22"/>
    </row>
    <row r="16" customFormat="false" ht="12.75" hidden="false" customHeight="false" outlineLevel="0" collapsed="false">
      <c r="M16" s="22"/>
      <c r="N16" s="22"/>
      <c r="O16" s="22"/>
      <c r="P16" s="22"/>
      <c r="Q16" s="22"/>
      <c r="R16" s="22"/>
      <c r="S16" s="22"/>
      <c r="T16" s="22"/>
      <c r="U16" s="22"/>
      <c r="V16" s="22"/>
      <c r="W16" s="22"/>
      <c r="X16" s="22"/>
      <c r="Y16" s="22"/>
      <c r="Z16" s="22"/>
      <c r="AA16" s="22"/>
      <c r="AB16" s="22"/>
    </row>
    <row r="17" customFormat="false" ht="12.75" hidden="false" customHeight="false" outlineLevel="0" collapsed="false">
      <c r="A17" s="4"/>
      <c r="B17" s="4"/>
      <c r="C17" s="4"/>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4"/>
      <c r="B18" s="4"/>
      <c r="C18" s="4"/>
      <c r="M18" s="22"/>
      <c r="N18" s="22"/>
      <c r="O18" s="22"/>
      <c r="P18" s="22"/>
      <c r="Q18" s="22"/>
      <c r="R18" s="22"/>
      <c r="S18" s="22"/>
      <c r="T18" s="22"/>
      <c r="U18" s="22"/>
      <c r="V18" s="22"/>
      <c r="W18" s="22"/>
      <c r="X18" s="22"/>
      <c r="Y18" s="22"/>
      <c r="Z18" s="22"/>
      <c r="AA18" s="22"/>
      <c r="AB18" s="22"/>
    </row>
    <row r="19" customFormat="false" ht="12.75" hidden="false" customHeight="false" outlineLevel="0" collapsed="false">
      <c r="M19" s="22"/>
      <c r="N19" s="22"/>
      <c r="O19" s="22"/>
      <c r="P19" s="22"/>
      <c r="Q19" s="22"/>
      <c r="R19" s="22"/>
      <c r="S19" s="22"/>
      <c r="T19" s="22"/>
      <c r="U19" s="22"/>
      <c r="V19" s="22"/>
      <c r="W19" s="22"/>
      <c r="X19" s="22"/>
      <c r="Y19" s="22"/>
      <c r="Z19" s="22"/>
      <c r="AA19" s="22"/>
      <c r="AB19" s="22"/>
    </row>
    <row r="20" customFormat="false" ht="12.75" hidden="false" customHeight="false" outlineLevel="0" collapsed="false">
      <c r="M20" s="22"/>
      <c r="N20" s="22"/>
      <c r="O20" s="22"/>
      <c r="P20" s="22"/>
      <c r="Q20" s="22"/>
      <c r="R20" s="22"/>
      <c r="S20" s="22"/>
      <c r="T20" s="22"/>
      <c r="U20" s="22"/>
      <c r="V20" s="22"/>
      <c r="W20" s="22"/>
      <c r="X20" s="22"/>
      <c r="Y20" s="22"/>
      <c r="Z20" s="22"/>
      <c r="AA20" s="22"/>
      <c r="AB20" s="22"/>
    </row>
    <row r="21" customFormat="false" ht="12.75" hidden="false" customHeight="false" outlineLevel="0" collapsed="false">
      <c r="M21" s="22"/>
      <c r="N21" s="22"/>
      <c r="O21" s="22"/>
      <c r="P21" s="22"/>
      <c r="Q21" s="22"/>
      <c r="R21" s="22"/>
      <c r="S21" s="22"/>
      <c r="T21" s="22"/>
      <c r="U21" s="22"/>
      <c r="V21" s="22"/>
      <c r="W21" s="22"/>
      <c r="X21" s="22"/>
      <c r="Y21" s="22"/>
      <c r="Z21" s="22"/>
      <c r="AA21" s="22"/>
      <c r="AB21" s="22"/>
    </row>
  </sheetData>
  <mergeCells count="1">
    <mergeCell ref="B7:C7"/>
  </mergeCells>
  <hyperlinks>
    <hyperlink ref="D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8"/>
    </sheetView>
  </sheetViews>
  <sheetFormatPr defaultColWidth="11.5625" defaultRowHeight="12.75" zeroHeight="false" outlineLevelRow="0" outlineLevelCol="0"/>
  <cols>
    <col collapsed="false" customWidth="true" hidden="false" outlineLevel="0" max="1" min="1" style="22" width="37.41"/>
    <col collapsed="false" customWidth="true" hidden="false" outlineLevel="0" max="3" min="2" style="22" width="17.28"/>
    <col collapsed="false" customWidth="true" hidden="false" outlineLevel="0" max="26" min="4" style="22" width="11.42"/>
    <col collapsed="false" customWidth="false" hidden="false" outlineLevel="0" max="257" min="27" style="4" width="11.56"/>
  </cols>
  <sheetData>
    <row r="1" customFormat="false" ht="12.75" hidden="false" customHeight="false" outlineLevel="0" collapsed="false">
      <c r="A1" s="29" t="str">
        <f aca="false">+BG!B8</f>
        <v>CATHAY S.A.E.</v>
      </c>
      <c r="E1" s="530" t="s">
        <v>51</v>
      </c>
    </row>
    <row r="3" customFormat="false" ht="12.75" hidden="false" customHeight="false" outlineLevel="0" collapsed="false">
      <c r="A3" s="614" t="s">
        <v>597</v>
      </c>
      <c r="B3" s="614"/>
      <c r="C3" s="614"/>
      <c r="D3" s="614"/>
      <c r="E3" s="614"/>
      <c r="G3" s="225"/>
    </row>
    <row r="4" customFormat="false" ht="12.75" hidden="false" customHeight="false" outlineLevel="0" collapsed="false">
      <c r="A4" s="22" t="s">
        <v>598</v>
      </c>
      <c r="B4" s="295"/>
      <c r="C4" s="443"/>
      <c r="D4" s="443"/>
      <c r="E4" s="443"/>
      <c r="G4" s="225"/>
    </row>
    <row r="5" customFormat="false" ht="12.75" hidden="false" customHeight="false" outlineLevel="0" collapsed="false">
      <c r="B5" s="282" t="s">
        <v>328</v>
      </c>
      <c r="C5" s="282"/>
      <c r="D5" s="443"/>
      <c r="E5" s="443"/>
      <c r="G5" s="225"/>
    </row>
    <row r="6" customFormat="false" ht="12.75" hidden="false" customHeight="false" outlineLevel="0" collapsed="false">
      <c r="B6" s="249" t="n">
        <f aca="false">+BG!F14</f>
        <v>45657</v>
      </c>
      <c r="C6" s="249" t="n">
        <v>45291</v>
      </c>
      <c r="D6" s="443"/>
      <c r="E6" s="443"/>
      <c r="G6" s="225"/>
    </row>
    <row r="7" customFormat="false" ht="12.75" hidden="false" customHeight="false" outlineLevel="0" collapsed="false">
      <c r="A7" s="29" t="s">
        <v>64</v>
      </c>
      <c r="B7" s="71" t="n">
        <v>4070406029</v>
      </c>
      <c r="C7" s="71" t="n">
        <v>5196213325</v>
      </c>
      <c r="D7" s="443"/>
      <c r="E7" s="443"/>
      <c r="G7" s="225"/>
    </row>
    <row r="8" s="110" customFormat="true" ht="12.75" hidden="false" customHeight="false" outlineLevel="0" collapsed="false">
      <c r="A8" s="29" t="s">
        <v>220</v>
      </c>
      <c r="B8" s="403" t="n">
        <f aca="false">SUM($B7:B7)</f>
        <v>4070406029</v>
      </c>
      <c r="C8" s="403" t="n">
        <f aca="false">SUM(C7:C7)</f>
        <v>5196213325</v>
      </c>
      <c r="D8" s="447"/>
      <c r="E8" s="447"/>
      <c r="F8" s="29"/>
      <c r="G8" s="517"/>
      <c r="H8" s="29"/>
      <c r="I8" s="29"/>
      <c r="J8" s="29"/>
      <c r="K8" s="29"/>
      <c r="L8" s="29"/>
      <c r="M8" s="29"/>
      <c r="N8" s="29"/>
      <c r="O8" s="29"/>
      <c r="P8" s="29"/>
      <c r="Q8" s="29"/>
      <c r="R8" s="29"/>
      <c r="S8" s="29"/>
      <c r="T8" s="29"/>
      <c r="U8" s="29"/>
      <c r="V8" s="29"/>
      <c r="W8" s="29"/>
      <c r="X8" s="29"/>
      <c r="Y8" s="29"/>
      <c r="Z8" s="29"/>
    </row>
    <row r="9" customFormat="false" ht="12.75" hidden="false" customHeight="false" outlineLevel="0" collapsed="false">
      <c r="B9" s="295"/>
      <c r="C9" s="443"/>
      <c r="D9" s="443"/>
      <c r="E9" s="443"/>
      <c r="G9" s="225"/>
    </row>
  </sheetData>
  <mergeCells count="1">
    <mergeCell ref="B5:C5"/>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9"/>
    </sheetView>
  </sheetViews>
  <sheetFormatPr defaultColWidth="11.5625" defaultRowHeight="12.75" zeroHeight="false" outlineLevelRow="0" outlineLevelCol="0"/>
  <cols>
    <col collapsed="false" customWidth="true" hidden="false" outlineLevel="0" max="1" min="1" style="22" width="42.14"/>
    <col collapsed="false" customWidth="true" hidden="false" outlineLevel="0" max="3" min="2" style="22" width="24.41"/>
    <col collapsed="false" customWidth="true" hidden="false" outlineLevel="0" max="4" min="4" style="22" width="12.85"/>
    <col collapsed="false" customWidth="true" hidden="false" outlineLevel="0" max="5" min="5" style="22" width="11.42"/>
    <col collapsed="false" customWidth="true" hidden="false" outlineLevel="0" max="6" min="6" style="22" width="17.28"/>
    <col collapsed="false" customWidth="true" hidden="false" outlineLevel="0" max="12" min="7" style="22" width="11.42"/>
    <col collapsed="false" customWidth="false" hidden="false" outlineLevel="0" max="257" min="13" style="4" width="11.56"/>
  </cols>
  <sheetData>
    <row r="1" customFormat="false" ht="12.75" hidden="false" customHeight="false" outlineLevel="0" collapsed="false">
      <c r="A1" s="29" t="str">
        <f aca="false">+BG!B8</f>
        <v>CATHAY S.A.E.</v>
      </c>
      <c r="C1" s="612" t="s">
        <v>51</v>
      </c>
    </row>
    <row r="2" customFormat="false" ht="12.75" hidden="false" customHeight="false" outlineLevel="0" collapsed="false">
      <c r="C2" s="215"/>
    </row>
    <row r="4" customFormat="false" ht="12.75" hidden="false" customHeight="false" outlineLevel="0" collapsed="false">
      <c r="I4" s="4"/>
      <c r="J4" s="4"/>
      <c r="K4" s="4"/>
      <c r="L4" s="4"/>
    </row>
    <row r="5" customFormat="false" ht="15" hidden="false" customHeight="true" outlineLevel="0" collapsed="false"/>
    <row r="6" customFormat="false" ht="15" hidden="false" customHeight="true" outlineLevel="0" collapsed="false"/>
    <row r="7" s="22" customFormat="true" ht="15" hidden="false" customHeight="true" outlineLevel="0" collapsed="false">
      <c r="D7" s="615"/>
      <c r="E7" s="615"/>
      <c r="F7" s="615"/>
      <c r="G7" s="615"/>
    </row>
    <row r="8" customFormat="false" ht="15" hidden="false" customHeight="true" outlineLevel="0" collapsed="false"/>
    <row r="9" customFormat="false" ht="15" hidden="false" customHeight="true" outlineLevel="0" collapsed="false">
      <c r="D9" s="615"/>
      <c r="E9" s="615"/>
      <c r="F9" s="615"/>
      <c r="G9" s="615"/>
    </row>
    <row r="10" customFormat="false" ht="15" hidden="false" customHeight="true" outlineLevel="0" collapsed="false"/>
    <row r="11" customFormat="false" ht="15" hidden="false" customHeight="true" outlineLevel="0" collapsed="false">
      <c r="A11" s="615"/>
      <c r="B11" s="615"/>
      <c r="C11" s="615"/>
      <c r="D11" s="615"/>
      <c r="E11" s="615"/>
      <c r="F11" s="615"/>
      <c r="G11" s="615"/>
    </row>
    <row r="12" customFormat="false" ht="15" hidden="false" customHeight="true" outlineLevel="0" collapsed="false"/>
  </sheetData>
  <hyperlinks>
    <hyperlink ref="C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18"/>
    </sheetView>
  </sheetViews>
  <sheetFormatPr defaultColWidth="11.5625" defaultRowHeight="12.75" zeroHeight="false" outlineLevelRow="0" outlineLevelCol="0"/>
  <cols>
    <col collapsed="false" customWidth="true" hidden="false" outlineLevel="0" max="5" min="1" style="22" width="24.41"/>
    <col collapsed="false" customWidth="true" hidden="false" outlineLevel="0" max="11" min="6" style="22" width="11.42"/>
    <col collapsed="false" customWidth="false" hidden="false" outlineLevel="0" max="257" min="12" style="4" width="11.56"/>
  </cols>
  <sheetData>
    <row r="1" customFormat="false" ht="12.75" hidden="false" customHeight="false" outlineLevel="0" collapsed="false">
      <c r="A1" s="29" t="str">
        <f aca="false">+BG!B8</f>
        <v>CATHAY S.A.E.</v>
      </c>
      <c r="E1" s="612" t="s">
        <v>168</v>
      </c>
    </row>
    <row r="2" customFormat="false" ht="12.75" hidden="false" customHeight="false" outlineLevel="0" collapsed="false">
      <c r="C2" s="215"/>
    </row>
    <row r="3" customFormat="false" ht="12.75" hidden="false" customHeight="false" outlineLevel="0" collapsed="false">
      <c r="A3" s="159" t="s">
        <v>603</v>
      </c>
      <c r="B3" s="159"/>
      <c r="C3" s="159"/>
      <c r="D3" s="159"/>
      <c r="E3" s="159"/>
      <c r="F3" s="163"/>
    </row>
    <row r="4" customFormat="false" ht="12.75" hidden="false" customHeight="false" outlineLevel="0" collapsed="false">
      <c r="A4" s="451"/>
      <c r="B4" s="451"/>
      <c r="C4" s="451"/>
      <c r="D4" s="451"/>
      <c r="E4" s="451"/>
      <c r="F4" s="451"/>
      <c r="G4" s="257"/>
    </row>
    <row r="5" s="49" customFormat="true" ht="15" hidden="false" customHeight="true" outlineLevel="0" collapsed="false">
      <c r="A5" s="452" t="s">
        <v>604</v>
      </c>
      <c r="B5" s="452"/>
      <c r="C5" s="452"/>
      <c r="D5" s="452"/>
      <c r="E5" s="452"/>
      <c r="F5" s="452"/>
      <c r="G5" s="257"/>
      <c r="H5" s="257"/>
      <c r="I5" s="257"/>
      <c r="J5" s="257"/>
      <c r="K5" s="257"/>
    </row>
    <row r="6" s="49" customFormat="true" ht="15" hidden="false" customHeight="true" outlineLevel="0" collapsed="false">
      <c r="A6" s="453"/>
      <c r="B6" s="453"/>
      <c r="C6" s="453"/>
      <c r="D6" s="453"/>
      <c r="E6" s="453"/>
      <c r="F6" s="453"/>
      <c r="G6" s="257"/>
      <c r="H6" s="257"/>
      <c r="I6" s="257"/>
      <c r="J6" s="257"/>
      <c r="K6" s="257"/>
    </row>
    <row r="7" s="49" customFormat="true" ht="12.75" hidden="false" customHeight="false" outlineLevel="0" collapsed="false">
      <c r="A7" s="257" t="s">
        <v>605</v>
      </c>
      <c r="B7" s="257"/>
      <c r="C7" s="257"/>
      <c r="D7" s="257"/>
      <c r="E7" s="257"/>
      <c r="F7" s="257"/>
      <c r="G7" s="257"/>
      <c r="H7" s="257"/>
      <c r="I7" s="257"/>
      <c r="J7" s="257"/>
      <c r="K7" s="257"/>
    </row>
    <row r="8" s="257" customFormat="true" ht="12.75" hidden="false" customHeight="false" outlineLevel="0" collapsed="false">
      <c r="A8" s="257" t="s">
        <v>687</v>
      </c>
    </row>
    <row r="9" s="49" customFormat="true" ht="12.75" hidden="false" customHeight="false" outlineLevel="0" collapsed="false">
      <c r="A9" s="257" t="s">
        <v>688</v>
      </c>
      <c r="B9" s="257"/>
      <c r="C9" s="257"/>
      <c r="D9" s="257"/>
      <c r="E9" s="257"/>
      <c r="F9" s="257"/>
      <c r="G9" s="257"/>
      <c r="H9" s="257"/>
      <c r="I9" s="257"/>
      <c r="J9" s="257"/>
      <c r="K9" s="257"/>
    </row>
    <row r="10" s="49" customFormat="true" ht="12.75" hidden="false" customHeight="false" outlineLevel="0" collapsed="false">
      <c r="A10" s="257"/>
      <c r="B10" s="257"/>
      <c r="C10" s="257"/>
      <c r="D10" s="257"/>
      <c r="E10" s="257"/>
      <c r="F10" s="257"/>
      <c r="G10" s="257"/>
      <c r="H10" s="257"/>
      <c r="I10" s="257"/>
      <c r="J10" s="257"/>
      <c r="K10" s="257"/>
    </row>
    <row r="11" s="49" customFormat="true" ht="12.75" hidden="false" customHeight="false" outlineLevel="0" collapsed="false">
      <c r="A11" s="257"/>
      <c r="B11" s="296" t="s">
        <v>608</v>
      </c>
      <c r="C11" s="257"/>
      <c r="D11" s="257"/>
      <c r="E11" s="257"/>
      <c r="F11" s="257"/>
      <c r="G11" s="257"/>
      <c r="H11" s="257"/>
      <c r="I11" s="257"/>
      <c r="J11" s="257"/>
      <c r="K11" s="257"/>
    </row>
    <row r="12" s="49" customFormat="true" ht="15" hidden="false" customHeight="true" outlineLevel="0" collapsed="false">
      <c r="A12" s="454" t="s">
        <v>609</v>
      </c>
      <c r="B12" s="455" t="n">
        <v>7250000000</v>
      </c>
      <c r="C12" s="257"/>
      <c r="E12" s="257"/>
      <c r="F12" s="257"/>
      <c r="G12" s="257"/>
      <c r="H12" s="257"/>
      <c r="I12" s="257"/>
      <c r="J12" s="257"/>
      <c r="K12" s="257"/>
    </row>
    <row r="13" s="49" customFormat="true" ht="16.5" hidden="false" customHeight="true" outlineLevel="0" collapsed="false">
      <c r="A13" s="100" t="s">
        <v>610</v>
      </c>
      <c r="B13" s="456" t="n">
        <v>2386168738</v>
      </c>
      <c r="C13" s="257"/>
      <c r="D13" s="257"/>
      <c r="E13" s="257"/>
      <c r="F13" s="257"/>
      <c r="G13" s="257"/>
      <c r="H13" s="257"/>
      <c r="I13" s="257"/>
      <c r="J13" s="257"/>
      <c r="K13" s="257"/>
    </row>
    <row r="14" s="49" customFormat="true" ht="16.5" hidden="false" customHeight="true" outlineLevel="0" collapsed="false">
      <c r="A14" s="100" t="s">
        <v>611</v>
      </c>
      <c r="B14" s="370" t="n">
        <v>43976</v>
      </c>
      <c r="C14" s="257"/>
      <c r="D14" s="257"/>
      <c r="E14" s="257"/>
      <c r="F14" s="257"/>
      <c r="G14" s="257"/>
      <c r="H14" s="257"/>
      <c r="I14" s="257"/>
      <c r="J14" s="257"/>
      <c r="K14" s="257"/>
    </row>
    <row r="15" s="49" customFormat="true" ht="16.5" hidden="false" customHeight="true" outlineLevel="0" collapsed="false">
      <c r="A15" s="457" t="s">
        <v>612</v>
      </c>
      <c r="B15" s="458" t="n">
        <v>45782</v>
      </c>
      <c r="C15" s="257"/>
      <c r="D15" s="257"/>
      <c r="E15" s="257"/>
      <c r="F15" s="257"/>
      <c r="G15" s="257"/>
      <c r="H15" s="257"/>
      <c r="I15" s="257"/>
      <c r="J15" s="257"/>
      <c r="K15" s="257"/>
    </row>
    <row r="16" s="49" customFormat="true" ht="16.5" hidden="false" customHeight="true" outlineLevel="0" collapsed="false">
      <c r="A16" s="257"/>
      <c r="B16" s="257"/>
      <c r="C16" s="257"/>
      <c r="D16" s="257"/>
      <c r="E16" s="257"/>
      <c r="F16" s="257"/>
      <c r="G16" s="257"/>
      <c r="H16" s="257"/>
      <c r="I16" s="257"/>
      <c r="J16" s="257"/>
      <c r="K16" s="257"/>
    </row>
    <row r="17" s="49" customFormat="true" ht="16.5" hidden="false" customHeight="true" outlineLevel="0" collapsed="false">
      <c r="A17" s="257"/>
      <c r="B17" s="257"/>
      <c r="C17" s="257"/>
      <c r="D17" s="257"/>
      <c r="E17" s="257"/>
      <c r="F17" s="257"/>
      <c r="G17" s="257"/>
      <c r="H17" s="257"/>
      <c r="I17" s="257"/>
      <c r="J17" s="257"/>
      <c r="K17" s="257"/>
    </row>
    <row r="18" s="49" customFormat="true" ht="16.5" hidden="false" customHeight="true" outlineLevel="0" collapsed="false">
      <c r="A18" s="257" t="s">
        <v>613</v>
      </c>
      <c r="B18" s="257"/>
      <c r="C18" s="257"/>
      <c r="D18" s="257"/>
      <c r="E18" s="257"/>
      <c r="F18" s="257"/>
      <c r="G18" s="257"/>
      <c r="H18" s="257"/>
      <c r="I18" s="257"/>
      <c r="J18" s="257"/>
      <c r="K18" s="257"/>
    </row>
    <row r="19" s="49" customFormat="true" ht="16.5" hidden="false" customHeight="true" outlineLevel="0" collapsed="false">
      <c r="A19" s="257" t="s">
        <v>689</v>
      </c>
      <c r="B19" s="257"/>
      <c r="C19" s="257"/>
      <c r="D19" s="257"/>
      <c r="E19" s="257"/>
      <c r="F19" s="257"/>
      <c r="G19" s="257"/>
      <c r="H19" s="257"/>
      <c r="I19" s="257"/>
      <c r="J19" s="257"/>
      <c r="K19" s="257"/>
    </row>
    <row r="20" s="49" customFormat="true" ht="16.5" hidden="false" customHeight="true" outlineLevel="0" collapsed="false">
      <c r="A20" s="257" t="s">
        <v>688</v>
      </c>
      <c r="B20" s="257"/>
      <c r="C20" s="257"/>
      <c r="D20" s="257"/>
      <c r="E20" s="257"/>
      <c r="F20" s="257"/>
      <c r="G20" s="257"/>
      <c r="H20" s="257"/>
      <c r="I20" s="257"/>
      <c r="J20" s="257"/>
      <c r="K20" s="257"/>
    </row>
    <row r="21" s="49" customFormat="true" ht="16.5" hidden="false" customHeight="true" outlineLevel="0" collapsed="false">
      <c r="A21" s="257"/>
      <c r="B21" s="296" t="s">
        <v>608</v>
      </c>
      <c r="C21" s="257"/>
      <c r="D21" s="257"/>
      <c r="E21" s="257"/>
      <c r="F21" s="257"/>
      <c r="G21" s="257"/>
      <c r="H21" s="257"/>
      <c r="I21" s="257"/>
      <c r="J21" s="257"/>
      <c r="K21" s="257"/>
    </row>
    <row r="22" s="49" customFormat="true" ht="16.5" hidden="false" customHeight="true" outlineLevel="0" collapsed="false">
      <c r="A22" s="454" t="s">
        <v>609</v>
      </c>
      <c r="B22" s="455" t="n">
        <v>5000000000</v>
      </c>
      <c r="C22" s="257"/>
      <c r="D22" s="257"/>
      <c r="E22" s="257"/>
      <c r="F22" s="257"/>
      <c r="G22" s="257"/>
      <c r="H22" s="257"/>
      <c r="I22" s="257"/>
      <c r="J22" s="257"/>
      <c r="K22" s="257"/>
    </row>
    <row r="23" s="49" customFormat="true" ht="16.5" hidden="false" customHeight="true" outlineLevel="0" collapsed="false">
      <c r="A23" s="100" t="s">
        <v>610</v>
      </c>
      <c r="B23" s="456" t="n">
        <v>783635088</v>
      </c>
      <c r="C23" s="257"/>
      <c r="D23" s="257"/>
      <c r="E23" s="257"/>
      <c r="F23" s="257"/>
      <c r="G23" s="257"/>
      <c r="H23" s="257"/>
      <c r="I23" s="257"/>
      <c r="J23" s="257"/>
      <c r="K23" s="257"/>
    </row>
    <row r="24" s="49" customFormat="true" ht="16.5" hidden="false" customHeight="true" outlineLevel="0" collapsed="false">
      <c r="A24" s="100" t="s">
        <v>611</v>
      </c>
      <c r="B24" s="370" t="n">
        <v>44676</v>
      </c>
      <c r="C24" s="257"/>
      <c r="D24" s="257"/>
      <c r="E24" s="257"/>
      <c r="F24" s="257"/>
      <c r="G24" s="257"/>
      <c r="H24" s="257"/>
      <c r="I24" s="257"/>
      <c r="J24" s="257"/>
      <c r="K24" s="257"/>
    </row>
    <row r="25" s="49" customFormat="true" ht="16.5" hidden="false" customHeight="true" outlineLevel="0" collapsed="false">
      <c r="A25" s="457" t="s">
        <v>612</v>
      </c>
      <c r="B25" s="458" t="n">
        <v>45772</v>
      </c>
      <c r="C25" s="257"/>
      <c r="D25" s="257"/>
      <c r="E25" s="257"/>
      <c r="F25" s="257"/>
      <c r="G25" s="257"/>
      <c r="H25" s="257"/>
      <c r="I25" s="257"/>
      <c r="J25" s="257"/>
      <c r="K25" s="257"/>
    </row>
    <row r="26" s="49" customFormat="true" ht="16.5" hidden="false" customHeight="true" outlineLevel="0" collapsed="false">
      <c r="A26" s="257"/>
      <c r="B26" s="257"/>
      <c r="C26" s="257"/>
      <c r="D26" s="257"/>
      <c r="E26" s="257"/>
      <c r="F26" s="257"/>
      <c r="G26" s="257"/>
      <c r="H26" s="257"/>
      <c r="I26" s="257"/>
      <c r="J26" s="257"/>
      <c r="K26" s="257"/>
    </row>
    <row r="27" s="49" customFormat="true" ht="16.5" hidden="false" customHeight="true" outlineLevel="0" collapsed="false">
      <c r="A27" s="257" t="s">
        <v>690</v>
      </c>
      <c r="B27" s="257"/>
      <c r="C27" s="257"/>
      <c r="D27" s="257"/>
      <c r="E27" s="257"/>
      <c r="F27" s="257"/>
      <c r="G27" s="257"/>
      <c r="H27" s="257"/>
      <c r="I27" s="257"/>
      <c r="J27" s="257"/>
      <c r="K27" s="257"/>
    </row>
    <row r="28" s="49" customFormat="true" ht="16.5" hidden="false" customHeight="true" outlineLevel="0" collapsed="false">
      <c r="A28" s="257"/>
      <c r="B28" s="257"/>
      <c r="C28" s="257"/>
      <c r="D28" s="257"/>
      <c r="E28" s="257"/>
      <c r="F28" s="257"/>
      <c r="G28" s="257"/>
      <c r="H28" s="257"/>
      <c r="I28" s="257"/>
      <c r="J28" s="257"/>
      <c r="K28" s="257"/>
    </row>
    <row r="29" s="49" customFormat="true" ht="16.5" hidden="false" customHeight="true" outlineLevel="0" collapsed="false">
      <c r="A29" s="257"/>
      <c r="B29" s="296" t="s">
        <v>608</v>
      </c>
      <c r="C29" s="257"/>
      <c r="D29" s="257"/>
      <c r="E29" s="257"/>
      <c r="F29" s="257"/>
      <c r="G29" s="257"/>
      <c r="H29" s="257"/>
      <c r="I29" s="257"/>
      <c r="J29" s="257"/>
      <c r="K29" s="257"/>
    </row>
    <row r="30" s="49" customFormat="true" ht="16.5" hidden="false" customHeight="true" outlineLevel="0" collapsed="false">
      <c r="A30" s="454" t="s">
        <v>609</v>
      </c>
      <c r="B30" s="455" t="n">
        <v>3000000000</v>
      </c>
      <c r="C30" s="257"/>
      <c r="D30" s="257"/>
      <c r="E30" s="257"/>
      <c r="F30" s="257"/>
      <c r="G30" s="257"/>
      <c r="H30" s="257"/>
      <c r="I30" s="257"/>
      <c r="J30" s="257"/>
      <c r="K30" s="257"/>
    </row>
    <row r="31" s="49" customFormat="true" ht="16.5" hidden="false" customHeight="true" outlineLevel="0" collapsed="false">
      <c r="A31" s="100" t="s">
        <v>610</v>
      </c>
      <c r="B31" s="456" t="n">
        <v>477993711</v>
      </c>
      <c r="C31" s="257"/>
      <c r="D31" s="257"/>
      <c r="E31" s="257"/>
      <c r="F31" s="257"/>
      <c r="G31" s="257"/>
      <c r="H31" s="257"/>
      <c r="I31" s="257"/>
      <c r="J31" s="257"/>
      <c r="K31" s="257"/>
    </row>
    <row r="32" s="49" customFormat="true" ht="16.5" hidden="false" customHeight="true" outlineLevel="0" collapsed="false">
      <c r="A32" s="100" t="s">
        <v>611</v>
      </c>
      <c r="B32" s="370" t="n">
        <v>44995</v>
      </c>
      <c r="C32" s="257"/>
      <c r="D32" s="257"/>
      <c r="E32" s="257"/>
      <c r="F32" s="257"/>
      <c r="G32" s="257"/>
      <c r="H32" s="257"/>
      <c r="I32" s="257"/>
      <c r="J32" s="257"/>
      <c r="K32" s="257"/>
    </row>
    <row r="33" s="49" customFormat="true" ht="16.5" hidden="false" customHeight="true" outlineLevel="0" collapsed="false">
      <c r="A33" s="457" t="s">
        <v>612</v>
      </c>
      <c r="B33" s="458" t="n">
        <v>46090</v>
      </c>
      <c r="C33" s="257"/>
      <c r="D33" s="257"/>
      <c r="E33" s="257"/>
      <c r="F33" s="257"/>
      <c r="G33" s="257"/>
      <c r="H33" s="257"/>
      <c r="I33" s="257"/>
      <c r="J33" s="257"/>
      <c r="K33" s="257"/>
    </row>
    <row r="34" s="49" customFormat="true" ht="16.5" hidden="false" customHeight="true" outlineLevel="0" collapsed="false">
      <c r="A34" s="100"/>
      <c r="B34" s="370"/>
      <c r="C34" s="257"/>
      <c r="D34" s="257"/>
      <c r="E34" s="257"/>
      <c r="F34" s="257"/>
      <c r="G34" s="257"/>
      <c r="H34" s="257"/>
      <c r="I34" s="257"/>
      <c r="J34" s="257"/>
      <c r="K34" s="257"/>
    </row>
    <row r="35" s="49" customFormat="true" ht="16.5" hidden="false" customHeight="true" outlineLevel="0" collapsed="false">
      <c r="A35" s="257" t="s">
        <v>616</v>
      </c>
      <c r="B35" s="370"/>
      <c r="C35" s="257"/>
      <c r="D35" s="257"/>
      <c r="E35" s="257"/>
      <c r="F35" s="257"/>
      <c r="G35" s="257"/>
      <c r="H35" s="257"/>
      <c r="I35" s="257"/>
      <c r="J35" s="257"/>
      <c r="K35" s="257"/>
    </row>
    <row r="36" s="49" customFormat="true" ht="16.5" hidden="false" customHeight="true" outlineLevel="0" collapsed="false">
      <c r="A36" s="257"/>
      <c r="B36" s="370"/>
      <c r="C36" s="257"/>
      <c r="D36" s="257"/>
      <c r="E36" s="257"/>
      <c r="F36" s="257"/>
      <c r="G36" s="257"/>
      <c r="H36" s="257"/>
      <c r="I36" s="257"/>
      <c r="J36" s="257"/>
      <c r="K36" s="257"/>
    </row>
    <row r="37" s="49" customFormat="true" ht="16.5" hidden="false" customHeight="true" outlineLevel="0" collapsed="false">
      <c r="A37" s="100"/>
      <c r="B37" s="296" t="s">
        <v>617</v>
      </c>
      <c r="C37" s="257"/>
      <c r="D37" s="257"/>
      <c r="E37" s="257"/>
      <c r="F37" s="257"/>
      <c r="G37" s="257"/>
      <c r="H37" s="257"/>
      <c r="I37" s="257"/>
      <c r="J37" s="257"/>
      <c r="K37" s="257"/>
    </row>
    <row r="38" s="49" customFormat="true" ht="16.5" hidden="false" customHeight="true" outlineLevel="0" collapsed="false">
      <c r="A38" s="454" t="s">
        <v>609</v>
      </c>
      <c r="B38" s="459" t="n">
        <v>100000</v>
      </c>
      <c r="C38" s="257"/>
      <c r="D38" s="257"/>
      <c r="E38" s="257"/>
      <c r="F38" s="257"/>
      <c r="G38" s="257"/>
      <c r="H38" s="257"/>
      <c r="I38" s="257"/>
      <c r="J38" s="257"/>
      <c r="K38" s="257"/>
    </row>
    <row r="39" s="49" customFormat="true" ht="16.5" hidden="false" customHeight="true" outlineLevel="0" collapsed="false">
      <c r="A39" s="100" t="s">
        <v>610</v>
      </c>
      <c r="B39" s="460" t="n">
        <v>1288.5</v>
      </c>
      <c r="C39" s="257"/>
      <c r="D39" s="257"/>
      <c r="E39" s="257"/>
      <c r="F39" s="257"/>
      <c r="G39" s="257"/>
      <c r="H39" s="257"/>
      <c r="I39" s="257"/>
      <c r="J39" s="257"/>
      <c r="K39" s="257"/>
    </row>
    <row r="40" s="49" customFormat="true" ht="16.5" hidden="false" customHeight="true" outlineLevel="0" collapsed="false">
      <c r="A40" s="100" t="s">
        <v>611</v>
      </c>
      <c r="B40" s="370" t="n">
        <v>45120</v>
      </c>
      <c r="C40" s="257"/>
      <c r="D40" s="257"/>
      <c r="E40" s="257"/>
      <c r="F40" s="257"/>
      <c r="G40" s="257"/>
      <c r="H40" s="257"/>
      <c r="I40" s="257"/>
      <c r="J40" s="257"/>
      <c r="K40" s="257"/>
    </row>
    <row r="41" s="49" customFormat="true" ht="16.5" hidden="false" customHeight="true" outlineLevel="0" collapsed="false">
      <c r="A41" s="457" t="s">
        <v>612</v>
      </c>
      <c r="B41" s="458" t="n">
        <v>46215</v>
      </c>
      <c r="C41" s="257"/>
      <c r="D41" s="257"/>
      <c r="E41" s="257"/>
      <c r="F41" s="257"/>
      <c r="G41" s="257"/>
      <c r="H41" s="257"/>
      <c r="I41" s="257"/>
      <c r="J41" s="257"/>
      <c r="K41" s="257"/>
    </row>
    <row r="42" s="49" customFormat="true" ht="16.5" hidden="false" customHeight="true" outlineLevel="0" collapsed="false">
      <c r="A42" s="100"/>
      <c r="B42" s="370"/>
      <c r="C42" s="257"/>
      <c r="D42" s="257"/>
      <c r="E42" s="257"/>
      <c r="F42" s="257"/>
      <c r="G42" s="257"/>
      <c r="H42" s="257"/>
      <c r="I42" s="257"/>
      <c r="J42" s="257"/>
      <c r="K42" s="257"/>
    </row>
    <row r="43" s="49" customFormat="true" ht="16.5" hidden="false" customHeight="true" outlineLevel="0" collapsed="false">
      <c r="A43" s="257" t="s">
        <v>691</v>
      </c>
      <c r="B43" s="370"/>
      <c r="C43" s="257"/>
      <c r="D43" s="257"/>
      <c r="E43" s="257"/>
      <c r="F43" s="257"/>
      <c r="G43" s="257"/>
      <c r="H43" s="257"/>
      <c r="I43" s="257"/>
      <c r="J43" s="257"/>
      <c r="K43" s="257"/>
    </row>
    <row r="44" s="49" customFormat="true" ht="16.5" hidden="false" customHeight="true" outlineLevel="0" collapsed="false">
      <c r="A44" s="257"/>
      <c r="B44" s="370"/>
      <c r="C44" s="257"/>
      <c r="D44" s="257"/>
      <c r="E44" s="257"/>
      <c r="F44" s="257"/>
      <c r="G44" s="257"/>
      <c r="H44" s="257"/>
      <c r="I44" s="257"/>
      <c r="J44" s="257"/>
      <c r="K44" s="257"/>
    </row>
    <row r="45" s="49" customFormat="true" ht="16.5" hidden="false" customHeight="true" outlineLevel="0" collapsed="false">
      <c r="A45" s="100"/>
      <c r="B45" s="296" t="s">
        <v>617</v>
      </c>
      <c r="C45" s="257"/>
      <c r="D45" s="257"/>
      <c r="E45" s="257"/>
      <c r="F45" s="257"/>
      <c r="G45" s="257"/>
      <c r="H45" s="257"/>
      <c r="I45" s="257"/>
      <c r="J45" s="257"/>
      <c r="K45" s="257"/>
    </row>
    <row r="46" s="49" customFormat="true" ht="16.5" hidden="false" customHeight="true" outlineLevel="0" collapsed="false">
      <c r="A46" s="454" t="s">
        <v>609</v>
      </c>
      <c r="B46" s="459" t="n">
        <v>500000</v>
      </c>
      <c r="C46" s="257"/>
      <c r="D46" s="257"/>
      <c r="E46" s="257"/>
      <c r="F46" s="257"/>
      <c r="G46" s="257"/>
      <c r="H46" s="257"/>
      <c r="I46" s="257"/>
      <c r="J46" s="257"/>
      <c r="K46" s="257"/>
    </row>
    <row r="47" s="49" customFormat="true" ht="16.5" hidden="false" customHeight="true" outlineLevel="0" collapsed="false">
      <c r="A47" s="100" t="s">
        <v>610</v>
      </c>
      <c r="B47" s="460" t="n">
        <v>60819.18</v>
      </c>
      <c r="C47" s="257"/>
      <c r="D47" s="257"/>
      <c r="E47" s="257"/>
      <c r="F47" s="257"/>
      <c r="G47" s="257"/>
      <c r="H47" s="257"/>
      <c r="I47" s="257"/>
      <c r="J47" s="257"/>
      <c r="K47" s="257"/>
    </row>
    <row r="48" s="49" customFormat="true" ht="16.5" hidden="false" customHeight="true" outlineLevel="0" collapsed="false">
      <c r="A48" s="100" t="s">
        <v>611</v>
      </c>
      <c r="B48" s="370" t="n">
        <v>45384</v>
      </c>
      <c r="C48" s="257"/>
      <c r="D48" s="257"/>
      <c r="E48" s="257"/>
      <c r="F48" s="257"/>
      <c r="G48" s="257"/>
      <c r="H48" s="257"/>
      <c r="I48" s="257"/>
      <c r="J48" s="257"/>
      <c r="K48" s="257"/>
    </row>
    <row r="49" s="49" customFormat="true" ht="16.5" hidden="false" customHeight="true" outlineLevel="0" collapsed="false">
      <c r="A49" s="457" t="s">
        <v>612</v>
      </c>
      <c r="B49" s="458" t="n">
        <v>46479</v>
      </c>
      <c r="C49" s="257"/>
      <c r="D49" s="257"/>
      <c r="E49" s="257"/>
      <c r="F49" s="257"/>
      <c r="G49" s="257"/>
      <c r="H49" s="257"/>
      <c r="I49" s="257"/>
      <c r="J49" s="257"/>
      <c r="K49" s="257"/>
    </row>
    <row r="50" s="49" customFormat="true" ht="16.5" hidden="false" customHeight="true" outlineLevel="0" collapsed="false">
      <c r="A50" s="100"/>
      <c r="B50" s="370"/>
      <c r="C50" s="257"/>
      <c r="D50" s="257"/>
      <c r="E50" s="257"/>
      <c r="F50" s="257"/>
      <c r="G50" s="257"/>
      <c r="H50" s="257"/>
      <c r="I50" s="257"/>
      <c r="J50" s="257"/>
      <c r="K50" s="257"/>
    </row>
    <row r="51" s="49" customFormat="true" ht="16.5" hidden="false" customHeight="true" outlineLevel="0" collapsed="false">
      <c r="A51" s="461" t="s">
        <v>619</v>
      </c>
      <c r="B51" s="461"/>
      <c r="C51" s="461"/>
      <c r="D51" s="461"/>
      <c r="E51" s="461"/>
      <c r="F51" s="257"/>
      <c r="G51" s="257"/>
      <c r="H51" s="257"/>
      <c r="I51" s="257"/>
      <c r="J51" s="257"/>
      <c r="K51" s="257"/>
    </row>
    <row r="52" s="49" customFormat="true" ht="16.5" hidden="false" customHeight="true" outlineLevel="0" collapsed="false">
      <c r="A52" s="461"/>
      <c r="B52" s="461"/>
      <c r="C52" s="461"/>
      <c r="D52" s="461"/>
      <c r="E52" s="461"/>
      <c r="F52" s="462"/>
      <c r="G52" s="257"/>
      <c r="H52" s="257"/>
      <c r="I52" s="257"/>
      <c r="J52" s="257"/>
      <c r="K52" s="257"/>
    </row>
    <row r="53" s="49" customFormat="true" ht="12.75" hidden="false" customHeight="false" outlineLevel="0" collapsed="false">
      <c r="A53" s="257"/>
      <c r="B53" s="257"/>
      <c r="C53" s="257"/>
      <c r="D53" s="257"/>
      <c r="E53" s="257"/>
      <c r="F53" s="257"/>
      <c r="G53" s="257"/>
      <c r="H53" s="257"/>
      <c r="I53" s="257"/>
      <c r="J53" s="257"/>
      <c r="K53" s="257"/>
    </row>
  </sheetData>
  <mergeCells count="2">
    <mergeCell ref="A5:F5"/>
    <mergeCell ref="A51:E52"/>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J18"/>
    </sheetView>
  </sheetViews>
  <sheetFormatPr defaultColWidth="11.5625" defaultRowHeight="12.75" zeroHeight="false" outlineLevelRow="0" outlineLevelCol="0"/>
  <cols>
    <col collapsed="false" customWidth="true" hidden="false" outlineLevel="0" max="1" min="1" style="22" width="47.85"/>
    <col collapsed="false" customWidth="true" hidden="false" outlineLevel="0" max="2" min="2" style="22" width="22.42"/>
    <col collapsed="false" customWidth="true" hidden="false" outlineLevel="0" max="3" min="3" style="22" width="18.56"/>
    <col collapsed="false" customWidth="true" hidden="false" outlineLevel="0" max="5" min="4" style="22" width="11.42"/>
    <col collapsed="false" customWidth="true" hidden="false" outlineLevel="0" max="6" min="6" style="22" width="31.99"/>
    <col collapsed="false" customWidth="true" hidden="false" outlineLevel="0" max="51" min="7" style="22" width="11.42"/>
    <col collapsed="false" customWidth="false" hidden="false" outlineLevel="0" max="257" min="52" style="4" width="11.56"/>
  </cols>
  <sheetData>
    <row r="1" customFormat="false" ht="12.75" hidden="false" customHeight="false" outlineLevel="0" collapsed="false">
      <c r="A1" s="29" t="str">
        <f aca="false">+BG!B8</f>
        <v>CATHAY S.A.E.</v>
      </c>
      <c r="D1" s="67" t="s">
        <v>692</v>
      </c>
    </row>
    <row r="3" customFormat="false" ht="12.75" hidden="false" customHeight="false" outlineLevel="0" collapsed="false">
      <c r="A3" s="73" t="s">
        <v>620</v>
      </c>
      <c r="B3" s="73"/>
      <c r="C3" s="73"/>
      <c r="D3" s="73"/>
      <c r="E3" s="73"/>
      <c r="F3" s="73"/>
      <c r="G3" s="73"/>
    </row>
    <row r="4" customFormat="false" ht="12.75" hidden="false" customHeight="false" outlineLevel="0" collapsed="false">
      <c r="A4" s="166"/>
    </row>
    <row r="5" customFormat="false" ht="31.9" hidden="false" customHeight="true" outlineLevel="0" collapsed="false">
      <c r="A5" s="463" t="s">
        <v>621</v>
      </c>
      <c r="B5" s="463"/>
      <c r="C5" s="463"/>
      <c r="D5" s="463"/>
      <c r="E5" s="463"/>
      <c r="F5" s="463"/>
      <c r="G5" s="463"/>
      <c r="H5" s="464"/>
      <c r="I5" s="464"/>
      <c r="J5" s="464"/>
      <c r="K5" s="464"/>
    </row>
    <row r="6" customFormat="false" ht="12.75" hidden="false" customHeight="false" outlineLevel="0" collapsed="false">
      <c r="A6" s="179"/>
    </row>
    <row r="7" s="22" customFormat="true" ht="19.15" hidden="false" customHeight="true" outlineLevel="0" collapsed="false">
      <c r="A7" s="465" t="s">
        <v>622</v>
      </c>
      <c r="B7" s="465"/>
      <c r="C7" s="465"/>
      <c r="D7" s="465"/>
      <c r="E7" s="465"/>
      <c r="F7" s="465"/>
      <c r="G7" s="465"/>
      <c r="H7" s="466"/>
      <c r="I7" s="466"/>
      <c r="J7" s="466"/>
      <c r="K7" s="466"/>
    </row>
    <row r="9" s="4" customFormat="true" ht="12.75" hidden="false" customHeight="false" outlineLevel="0" collapsed="false">
      <c r="A9" s="22"/>
      <c r="B9" s="247" t="s">
        <v>623</v>
      </c>
      <c r="C9" s="247"/>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row>
    <row r="10" customFormat="false" ht="15" hidden="false" customHeight="true" outlineLevel="0" collapsed="false">
      <c r="A10" s="616"/>
      <c r="B10" s="249" t="n">
        <f aca="false">+BG!F14</f>
        <v>45657</v>
      </c>
      <c r="C10" s="249" t="n">
        <v>45291</v>
      </c>
      <c r="F10" s="617"/>
      <c r="G10" s="617"/>
      <c r="H10" s="617"/>
      <c r="I10" s="617"/>
      <c r="J10" s="617"/>
    </row>
    <row r="11" customFormat="false" ht="12.75" hidden="false" customHeight="false" outlineLevel="0" collapsed="false">
      <c r="A11" s="616" t="s">
        <v>624</v>
      </c>
      <c r="B11" s="618"/>
      <c r="C11" s="618"/>
      <c r="F11" s="473"/>
      <c r="G11" s="473"/>
      <c r="H11" s="473"/>
      <c r="I11" s="473"/>
      <c r="J11" s="474"/>
    </row>
    <row r="12" customFormat="false" ht="12.75" hidden="false" customHeight="false" outlineLevel="0" collapsed="false">
      <c r="A12" s="616" t="s">
        <v>693</v>
      </c>
      <c r="B12" s="618" t="n">
        <v>0</v>
      </c>
      <c r="C12" s="618" t="n">
        <v>0</v>
      </c>
      <c r="F12" s="619"/>
      <c r="G12" s="477"/>
      <c r="H12" s="475"/>
      <c r="I12" s="477"/>
      <c r="J12" s="620"/>
    </row>
    <row r="13" customFormat="false" ht="12.75" hidden="false" customHeight="false" outlineLevel="0" collapsed="false">
      <c r="A13" s="616" t="s">
        <v>24</v>
      </c>
      <c r="B13" s="618" t="n">
        <v>795651703.852501</v>
      </c>
      <c r="C13" s="618" t="n">
        <v>7293586194.28</v>
      </c>
      <c r="D13" s="22" t="s">
        <v>625</v>
      </c>
      <c r="F13" s="619"/>
      <c r="G13" s="619"/>
      <c r="H13" s="475"/>
      <c r="I13" s="477"/>
      <c r="J13" s="475"/>
    </row>
    <row r="14" customFormat="false" ht="12.75" hidden="false" customHeight="false" outlineLevel="0" collapsed="false">
      <c r="A14" s="616" t="s">
        <v>626</v>
      </c>
      <c r="B14" s="618" t="n">
        <v>2543605272</v>
      </c>
      <c r="C14" s="618" t="n">
        <v>0</v>
      </c>
      <c r="F14" s="619"/>
      <c r="G14" s="619"/>
      <c r="H14" s="475"/>
      <c r="I14" s="477"/>
      <c r="J14" s="475"/>
    </row>
    <row r="15" customFormat="false" ht="12.75" hidden="false" customHeight="false" outlineLevel="0" collapsed="false">
      <c r="A15" s="616" t="s">
        <v>694</v>
      </c>
      <c r="B15" s="618" t="n">
        <v>0</v>
      </c>
      <c r="C15" s="618" t="n">
        <v>0</v>
      </c>
      <c r="F15" s="619"/>
      <c r="G15" s="619"/>
      <c r="H15" s="475"/>
      <c r="I15" s="477"/>
      <c r="J15" s="620"/>
    </row>
    <row r="16" customFormat="false" ht="12.75" hidden="false" customHeight="false" outlineLevel="0" collapsed="false">
      <c r="A16" s="616" t="s">
        <v>30</v>
      </c>
      <c r="B16" s="618" t="n">
        <v>0</v>
      </c>
      <c r="C16" s="618" t="n">
        <v>0</v>
      </c>
      <c r="F16" s="619"/>
      <c r="G16" s="619"/>
      <c r="H16" s="475"/>
      <c r="I16" s="477"/>
      <c r="J16" s="620"/>
    </row>
    <row r="17" customFormat="false" ht="12.75" hidden="false" customHeight="false" outlineLevel="0" collapsed="false">
      <c r="A17" s="616" t="s">
        <v>627</v>
      </c>
      <c r="B17" s="618" t="n">
        <v>1576219098</v>
      </c>
      <c r="C17" s="618" t="n">
        <v>0</v>
      </c>
      <c r="F17" s="473"/>
      <c r="G17" s="473"/>
      <c r="H17" s="478"/>
      <c r="I17" s="473"/>
      <c r="J17" s="478"/>
    </row>
    <row r="18" customFormat="false" ht="12.75" hidden="false" customHeight="false" outlineLevel="0" collapsed="false">
      <c r="A18" s="616" t="s">
        <v>695</v>
      </c>
      <c r="B18" s="618" t="n">
        <v>0</v>
      </c>
      <c r="C18" s="618" t="n">
        <v>0</v>
      </c>
      <c r="E18" s="225"/>
      <c r="F18" s="619"/>
      <c r="G18" s="619"/>
      <c r="H18" s="621"/>
      <c r="I18" s="621"/>
      <c r="J18" s="621"/>
    </row>
    <row r="19" customFormat="false" ht="12.75" hidden="false" customHeight="false" outlineLevel="0" collapsed="false">
      <c r="A19" s="616" t="s">
        <v>628</v>
      </c>
      <c r="B19" s="618" t="n">
        <v>486291420</v>
      </c>
      <c r="C19" s="618" t="n">
        <v>0</v>
      </c>
      <c r="F19" s="473"/>
      <c r="G19" s="473"/>
      <c r="H19" s="479"/>
      <c r="I19" s="473"/>
      <c r="J19" s="479"/>
    </row>
    <row r="20" customFormat="false" ht="12.75" hidden="false" customHeight="false" outlineLevel="0" collapsed="false">
      <c r="A20" s="616" t="s">
        <v>629</v>
      </c>
      <c r="B20" s="618" t="n">
        <v>5401767493.8525</v>
      </c>
      <c r="C20" s="618" t="n">
        <v>7293586194.28</v>
      </c>
    </row>
    <row r="21" customFormat="false" ht="12.75" hidden="false" customHeight="false" outlineLevel="0" collapsed="false">
      <c r="A21" s="616" t="s">
        <v>696</v>
      </c>
      <c r="B21" s="622"/>
      <c r="C21" s="622"/>
    </row>
    <row r="22" customFormat="false" ht="12.75" hidden="false" customHeight="false" outlineLevel="0" collapsed="false">
      <c r="A22" s="616" t="s">
        <v>697</v>
      </c>
      <c r="B22" s="622"/>
      <c r="C22" s="622"/>
    </row>
    <row r="23" customFormat="false" ht="12.75" hidden="false" customHeight="false" outlineLevel="0" collapsed="false">
      <c r="A23" s="616" t="s">
        <v>630</v>
      </c>
      <c r="B23" s="623" t="n">
        <v>0.1</v>
      </c>
      <c r="C23" s="623" t="n">
        <v>0.1</v>
      </c>
    </row>
    <row r="24" customFormat="false" ht="12.75" hidden="false" customHeight="false" outlineLevel="0" collapsed="false">
      <c r="A24" s="624" t="s">
        <v>220</v>
      </c>
      <c r="B24" s="625" t="n">
        <f aca="false">+B20*B23</f>
        <v>540176749.38525</v>
      </c>
      <c r="C24" s="625" t="n">
        <f aca="false">+C20*C23</f>
        <v>729358619.428</v>
      </c>
    </row>
    <row r="26" customFormat="false" ht="12.75" hidden="false" customHeight="false" outlineLevel="0" collapsed="false">
      <c r="A26" s="22" t="s">
        <v>631</v>
      </c>
    </row>
  </sheetData>
  <mergeCells count="5">
    <mergeCell ref="A3:G3"/>
    <mergeCell ref="A5:G5"/>
    <mergeCell ref="A7:G7"/>
    <mergeCell ref="B9:C9"/>
    <mergeCell ref="F10:J10"/>
  </mergeCells>
  <hyperlinks>
    <hyperlink ref="D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18"/>
    </sheetView>
  </sheetViews>
  <sheetFormatPr defaultColWidth="11.5625" defaultRowHeight="12.75" zeroHeight="false" outlineLevelRow="0" outlineLevelCol="0"/>
  <cols>
    <col collapsed="false" customWidth="true" hidden="false" outlineLevel="0" max="1" min="1" style="22" width="26.99"/>
    <col collapsed="false" customWidth="true" hidden="false" outlineLevel="0" max="2" min="2" style="22" width="20.28"/>
    <col collapsed="false" customWidth="true" hidden="false" outlineLevel="0" max="5" min="3" style="22" width="24.41"/>
    <col collapsed="false" customWidth="true" hidden="false" outlineLevel="0" max="6" min="6" style="22" width="12.85"/>
    <col collapsed="false" customWidth="true" hidden="false" outlineLevel="0" max="7" min="7" style="22" width="11.42"/>
    <col collapsed="false" customWidth="true" hidden="false" outlineLevel="0" max="8" min="8" style="22" width="17.28"/>
    <col collapsed="false" customWidth="true" hidden="false" outlineLevel="0" max="14" min="9" style="22" width="11.42"/>
    <col collapsed="false" customWidth="false" hidden="false" outlineLevel="0" max="257" min="15" style="4" width="11.56"/>
  </cols>
  <sheetData>
    <row r="1" customFormat="false" ht="12.75" hidden="false" customHeight="false" outlineLevel="0" collapsed="false">
      <c r="A1" s="29" t="str">
        <f aca="false">+BG!B8</f>
        <v>CATHAY S.A.E.</v>
      </c>
      <c r="E1" s="530" t="s">
        <v>168</v>
      </c>
    </row>
    <row r="3" customFormat="false" ht="12.75" hidden="false" customHeight="false" outlineLevel="0" collapsed="false">
      <c r="A3" s="159" t="s">
        <v>698</v>
      </c>
      <c r="B3" s="159"/>
      <c r="C3" s="159"/>
      <c r="D3" s="159"/>
      <c r="E3" s="159"/>
      <c r="F3" s="159"/>
      <c r="G3" s="159"/>
      <c r="H3" s="159"/>
      <c r="I3" s="159"/>
    </row>
    <row r="5" s="257" customFormat="true" ht="39.2" hidden="false" customHeight="true" outlineLevel="0" collapsed="false">
      <c r="A5" s="461" t="s">
        <v>636</v>
      </c>
      <c r="B5" s="461"/>
      <c r="C5" s="461"/>
      <c r="D5" s="461"/>
      <c r="E5" s="461"/>
      <c r="F5" s="461"/>
      <c r="G5" s="461"/>
      <c r="H5" s="461"/>
      <c r="I5" s="461"/>
    </row>
    <row r="6" s="49" customFormat="true" ht="12.75" hidden="false" customHeight="false" outlineLevel="0" collapsed="false">
      <c r="A6" s="257"/>
      <c r="B6" s="257"/>
      <c r="C6" s="257"/>
      <c r="D6" s="257"/>
      <c r="E6" s="257"/>
      <c r="F6" s="257"/>
      <c r="G6" s="257"/>
      <c r="H6" s="257"/>
      <c r="I6" s="257"/>
      <c r="J6" s="257"/>
      <c r="K6" s="257"/>
      <c r="L6" s="257"/>
      <c r="M6" s="257"/>
      <c r="N6" s="257"/>
    </row>
    <row r="7" s="49" customFormat="true" ht="46.5" hidden="false" customHeight="true" outlineLevel="0" collapsed="false">
      <c r="J7" s="257"/>
      <c r="K7" s="257"/>
      <c r="L7" s="257"/>
      <c r="M7" s="257"/>
      <c r="N7" s="257"/>
    </row>
    <row r="8" s="49" customFormat="true" ht="12.75" hidden="false" customHeight="false" outlineLevel="0" collapsed="false">
      <c r="A8" s="257"/>
      <c r="B8" s="257"/>
      <c r="C8" s="257"/>
      <c r="D8" s="257"/>
      <c r="E8" s="257"/>
      <c r="F8" s="257"/>
      <c r="G8" s="257"/>
      <c r="H8" s="257"/>
      <c r="I8" s="257"/>
      <c r="J8" s="257"/>
      <c r="K8" s="257"/>
      <c r="L8" s="257"/>
      <c r="M8" s="257"/>
      <c r="N8" s="257"/>
    </row>
    <row r="9" s="49" customFormat="true" ht="12.75" hidden="false" customHeight="false" outlineLevel="0" collapsed="false">
      <c r="A9" s="626"/>
      <c r="B9" s="626"/>
      <c r="C9" s="626"/>
      <c r="D9" s="626"/>
      <c r="E9" s="626"/>
      <c r="F9" s="626"/>
      <c r="G9" s="626"/>
      <c r="H9" s="626"/>
      <c r="I9" s="626"/>
      <c r="J9" s="257"/>
      <c r="K9" s="257"/>
      <c r="L9" s="257"/>
      <c r="M9" s="257"/>
      <c r="N9" s="257"/>
    </row>
    <row r="10" s="49" customFormat="true" ht="12.75" hidden="false" customHeight="false" outlineLevel="0" collapsed="false">
      <c r="A10" s="257"/>
      <c r="B10" s="257"/>
      <c r="C10" s="257"/>
      <c r="D10" s="257"/>
      <c r="E10" s="257"/>
      <c r="F10" s="257"/>
      <c r="G10" s="257"/>
      <c r="H10" s="257"/>
      <c r="I10" s="257"/>
      <c r="J10" s="257"/>
      <c r="K10" s="257"/>
      <c r="L10" s="257"/>
      <c r="M10" s="257"/>
      <c r="N10" s="257"/>
    </row>
  </sheetData>
  <mergeCells count="2">
    <mergeCell ref="A5:I5"/>
    <mergeCell ref="A9:I9"/>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18"/>
    </sheetView>
  </sheetViews>
  <sheetFormatPr defaultColWidth="11.5625" defaultRowHeight="12.75" zeroHeight="false" outlineLevelRow="0" outlineLevelCol="0"/>
  <cols>
    <col collapsed="false" customWidth="true" hidden="false" outlineLevel="0" max="1" min="1" style="4" width="42.41"/>
    <col collapsed="false" customWidth="true" hidden="false" outlineLevel="0" max="2" min="2" style="61" width="16.99"/>
    <col collapsed="false" customWidth="true" hidden="false" outlineLevel="0" max="3" min="3" style="61" width="17.42"/>
    <col collapsed="false" customWidth="false" hidden="false" outlineLevel="0" max="4" min="4" style="4" width="11.56"/>
    <col collapsed="false" customWidth="true" hidden="false" outlineLevel="0" max="5" min="5" style="4" width="14.14"/>
    <col collapsed="false" customWidth="false" hidden="false" outlineLevel="0" max="257" min="6" style="4" width="11.56"/>
  </cols>
  <sheetData>
    <row r="1" customFormat="false" ht="12.75" hidden="false" customHeight="false" outlineLevel="0" collapsed="false">
      <c r="A1" s="110" t="str">
        <f aca="false">+BG!B8</f>
        <v>CATHAY S.A.E.</v>
      </c>
      <c r="C1" s="627" t="s">
        <v>211</v>
      </c>
      <c r="G1" s="493"/>
    </row>
    <row r="3" customFormat="false" ht="12.75" hidden="false" customHeight="false" outlineLevel="0" collapsed="false">
      <c r="A3" s="159" t="s">
        <v>699</v>
      </c>
      <c r="B3" s="74"/>
      <c r="C3" s="74"/>
      <c r="D3" s="628"/>
      <c r="E3" s="628"/>
      <c r="F3" s="628"/>
    </row>
    <row r="4" customFormat="false" ht="12.75" hidden="false" customHeight="false" outlineLevel="0" collapsed="false">
      <c r="A4" s="256"/>
      <c r="B4" s="256"/>
      <c r="C4" s="256"/>
      <c r="D4" s="256"/>
      <c r="E4" s="256"/>
      <c r="F4" s="256"/>
    </row>
    <row r="5" customFormat="false" ht="12.75" hidden="false" customHeight="false" outlineLevel="0" collapsed="false">
      <c r="A5" s="22"/>
      <c r="B5" s="490" t="s">
        <v>623</v>
      </c>
      <c r="C5" s="490"/>
      <c r="D5" s="22"/>
      <c r="E5" s="22"/>
      <c r="F5" s="22"/>
    </row>
    <row r="6" customFormat="false" ht="12.75" hidden="false" customHeight="false" outlineLevel="0" collapsed="false">
      <c r="A6" s="629"/>
      <c r="B6" s="469" t="n">
        <v>45657</v>
      </c>
      <c r="C6" s="469" t="n">
        <v>45291</v>
      </c>
      <c r="D6" s="22"/>
      <c r="E6" s="22"/>
      <c r="F6" s="22"/>
    </row>
    <row r="7" customFormat="false" ht="12.75" hidden="false" customHeight="false" outlineLevel="0" collapsed="false">
      <c r="A7" s="505" t="s">
        <v>638</v>
      </c>
      <c r="B7" s="41"/>
      <c r="C7" s="41"/>
      <c r="D7" s="22"/>
      <c r="E7" s="22"/>
      <c r="F7" s="22"/>
    </row>
    <row r="8" customFormat="false" ht="12.75" hidden="false" customHeight="false" outlineLevel="0" collapsed="false">
      <c r="A8" s="45" t="s">
        <v>700</v>
      </c>
      <c r="B8" s="43" t="s">
        <v>470</v>
      </c>
      <c r="C8" s="41"/>
      <c r="D8" s="22"/>
      <c r="E8" s="22"/>
      <c r="F8" s="22"/>
    </row>
    <row r="9" customFormat="false" ht="12.75" hidden="false" customHeight="false" outlineLevel="0" collapsed="false">
      <c r="A9" s="45" t="s">
        <v>639</v>
      </c>
      <c r="B9" s="41" t="n">
        <v>1473210639</v>
      </c>
      <c r="C9" s="41" t="n">
        <v>31115975269.307</v>
      </c>
      <c r="D9" s="22"/>
      <c r="E9" s="22"/>
      <c r="F9" s="22"/>
    </row>
    <row r="10" customFormat="false" ht="12.75" hidden="false" customHeight="false" outlineLevel="0" collapsed="false">
      <c r="A10" s="45" t="s">
        <v>177</v>
      </c>
      <c r="B10" s="41" t="n">
        <v>41965092979.6146</v>
      </c>
      <c r="C10" s="41" t="n">
        <v>15168996464.8524</v>
      </c>
      <c r="D10" s="22"/>
      <c r="E10" s="22"/>
      <c r="F10" s="22"/>
    </row>
    <row r="11" customFormat="false" ht="12.75" hidden="false" customHeight="false" outlineLevel="0" collapsed="false">
      <c r="A11" s="505" t="s">
        <v>640</v>
      </c>
      <c r="B11" s="41" t="n">
        <f aca="false">SUM(B9:B10)</f>
        <v>43438303618.6146</v>
      </c>
      <c r="C11" s="41" t="n">
        <v>46284971734.1594</v>
      </c>
      <c r="D11" s="22"/>
      <c r="E11" s="22"/>
      <c r="F11" s="22"/>
    </row>
    <row r="12" customFormat="false" ht="12.75" hidden="false" customHeight="false" outlineLevel="0" collapsed="false">
      <c r="A12" s="505" t="s">
        <v>641</v>
      </c>
      <c r="B12" s="43"/>
      <c r="C12" s="43"/>
      <c r="D12" s="22"/>
      <c r="E12" s="22"/>
      <c r="F12" s="22"/>
    </row>
    <row r="13" customFormat="false" ht="12.75" hidden="false" customHeight="false" outlineLevel="0" collapsed="false">
      <c r="A13" s="45" t="s">
        <v>32</v>
      </c>
      <c r="B13" s="43" t="n">
        <v>2908656011.6835</v>
      </c>
      <c r="C13" s="43" t="n">
        <v>3747459831.4072</v>
      </c>
      <c r="D13" s="22"/>
      <c r="E13" s="22"/>
      <c r="F13" s="22"/>
    </row>
    <row r="14" customFormat="false" ht="12.75" hidden="false" customHeight="false" outlineLevel="0" collapsed="false">
      <c r="A14" s="45" t="s">
        <v>701</v>
      </c>
      <c r="B14" s="41"/>
      <c r="C14" s="41"/>
      <c r="D14" s="22"/>
      <c r="E14" s="630"/>
      <c r="F14" s="22"/>
    </row>
    <row r="15" customFormat="false" ht="12.75" hidden="false" customHeight="false" outlineLevel="0" collapsed="false">
      <c r="A15" s="45" t="s">
        <v>38</v>
      </c>
      <c r="B15" s="41"/>
      <c r="C15" s="41"/>
      <c r="D15" s="22"/>
      <c r="E15" s="630"/>
      <c r="F15" s="22"/>
    </row>
    <row r="16" customFormat="false" ht="12.75" hidden="false" customHeight="false" outlineLevel="0" collapsed="false">
      <c r="A16" s="45" t="s">
        <v>702</v>
      </c>
      <c r="B16" s="41" t="n">
        <v>0</v>
      </c>
      <c r="C16" s="41" t="n">
        <v>0</v>
      </c>
      <c r="D16" s="22"/>
      <c r="E16" s="22"/>
      <c r="F16" s="22"/>
    </row>
    <row r="17" customFormat="false" ht="12.75" hidden="false" customHeight="false" outlineLevel="0" collapsed="false">
      <c r="A17" s="45" t="s">
        <v>642</v>
      </c>
      <c r="B17" s="41"/>
      <c r="C17" s="41" t="n">
        <v>15553362.2722</v>
      </c>
      <c r="D17" s="22"/>
      <c r="E17" s="22"/>
      <c r="F17" s="22"/>
    </row>
    <row r="18" customFormat="false" ht="12.75" hidden="false" customHeight="false" outlineLevel="0" collapsed="false">
      <c r="A18" s="505" t="s">
        <v>643</v>
      </c>
      <c r="B18" s="41" t="n">
        <f aca="false">SUM(B13:B17)</f>
        <v>2908656011.6835</v>
      </c>
      <c r="C18" s="41" t="n">
        <v>3763013193.6794</v>
      </c>
      <c r="D18" s="22"/>
      <c r="E18" s="22"/>
      <c r="F18" s="22"/>
    </row>
    <row r="19" customFormat="false" ht="12.75" hidden="false" customHeight="false" outlineLevel="0" collapsed="false">
      <c r="A19" s="22"/>
      <c r="B19" s="71"/>
      <c r="C19" s="71"/>
      <c r="D19" s="22"/>
      <c r="E19" s="22"/>
      <c r="F19" s="22"/>
    </row>
    <row r="20" customFormat="false" ht="12.75" hidden="false" customHeight="false" outlineLevel="0" collapsed="false">
      <c r="A20" s="257"/>
      <c r="B20" s="456"/>
      <c r="C20" s="456"/>
      <c r="D20" s="257"/>
      <c r="E20" s="257"/>
      <c r="F20" s="257"/>
    </row>
  </sheetData>
  <mergeCells count="2">
    <mergeCell ref="A4:F4"/>
    <mergeCell ref="B5:C5"/>
  </mergeCells>
  <hyperlinks>
    <hyperlink ref="C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10.96484375" defaultRowHeight="15" zeroHeight="false" outlineLevelRow="0" outlineLevelCol="0"/>
  <cols>
    <col collapsed="false" customWidth="true" hidden="false" outlineLevel="0" max="2" min="2" style="0" width="66.14"/>
  </cols>
  <sheetData>
    <row r="1" customFormat="false" ht="15" hidden="false" customHeight="false" outlineLevel="0" collapsed="false">
      <c r="A1" s="0" t="s">
        <v>445</v>
      </c>
      <c r="B1" s="0" t="s">
        <v>703</v>
      </c>
      <c r="C1" s="567" t="s">
        <v>692</v>
      </c>
    </row>
    <row r="2" customFormat="false" ht="15" hidden="false" customHeight="false" outlineLevel="0" collapsed="false">
      <c r="A2" s="0" t="s">
        <v>281</v>
      </c>
      <c r="B2" s="0" t="s">
        <v>704</v>
      </c>
    </row>
    <row r="3" customFormat="false" ht="15" hidden="false" customHeight="false" outlineLevel="0" collapsed="false">
      <c r="A3" s="0" t="s">
        <v>705</v>
      </c>
      <c r="B3" s="0" t="s">
        <v>706</v>
      </c>
    </row>
    <row r="4" customFormat="false" ht="15" hidden="false" customHeight="false" outlineLevel="0" collapsed="false">
      <c r="A4" s="0" t="s">
        <v>707</v>
      </c>
      <c r="B4" s="0" t="s">
        <v>708</v>
      </c>
    </row>
    <row r="5" customFormat="false" ht="15" hidden="false" customHeight="false" outlineLevel="0" collapsed="false">
      <c r="A5" s="0" t="s">
        <v>709</v>
      </c>
      <c r="B5" s="0" t="s">
        <v>710</v>
      </c>
    </row>
    <row r="6" customFormat="false" ht="15" hidden="false" customHeight="false" outlineLevel="0" collapsed="false">
      <c r="A6" s="0" t="s">
        <v>711</v>
      </c>
      <c r="B6" s="0" t="s">
        <v>712</v>
      </c>
    </row>
    <row r="7" customFormat="false" ht="15" hidden="false" customHeight="false" outlineLevel="0" collapsed="false">
      <c r="A7" s="0" t="s">
        <v>713</v>
      </c>
      <c r="B7" s="0" t="s">
        <v>714</v>
      </c>
    </row>
    <row r="8" customFormat="false" ht="15" hidden="false" customHeight="false" outlineLevel="0" collapsed="false">
      <c r="A8" s="0" t="s">
        <v>715</v>
      </c>
      <c r="B8" s="0" t="s">
        <v>716</v>
      </c>
    </row>
    <row r="9" customFormat="false" ht="15" hidden="false" customHeight="false" outlineLevel="0" collapsed="false">
      <c r="A9" s="0" t="s">
        <v>717</v>
      </c>
      <c r="B9" s="0" t="s">
        <v>718</v>
      </c>
    </row>
    <row r="10" customFormat="false" ht="15" hidden="false" customHeight="false" outlineLevel="0" collapsed="false">
      <c r="A10" s="0" t="s">
        <v>719</v>
      </c>
      <c r="B10" s="0" t="s">
        <v>720</v>
      </c>
    </row>
    <row r="11" customFormat="false" ht="15" hidden="false" customHeight="false" outlineLevel="0" collapsed="false">
      <c r="A11" s="0" t="s">
        <v>721</v>
      </c>
      <c r="B11" s="0" t="s">
        <v>722</v>
      </c>
    </row>
    <row r="12" customFormat="false" ht="15" hidden="false" customHeight="false" outlineLevel="0" collapsed="false">
      <c r="A12" s="0" t="s">
        <v>723</v>
      </c>
      <c r="B12" s="0" t="s">
        <v>724</v>
      </c>
    </row>
    <row r="13" customFormat="false" ht="15" hidden="false" customHeight="false" outlineLevel="0" collapsed="false">
      <c r="A13" s="0" t="s">
        <v>725</v>
      </c>
      <c r="B13" s="0" t="s">
        <v>726</v>
      </c>
    </row>
    <row r="14" customFormat="false" ht="15" hidden="false" customHeight="false" outlineLevel="0" collapsed="false">
      <c r="A14" s="0" t="s">
        <v>727</v>
      </c>
      <c r="B14" s="0" t="s">
        <v>728</v>
      </c>
    </row>
    <row r="15" customFormat="false" ht="15" hidden="false" customHeight="false" outlineLevel="0" collapsed="false">
      <c r="A15" s="0" t="s">
        <v>729</v>
      </c>
      <c r="B15" s="0" t="s">
        <v>730</v>
      </c>
    </row>
    <row r="16" customFormat="false" ht="15" hidden="false" customHeight="false" outlineLevel="0" collapsed="false">
      <c r="A16" s="0" t="s">
        <v>731</v>
      </c>
      <c r="B16" s="0" t="s">
        <v>732</v>
      </c>
    </row>
    <row r="17" customFormat="false" ht="15" hidden="false" customHeight="false" outlineLevel="0" collapsed="false">
      <c r="A17" s="0" t="s">
        <v>733</v>
      </c>
      <c r="B17" s="0" t="s">
        <v>734</v>
      </c>
    </row>
    <row r="18" customFormat="false" ht="15" hidden="false" customHeight="false" outlineLevel="0" collapsed="false">
      <c r="A18" s="0" t="s">
        <v>735</v>
      </c>
      <c r="B18" s="0" t="s">
        <v>736</v>
      </c>
    </row>
    <row r="19" customFormat="false" ht="15" hidden="false" customHeight="false" outlineLevel="0" collapsed="false">
      <c r="A19" s="0" t="s">
        <v>737</v>
      </c>
      <c r="B19" s="0" t="s">
        <v>738</v>
      </c>
    </row>
    <row r="20" customFormat="false" ht="15" hidden="false" customHeight="false" outlineLevel="0" collapsed="false">
      <c r="A20" s="0" t="s">
        <v>739</v>
      </c>
      <c r="B20" s="0" t="s">
        <v>740</v>
      </c>
    </row>
    <row r="21" customFormat="false" ht="15" hidden="false" customHeight="false" outlineLevel="0" collapsed="false">
      <c r="A21" s="0" t="s">
        <v>741</v>
      </c>
      <c r="B21" s="0" t="s">
        <v>742</v>
      </c>
    </row>
    <row r="22" customFormat="false" ht="15" hidden="false" customHeight="false" outlineLevel="0" collapsed="false">
      <c r="A22" s="0" t="s">
        <v>743</v>
      </c>
      <c r="B22" s="0" t="s">
        <v>744</v>
      </c>
    </row>
    <row r="23" customFormat="false" ht="15" hidden="false" customHeight="false" outlineLevel="0" collapsed="false">
      <c r="A23" s="0" t="s">
        <v>745</v>
      </c>
      <c r="B23" s="0" t="s">
        <v>746</v>
      </c>
    </row>
    <row r="24" customFormat="false" ht="15" hidden="false" customHeight="false" outlineLevel="0" collapsed="false">
      <c r="A24" s="0" t="s">
        <v>747</v>
      </c>
      <c r="B24" s="0" t="s">
        <v>748</v>
      </c>
    </row>
    <row r="25" customFormat="false" ht="15" hidden="false" customHeight="false" outlineLevel="0" collapsed="false">
      <c r="A25" s="0" t="s">
        <v>749</v>
      </c>
      <c r="B25" s="0" t="s">
        <v>750</v>
      </c>
    </row>
    <row r="26" customFormat="false" ht="15" hidden="false" customHeight="false" outlineLevel="0" collapsed="false">
      <c r="A26" s="0" t="s">
        <v>751</v>
      </c>
      <c r="B26" s="0" t="s">
        <v>752</v>
      </c>
    </row>
    <row r="27" customFormat="false" ht="15" hidden="false" customHeight="false" outlineLevel="0" collapsed="false">
      <c r="A27" s="0" t="s">
        <v>753</v>
      </c>
      <c r="B27" s="0" t="s">
        <v>754</v>
      </c>
    </row>
    <row r="28" customFormat="false" ht="15" hidden="false" customHeight="false" outlineLevel="0" collapsed="false">
      <c r="A28" s="0" t="s">
        <v>755</v>
      </c>
      <c r="B28" s="0" t="s">
        <v>756</v>
      </c>
    </row>
    <row r="29" customFormat="false" ht="15" hidden="false" customHeight="false" outlineLevel="0" collapsed="false">
      <c r="A29" s="0" t="s">
        <v>757</v>
      </c>
      <c r="B29" s="0" t="s">
        <v>758</v>
      </c>
    </row>
    <row r="30" customFormat="false" ht="15" hidden="false" customHeight="false" outlineLevel="0" collapsed="false">
      <c r="A30" s="0" t="s">
        <v>759</v>
      </c>
      <c r="B30" s="0" t="s">
        <v>760</v>
      </c>
    </row>
    <row r="31" customFormat="false" ht="15" hidden="false" customHeight="false" outlineLevel="0" collapsed="false">
      <c r="A31" s="0" t="s">
        <v>761</v>
      </c>
      <c r="B31" s="0" t="s">
        <v>762</v>
      </c>
    </row>
    <row r="32" customFormat="false" ht="15" hidden="false" customHeight="false" outlineLevel="0" collapsed="false">
      <c r="A32" s="0" t="s">
        <v>763</v>
      </c>
      <c r="B32" s="0" t="s">
        <v>764</v>
      </c>
    </row>
    <row r="33" customFormat="false" ht="15" hidden="false" customHeight="false" outlineLevel="0" collapsed="false">
      <c r="A33" s="0" t="s">
        <v>765</v>
      </c>
      <c r="B33" s="0" t="s">
        <v>766</v>
      </c>
    </row>
    <row r="34" customFormat="false" ht="15" hidden="false" customHeight="false" outlineLevel="0" collapsed="false">
      <c r="A34" s="0" t="s">
        <v>767</v>
      </c>
      <c r="B34" s="0" t="s">
        <v>768</v>
      </c>
    </row>
    <row r="35" customFormat="false" ht="15" hidden="false" customHeight="false" outlineLevel="0" collapsed="false">
      <c r="A35" s="0" t="s">
        <v>769</v>
      </c>
      <c r="B35" s="0" t="s">
        <v>770</v>
      </c>
    </row>
    <row r="36" customFormat="false" ht="15" hidden="false" customHeight="false" outlineLevel="0" collapsed="false">
      <c r="A36" s="0" t="s">
        <v>771</v>
      </c>
      <c r="B36" s="0" t="s">
        <v>772</v>
      </c>
    </row>
    <row r="37" customFormat="false" ht="15" hidden="false" customHeight="false" outlineLevel="0" collapsed="false">
      <c r="A37" s="0" t="s">
        <v>773</v>
      </c>
      <c r="B37" s="0" t="s">
        <v>774</v>
      </c>
    </row>
    <row r="38" customFormat="false" ht="15" hidden="false" customHeight="false" outlineLevel="0" collapsed="false">
      <c r="A38" s="0" t="s">
        <v>775</v>
      </c>
      <c r="B38" s="0" t="s">
        <v>776</v>
      </c>
    </row>
    <row r="39" customFormat="false" ht="15" hidden="false" customHeight="false" outlineLevel="0" collapsed="false">
      <c r="A39" s="0" t="s">
        <v>777</v>
      </c>
      <c r="B39" s="0" t="s">
        <v>778</v>
      </c>
    </row>
    <row r="40" customFormat="false" ht="15" hidden="false" customHeight="false" outlineLevel="0" collapsed="false">
      <c r="A40" s="0" t="s">
        <v>779</v>
      </c>
      <c r="B40" s="0" t="s">
        <v>780</v>
      </c>
    </row>
    <row r="41" customFormat="false" ht="15" hidden="false" customHeight="false" outlineLevel="0" collapsed="false">
      <c r="A41" s="0" t="s">
        <v>781</v>
      </c>
      <c r="B41" s="0" t="s">
        <v>782</v>
      </c>
    </row>
    <row r="42" customFormat="false" ht="15" hidden="false" customHeight="false" outlineLevel="0" collapsed="false">
      <c r="A42" s="0" t="s">
        <v>783</v>
      </c>
      <c r="B42" s="0" t="s">
        <v>784</v>
      </c>
    </row>
    <row r="43" customFormat="false" ht="15" hidden="false" customHeight="false" outlineLevel="0" collapsed="false">
      <c r="A43" s="0" t="s">
        <v>785</v>
      </c>
      <c r="B43" s="0" t="s">
        <v>786</v>
      </c>
    </row>
    <row r="44" customFormat="false" ht="15" hidden="false" customHeight="false" outlineLevel="0" collapsed="false">
      <c r="A44" s="0" t="s">
        <v>787</v>
      </c>
      <c r="B44" s="0" t="s">
        <v>788</v>
      </c>
    </row>
    <row r="45" customFormat="false" ht="15" hidden="false" customHeight="false" outlineLevel="0" collapsed="false">
      <c r="A45" s="0" t="s">
        <v>789</v>
      </c>
      <c r="B45" s="0" t="s">
        <v>790</v>
      </c>
    </row>
    <row r="46" customFormat="false" ht="15" hidden="false" customHeight="false" outlineLevel="0" collapsed="false">
      <c r="A46" s="0" t="s">
        <v>791</v>
      </c>
      <c r="B46" s="0" t="s">
        <v>792</v>
      </c>
    </row>
    <row r="47" customFormat="false" ht="15" hidden="false" customHeight="false" outlineLevel="0" collapsed="false">
      <c r="A47" s="0" t="s">
        <v>793</v>
      </c>
      <c r="B47" s="0" t="s">
        <v>794</v>
      </c>
    </row>
    <row r="48" customFormat="false" ht="15" hidden="false" customHeight="false" outlineLevel="0" collapsed="false">
      <c r="A48" s="0" t="s">
        <v>795</v>
      </c>
      <c r="B48" s="0" t="s">
        <v>796</v>
      </c>
    </row>
    <row r="49" customFormat="false" ht="15" hidden="false" customHeight="false" outlineLevel="0" collapsed="false">
      <c r="A49" s="0" t="s">
        <v>797</v>
      </c>
      <c r="B49" s="0" t="s">
        <v>798</v>
      </c>
    </row>
    <row r="50" customFormat="false" ht="15" hidden="false" customHeight="false" outlineLevel="0" collapsed="false">
      <c r="A50" s="0" t="s">
        <v>799</v>
      </c>
      <c r="B50" s="0" t="s">
        <v>800</v>
      </c>
    </row>
    <row r="51" customFormat="false" ht="15" hidden="false" customHeight="false" outlineLevel="0" collapsed="false">
      <c r="A51" s="0" t="s">
        <v>801</v>
      </c>
      <c r="B51" s="0" t="s">
        <v>802</v>
      </c>
    </row>
    <row r="52" customFormat="false" ht="15" hidden="false" customHeight="false" outlineLevel="0" collapsed="false">
      <c r="A52" s="0" t="s">
        <v>803</v>
      </c>
      <c r="B52" s="0" t="s">
        <v>804</v>
      </c>
    </row>
    <row r="53" customFormat="false" ht="15" hidden="false" customHeight="false" outlineLevel="0" collapsed="false">
      <c r="A53" s="0" t="s">
        <v>805</v>
      </c>
      <c r="B53" s="0" t="s">
        <v>806</v>
      </c>
    </row>
    <row r="54" customFormat="false" ht="15" hidden="false" customHeight="false" outlineLevel="0" collapsed="false">
      <c r="A54" s="0" t="s">
        <v>807</v>
      </c>
      <c r="B54" s="0" t="s">
        <v>808</v>
      </c>
    </row>
    <row r="55" customFormat="false" ht="15" hidden="false" customHeight="false" outlineLevel="0" collapsed="false">
      <c r="A55" s="0" t="s">
        <v>809</v>
      </c>
      <c r="B55" s="0" t="s">
        <v>810</v>
      </c>
    </row>
    <row r="56" customFormat="false" ht="15" hidden="false" customHeight="false" outlineLevel="0" collapsed="false">
      <c r="A56" s="0" t="s">
        <v>811</v>
      </c>
      <c r="B56" s="0" t="s">
        <v>812</v>
      </c>
    </row>
    <row r="57" customFormat="false" ht="15" hidden="false" customHeight="false" outlineLevel="0" collapsed="false">
      <c r="A57" s="0" t="s">
        <v>813</v>
      </c>
      <c r="B57" s="0" t="s">
        <v>814</v>
      </c>
    </row>
    <row r="58" customFormat="false" ht="15" hidden="false" customHeight="false" outlineLevel="0" collapsed="false">
      <c r="A58" s="0" t="s">
        <v>815</v>
      </c>
      <c r="B58" s="0" t="s">
        <v>816</v>
      </c>
    </row>
    <row r="59" customFormat="false" ht="15" hidden="false" customHeight="false" outlineLevel="0" collapsed="false">
      <c r="A59" s="0" t="s">
        <v>817</v>
      </c>
      <c r="B59" s="0" t="s">
        <v>818</v>
      </c>
    </row>
    <row r="60" customFormat="false" ht="15" hidden="false" customHeight="false" outlineLevel="0" collapsed="false">
      <c r="A60" s="0" t="s">
        <v>819</v>
      </c>
      <c r="B60" s="0" t="s">
        <v>820</v>
      </c>
    </row>
    <row r="61" customFormat="false" ht="15" hidden="false" customHeight="false" outlineLevel="0" collapsed="false">
      <c r="A61" s="0" t="s">
        <v>821</v>
      </c>
      <c r="B61" s="0" t="s">
        <v>822</v>
      </c>
    </row>
    <row r="62" customFormat="false" ht="15" hidden="false" customHeight="false" outlineLevel="0" collapsed="false">
      <c r="A62" s="0" t="s">
        <v>823</v>
      </c>
      <c r="B62" s="0" t="s">
        <v>824</v>
      </c>
    </row>
    <row r="63" customFormat="false" ht="15" hidden="false" customHeight="false" outlineLevel="0" collapsed="false">
      <c r="A63" s="0" t="s">
        <v>825</v>
      </c>
      <c r="B63" s="0" t="s">
        <v>826</v>
      </c>
    </row>
    <row r="64" customFormat="false" ht="15" hidden="false" customHeight="false" outlineLevel="0" collapsed="false">
      <c r="A64" s="0" t="s">
        <v>827</v>
      </c>
      <c r="B64" s="0" t="s">
        <v>828</v>
      </c>
    </row>
    <row r="65" customFormat="false" ht="15" hidden="false" customHeight="false" outlineLevel="0" collapsed="false">
      <c r="A65" s="0" t="s">
        <v>829</v>
      </c>
      <c r="B65" s="0" t="s">
        <v>830</v>
      </c>
    </row>
    <row r="66" customFormat="false" ht="15" hidden="false" customHeight="false" outlineLevel="0" collapsed="false">
      <c r="A66" s="0" t="s">
        <v>831</v>
      </c>
      <c r="B66" s="0" t="s">
        <v>832</v>
      </c>
    </row>
    <row r="67" customFormat="false" ht="15" hidden="false" customHeight="false" outlineLevel="0" collapsed="false">
      <c r="A67" s="0" t="s">
        <v>833</v>
      </c>
      <c r="B67" s="0" t="s">
        <v>834</v>
      </c>
    </row>
    <row r="68" customFormat="false" ht="15" hidden="false" customHeight="false" outlineLevel="0" collapsed="false">
      <c r="A68" s="0" t="s">
        <v>835</v>
      </c>
      <c r="B68" s="0" t="s">
        <v>836</v>
      </c>
    </row>
    <row r="69" customFormat="false" ht="15" hidden="false" customHeight="false" outlineLevel="0" collapsed="false">
      <c r="A69" s="0" t="s">
        <v>837</v>
      </c>
      <c r="B69" s="0" t="s">
        <v>838</v>
      </c>
    </row>
    <row r="70" customFormat="false" ht="15" hidden="false" customHeight="false" outlineLevel="0" collapsed="false">
      <c r="A70" s="0" t="s">
        <v>839</v>
      </c>
      <c r="B70" s="0" t="s">
        <v>840</v>
      </c>
    </row>
    <row r="71" customFormat="false" ht="15" hidden="false" customHeight="false" outlineLevel="0" collapsed="false">
      <c r="A71" s="0" t="s">
        <v>841</v>
      </c>
      <c r="B71" s="0" t="s">
        <v>842</v>
      </c>
    </row>
    <row r="72" customFormat="false" ht="15" hidden="false" customHeight="false" outlineLevel="0" collapsed="false">
      <c r="A72" s="0" t="s">
        <v>843</v>
      </c>
      <c r="B72" s="0" t="s">
        <v>844</v>
      </c>
    </row>
    <row r="73" customFormat="false" ht="15" hidden="false" customHeight="false" outlineLevel="0" collapsed="false">
      <c r="A73" s="0" t="s">
        <v>845</v>
      </c>
      <c r="B73" s="0" t="s">
        <v>846</v>
      </c>
    </row>
    <row r="74" customFormat="false" ht="15" hidden="false" customHeight="false" outlineLevel="0" collapsed="false">
      <c r="A74" s="0" t="s">
        <v>847</v>
      </c>
      <c r="B74" s="0" t="s">
        <v>848</v>
      </c>
    </row>
    <row r="75" customFormat="false" ht="15" hidden="false" customHeight="false" outlineLevel="0" collapsed="false">
      <c r="A75" s="0" t="s">
        <v>849</v>
      </c>
      <c r="B75" s="0" t="s">
        <v>850</v>
      </c>
    </row>
    <row r="76" customFormat="false" ht="15" hidden="false" customHeight="false" outlineLevel="0" collapsed="false">
      <c r="A76" s="0" t="s">
        <v>851</v>
      </c>
      <c r="B76" s="0" t="s">
        <v>852</v>
      </c>
    </row>
    <row r="77" customFormat="false" ht="15" hidden="false" customHeight="false" outlineLevel="0" collapsed="false">
      <c r="A77" s="0" t="s">
        <v>853</v>
      </c>
      <c r="B77" s="0" t="s">
        <v>854</v>
      </c>
    </row>
    <row r="78" customFormat="false" ht="15" hidden="false" customHeight="false" outlineLevel="0" collapsed="false">
      <c r="A78" s="0" t="s">
        <v>855</v>
      </c>
      <c r="B78" s="0" t="s">
        <v>856</v>
      </c>
    </row>
    <row r="79" customFormat="false" ht="15" hidden="false" customHeight="false" outlineLevel="0" collapsed="false">
      <c r="A79" s="0" t="s">
        <v>857</v>
      </c>
      <c r="B79" s="0" t="s">
        <v>858</v>
      </c>
    </row>
    <row r="80" customFormat="false" ht="15" hidden="false" customHeight="false" outlineLevel="0" collapsed="false">
      <c r="A80" s="0" t="s">
        <v>859</v>
      </c>
      <c r="B80" s="0" t="s">
        <v>860</v>
      </c>
    </row>
    <row r="81" customFormat="false" ht="15" hidden="false" customHeight="false" outlineLevel="0" collapsed="false">
      <c r="A81" s="0" t="s">
        <v>861</v>
      </c>
      <c r="B81" s="0" t="s">
        <v>862</v>
      </c>
    </row>
    <row r="82" customFormat="false" ht="15" hidden="false" customHeight="false" outlineLevel="0" collapsed="false">
      <c r="A82" s="0" t="s">
        <v>863</v>
      </c>
      <c r="B82" s="0" t="s">
        <v>864</v>
      </c>
    </row>
    <row r="83" customFormat="false" ht="15" hidden="false" customHeight="false" outlineLevel="0" collapsed="false">
      <c r="A83" s="0" t="s">
        <v>865</v>
      </c>
      <c r="B83" s="0" t="s">
        <v>866</v>
      </c>
    </row>
    <row r="84" customFormat="false" ht="15" hidden="false" customHeight="false" outlineLevel="0" collapsed="false">
      <c r="A84" s="0" t="s">
        <v>867</v>
      </c>
      <c r="B84" s="0" t="s">
        <v>868</v>
      </c>
    </row>
    <row r="85" customFormat="false" ht="15" hidden="false" customHeight="false" outlineLevel="0" collapsed="false">
      <c r="A85" s="0" t="s">
        <v>869</v>
      </c>
      <c r="B85" s="0" t="s">
        <v>870</v>
      </c>
    </row>
    <row r="86" customFormat="false" ht="15" hidden="false" customHeight="false" outlineLevel="0" collapsed="false">
      <c r="A86" s="0" t="s">
        <v>871</v>
      </c>
      <c r="B86" s="0" t="s">
        <v>872</v>
      </c>
    </row>
    <row r="87" customFormat="false" ht="15" hidden="false" customHeight="false" outlineLevel="0" collapsed="false">
      <c r="A87" s="0" t="s">
        <v>873</v>
      </c>
      <c r="B87" s="0" t="s">
        <v>874</v>
      </c>
    </row>
    <row r="88" customFormat="false" ht="15" hidden="false" customHeight="false" outlineLevel="0" collapsed="false">
      <c r="A88" s="0" t="s">
        <v>875</v>
      </c>
      <c r="B88" s="0" t="s">
        <v>876</v>
      </c>
    </row>
    <row r="89" customFormat="false" ht="15" hidden="false" customHeight="false" outlineLevel="0" collapsed="false">
      <c r="A89" s="0" t="s">
        <v>877</v>
      </c>
      <c r="B89" s="0" t="s">
        <v>878</v>
      </c>
    </row>
    <row r="90" customFormat="false" ht="15" hidden="false" customHeight="false" outlineLevel="0" collapsed="false">
      <c r="A90" s="0" t="s">
        <v>879</v>
      </c>
      <c r="B90" s="0" t="s">
        <v>880</v>
      </c>
    </row>
    <row r="91" customFormat="false" ht="15" hidden="false" customHeight="false" outlineLevel="0" collapsed="false">
      <c r="A91" s="0" t="s">
        <v>881</v>
      </c>
      <c r="B91" s="0" t="s">
        <v>882</v>
      </c>
    </row>
    <row r="92" customFormat="false" ht="15" hidden="false" customHeight="false" outlineLevel="0" collapsed="false">
      <c r="A92" s="0" t="s">
        <v>883</v>
      </c>
      <c r="B92" s="0" t="s">
        <v>884</v>
      </c>
    </row>
    <row r="93" customFormat="false" ht="15" hidden="false" customHeight="false" outlineLevel="0" collapsed="false">
      <c r="A93" s="0" t="s">
        <v>885</v>
      </c>
      <c r="B93" s="0" t="s">
        <v>886</v>
      </c>
    </row>
    <row r="94" customFormat="false" ht="15" hidden="false" customHeight="false" outlineLevel="0" collapsed="false">
      <c r="A94" s="0" t="s">
        <v>887</v>
      </c>
      <c r="B94" s="0" t="s">
        <v>888</v>
      </c>
    </row>
    <row r="95" customFormat="false" ht="15" hidden="false" customHeight="false" outlineLevel="0" collapsed="false">
      <c r="A95" s="0" t="s">
        <v>889</v>
      </c>
      <c r="B95" s="0" t="s">
        <v>890</v>
      </c>
    </row>
    <row r="96" customFormat="false" ht="15" hidden="false" customHeight="false" outlineLevel="0" collapsed="false">
      <c r="A96" s="0" t="s">
        <v>891</v>
      </c>
      <c r="B96" s="0" t="s">
        <v>892</v>
      </c>
    </row>
    <row r="97" customFormat="false" ht="15" hidden="false" customHeight="false" outlineLevel="0" collapsed="false">
      <c r="A97" s="0" t="s">
        <v>893</v>
      </c>
      <c r="B97" s="0" t="s">
        <v>894</v>
      </c>
    </row>
    <row r="98" customFormat="false" ht="15" hidden="false" customHeight="false" outlineLevel="0" collapsed="false">
      <c r="A98" s="0" t="s">
        <v>895</v>
      </c>
      <c r="B98" s="0" t="s">
        <v>896</v>
      </c>
    </row>
    <row r="99" customFormat="false" ht="15" hidden="false" customHeight="false" outlineLevel="0" collapsed="false">
      <c r="A99" s="0" t="s">
        <v>897</v>
      </c>
      <c r="B99" s="0" t="s">
        <v>898</v>
      </c>
    </row>
    <row r="100" customFormat="false" ht="15" hidden="false" customHeight="false" outlineLevel="0" collapsed="false">
      <c r="A100" s="0" t="s">
        <v>899</v>
      </c>
      <c r="B100" s="0" t="s">
        <v>900</v>
      </c>
    </row>
    <row r="101" customFormat="false" ht="15" hidden="false" customHeight="false" outlineLevel="0" collapsed="false">
      <c r="A101" s="0" t="s">
        <v>901</v>
      </c>
      <c r="B101" s="0" t="s">
        <v>902</v>
      </c>
    </row>
    <row r="102" customFormat="false" ht="15" hidden="false" customHeight="false" outlineLevel="0" collapsed="false">
      <c r="A102" s="0" t="s">
        <v>903</v>
      </c>
      <c r="B102" s="0" t="s">
        <v>904</v>
      </c>
    </row>
    <row r="103" customFormat="false" ht="15" hidden="false" customHeight="false" outlineLevel="0" collapsed="false">
      <c r="A103" s="0" t="s">
        <v>905</v>
      </c>
      <c r="B103" s="0" t="s">
        <v>906</v>
      </c>
    </row>
    <row r="104" customFormat="false" ht="15" hidden="false" customHeight="false" outlineLevel="0" collapsed="false">
      <c r="A104" s="0" t="s">
        <v>907</v>
      </c>
      <c r="B104" s="0" t="s">
        <v>908</v>
      </c>
    </row>
    <row r="105" customFormat="false" ht="15" hidden="false" customHeight="false" outlineLevel="0" collapsed="false">
      <c r="A105" s="0" t="s">
        <v>909</v>
      </c>
      <c r="B105" s="0" t="s">
        <v>910</v>
      </c>
    </row>
    <row r="106" customFormat="false" ht="15" hidden="false" customHeight="false" outlineLevel="0" collapsed="false">
      <c r="A106" s="0" t="s">
        <v>911</v>
      </c>
      <c r="B106" s="0" t="s">
        <v>912</v>
      </c>
    </row>
    <row r="107" customFormat="false" ht="15" hidden="false" customHeight="false" outlineLevel="0" collapsed="false">
      <c r="A107" s="0" t="s">
        <v>913</v>
      </c>
      <c r="B107" s="0" t="s">
        <v>914</v>
      </c>
    </row>
    <row r="108" customFormat="false" ht="15" hidden="false" customHeight="false" outlineLevel="0" collapsed="false">
      <c r="A108" s="0" t="s">
        <v>915</v>
      </c>
      <c r="B108" s="0" t="s">
        <v>916</v>
      </c>
    </row>
    <row r="109" customFormat="false" ht="15" hidden="false" customHeight="false" outlineLevel="0" collapsed="false">
      <c r="A109" s="0" t="s">
        <v>917</v>
      </c>
      <c r="B109" s="0" t="s">
        <v>918</v>
      </c>
    </row>
    <row r="110" customFormat="false" ht="15" hidden="false" customHeight="false" outlineLevel="0" collapsed="false">
      <c r="A110" s="0" t="s">
        <v>919</v>
      </c>
      <c r="B110" s="0" t="s">
        <v>920</v>
      </c>
    </row>
    <row r="111" customFormat="false" ht="15" hidden="false" customHeight="false" outlineLevel="0" collapsed="false">
      <c r="A111" s="0" t="s">
        <v>921</v>
      </c>
      <c r="B111" s="0" t="s">
        <v>922</v>
      </c>
    </row>
    <row r="112" customFormat="false" ht="15" hidden="false" customHeight="false" outlineLevel="0" collapsed="false">
      <c r="A112" s="0" t="s">
        <v>923</v>
      </c>
      <c r="B112" s="0" t="s">
        <v>924</v>
      </c>
    </row>
    <row r="113" customFormat="false" ht="15" hidden="false" customHeight="false" outlineLevel="0" collapsed="false">
      <c r="A113" s="0" t="s">
        <v>925</v>
      </c>
      <c r="B113" s="0" t="s">
        <v>926</v>
      </c>
    </row>
    <row r="114" customFormat="false" ht="15" hidden="false" customHeight="false" outlineLevel="0" collapsed="false">
      <c r="A114" s="0" t="s">
        <v>927</v>
      </c>
      <c r="B114" s="0" t="s">
        <v>928</v>
      </c>
    </row>
    <row r="115" customFormat="false" ht="15" hidden="false" customHeight="false" outlineLevel="0" collapsed="false">
      <c r="A115" s="0" t="s">
        <v>929</v>
      </c>
      <c r="B115" s="0" t="s">
        <v>930</v>
      </c>
    </row>
    <row r="116" customFormat="false" ht="15" hidden="false" customHeight="false" outlineLevel="0" collapsed="false">
      <c r="A116" s="0" t="s">
        <v>931</v>
      </c>
      <c r="B116" s="0" t="s">
        <v>932</v>
      </c>
    </row>
    <row r="117" customFormat="false" ht="15" hidden="false" customHeight="false" outlineLevel="0" collapsed="false">
      <c r="A117" s="0" t="s">
        <v>933</v>
      </c>
      <c r="B117" s="0" t="s">
        <v>934</v>
      </c>
    </row>
    <row r="118" customFormat="false" ht="15" hidden="false" customHeight="false" outlineLevel="0" collapsed="false">
      <c r="A118" s="0" t="s">
        <v>935</v>
      </c>
      <c r="B118" s="0" t="s">
        <v>936</v>
      </c>
    </row>
    <row r="119" customFormat="false" ht="15" hidden="false" customHeight="false" outlineLevel="0" collapsed="false">
      <c r="A119" s="0" t="s">
        <v>937</v>
      </c>
      <c r="B119" s="0" t="s">
        <v>938</v>
      </c>
    </row>
    <row r="120" customFormat="false" ht="15" hidden="false" customHeight="false" outlineLevel="0" collapsed="false">
      <c r="A120" s="0" t="s">
        <v>939</v>
      </c>
      <c r="B120" s="0" t="s">
        <v>940</v>
      </c>
    </row>
    <row r="121" customFormat="false" ht="15" hidden="false" customHeight="false" outlineLevel="0" collapsed="false">
      <c r="A121" s="0" t="s">
        <v>941</v>
      </c>
      <c r="B121" s="0" t="s">
        <v>942</v>
      </c>
    </row>
    <row r="122" customFormat="false" ht="15" hidden="false" customHeight="false" outlineLevel="0" collapsed="false">
      <c r="A122" s="0" t="s">
        <v>943</v>
      </c>
      <c r="B122" s="0" t="s">
        <v>944</v>
      </c>
    </row>
    <row r="123" customFormat="false" ht="15" hidden="false" customHeight="false" outlineLevel="0" collapsed="false">
      <c r="A123" s="0" t="s">
        <v>945</v>
      </c>
      <c r="B123" s="0" t="s">
        <v>946</v>
      </c>
    </row>
    <row r="124" customFormat="false" ht="15" hidden="false" customHeight="false" outlineLevel="0" collapsed="false">
      <c r="A124" s="0" t="s">
        <v>947</v>
      </c>
      <c r="B124" s="0" t="s">
        <v>948</v>
      </c>
    </row>
    <row r="125" customFormat="false" ht="15" hidden="false" customHeight="false" outlineLevel="0" collapsed="false">
      <c r="A125" s="0" t="s">
        <v>949</v>
      </c>
      <c r="B125" s="0" t="s">
        <v>950</v>
      </c>
    </row>
    <row r="126" customFormat="false" ht="15" hidden="false" customHeight="false" outlineLevel="0" collapsed="false">
      <c r="A126" s="0" t="s">
        <v>951</v>
      </c>
      <c r="B126" s="0" t="s">
        <v>952</v>
      </c>
    </row>
    <row r="127" customFormat="false" ht="15" hidden="false" customHeight="false" outlineLevel="0" collapsed="false">
      <c r="A127" s="0" t="s">
        <v>953</v>
      </c>
      <c r="B127" s="0" t="s">
        <v>954</v>
      </c>
    </row>
    <row r="128" customFormat="false" ht="15" hidden="false" customHeight="false" outlineLevel="0" collapsed="false">
      <c r="A128" s="0" t="s">
        <v>955</v>
      </c>
      <c r="B128" s="0" t="s">
        <v>956</v>
      </c>
    </row>
    <row r="129" customFormat="false" ht="15" hidden="false" customHeight="false" outlineLevel="0" collapsed="false">
      <c r="A129" s="0" t="s">
        <v>957</v>
      </c>
      <c r="B129" s="0" t="s">
        <v>958</v>
      </c>
    </row>
    <row r="130" customFormat="false" ht="15" hidden="false" customHeight="false" outlineLevel="0" collapsed="false">
      <c r="A130" s="0" t="s">
        <v>959</v>
      </c>
      <c r="B130" s="0" t="s">
        <v>960</v>
      </c>
    </row>
    <row r="131" customFormat="false" ht="15" hidden="false" customHeight="false" outlineLevel="0" collapsed="false">
      <c r="A131" s="0" t="s">
        <v>961</v>
      </c>
      <c r="B131" s="0" t="s">
        <v>962</v>
      </c>
    </row>
    <row r="132" customFormat="false" ht="15" hidden="false" customHeight="false" outlineLevel="0" collapsed="false">
      <c r="A132" s="0" t="s">
        <v>963</v>
      </c>
      <c r="B132" s="0" t="s">
        <v>964</v>
      </c>
    </row>
    <row r="133" customFormat="false" ht="15" hidden="false" customHeight="false" outlineLevel="0" collapsed="false">
      <c r="A133" s="0" t="s">
        <v>965</v>
      </c>
      <c r="B133" s="0" t="s">
        <v>966</v>
      </c>
    </row>
    <row r="134" customFormat="false" ht="15" hidden="false" customHeight="false" outlineLevel="0" collapsed="false">
      <c r="A134" s="0" t="s">
        <v>967</v>
      </c>
      <c r="B134" s="0" t="s">
        <v>968</v>
      </c>
    </row>
    <row r="135" customFormat="false" ht="15" hidden="false" customHeight="false" outlineLevel="0" collapsed="false">
      <c r="A135" s="0" t="s">
        <v>969</v>
      </c>
      <c r="B135" s="0" t="s">
        <v>970</v>
      </c>
    </row>
    <row r="136" customFormat="false" ht="15" hidden="false" customHeight="false" outlineLevel="0" collapsed="false">
      <c r="A136" s="0" t="s">
        <v>971</v>
      </c>
      <c r="B136" s="0" t="s">
        <v>972</v>
      </c>
    </row>
    <row r="137" customFormat="false" ht="15" hidden="false" customHeight="false" outlineLevel="0" collapsed="false">
      <c r="A137" s="0" t="s">
        <v>973</v>
      </c>
      <c r="B137" s="0" t="s">
        <v>974</v>
      </c>
    </row>
    <row r="138" customFormat="false" ht="15" hidden="false" customHeight="false" outlineLevel="0" collapsed="false">
      <c r="A138" s="0" t="s">
        <v>975</v>
      </c>
      <c r="B138" s="0" t="s">
        <v>976</v>
      </c>
    </row>
    <row r="139" customFormat="false" ht="15" hidden="false" customHeight="false" outlineLevel="0" collapsed="false">
      <c r="A139" s="0" t="s">
        <v>977</v>
      </c>
      <c r="B139" s="0" t="s">
        <v>978</v>
      </c>
    </row>
    <row r="140" customFormat="false" ht="15" hidden="false" customHeight="false" outlineLevel="0" collapsed="false">
      <c r="A140" s="0" t="s">
        <v>979</v>
      </c>
      <c r="B140" s="0" t="s">
        <v>980</v>
      </c>
    </row>
    <row r="141" customFormat="false" ht="15" hidden="false" customHeight="false" outlineLevel="0" collapsed="false">
      <c r="A141" s="0" t="s">
        <v>981</v>
      </c>
      <c r="B141" s="0" t="s">
        <v>982</v>
      </c>
    </row>
    <row r="142" customFormat="false" ht="15" hidden="false" customHeight="false" outlineLevel="0" collapsed="false">
      <c r="A142" s="0" t="s">
        <v>983</v>
      </c>
      <c r="B142" s="0" t="s">
        <v>984</v>
      </c>
    </row>
    <row r="143" customFormat="false" ht="15" hidden="false" customHeight="false" outlineLevel="0" collapsed="false">
      <c r="A143" s="0" t="s">
        <v>985</v>
      </c>
      <c r="B143" s="0" t="s">
        <v>986</v>
      </c>
    </row>
    <row r="144" customFormat="false" ht="15" hidden="false" customHeight="false" outlineLevel="0" collapsed="false">
      <c r="A144" s="0" t="s">
        <v>987</v>
      </c>
      <c r="B144" s="0" t="s">
        <v>988</v>
      </c>
    </row>
    <row r="145" customFormat="false" ht="15" hidden="false" customHeight="false" outlineLevel="0" collapsed="false">
      <c r="A145" s="0" t="s">
        <v>989</v>
      </c>
      <c r="B145" s="0" t="s">
        <v>990</v>
      </c>
    </row>
    <row r="146" customFormat="false" ht="15" hidden="false" customHeight="false" outlineLevel="0" collapsed="false">
      <c r="A146" s="0" t="s">
        <v>991</v>
      </c>
      <c r="B146" s="0" t="s">
        <v>992</v>
      </c>
    </row>
    <row r="147" customFormat="false" ht="15" hidden="false" customHeight="false" outlineLevel="0" collapsed="false">
      <c r="A147" s="0" t="s">
        <v>993</v>
      </c>
      <c r="B147" s="0" t="s">
        <v>994</v>
      </c>
    </row>
    <row r="148" customFormat="false" ht="15" hidden="false" customHeight="false" outlineLevel="0" collapsed="false">
      <c r="A148" s="0" t="s">
        <v>995</v>
      </c>
      <c r="B148" s="0" t="s">
        <v>996</v>
      </c>
    </row>
    <row r="149" customFormat="false" ht="15" hidden="false" customHeight="false" outlineLevel="0" collapsed="false">
      <c r="A149" s="0" t="s">
        <v>997</v>
      </c>
      <c r="B149" s="0" t="s">
        <v>998</v>
      </c>
    </row>
    <row r="150" customFormat="false" ht="15" hidden="false" customHeight="false" outlineLevel="0" collapsed="false">
      <c r="A150" s="0" t="s">
        <v>999</v>
      </c>
      <c r="B150" s="0" t="s">
        <v>1000</v>
      </c>
    </row>
    <row r="151" customFormat="false" ht="15" hidden="false" customHeight="false" outlineLevel="0" collapsed="false">
      <c r="A151" s="0" t="s">
        <v>1001</v>
      </c>
      <c r="B151" s="0" t="s">
        <v>1002</v>
      </c>
    </row>
    <row r="152" customFormat="false" ht="15" hidden="false" customHeight="false" outlineLevel="0" collapsed="false">
      <c r="A152" s="0" t="s">
        <v>1003</v>
      </c>
      <c r="B152" s="0" t="s">
        <v>1004</v>
      </c>
    </row>
    <row r="153" customFormat="false" ht="15" hidden="false" customHeight="false" outlineLevel="0" collapsed="false">
      <c r="A153" s="0" t="s">
        <v>1005</v>
      </c>
      <c r="B153" s="0" t="s">
        <v>1006</v>
      </c>
    </row>
    <row r="154" customFormat="false" ht="15" hidden="false" customHeight="false" outlineLevel="0" collapsed="false">
      <c r="A154" s="0" t="s">
        <v>1007</v>
      </c>
      <c r="B154" s="0" t="s">
        <v>1008</v>
      </c>
    </row>
    <row r="155" customFormat="false" ht="15" hidden="false" customHeight="false" outlineLevel="0" collapsed="false">
      <c r="A155" s="0" t="s">
        <v>1009</v>
      </c>
      <c r="B155" s="0" t="s">
        <v>1010</v>
      </c>
    </row>
    <row r="156" customFormat="false" ht="15" hidden="false" customHeight="false" outlineLevel="0" collapsed="false">
      <c r="A156" s="0" t="s">
        <v>1011</v>
      </c>
      <c r="B156" s="0" t="s">
        <v>1012</v>
      </c>
    </row>
    <row r="157" customFormat="false" ht="15" hidden="false" customHeight="false" outlineLevel="0" collapsed="false">
      <c r="A157" s="0" t="s">
        <v>1013</v>
      </c>
      <c r="B157" s="0" t="s">
        <v>1014</v>
      </c>
    </row>
    <row r="158" customFormat="false" ht="15" hidden="false" customHeight="false" outlineLevel="0" collapsed="false">
      <c r="A158" s="0" t="s">
        <v>1015</v>
      </c>
      <c r="B158" s="0" t="s">
        <v>1016</v>
      </c>
    </row>
    <row r="159" customFormat="false" ht="15" hidden="false" customHeight="false" outlineLevel="0" collapsed="false">
      <c r="A159" s="0" t="s">
        <v>1017</v>
      </c>
      <c r="B159" s="0" t="s">
        <v>1018</v>
      </c>
    </row>
    <row r="160" customFormat="false" ht="15" hidden="false" customHeight="false" outlineLevel="0" collapsed="false">
      <c r="A160" s="0" t="s">
        <v>1019</v>
      </c>
      <c r="B160" s="0" t="s">
        <v>1020</v>
      </c>
    </row>
    <row r="161" customFormat="false" ht="15" hidden="false" customHeight="false" outlineLevel="0" collapsed="false">
      <c r="A161" s="0" t="s">
        <v>1021</v>
      </c>
      <c r="B161" s="0" t="s">
        <v>1022</v>
      </c>
    </row>
    <row r="162" customFormat="false" ht="15" hidden="false" customHeight="false" outlineLevel="0" collapsed="false">
      <c r="A162" s="0" t="s">
        <v>1023</v>
      </c>
      <c r="B162" s="0" t="s">
        <v>1024</v>
      </c>
    </row>
    <row r="163" customFormat="false" ht="15" hidden="false" customHeight="false" outlineLevel="0" collapsed="false">
      <c r="A163" s="0" t="s">
        <v>1025</v>
      </c>
      <c r="B163" s="0" t="s">
        <v>1026</v>
      </c>
    </row>
    <row r="164" customFormat="false" ht="15" hidden="false" customHeight="false" outlineLevel="0" collapsed="false">
      <c r="A164" s="0" t="s">
        <v>1027</v>
      </c>
      <c r="B164" s="0" t="s">
        <v>1028</v>
      </c>
    </row>
    <row r="165" customFormat="false" ht="15" hidden="false" customHeight="false" outlineLevel="0" collapsed="false">
      <c r="A165" s="0" t="s">
        <v>1029</v>
      </c>
      <c r="B165" s="0" t="s">
        <v>1030</v>
      </c>
    </row>
    <row r="166" customFormat="false" ht="15" hidden="false" customHeight="false" outlineLevel="0" collapsed="false">
      <c r="A166" s="0" t="s">
        <v>1031</v>
      </c>
      <c r="B166" s="0" t="s">
        <v>1032</v>
      </c>
    </row>
    <row r="167" customFormat="false" ht="15" hidden="false" customHeight="false" outlineLevel="0" collapsed="false">
      <c r="A167" s="0" t="s">
        <v>1033</v>
      </c>
      <c r="B167" s="0" t="s">
        <v>1034</v>
      </c>
    </row>
    <row r="168" customFormat="false" ht="15" hidden="false" customHeight="false" outlineLevel="0" collapsed="false">
      <c r="A168" s="0" t="s">
        <v>1035</v>
      </c>
      <c r="B168" s="0" t="s">
        <v>1036</v>
      </c>
    </row>
    <row r="169" customFormat="false" ht="15" hidden="false" customHeight="false" outlineLevel="0" collapsed="false">
      <c r="A169" s="0" t="s">
        <v>1037</v>
      </c>
      <c r="B169" s="0" t="s">
        <v>1038</v>
      </c>
    </row>
    <row r="170" customFormat="false" ht="15" hidden="false" customHeight="false" outlineLevel="0" collapsed="false">
      <c r="A170" s="0" t="s">
        <v>1039</v>
      </c>
      <c r="B170" s="0" t="s">
        <v>1040</v>
      </c>
    </row>
    <row r="171" customFormat="false" ht="15" hidden="false" customHeight="false" outlineLevel="0" collapsed="false">
      <c r="A171" s="0" t="s">
        <v>1041</v>
      </c>
      <c r="B171" s="0" t="s">
        <v>1042</v>
      </c>
    </row>
    <row r="172" customFormat="false" ht="15" hidden="false" customHeight="false" outlineLevel="0" collapsed="false">
      <c r="A172" s="0" t="s">
        <v>1043</v>
      </c>
      <c r="B172" s="0" t="s">
        <v>1044</v>
      </c>
    </row>
    <row r="173" customFormat="false" ht="15" hidden="false" customHeight="false" outlineLevel="0" collapsed="false">
      <c r="A173" s="0" t="s">
        <v>1045</v>
      </c>
      <c r="B173" s="0" t="s">
        <v>1046</v>
      </c>
    </row>
    <row r="174" customFormat="false" ht="15" hidden="false" customHeight="false" outlineLevel="0" collapsed="false">
      <c r="A174" s="0" t="s">
        <v>1047</v>
      </c>
      <c r="B174" s="0" t="s">
        <v>1048</v>
      </c>
    </row>
    <row r="175" customFormat="false" ht="15" hidden="false" customHeight="false" outlineLevel="0" collapsed="false">
      <c r="A175" s="0" t="s">
        <v>1049</v>
      </c>
      <c r="B175" s="0" t="s">
        <v>1050</v>
      </c>
    </row>
    <row r="176" customFormat="false" ht="15" hidden="false" customHeight="false" outlineLevel="0" collapsed="false">
      <c r="A176" s="0" t="s">
        <v>1051</v>
      </c>
      <c r="B176" s="0" t="s">
        <v>1052</v>
      </c>
    </row>
    <row r="177" customFormat="false" ht="15" hidden="false" customHeight="false" outlineLevel="0" collapsed="false">
      <c r="A177" s="0" t="s">
        <v>1053</v>
      </c>
      <c r="B177" s="0" t="s">
        <v>1054</v>
      </c>
    </row>
    <row r="178" customFormat="false" ht="15" hidden="false" customHeight="false" outlineLevel="0" collapsed="false">
      <c r="A178" s="0" t="s">
        <v>1055</v>
      </c>
      <c r="B178" s="0" t="s">
        <v>1056</v>
      </c>
    </row>
    <row r="179" customFormat="false" ht="15" hidden="false" customHeight="false" outlineLevel="0" collapsed="false">
      <c r="A179" s="0" t="s">
        <v>1057</v>
      </c>
      <c r="B179" s="0" t="s">
        <v>1058</v>
      </c>
    </row>
  </sheetData>
  <hyperlinks>
    <hyperlink ref="C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true" showOutlineSymbols="true" defaultGridColor="true" view="normal" topLeftCell="A48" colorId="64" zoomScale="100" zoomScaleNormal="100" zoomScalePageLayoutView="100" workbookViewId="0">
      <selection pane="topLeft" activeCell="F62" activeCellId="0" sqref="F62:G62"/>
    </sheetView>
  </sheetViews>
  <sheetFormatPr defaultColWidth="11.41796875" defaultRowHeight="12.75" zeroHeight="false" outlineLevelRow="0" outlineLevelCol="0"/>
  <cols>
    <col collapsed="false" customWidth="true" hidden="false" outlineLevel="0" max="1" min="1" style="4" width="2.13"/>
    <col collapsed="false" customWidth="true" hidden="false" outlineLevel="0" max="2" min="2" style="4" width="1.99"/>
    <col collapsed="false" customWidth="true" hidden="false" outlineLevel="0" max="3" min="3" style="4" width="2.28"/>
    <col collapsed="false" customWidth="true" hidden="false" outlineLevel="0" max="4" min="4" style="4" width="29.71"/>
    <col collapsed="false" customWidth="true" hidden="false" outlineLevel="0" max="5" min="5" style="22" width="10.28"/>
    <col collapsed="false" customWidth="true" hidden="false" outlineLevel="0" max="7" min="6" style="4" width="21.7"/>
    <col collapsed="false" customWidth="true" hidden="false" outlineLevel="0" max="8" min="8" style="4" width="5.28"/>
    <col collapsed="false" customWidth="true" hidden="true" outlineLevel="0" max="9" min="9" style="4" width="13.7"/>
    <col collapsed="false" customWidth="false" hidden="false" outlineLevel="0" max="12" min="10" style="4" width="11.42"/>
    <col collapsed="false" customWidth="true" hidden="false" outlineLevel="0" max="13" min="13" style="4" width="12.7"/>
    <col collapsed="false" customWidth="false" hidden="false" outlineLevel="0" max="257" min="14" style="4" width="11.42"/>
  </cols>
  <sheetData>
    <row r="1" customFormat="false" ht="15" hidden="false" customHeight="false" outlineLevel="0" collapsed="false">
      <c r="E1" s="47" t="s">
        <v>168</v>
      </c>
    </row>
    <row r="2" customFormat="false" ht="12.75" hidden="false" customHeight="false" outlineLevel="0" collapsed="false">
      <c r="E2" s="48"/>
    </row>
    <row r="3" customFormat="false" ht="12.75" hidden="false" customHeight="false" outlineLevel="0" collapsed="false">
      <c r="E3" s="48"/>
    </row>
    <row r="4" customFormat="false" ht="12.75" hidden="false" customHeight="false" outlineLevel="0" collapsed="false">
      <c r="E4" s="48"/>
    </row>
    <row r="5" customFormat="false" ht="12.75" hidden="false" customHeight="false" outlineLevel="0" collapsed="false">
      <c r="E5" s="48"/>
    </row>
    <row r="6" customFormat="false" ht="12.75" hidden="false" customHeight="false" outlineLevel="0" collapsed="false">
      <c r="E6" s="48"/>
    </row>
    <row r="7" customFormat="false" ht="12.75" hidden="false" customHeight="false" outlineLevel="0" collapsed="false">
      <c r="E7" s="48"/>
    </row>
    <row r="8" s="49" customFormat="true" ht="12.75" hidden="false" customHeight="false" outlineLevel="0" collapsed="false">
      <c r="B8" s="50" t="s">
        <v>2</v>
      </c>
      <c r="C8" s="50"/>
      <c r="D8" s="50"/>
      <c r="E8" s="50"/>
      <c r="F8" s="50"/>
      <c r="G8" s="50"/>
      <c r="H8" s="51"/>
    </row>
    <row r="9" s="49" customFormat="true" ht="12.75" hidden="false" customHeight="false" outlineLevel="0" collapsed="false">
      <c r="B9" s="50" t="s">
        <v>169</v>
      </c>
      <c r="C9" s="50"/>
      <c r="D9" s="50"/>
      <c r="E9" s="50"/>
      <c r="F9" s="50"/>
      <c r="G9" s="50"/>
      <c r="H9" s="51"/>
    </row>
    <row r="10" s="49" customFormat="true" ht="15" hidden="false" customHeight="true" outlineLevel="0" collapsed="false">
      <c r="B10" s="50" t="s">
        <v>170</v>
      </c>
      <c r="C10" s="50"/>
      <c r="D10" s="50"/>
      <c r="E10" s="50"/>
      <c r="F10" s="50"/>
      <c r="G10" s="50"/>
      <c r="H10" s="51"/>
    </row>
    <row r="11" s="49" customFormat="true" ht="15" hidden="false" customHeight="true" outlineLevel="0" collapsed="false">
      <c r="B11" s="52" t="s">
        <v>171</v>
      </c>
      <c r="C11" s="52"/>
      <c r="D11" s="52"/>
      <c r="E11" s="52"/>
      <c r="F11" s="52"/>
      <c r="G11" s="52"/>
      <c r="H11" s="53"/>
    </row>
    <row r="12" s="49" customFormat="true" ht="12.75" hidden="false" customHeight="false" outlineLevel="0" collapsed="false">
      <c r="B12" s="52" t="s">
        <v>172</v>
      </c>
      <c r="C12" s="52"/>
      <c r="D12" s="52"/>
      <c r="E12" s="52"/>
      <c r="F12" s="52"/>
      <c r="G12" s="52"/>
      <c r="H12" s="53"/>
    </row>
    <row r="14" customFormat="false" ht="12.75" hidden="false" customHeight="false" outlineLevel="0" collapsed="false">
      <c r="B14" s="54"/>
      <c r="C14" s="54"/>
      <c r="D14" s="54"/>
      <c r="E14" s="55" t="s">
        <v>173</v>
      </c>
      <c r="F14" s="56" t="n">
        <v>45657</v>
      </c>
      <c r="G14" s="56" t="s">
        <v>174</v>
      </c>
    </row>
    <row r="15" customFormat="false" ht="12.75" hidden="false" customHeight="false" outlineLevel="0" collapsed="false">
      <c r="B15" s="57" t="s">
        <v>175</v>
      </c>
      <c r="C15" s="57"/>
      <c r="D15" s="57"/>
      <c r="E15" s="58"/>
    </row>
    <row r="16" customFormat="false" ht="12.75" hidden="false" customHeight="false" outlineLevel="0" collapsed="false">
      <c r="B16" s="59" t="s">
        <v>176</v>
      </c>
      <c r="E16" s="60"/>
      <c r="G16" s="61"/>
    </row>
    <row r="17" customFormat="false" ht="12.75" hidden="false" customHeight="false" outlineLevel="0" collapsed="false">
      <c r="C17" s="62" t="s">
        <v>16</v>
      </c>
      <c r="D17" s="62"/>
      <c r="E17" s="63" t="n">
        <v>3</v>
      </c>
      <c r="F17" s="64" t="n">
        <v>30980117536</v>
      </c>
      <c r="G17" s="64" t="n">
        <v>7828053266</v>
      </c>
      <c r="M17" s="65"/>
    </row>
    <row r="18" customFormat="false" ht="12.75" hidden="false" customHeight="false" outlineLevel="0" collapsed="false">
      <c r="C18" s="62" t="s">
        <v>18</v>
      </c>
      <c r="D18" s="62"/>
      <c r="E18" s="63" t="n">
        <v>4</v>
      </c>
      <c r="F18" s="64" t="n">
        <v>276804635750.369</v>
      </c>
      <c r="G18" s="64" t="n">
        <v>274614898082</v>
      </c>
    </row>
    <row r="19" s="22" customFormat="true" ht="12.75" hidden="false" customHeight="false" outlineLevel="0" collapsed="false">
      <c r="A19" s="46"/>
      <c r="C19" s="66" t="s">
        <v>177</v>
      </c>
      <c r="D19" s="66"/>
      <c r="E19" s="67" t="n">
        <v>5</v>
      </c>
      <c r="F19" s="68" t="n">
        <v>10739339300</v>
      </c>
      <c r="G19" s="68" t="n">
        <v>16973386699</v>
      </c>
    </row>
    <row r="20" customFormat="false" ht="12.75" hidden="false" customHeight="false" outlineLevel="0" collapsed="false">
      <c r="C20" s="62" t="s">
        <v>22</v>
      </c>
      <c r="D20" s="62"/>
      <c r="E20" s="63" t="n">
        <v>6</v>
      </c>
      <c r="F20" s="64" t="n">
        <v>160028437957</v>
      </c>
      <c r="G20" s="64" t="n">
        <v>194329338890</v>
      </c>
    </row>
    <row r="21" customFormat="false" ht="12.75" hidden="false" customHeight="false" outlineLevel="0" collapsed="false">
      <c r="C21" s="59" t="s">
        <v>178</v>
      </c>
      <c r="E21" s="60"/>
      <c r="F21" s="69" t="n">
        <f aca="false">SUM(F17:F20)</f>
        <v>478552530543.369</v>
      </c>
      <c r="G21" s="69" t="n">
        <f aca="false">SUM(G17:G20)</f>
        <v>493745676937</v>
      </c>
    </row>
    <row r="22" customFormat="false" ht="12.75" hidden="false" customHeight="false" outlineLevel="0" collapsed="false">
      <c r="B22" s="59" t="s">
        <v>179</v>
      </c>
      <c r="E22" s="60"/>
      <c r="G22" s="61"/>
    </row>
    <row r="23" customFormat="false" ht="12.75" hidden="false" customHeight="false" outlineLevel="0" collapsed="false">
      <c r="C23" s="62" t="s">
        <v>180</v>
      </c>
      <c r="D23" s="62"/>
      <c r="E23" s="63" t="n">
        <v>5</v>
      </c>
      <c r="F23" s="68" t="n">
        <v>614828605</v>
      </c>
      <c r="G23" s="70" t="n">
        <v>69409268</v>
      </c>
    </row>
    <row r="24" customFormat="false" ht="12.75" hidden="false" customHeight="false" outlineLevel="0" collapsed="false">
      <c r="C24" s="4" t="s">
        <v>18</v>
      </c>
      <c r="E24" s="63" t="n">
        <v>4</v>
      </c>
      <c r="F24" s="64" t="n">
        <v>207058230755.182</v>
      </c>
      <c r="G24" s="70" t="n">
        <v>202395620648</v>
      </c>
    </row>
    <row r="25" s="22" customFormat="true" ht="12.75" hidden="false" customHeight="false" outlineLevel="0" collapsed="false">
      <c r="C25" s="66" t="s">
        <v>24</v>
      </c>
      <c r="D25" s="66"/>
      <c r="E25" s="67" t="n">
        <v>7</v>
      </c>
      <c r="F25" s="68" t="n">
        <v>36597934490</v>
      </c>
      <c r="G25" s="71" t="n">
        <v>40560193736</v>
      </c>
    </row>
    <row r="26" customFormat="false" ht="12.75" hidden="false" customHeight="false" outlineLevel="0" collapsed="false">
      <c r="C26" s="62" t="s">
        <v>181</v>
      </c>
      <c r="D26" s="62"/>
      <c r="E26" s="63" t="n">
        <v>8</v>
      </c>
      <c r="F26" s="64" t="n">
        <v>13864874134</v>
      </c>
      <c r="G26" s="61" t="n">
        <v>11472378625</v>
      </c>
      <c r="I26" s="4" t="s">
        <v>182</v>
      </c>
    </row>
    <row r="27" customFormat="false" ht="12.75" hidden="false" customHeight="false" outlineLevel="0" collapsed="false">
      <c r="C27" s="62" t="s">
        <v>28</v>
      </c>
      <c r="D27" s="62"/>
      <c r="E27" s="63" t="n">
        <v>9</v>
      </c>
      <c r="F27" s="64" t="n">
        <v>18058230054</v>
      </c>
      <c r="G27" s="61" t="n">
        <v>16525502965</v>
      </c>
      <c r="I27" s="4" t="s">
        <v>182</v>
      </c>
    </row>
    <row r="28" customFormat="false" ht="12.75" hidden="false" customHeight="false" outlineLevel="0" collapsed="false">
      <c r="C28" s="62" t="s">
        <v>30</v>
      </c>
      <c r="D28" s="62"/>
      <c r="E28" s="63" t="n">
        <v>10</v>
      </c>
      <c r="F28" s="64" t="n">
        <v>999991417</v>
      </c>
      <c r="G28" s="61" t="n">
        <v>1311420755</v>
      </c>
      <c r="I28" s="61"/>
    </row>
    <row r="29" customFormat="false" ht="12.75" hidden="false" customHeight="false" outlineLevel="0" collapsed="false">
      <c r="C29" s="72" t="s">
        <v>183</v>
      </c>
      <c r="D29" s="72"/>
      <c r="E29" s="60"/>
      <c r="F29" s="69" t="n">
        <f aca="false">SUM(F23:F28)</f>
        <v>277194089455.182</v>
      </c>
      <c r="G29" s="69" t="n">
        <f aca="false">SUM(G23:G28)</f>
        <v>272334525997</v>
      </c>
    </row>
    <row r="30" customFormat="false" ht="12.75" hidden="false" customHeight="false" outlineLevel="0" collapsed="false">
      <c r="B30" s="73" t="s">
        <v>184</v>
      </c>
      <c r="C30" s="73"/>
      <c r="D30" s="73"/>
      <c r="E30" s="60"/>
      <c r="F30" s="74" t="n">
        <f aca="false">+F21+F29</f>
        <v>755746619998.552</v>
      </c>
      <c r="G30" s="75" t="n">
        <f aca="false">+G21+G29</f>
        <v>766080202934</v>
      </c>
      <c r="I30" s="65"/>
    </row>
    <row r="31" customFormat="false" ht="15" hidden="false" customHeight="false" outlineLevel="0" collapsed="false">
      <c r="B31" s="76" t="s">
        <v>185</v>
      </c>
      <c r="C31" s="76"/>
      <c r="D31" s="76"/>
      <c r="E31" s="77"/>
      <c r="F31" s="78"/>
      <c r="G31" s="78"/>
    </row>
    <row r="32" customFormat="false" ht="12.75" hidden="false" customHeight="false" outlineLevel="0" collapsed="false">
      <c r="B32" s="59" t="s">
        <v>186</v>
      </c>
      <c r="E32" s="60"/>
      <c r="F32" s="79" t="n">
        <v>-1</v>
      </c>
      <c r="G32" s="61"/>
    </row>
    <row r="33" s="22" customFormat="true" ht="12.75" hidden="false" customHeight="false" outlineLevel="0" collapsed="false">
      <c r="C33" s="66" t="s">
        <v>32</v>
      </c>
      <c r="D33" s="66"/>
      <c r="E33" s="67" t="n">
        <v>11</v>
      </c>
      <c r="F33" s="68" t="n">
        <v>46158757859.5514</v>
      </c>
      <c r="G33" s="71" t="n">
        <v>81314837534.0266</v>
      </c>
    </row>
    <row r="34" customFormat="false" ht="12.75" hidden="false" customHeight="false" outlineLevel="0" collapsed="false">
      <c r="C34" s="80" t="s">
        <v>34</v>
      </c>
      <c r="D34" s="80"/>
      <c r="E34" s="63" t="n">
        <v>12</v>
      </c>
      <c r="F34" s="68" t="n">
        <v>185108508406.963</v>
      </c>
      <c r="G34" s="61" t="n">
        <v>182886089562.918</v>
      </c>
    </row>
    <row r="35" s="22" customFormat="true" ht="12.75" hidden="false" customHeight="false" outlineLevel="0" collapsed="false">
      <c r="C35" s="20" t="s">
        <v>187</v>
      </c>
      <c r="D35" s="20"/>
      <c r="E35" s="67" t="n">
        <v>13</v>
      </c>
      <c r="F35" s="64" t="n">
        <v>313481637.615605</v>
      </c>
      <c r="G35" s="71" t="n">
        <v>0</v>
      </c>
    </row>
    <row r="36" customFormat="false" ht="12.75" hidden="false" customHeight="false" outlineLevel="0" collapsed="false">
      <c r="C36" s="62" t="s">
        <v>38</v>
      </c>
      <c r="D36" s="62"/>
      <c r="E36" s="63" t="n">
        <v>14</v>
      </c>
      <c r="F36" s="64" t="n">
        <v>1101219098</v>
      </c>
      <c r="G36" s="61" t="n">
        <v>621909997</v>
      </c>
    </row>
    <row r="37" customFormat="false" ht="12.75" hidden="false" customHeight="false" outlineLevel="0" collapsed="false">
      <c r="C37" s="62" t="s">
        <v>40</v>
      </c>
      <c r="D37" s="62"/>
      <c r="E37" s="63" t="n">
        <v>15</v>
      </c>
      <c r="F37" s="64" t="n">
        <v>18072293098</v>
      </c>
      <c r="G37" s="61" t="n">
        <v>13434591115.3212</v>
      </c>
      <c r="I37" s="81"/>
    </row>
    <row r="38" customFormat="false" ht="13.7" hidden="false" customHeight="true" outlineLevel="0" collapsed="false">
      <c r="C38" s="59" t="s">
        <v>188</v>
      </c>
      <c r="E38" s="60"/>
      <c r="F38" s="69" t="n">
        <f aca="false">SUM(F32:F37)</f>
        <v>250754260099.13</v>
      </c>
      <c r="G38" s="69" t="n">
        <f aca="false">SUM(G33:G37)</f>
        <v>278257428209.266</v>
      </c>
      <c r="I38" s="65"/>
    </row>
    <row r="39" customFormat="false" ht="12.75" hidden="false" customHeight="false" outlineLevel="0" collapsed="false">
      <c r="B39" s="59" t="s">
        <v>189</v>
      </c>
      <c r="E39" s="60"/>
    </row>
    <row r="40" customFormat="false" ht="12.75" hidden="false" customHeight="false" outlineLevel="0" collapsed="false">
      <c r="C40" s="62" t="s">
        <v>34</v>
      </c>
      <c r="D40" s="62"/>
      <c r="E40" s="63" t="n">
        <v>12</v>
      </c>
      <c r="F40" s="64" t="n">
        <v>182403414818.798</v>
      </c>
      <c r="G40" s="61" t="n">
        <v>219212815671.734</v>
      </c>
    </row>
    <row r="41" s="22" customFormat="true" ht="12.75" hidden="false" customHeight="false" outlineLevel="0" collapsed="false">
      <c r="C41" s="20" t="s">
        <v>187</v>
      </c>
      <c r="E41" s="67" t="n">
        <v>13</v>
      </c>
      <c r="F41" s="68" t="n">
        <v>39217050000</v>
      </c>
      <c r="G41" s="71" t="n">
        <v>0</v>
      </c>
    </row>
    <row r="42" s="22" customFormat="true" ht="12.75" hidden="false" customHeight="false" outlineLevel="0" collapsed="false">
      <c r="C42" s="62" t="s">
        <v>190</v>
      </c>
      <c r="D42" s="62"/>
      <c r="E42" s="63" t="n">
        <v>15</v>
      </c>
      <c r="F42" s="64" t="n">
        <v>729358619</v>
      </c>
      <c r="G42" s="71" t="n">
        <v>0</v>
      </c>
    </row>
    <row r="43" customFormat="false" ht="12.75" hidden="false" customHeight="false" outlineLevel="0" collapsed="false">
      <c r="C43" s="59" t="s">
        <v>191</v>
      </c>
      <c r="E43" s="60"/>
      <c r="F43" s="69" t="n">
        <f aca="false">SUM(F40:F42)</f>
        <v>222349823437.798</v>
      </c>
      <c r="G43" s="69" t="n">
        <f aca="false">SUM(G40:G41)</f>
        <v>219212815671.734</v>
      </c>
    </row>
    <row r="44" customFormat="false" ht="6" hidden="false" customHeight="true" outlineLevel="0" collapsed="false">
      <c r="D44" s="81"/>
      <c r="E44" s="82"/>
      <c r="F44" s="81"/>
      <c r="G44" s="61"/>
    </row>
    <row r="45" customFormat="false" ht="12.75" hidden="false" customHeight="false" outlineLevel="0" collapsed="false">
      <c r="B45" s="76" t="s">
        <v>192</v>
      </c>
      <c r="C45" s="76"/>
      <c r="D45" s="76"/>
      <c r="E45" s="77"/>
      <c r="F45" s="74" t="n">
        <f aca="false">+F38+F43</f>
        <v>473104083536.929</v>
      </c>
      <c r="G45" s="74" t="n">
        <f aca="false">+G38+G43</f>
        <v>497470243881</v>
      </c>
    </row>
    <row r="46" customFormat="false" ht="12.75" hidden="false" customHeight="false" outlineLevel="0" collapsed="false">
      <c r="B46" s="76" t="s">
        <v>193</v>
      </c>
      <c r="C46" s="76"/>
      <c r="D46" s="76"/>
      <c r="E46" s="77"/>
    </row>
    <row r="47" customFormat="false" ht="12.75" hidden="false" customHeight="false" outlineLevel="0" collapsed="false">
      <c r="C47" s="62" t="s">
        <v>42</v>
      </c>
      <c r="D47" s="62"/>
      <c r="E47" s="63" t="n">
        <v>16</v>
      </c>
      <c r="F47" s="64" t="n">
        <v>212770000000</v>
      </c>
      <c r="G47" s="64" t="n">
        <v>184000000000</v>
      </c>
    </row>
    <row r="48" customFormat="false" ht="12.75" hidden="false" customHeight="false" outlineLevel="0" collapsed="false">
      <c r="C48" s="62" t="s">
        <v>44</v>
      </c>
      <c r="D48" s="62"/>
      <c r="E48" s="48" t="n">
        <v>17</v>
      </c>
      <c r="F48" s="64" t="n">
        <v>6616478982</v>
      </c>
      <c r="G48" s="64" t="n">
        <v>6616478982</v>
      </c>
    </row>
    <row r="49" customFormat="false" ht="12.75" hidden="false" customHeight="false" outlineLevel="0" collapsed="false">
      <c r="A49" s="81"/>
      <c r="C49" s="62" t="s">
        <v>46</v>
      </c>
      <c r="D49" s="62"/>
      <c r="E49" s="48" t="n">
        <v>17</v>
      </c>
      <c r="F49" s="64" t="n">
        <v>12562571050</v>
      </c>
      <c r="G49" s="64" t="n">
        <v>10349609104</v>
      </c>
    </row>
    <row r="50" customFormat="false" ht="12.75" hidden="false" customHeight="false" outlineLevel="0" collapsed="false">
      <c r="C50" s="62" t="s">
        <v>47</v>
      </c>
      <c r="D50" s="62"/>
      <c r="E50" s="63" t="n">
        <v>18</v>
      </c>
      <c r="F50" s="64" t="n">
        <v>19487171185</v>
      </c>
      <c r="G50" s="64" t="n">
        <v>23384632049</v>
      </c>
    </row>
    <row r="51" customFormat="false" ht="12.75" hidden="false" customHeight="false" outlineLevel="0" collapsed="false">
      <c r="C51" s="4" t="s">
        <v>49</v>
      </c>
      <c r="E51" s="63" t="n">
        <v>18</v>
      </c>
      <c r="F51" s="64" t="n">
        <v>31206315245</v>
      </c>
      <c r="G51" s="64" t="n">
        <v>44259238918</v>
      </c>
    </row>
    <row r="52" customFormat="false" ht="12.75" hidden="false" customHeight="false" outlineLevel="0" collapsed="false">
      <c r="B52" s="76" t="s">
        <v>194</v>
      </c>
      <c r="C52" s="76"/>
      <c r="D52" s="76"/>
      <c r="E52" s="77"/>
      <c r="F52" s="74" t="n">
        <f aca="false">SUM(F47:F51)</f>
        <v>282642536462</v>
      </c>
      <c r="G52" s="74" t="n">
        <f aca="false">SUM(G47:G51)</f>
        <v>268609959053</v>
      </c>
    </row>
    <row r="53" customFormat="false" ht="12.75" hidden="false" customHeight="false" outlineLevel="0" collapsed="false">
      <c r="B53" s="76" t="s">
        <v>195</v>
      </c>
      <c r="C53" s="76"/>
      <c r="D53" s="76"/>
      <c r="E53" s="60"/>
      <c r="F53" s="74" t="n">
        <f aca="false">+F45+F52</f>
        <v>755746619998.929</v>
      </c>
      <c r="G53" s="74" t="n">
        <f aca="false">+G45+G52</f>
        <v>766080202934</v>
      </c>
    </row>
    <row r="54" customFormat="false" ht="12.75" hidden="false" customHeight="false" outlineLevel="0" collapsed="false">
      <c r="B54" s="59"/>
      <c r="E54" s="60"/>
      <c r="F54" s="83"/>
      <c r="G54" s="81"/>
    </row>
    <row r="55" s="84" customFormat="true" ht="12.75" hidden="true" customHeight="false" outlineLevel="0" collapsed="false">
      <c r="B55" s="84" t="s">
        <v>196</v>
      </c>
      <c r="E55" s="85"/>
      <c r="F55" s="86" t="n">
        <f aca="false">+F30-F53</f>
        <v>-0.37744140625</v>
      </c>
      <c r="G55" s="87" t="n">
        <f aca="false">+G30-G53</f>
        <v>0</v>
      </c>
    </row>
    <row r="56" s="84" customFormat="true" ht="12.75" hidden="false" customHeight="false" outlineLevel="0" collapsed="false">
      <c r="B56" s="4" t="s">
        <v>197</v>
      </c>
      <c r="E56" s="85"/>
      <c r="F56" s="86"/>
      <c r="G56" s="87"/>
    </row>
    <row r="57" customFormat="false" ht="12.75" hidden="false" customHeight="false" outlineLevel="0" collapsed="false">
      <c r="B57" s="4" t="s">
        <v>198</v>
      </c>
      <c r="E57" s="60"/>
      <c r="F57" s="61"/>
      <c r="G57" s="88"/>
    </row>
    <row r="58" customFormat="false" ht="12.75" hidden="false" customHeight="false" outlineLevel="0" collapsed="false">
      <c r="B58" s="59"/>
      <c r="E58" s="60"/>
      <c r="F58" s="81"/>
      <c r="G58" s="88"/>
    </row>
    <row r="59" customFormat="false" ht="12.75" hidden="false" customHeight="false" outlineLevel="0" collapsed="false">
      <c r="B59" s="59"/>
      <c r="E59" s="60"/>
      <c r="F59" s="81"/>
      <c r="G59" s="88"/>
    </row>
    <row r="60" customFormat="false" ht="12.75" hidden="false" customHeight="false" outlineLevel="0" collapsed="false">
      <c r="E60" s="60"/>
    </row>
    <row r="61" customFormat="false" ht="12.75" hidden="false" customHeight="false" outlineLevel="0" collapsed="false">
      <c r="A61" s="79"/>
      <c r="B61" s="61"/>
      <c r="C61" s="61"/>
      <c r="D61" s="61"/>
      <c r="E61" s="89"/>
      <c r="F61" s="90"/>
      <c r="G61" s="90"/>
    </row>
    <row r="62" customFormat="false" ht="12.75" hidden="false" customHeight="false" outlineLevel="0" collapsed="false">
      <c r="B62" s="91"/>
      <c r="C62" s="91"/>
      <c r="D62" s="92"/>
      <c r="E62" s="93"/>
      <c r="F62" s="94"/>
      <c r="G62" s="94"/>
    </row>
    <row r="63" customFormat="false" ht="12.75" hidden="false" customHeight="false" outlineLevel="0" collapsed="false">
      <c r="A63" s="79"/>
      <c r="B63" s="79"/>
      <c r="C63" s="79"/>
      <c r="D63" s="79"/>
      <c r="E63" s="95"/>
      <c r="F63" s="96"/>
      <c r="G63" s="59"/>
      <c r="H63" s="79"/>
    </row>
    <row r="64" customFormat="false" ht="12.75" hidden="false" customHeight="false" outlineLevel="0" collapsed="false">
      <c r="A64" s="79"/>
      <c r="B64" s="79"/>
      <c r="C64" s="79"/>
      <c r="D64" s="59"/>
      <c r="E64" s="77"/>
      <c r="F64" s="59"/>
      <c r="G64" s="79"/>
    </row>
    <row r="65" customFormat="false" ht="12.75" hidden="false" customHeight="false" outlineLevel="0" collapsed="false">
      <c r="A65" s="79"/>
      <c r="B65" s="79"/>
      <c r="C65" s="79"/>
      <c r="D65" s="59"/>
      <c r="E65" s="96"/>
      <c r="F65" s="59"/>
      <c r="G65" s="79"/>
    </row>
    <row r="66" customFormat="false" ht="12.75" hidden="false" customHeight="false" outlineLevel="0" collapsed="false">
      <c r="E66" s="97"/>
      <c r="F66" s="90"/>
      <c r="G66" s="90"/>
    </row>
    <row r="67" customFormat="false" ht="12.75" hidden="false" customHeight="false" outlineLevel="0" collapsed="false">
      <c r="B67" s="59"/>
      <c r="C67" s="59"/>
      <c r="D67" s="59"/>
      <c r="E67" s="96"/>
      <c r="F67" s="94"/>
      <c r="G67" s="94"/>
    </row>
    <row r="68" s="59" customFormat="true" ht="12.75" hidden="false" customHeight="false" outlineLevel="0" collapsed="false">
      <c r="B68" s="57"/>
      <c r="C68" s="57"/>
      <c r="D68" s="57"/>
      <c r="E68" s="96"/>
    </row>
    <row r="69" customFormat="false" ht="12.75" hidden="false" customHeight="false" outlineLevel="0" collapsed="false">
      <c r="C69" s="61"/>
      <c r="D69" s="5"/>
      <c r="E69" s="97"/>
      <c r="F69" s="5"/>
    </row>
    <row r="70" customFormat="false" ht="12.75" hidden="false" customHeight="false" outlineLevel="0" collapsed="false">
      <c r="C70" s="91"/>
      <c r="D70" s="59"/>
      <c r="E70" s="96"/>
      <c r="F70" s="59"/>
    </row>
    <row r="71" customFormat="false" ht="12.75" hidden="false" customHeight="false" outlineLevel="0" collapsed="false">
      <c r="D71" s="98"/>
      <c r="E71" s="99"/>
      <c r="F71" s="98"/>
    </row>
    <row r="72" customFormat="false" ht="12.75" hidden="false" customHeight="false" outlineLevel="0" collapsed="false">
      <c r="D72" s="98"/>
      <c r="E72" s="99"/>
      <c r="F72" s="98"/>
    </row>
    <row r="73" customFormat="false" ht="12.75" hidden="false" customHeight="false" outlineLevel="0" collapsed="false">
      <c r="D73" s="98"/>
      <c r="E73" s="99"/>
      <c r="F73" s="98"/>
    </row>
    <row r="74" customFormat="false" ht="12.75" hidden="false" customHeight="false" outlineLevel="0" collapsed="false">
      <c r="D74" s="98"/>
      <c r="E74" s="99"/>
      <c r="F74" s="98"/>
    </row>
    <row r="75" customFormat="false" ht="12.75" hidden="false" customHeight="false" outlineLevel="0" collapsed="false">
      <c r="D75" s="98"/>
      <c r="E75" s="99"/>
      <c r="F75" s="98"/>
    </row>
    <row r="76" customFormat="false" ht="12.75" hidden="false" customHeight="false" outlineLevel="0" collapsed="false">
      <c r="E76" s="97"/>
    </row>
    <row r="77" customFormat="false" ht="12.75" hidden="false" customHeight="false" outlineLevel="0" collapsed="false">
      <c r="C77" s="61"/>
      <c r="E77" s="97"/>
    </row>
    <row r="78" customFormat="false" ht="12.75" hidden="false" customHeight="false" outlineLevel="0" collapsed="false">
      <c r="C78" s="91"/>
      <c r="D78" s="59"/>
      <c r="E78" s="96"/>
      <c r="F78" s="59"/>
    </row>
    <row r="79" customFormat="false" ht="12.75" hidden="false" customHeight="false" outlineLevel="0" collapsed="false">
      <c r="D79" s="59"/>
      <c r="E79" s="100"/>
      <c r="F79" s="59"/>
    </row>
  </sheetData>
  <mergeCells count="37">
    <mergeCell ref="B8:G8"/>
    <mergeCell ref="B9:G9"/>
    <mergeCell ref="B10:G10"/>
    <mergeCell ref="B11:G11"/>
    <mergeCell ref="B12:G12"/>
    <mergeCell ref="B15:D15"/>
    <mergeCell ref="C17:D17"/>
    <mergeCell ref="C18:D18"/>
    <mergeCell ref="C19:D19"/>
    <mergeCell ref="C20:D20"/>
    <mergeCell ref="C23:D23"/>
    <mergeCell ref="C25:D25"/>
    <mergeCell ref="C26:D26"/>
    <mergeCell ref="C27:D27"/>
    <mergeCell ref="C28:D28"/>
    <mergeCell ref="C29:D29"/>
    <mergeCell ref="B30:D30"/>
    <mergeCell ref="B31:D31"/>
    <mergeCell ref="C33:D33"/>
    <mergeCell ref="C34:D34"/>
    <mergeCell ref="C36:D36"/>
    <mergeCell ref="C37:D37"/>
    <mergeCell ref="C40:D40"/>
    <mergeCell ref="C42:D42"/>
    <mergeCell ref="B45:D45"/>
    <mergeCell ref="B46:D46"/>
    <mergeCell ref="C47:D47"/>
    <mergeCell ref="C48:D48"/>
    <mergeCell ref="C49:D49"/>
    <mergeCell ref="C50:D50"/>
    <mergeCell ref="B52:D52"/>
    <mergeCell ref="B53:D53"/>
    <mergeCell ref="F61:G61"/>
    <mergeCell ref="F62:G62"/>
    <mergeCell ref="F66:G66"/>
    <mergeCell ref="F67:G67"/>
    <mergeCell ref="B68:D68"/>
  </mergeCells>
  <hyperlinks>
    <hyperlink ref="E1" location="Indice!D12" display="Indice"/>
    <hyperlink ref="E17" location="'Nota 3'!C1" display="#Nota 3!C1"/>
    <hyperlink ref="E18" location="'Nota 5'!C1" display="#Nota 5!C1"/>
    <hyperlink ref="E19" location="'Nota 5'!C1" display="#Nota 5!C1"/>
    <hyperlink ref="E20" location="'Nota 6'!C1" display="#Nota 6!C1"/>
    <hyperlink ref="E23" location="'Nota 5'!C1" display="#Nota 5!C1"/>
    <hyperlink ref="E24" location="'Nota 4'!D1" display="#Nota 4.D1"/>
    <hyperlink ref="E25" location="'Nota 8'!A1" display="#Nota 8.A1"/>
    <hyperlink ref="E26" location="'Nota 8'!L1" display="#Nota 8.L1"/>
    <hyperlink ref="E27" location="'Nota 9'!C1" display="#Nota 9!C1"/>
    <hyperlink ref="E28" location="'Nota 10'!C1" display="#Nota 10!C1"/>
    <hyperlink ref="E33" location="'Nota 11'!D1" display="#Nota 11.D1"/>
    <hyperlink ref="E34" location="'Nota 12'!M1" display="#Nota 12.M1"/>
    <hyperlink ref="E35" location="'Nota 13'!L1" display="#Nota 13.L1"/>
    <hyperlink ref="E36" location="'Nota 14'!C1" display="#Nota 14!C1"/>
    <hyperlink ref="E37" location="'Nota 15'!C1" display="#Nota 15!C1"/>
    <hyperlink ref="E40" location="'Nota 14'!A1" display="#Nota 14.A1"/>
    <hyperlink ref="E41" location="'Nota 13'!L1" display="#Nota 13.L1"/>
    <hyperlink ref="E42" location="'Nota 15'!C1" display="#Nota 15!C1"/>
    <hyperlink ref="E47" location="'Nota 16'!C1" display="#Nota 16!C1"/>
    <hyperlink ref="E48" location="'Nota 17'!H1" display="#Nota 17.H1"/>
    <hyperlink ref="E49" location="'Nota 17'!H1" display="#Nota 17.H1"/>
    <hyperlink ref="E50" location="'Nota 18'!C1" display="#Nota 18!C1"/>
    <hyperlink ref="E51" location="'Nota 18'!C1" display="#Nota 18!C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4" width="51.7"/>
    <col collapsed="false" customWidth="true" hidden="false" outlineLevel="0" max="2" min="2" style="97" width="12.7"/>
    <col collapsed="false" customWidth="true" hidden="false" outlineLevel="0" max="4" min="3" style="101" width="16.13"/>
    <col collapsed="false" customWidth="false" hidden="false" outlineLevel="0" max="257" min="5" style="4" width="11.42"/>
  </cols>
  <sheetData>
    <row r="1" customFormat="false" ht="12.75" hidden="false" customHeight="false" outlineLevel="0" collapsed="false">
      <c r="B1" s="48" t="s">
        <v>168</v>
      </c>
    </row>
    <row r="2" customFormat="false" ht="12.75" hidden="false" customHeight="false" outlineLevel="0" collapsed="false">
      <c r="B2" s="4"/>
      <c r="C2" s="4"/>
      <c r="D2" s="4"/>
      <c r="E2" s="48"/>
    </row>
    <row r="3" customFormat="false" ht="12.75" hidden="false" customHeight="false" outlineLevel="0" collapsed="false">
      <c r="B3" s="4"/>
      <c r="C3" s="4"/>
      <c r="D3" s="4"/>
      <c r="E3" s="48"/>
    </row>
    <row r="4" customFormat="false" ht="12.75" hidden="false" customHeight="false" outlineLevel="0" collapsed="false">
      <c r="B4" s="4"/>
      <c r="C4" s="4"/>
      <c r="D4" s="4"/>
      <c r="E4" s="48"/>
    </row>
    <row r="5" customFormat="false" ht="12.75" hidden="false" customHeight="false" outlineLevel="0" collapsed="false">
      <c r="B5" s="4"/>
      <c r="C5" s="4"/>
      <c r="D5" s="4"/>
      <c r="E5" s="48"/>
    </row>
    <row r="6" customFormat="false" ht="12.75" hidden="false" customHeight="false" outlineLevel="0" collapsed="false">
      <c r="B6" s="4"/>
      <c r="C6" s="4"/>
      <c r="D6" s="4"/>
      <c r="E6" s="48"/>
    </row>
    <row r="7" customFormat="false" ht="12.75" hidden="false" customHeight="false" outlineLevel="0" collapsed="false">
      <c r="B7" s="4"/>
      <c r="C7" s="4"/>
      <c r="D7" s="4"/>
      <c r="E7" s="48"/>
    </row>
    <row r="8" s="49" customFormat="true" ht="12.75" hidden="false" customHeight="false" outlineLevel="0" collapsed="false">
      <c r="A8" s="50" t="s">
        <v>2</v>
      </c>
      <c r="B8" s="50"/>
      <c r="C8" s="50"/>
      <c r="D8" s="50"/>
      <c r="E8" s="51"/>
      <c r="F8" s="51"/>
      <c r="H8" s="51"/>
      <c r="I8" s="51"/>
      <c r="J8" s="102"/>
      <c r="M8" s="103"/>
      <c r="N8" s="103"/>
    </row>
    <row r="9" s="49" customFormat="true" ht="12.75" hidden="false" customHeight="false" outlineLevel="0" collapsed="false">
      <c r="A9" s="50" t="s">
        <v>169</v>
      </c>
      <c r="B9" s="50"/>
      <c r="C9" s="50"/>
      <c r="D9" s="50"/>
      <c r="E9" s="51"/>
      <c r="F9" s="51"/>
      <c r="H9" s="51"/>
      <c r="I9" s="51"/>
      <c r="J9" s="102"/>
      <c r="M9" s="103"/>
      <c r="N9" s="103"/>
    </row>
    <row r="10" s="49" customFormat="true" ht="12.75" hidden="false" customHeight="false" outlineLevel="0" collapsed="false">
      <c r="A10" s="50" t="s">
        <v>170</v>
      </c>
      <c r="B10" s="50"/>
      <c r="C10" s="50"/>
      <c r="D10" s="50"/>
      <c r="E10" s="51"/>
      <c r="F10" s="51"/>
      <c r="H10" s="51"/>
      <c r="I10" s="51"/>
      <c r="J10" s="102"/>
      <c r="M10" s="103"/>
      <c r="N10" s="103"/>
    </row>
    <row r="11" s="49" customFormat="true" ht="15" hidden="false" customHeight="true" outlineLevel="0" collapsed="false">
      <c r="A11" s="52" t="s">
        <v>171</v>
      </c>
      <c r="B11" s="52"/>
      <c r="C11" s="52"/>
      <c r="D11" s="52"/>
      <c r="E11" s="4"/>
      <c r="F11" s="53"/>
      <c r="H11" s="53"/>
      <c r="I11" s="53"/>
      <c r="J11" s="102"/>
      <c r="M11" s="103"/>
      <c r="N11" s="103"/>
    </row>
    <row r="12" s="49" customFormat="true" ht="15" hidden="false" customHeight="true" outlineLevel="0" collapsed="false">
      <c r="A12" s="52" t="s">
        <v>172</v>
      </c>
      <c r="B12" s="52"/>
      <c r="C12" s="52"/>
      <c r="D12" s="52"/>
      <c r="E12" s="4"/>
      <c r="F12" s="53"/>
      <c r="H12" s="53"/>
      <c r="I12" s="53"/>
      <c r="J12" s="102"/>
      <c r="M12" s="103"/>
      <c r="N12" s="103"/>
    </row>
    <row r="13" customFormat="false" ht="12.75" hidden="false" customHeight="false" outlineLevel="0" collapsed="false">
      <c r="A13" s="98"/>
      <c r="B13" s="99"/>
      <c r="C13" s="104"/>
    </row>
    <row r="14" customFormat="false" ht="12.75" hidden="false" customHeight="false" outlineLevel="0" collapsed="false">
      <c r="A14" s="105"/>
      <c r="B14" s="106" t="s">
        <v>173</v>
      </c>
      <c r="C14" s="56" t="n">
        <v>45657</v>
      </c>
      <c r="D14" s="56" t="s">
        <v>174</v>
      </c>
    </row>
    <row r="15" customFormat="false" ht="12.75" hidden="false" customHeight="false" outlineLevel="0" collapsed="false">
      <c r="A15" s="4" t="s">
        <v>52</v>
      </c>
      <c r="B15" s="63" t="n">
        <v>19</v>
      </c>
      <c r="C15" s="107" t="n">
        <v>375925701933</v>
      </c>
      <c r="D15" s="107" t="n">
        <v>395711066426</v>
      </c>
    </row>
    <row r="16" customFormat="false" ht="12.75" hidden="false" customHeight="false" outlineLevel="0" collapsed="false">
      <c r="A16" s="4" t="s">
        <v>199</v>
      </c>
      <c r="B16" s="63" t="n">
        <v>20</v>
      </c>
      <c r="C16" s="108" t="n">
        <v>-278787186326</v>
      </c>
      <c r="D16" s="108" t="n">
        <v>-285778356050</v>
      </c>
    </row>
    <row r="17" customFormat="false" ht="12.75" hidden="false" customHeight="false" outlineLevel="0" collapsed="false">
      <c r="A17" s="4" t="s">
        <v>200</v>
      </c>
      <c r="B17" s="63" t="n">
        <v>20</v>
      </c>
      <c r="C17" s="108" t="n">
        <v>-22743209515</v>
      </c>
      <c r="D17" s="108" t="n">
        <v>-24484306605</v>
      </c>
    </row>
    <row r="18" s="110" customFormat="true" ht="12.75" hidden="false" customHeight="false" outlineLevel="0" collapsed="false">
      <c r="A18" s="59" t="s">
        <v>201</v>
      </c>
      <c r="B18" s="96"/>
      <c r="C18" s="109" t="n">
        <f aca="false">SUM(C15:C17)</f>
        <v>74395306092</v>
      </c>
      <c r="D18" s="109" t="n">
        <f aca="false">SUM(D15:D17)</f>
        <v>85448403771</v>
      </c>
    </row>
    <row r="19" customFormat="false" ht="12.75" hidden="false" customHeight="false" outlineLevel="0" collapsed="false">
      <c r="A19" s="4" t="s">
        <v>56</v>
      </c>
      <c r="B19" s="63" t="n">
        <v>21</v>
      </c>
      <c r="C19" s="108" t="n">
        <v>-12314540098</v>
      </c>
      <c r="D19" s="108" t="n">
        <v>-18445190283</v>
      </c>
    </row>
    <row r="20" customFormat="false" ht="12.75" hidden="false" customHeight="false" outlineLevel="0" collapsed="false">
      <c r="A20" s="4" t="s">
        <v>202</v>
      </c>
      <c r="B20" s="63" t="n">
        <v>21</v>
      </c>
      <c r="C20" s="108" t="n">
        <v>-40883276702</v>
      </c>
      <c r="D20" s="108" t="n">
        <v>-35390723524</v>
      </c>
    </row>
    <row r="21" s="22" customFormat="true" ht="12.75" hidden="false" customHeight="false" outlineLevel="0" collapsed="false">
      <c r="A21" s="22" t="s">
        <v>203</v>
      </c>
      <c r="B21" s="67" t="n">
        <v>22</v>
      </c>
      <c r="C21" s="107" t="n">
        <v>909578653</v>
      </c>
      <c r="D21" s="107" t="n">
        <v>1085528953</v>
      </c>
    </row>
    <row r="22" s="110" customFormat="true" ht="12.75" hidden="false" customHeight="false" outlineLevel="0" collapsed="false">
      <c r="A22" s="59" t="s">
        <v>204</v>
      </c>
      <c r="B22" s="96"/>
      <c r="C22" s="111" t="n">
        <f aca="false">SUM(C18:C21)</f>
        <v>22107067945</v>
      </c>
      <c r="D22" s="111" t="n">
        <f aca="false">SUM(D18:D21)</f>
        <v>32698018917</v>
      </c>
    </row>
    <row r="23" customFormat="false" ht="12.75" hidden="false" customHeight="false" outlineLevel="0" collapsed="false">
      <c r="A23" s="4" t="s">
        <v>61</v>
      </c>
      <c r="B23" s="63" t="n">
        <v>23</v>
      </c>
      <c r="C23" s="112" t="n">
        <v>53082004992</v>
      </c>
      <c r="D23" s="112" t="n">
        <v>41451321362</v>
      </c>
    </row>
    <row r="24" customFormat="false" ht="12.75" hidden="false" customHeight="false" outlineLevel="0" collapsed="false">
      <c r="A24" s="4" t="s">
        <v>205</v>
      </c>
      <c r="B24" s="63" t="n">
        <v>23</v>
      </c>
      <c r="C24" s="113" t="n">
        <v>-39912351663</v>
      </c>
      <c r="D24" s="113" t="n">
        <v>-24693888036</v>
      </c>
    </row>
    <row r="25" customFormat="false" ht="12.75" hidden="false" customHeight="false" outlineLevel="0" collapsed="false">
      <c r="A25" s="114" t="s">
        <v>206</v>
      </c>
      <c r="B25" s="96"/>
      <c r="C25" s="111" t="n">
        <f aca="false">SUM(C22:C24)</f>
        <v>35276721274</v>
      </c>
      <c r="D25" s="111" t="n">
        <f aca="false">SUM(D22:D24)</f>
        <v>49455452243</v>
      </c>
    </row>
    <row r="26" customFormat="false" ht="12.75" hidden="false" customHeight="false" outlineLevel="0" collapsed="false">
      <c r="A26" s="4" t="s">
        <v>64</v>
      </c>
      <c r="B26" s="48" t="n">
        <v>24</v>
      </c>
      <c r="C26" s="113" t="n">
        <v>-4070406029</v>
      </c>
      <c r="D26" s="113" t="n">
        <v>-5196213325</v>
      </c>
    </row>
    <row r="27" customFormat="false" ht="12.75" hidden="false" customHeight="false" outlineLevel="0" collapsed="false">
      <c r="A27" s="59" t="s">
        <v>207</v>
      </c>
      <c r="B27" s="96"/>
      <c r="C27" s="115" t="n">
        <f aca="false">C25+C26</f>
        <v>31206315245</v>
      </c>
      <c r="D27" s="115" t="n">
        <f aca="false">D25+D26</f>
        <v>44259238918</v>
      </c>
    </row>
    <row r="28" customFormat="false" ht="12.75" hidden="false" customHeight="false" outlineLevel="0" collapsed="false">
      <c r="A28" s="4" t="s">
        <v>208</v>
      </c>
      <c r="B28" s="63"/>
      <c r="C28" s="115" t="n">
        <v>0</v>
      </c>
      <c r="D28" s="115" t="n">
        <v>0</v>
      </c>
    </row>
    <row r="29" s="22" customFormat="true" ht="12.75" hidden="false" customHeight="false" outlineLevel="0" collapsed="false">
      <c r="A29" s="22" t="s">
        <v>209</v>
      </c>
      <c r="B29" s="67"/>
      <c r="C29" s="116" t="n">
        <v>0</v>
      </c>
      <c r="D29" s="116" t="n">
        <v>0</v>
      </c>
      <c r="E29" s="29"/>
    </row>
    <row r="30" customFormat="false" ht="12.75" hidden="false" customHeight="false" outlineLevel="0" collapsed="false">
      <c r="A30" s="110" t="s">
        <v>210</v>
      </c>
      <c r="B30" s="4"/>
      <c r="C30" s="115" t="n">
        <f aca="false">C27+C28+C29</f>
        <v>31206315245</v>
      </c>
      <c r="D30" s="115" t="n">
        <f aca="false">D27+D28+D29</f>
        <v>44259238918</v>
      </c>
    </row>
    <row r="31" customFormat="false" ht="12.75" hidden="false" customHeight="false" outlineLevel="0" collapsed="false">
      <c r="A31" s="110" t="s">
        <v>66</v>
      </c>
      <c r="B31" s="67" t="n">
        <v>25</v>
      </c>
      <c r="C31" s="112" t="n">
        <f aca="false">+C30/212770</f>
        <v>146666.894980495</v>
      </c>
      <c r="D31" s="112" t="n">
        <v>240539.341945652</v>
      </c>
    </row>
    <row r="32" customFormat="false" ht="12.75" hidden="false" customHeight="false" outlineLevel="0" collapsed="false">
      <c r="C32" s="117"/>
      <c r="D32" s="117"/>
    </row>
    <row r="33" customFormat="false" ht="12.75" hidden="true" customHeight="false" outlineLevel="0" collapsed="false">
      <c r="A33" s="59"/>
      <c r="B33" s="96"/>
      <c r="C33" s="118" t="n">
        <f aca="false">+C30-BG!F51</f>
        <v>0</v>
      </c>
      <c r="D33" s="118" t="n">
        <f aca="false">+D30-BG!G51</f>
        <v>0</v>
      </c>
    </row>
    <row r="34" s="4" customFormat="true" ht="12.75" hidden="false" customHeight="false" outlineLevel="0" collapsed="false">
      <c r="A34" s="4" t="s">
        <v>197</v>
      </c>
      <c r="B34" s="96"/>
      <c r="C34" s="118"/>
      <c r="D34" s="118"/>
    </row>
    <row r="35" customFormat="false" ht="12.75" hidden="false" customHeight="false" outlineLevel="0" collapsed="false">
      <c r="A35" s="4" t="s">
        <v>198</v>
      </c>
    </row>
    <row r="41" customFormat="false" ht="12.75" hidden="false" customHeight="false" outlineLevel="0" collapsed="false">
      <c r="A41" s="90"/>
      <c r="B41" s="119"/>
      <c r="C41" s="120"/>
      <c r="D41" s="120"/>
    </row>
    <row r="42" customFormat="false" ht="12.75" hidden="false" customHeight="false" outlineLevel="0" collapsed="false">
      <c r="A42" s="91"/>
      <c r="B42" s="121"/>
      <c r="D42" s="122"/>
    </row>
    <row r="47" customFormat="false" ht="12.75" hidden="false" customHeight="false" outlineLevel="0" collapsed="false">
      <c r="A47" s="123"/>
      <c r="C47" s="120"/>
      <c r="D47" s="120"/>
    </row>
  </sheetData>
  <mergeCells count="7">
    <mergeCell ref="A8:D8"/>
    <mergeCell ref="A9:D9"/>
    <mergeCell ref="A10:D10"/>
    <mergeCell ref="A11:D11"/>
    <mergeCell ref="A12:D12"/>
    <mergeCell ref="C41:D41"/>
    <mergeCell ref="C47:D47"/>
  </mergeCells>
  <hyperlinks>
    <hyperlink ref="B1" location="Indice!D31" display="Indice"/>
    <hyperlink ref="B15" location="'Nota 19'!C1" display="#Nota 19!C1"/>
    <hyperlink ref="B16" location="'Nota 20'!C1" display="#Nota 20!C1"/>
    <hyperlink ref="B17" location="'Nota 20'!C1" display="#Nota 20!C1"/>
    <hyperlink ref="B19" location="'Nota 27'!A1" display="#Nota 27.A1"/>
    <hyperlink ref="B20" location="'Nota 27'!A1" display="#Nota 27.A1"/>
    <hyperlink ref="B21" location="'Nota 28'!A1" display="#Nota 28.A1"/>
    <hyperlink ref="B23" location="'Nota 29'!A1" display="#Nota 29.A1"/>
    <hyperlink ref="B24" location="'Nota 29'!A1" display="#Nota 29.A1"/>
    <hyperlink ref="B26" location="'Nota 32'!A1" display="#Nota 32.A1"/>
    <hyperlink ref="B31" location="'Nota 35'!A1" display="#Nota 35.A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false" showRowColHeaders="true" showZeros="true" rightToLeft="false" tabSelected="false" showOutlineSymbols="true" defaultGridColor="true" view="normal" topLeftCell="A29" colorId="64" zoomScale="80" zoomScaleNormal="80" zoomScalePageLayoutView="100" workbookViewId="0">
      <selection pane="topLeft" activeCell="P41" activeCellId="0" sqref="P4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0.85"/>
    <col collapsed="false" customWidth="true" hidden="false" outlineLevel="0" max="3" min="3" style="61" width="17.7"/>
    <col collapsed="false" customWidth="true" hidden="true" outlineLevel="0" max="4" min="4" style="61" width="2.42"/>
    <col collapsed="false" customWidth="true" hidden="false" outlineLevel="0" max="5" min="5" style="61" width="0.99"/>
    <col collapsed="false" customWidth="true" hidden="false" outlineLevel="0" max="6" min="6" style="61" width="14.7"/>
    <col collapsed="false" customWidth="true" hidden="false" outlineLevel="0" max="7" min="7" style="61" width="0.85"/>
    <col collapsed="false" customWidth="true" hidden="false" outlineLevel="0" max="8" min="8" style="61" width="18.85"/>
    <col collapsed="false" customWidth="true" hidden="false" outlineLevel="0" max="9" min="9" style="61" width="0.99"/>
    <col collapsed="false" customWidth="true" hidden="false" outlineLevel="0" max="10" min="10" style="61" width="15.28"/>
    <col collapsed="false" customWidth="true" hidden="false" outlineLevel="0" max="11" min="11" style="61" width="0.7"/>
    <col collapsed="false" customWidth="true" hidden="false" outlineLevel="0" max="12" min="12" style="61" width="16.42"/>
    <col collapsed="false" customWidth="true" hidden="false" outlineLevel="0" max="13" min="13" style="61" width="0.7"/>
    <col collapsed="false" customWidth="true" hidden="false" outlineLevel="0" max="14" min="14" style="61" width="13.7"/>
    <col collapsed="false" customWidth="true" hidden="false" outlineLevel="0" max="15" min="15" style="61" width="1.13"/>
    <col collapsed="false" customWidth="true" hidden="false" outlineLevel="0" max="16" min="16" style="61" width="16.99"/>
    <col collapsed="false" customWidth="true" hidden="false" outlineLevel="0" max="17" min="17" style="124" width="1.13"/>
    <col collapsed="false" customWidth="true" hidden="false" outlineLevel="0" max="18" min="18" style="4" width="16.42"/>
    <col collapsed="false" customWidth="false" hidden="false" outlineLevel="0" max="19" min="19" style="4" width="11.42"/>
    <col collapsed="false" customWidth="true" hidden="false" outlineLevel="0" max="20" min="20" style="4" width="13.7"/>
    <col collapsed="false" customWidth="false" hidden="false" outlineLevel="0" max="257" min="21" style="4" width="11.42"/>
  </cols>
  <sheetData>
    <row r="1" customFormat="false" ht="12.75" hidden="false" customHeight="false" outlineLevel="0" collapsed="false">
      <c r="H1" s="125" t="s">
        <v>211</v>
      </c>
    </row>
    <row r="3" customFormat="false" ht="12.75" hidden="false" customHeight="false" outlineLevel="0" collapsed="false">
      <c r="N3" s="59"/>
    </row>
    <row r="4" customFormat="false" ht="12.75" hidden="false" customHeight="false" outlineLevel="0" collapsed="false">
      <c r="N4" s="59"/>
    </row>
    <row r="5" customFormat="false" ht="12.75" hidden="false" customHeight="false" outlineLevel="0" collapsed="false">
      <c r="N5" s="59"/>
    </row>
    <row r="6" customFormat="false" ht="12.75" hidden="false" customHeight="false" outlineLevel="0" collapsed="false">
      <c r="N6" s="59"/>
    </row>
    <row r="7" customFormat="false" ht="12.75" hidden="false" customHeight="false" outlineLevel="0" collapsed="false">
      <c r="N7" s="59"/>
    </row>
    <row r="8" customFormat="false" ht="14.45" hidden="false" customHeight="true" outlineLevel="0" collapsed="false">
      <c r="A8" s="94" t="str">
        <f aca="false">+BG!B8</f>
        <v>CATHAY S.A.E.</v>
      </c>
      <c r="B8" s="94"/>
      <c r="C8" s="94"/>
      <c r="D8" s="94"/>
      <c r="E8" s="94"/>
      <c r="F8" s="94"/>
      <c r="G8" s="94"/>
      <c r="H8" s="94"/>
      <c r="I8" s="94"/>
      <c r="J8" s="94"/>
      <c r="K8" s="94"/>
      <c r="L8" s="94"/>
      <c r="M8" s="94"/>
      <c r="N8" s="94"/>
      <c r="O8" s="94"/>
      <c r="P8" s="94"/>
      <c r="Q8" s="94"/>
      <c r="R8" s="94"/>
    </row>
    <row r="9" customFormat="false" ht="14.45" hidden="false" customHeight="true" outlineLevel="0" collapsed="false">
      <c r="A9" s="50" t="s">
        <v>212</v>
      </c>
      <c r="B9" s="50"/>
      <c r="C9" s="50"/>
      <c r="D9" s="50"/>
      <c r="E9" s="50"/>
      <c r="F9" s="50"/>
      <c r="G9" s="50"/>
      <c r="H9" s="50"/>
      <c r="I9" s="50"/>
      <c r="J9" s="50"/>
      <c r="K9" s="50"/>
      <c r="L9" s="50"/>
      <c r="M9" s="50"/>
      <c r="N9" s="50"/>
      <c r="O9" s="50"/>
      <c r="P9" s="50"/>
      <c r="Q9" s="50"/>
      <c r="R9" s="50"/>
    </row>
    <row r="10" customFormat="false" ht="12.75" hidden="false" customHeight="false" outlineLevel="0" collapsed="false">
      <c r="A10" s="50" t="str">
        <f aca="false">+BG!$B$10</f>
        <v>AL 31 DE DICIEMBRE DE 2024</v>
      </c>
      <c r="B10" s="50"/>
      <c r="C10" s="50"/>
      <c r="D10" s="50"/>
      <c r="E10" s="50"/>
      <c r="F10" s="50"/>
      <c r="G10" s="50"/>
      <c r="H10" s="50"/>
      <c r="I10" s="50"/>
      <c r="J10" s="50"/>
      <c r="K10" s="50"/>
      <c r="L10" s="50"/>
      <c r="M10" s="50"/>
      <c r="N10" s="50"/>
      <c r="O10" s="50"/>
      <c r="P10" s="50"/>
      <c r="Q10" s="50"/>
      <c r="R10" s="50"/>
    </row>
    <row r="11" customFormat="false" ht="12.75" hidden="false" customHeight="false" outlineLevel="0" collapsed="false">
      <c r="A11" s="126" t="str">
        <f aca="false">+BG!$B$11</f>
        <v>PRESENTADO EN FORMA COMPARATIVA CON EL EJERCICIO CERRADO AL 31 DE DICIEMBRE DE 2023</v>
      </c>
      <c r="B11" s="126"/>
      <c r="C11" s="126"/>
      <c r="D11" s="126"/>
      <c r="E11" s="126"/>
      <c r="F11" s="126"/>
      <c r="G11" s="126"/>
      <c r="H11" s="126"/>
      <c r="I11" s="126"/>
      <c r="J11" s="126"/>
      <c r="K11" s="126"/>
      <c r="L11" s="126"/>
      <c r="M11" s="126"/>
      <c r="N11" s="126"/>
      <c r="O11" s="126"/>
      <c r="P11" s="126"/>
      <c r="Q11" s="126"/>
      <c r="R11" s="126"/>
    </row>
    <row r="12" customFormat="false" ht="12.75" hidden="false" customHeight="false" outlineLevel="0" collapsed="false">
      <c r="A12" s="126" t="str">
        <f aca="false">+BG!$B$12</f>
        <v>(En guaraníes)</v>
      </c>
      <c r="B12" s="126"/>
      <c r="C12" s="126"/>
      <c r="D12" s="126"/>
      <c r="E12" s="126"/>
      <c r="F12" s="126"/>
      <c r="G12" s="126"/>
      <c r="H12" s="126"/>
      <c r="I12" s="126"/>
      <c r="J12" s="126"/>
      <c r="K12" s="126"/>
      <c r="L12" s="126"/>
      <c r="M12" s="126"/>
      <c r="N12" s="126"/>
      <c r="O12" s="126"/>
      <c r="P12" s="126"/>
      <c r="Q12" s="126"/>
      <c r="R12" s="126"/>
    </row>
    <row r="13" customFormat="false" ht="12.75" hidden="false" customHeight="false" outlineLevel="0" collapsed="false">
      <c r="A13" s="123"/>
      <c r="B13" s="123"/>
      <c r="C13" s="123"/>
      <c r="D13" s="123"/>
      <c r="E13" s="123"/>
      <c r="F13" s="123"/>
      <c r="G13" s="123"/>
      <c r="H13" s="123"/>
      <c r="I13" s="123"/>
      <c r="J13" s="123"/>
      <c r="K13" s="123"/>
      <c r="L13" s="123"/>
      <c r="M13" s="123"/>
      <c r="N13" s="123"/>
      <c r="O13" s="123"/>
      <c r="P13" s="123"/>
    </row>
    <row r="14" customFormat="false" ht="12.75" hidden="false" customHeight="false" outlineLevel="0" collapsed="false">
      <c r="A14" s="123"/>
      <c r="B14" s="123"/>
      <c r="C14" s="123"/>
      <c r="D14" s="123"/>
      <c r="E14" s="123"/>
      <c r="F14" s="123"/>
      <c r="G14" s="123"/>
      <c r="H14" s="123"/>
      <c r="I14" s="123"/>
      <c r="J14" s="123"/>
      <c r="K14" s="123"/>
      <c r="L14" s="123"/>
      <c r="M14" s="123"/>
      <c r="N14" s="123"/>
      <c r="O14" s="123"/>
      <c r="P14" s="123"/>
    </row>
    <row r="15" customFormat="false" ht="25.5" hidden="false" customHeight="true" outlineLevel="0" collapsed="false">
      <c r="A15" s="5"/>
      <c r="B15" s="5"/>
      <c r="C15" s="127" t="s">
        <v>213</v>
      </c>
      <c r="D15" s="127"/>
      <c r="E15" s="127"/>
      <c r="F15" s="127"/>
      <c r="G15" s="5"/>
      <c r="H15" s="5"/>
      <c r="I15" s="5"/>
      <c r="J15" s="5"/>
      <c r="K15" s="5"/>
      <c r="L15" s="127" t="s">
        <v>214</v>
      </c>
      <c r="M15" s="127"/>
      <c r="N15" s="127"/>
      <c r="O15" s="127"/>
      <c r="P15" s="127"/>
    </row>
    <row r="16" customFormat="false" ht="15" hidden="false" customHeight="true" outlineLevel="0" collapsed="false">
      <c r="A16" s="128"/>
      <c r="C16" s="129" t="s">
        <v>215</v>
      </c>
      <c r="D16" s="90" t="s">
        <v>216</v>
      </c>
      <c r="E16" s="90"/>
      <c r="F16" s="129" t="s">
        <v>217</v>
      </c>
      <c r="G16" s="90"/>
      <c r="H16" s="129" t="s">
        <v>44</v>
      </c>
      <c r="I16" s="90"/>
      <c r="J16" s="129" t="s">
        <v>218</v>
      </c>
      <c r="K16" s="90"/>
      <c r="L16" s="129" t="s">
        <v>46</v>
      </c>
      <c r="M16" s="90"/>
      <c r="N16" s="129" t="s">
        <v>219</v>
      </c>
      <c r="O16" s="90"/>
      <c r="P16" s="129" t="s">
        <v>47</v>
      </c>
      <c r="R16" s="129" t="s">
        <v>220</v>
      </c>
    </row>
    <row r="17" customFormat="false" ht="15.75" hidden="false" customHeight="true" outlineLevel="0" collapsed="false">
      <c r="A17" s="128"/>
      <c r="C17" s="129"/>
      <c r="D17" s="90" t="s">
        <v>221</v>
      </c>
      <c r="E17" s="90"/>
      <c r="F17" s="129"/>
      <c r="G17" s="90"/>
      <c r="H17" s="129"/>
      <c r="I17" s="90"/>
      <c r="J17" s="129"/>
      <c r="K17" s="90"/>
      <c r="L17" s="129"/>
      <c r="M17" s="90"/>
      <c r="N17" s="129"/>
      <c r="O17" s="90"/>
      <c r="P17" s="129" t="s">
        <v>220</v>
      </c>
      <c r="R17" s="129"/>
    </row>
    <row r="18" customFormat="false" ht="8.1" hidden="false" customHeight="true" outlineLevel="0" collapsed="false"/>
    <row r="19" customFormat="false" ht="12.75" hidden="false" customHeight="false" outlineLevel="0" collapsed="false">
      <c r="A19" s="130" t="s">
        <v>222</v>
      </c>
      <c r="B19" s="59"/>
      <c r="C19" s="74" t="n">
        <v>162000000000</v>
      </c>
      <c r="D19" s="61" t="n">
        <v>0</v>
      </c>
      <c r="F19" s="74" t="n">
        <v>0</v>
      </c>
      <c r="G19" s="61" t="n">
        <v>0</v>
      </c>
      <c r="H19" s="74" t="n">
        <v>6616478982</v>
      </c>
      <c r="J19" s="74" t="n">
        <v>0</v>
      </c>
      <c r="L19" s="74" t="n">
        <v>9239044350</v>
      </c>
      <c r="N19" s="74" t="n">
        <v>0</v>
      </c>
      <c r="P19" s="74" t="n">
        <v>46495196803</v>
      </c>
      <c r="R19" s="74" t="n">
        <f aca="false">SUM(C19:Q19)</f>
        <v>224350720135</v>
      </c>
      <c r="S19" s="124"/>
      <c r="T19" s="81"/>
    </row>
    <row r="20" customFormat="false" ht="12.75" hidden="false" customHeight="false" outlineLevel="0" collapsed="false">
      <c r="A20" s="4" t="s">
        <v>223</v>
      </c>
      <c r="R20" s="61"/>
      <c r="S20" s="124"/>
    </row>
    <row r="21" customFormat="false" ht="12.75" hidden="false" customHeight="false" outlineLevel="0" collapsed="false">
      <c r="A21" s="130" t="s">
        <v>224</v>
      </c>
      <c r="C21" s="74" t="n">
        <f aca="false">+C19</f>
        <v>162000000000</v>
      </c>
      <c r="D21" s="61" t="n">
        <v>0</v>
      </c>
      <c r="F21" s="74" t="n">
        <f aca="false">+F19</f>
        <v>0</v>
      </c>
      <c r="G21" s="61" t="n">
        <v>0</v>
      </c>
      <c r="H21" s="74" t="n">
        <f aca="false">+H19</f>
        <v>6616478982</v>
      </c>
      <c r="J21" s="74" t="n">
        <f aca="false">+J19</f>
        <v>0</v>
      </c>
      <c r="L21" s="74" t="n">
        <f aca="false">+L19</f>
        <v>9239044350</v>
      </c>
      <c r="N21" s="74" t="n">
        <f aca="false">+N19</f>
        <v>0</v>
      </c>
      <c r="P21" s="74" t="n">
        <f aca="false">+P19</f>
        <v>46495196803</v>
      </c>
      <c r="R21" s="74" t="n">
        <f aca="false">SUM(C21:Q21)</f>
        <v>224350720135</v>
      </c>
      <c r="S21" s="124"/>
    </row>
    <row r="22" customFormat="false" ht="12.75" hidden="false" customHeight="false" outlineLevel="0" collapsed="false">
      <c r="A22" s="131" t="s">
        <v>225</v>
      </c>
      <c r="N22" s="132"/>
      <c r="R22" s="4" t="n">
        <f aca="false">SUM(C22:Q22)</f>
        <v>0</v>
      </c>
    </row>
    <row r="23" customFormat="false" ht="12.75" hidden="false" customHeight="false" outlineLevel="0" collapsed="false">
      <c r="A23" s="131" t="s">
        <v>46</v>
      </c>
      <c r="N23" s="132"/>
      <c r="R23" s="4" t="n">
        <f aca="false">SUM(C23:Q23)</f>
        <v>0</v>
      </c>
    </row>
    <row r="24" customFormat="false" ht="12.75" hidden="false" customHeight="false" outlineLevel="0" collapsed="false">
      <c r="A24" s="130" t="s">
        <v>226</v>
      </c>
      <c r="C24" s="74" t="n">
        <f aca="false">SUM(C25:C26)</f>
        <v>22000000000</v>
      </c>
      <c r="F24" s="74"/>
      <c r="H24" s="74" t="n">
        <f aca="false">SUM(H25:H26)</f>
        <v>0</v>
      </c>
      <c r="J24" s="74"/>
      <c r="L24" s="74" t="n">
        <f aca="false">SUM(L25:L27)</f>
        <v>1110564754.35</v>
      </c>
      <c r="N24" s="74"/>
      <c r="P24" s="74" t="n">
        <f aca="false">SUM(P25:P27)</f>
        <v>-23110564754</v>
      </c>
      <c r="R24" s="74" t="n">
        <f aca="false">SUM(C24:Q24)</f>
        <v>0.350000143051147</v>
      </c>
    </row>
    <row r="25" customFormat="false" ht="12.75" hidden="false" customHeight="false" outlineLevel="0" collapsed="false">
      <c r="A25" s="131" t="s">
        <v>227</v>
      </c>
      <c r="L25" s="132"/>
      <c r="P25" s="132"/>
      <c r="Q25" s="133"/>
      <c r="R25" s="134" t="n">
        <f aca="false">SUM(C25:Q25)</f>
        <v>0</v>
      </c>
    </row>
    <row r="26" customFormat="false" ht="12.75" hidden="false" customHeight="false" outlineLevel="0" collapsed="false">
      <c r="A26" s="131" t="s">
        <v>228</v>
      </c>
      <c r="C26" s="61" t="n">
        <v>22000000000</v>
      </c>
      <c r="N26" s="132"/>
      <c r="P26" s="135" t="n">
        <v>-22000000000</v>
      </c>
      <c r="Q26" s="133"/>
      <c r="R26" s="134" t="n">
        <f aca="false">SUM(C26:Q26)</f>
        <v>0</v>
      </c>
    </row>
    <row r="27" customFormat="false" ht="12.75" hidden="false" customHeight="false" outlineLevel="0" collapsed="false">
      <c r="A27" s="131" t="s">
        <v>46</v>
      </c>
      <c r="L27" s="61" t="n">
        <v>1110564754.35</v>
      </c>
      <c r="N27" s="132"/>
      <c r="P27" s="135" t="n">
        <v>-1110564754</v>
      </c>
      <c r="Q27" s="133"/>
      <c r="R27" s="136" t="n">
        <f aca="false">SUM(C27:Q27)</f>
        <v>0.350000143051147</v>
      </c>
    </row>
    <row r="28" customFormat="false" ht="12.75" hidden="false" customHeight="false" outlineLevel="0" collapsed="false">
      <c r="A28" s="130" t="s">
        <v>229</v>
      </c>
      <c r="C28" s="74"/>
      <c r="F28" s="74"/>
      <c r="H28" s="74"/>
      <c r="J28" s="74"/>
      <c r="L28" s="74"/>
      <c r="N28" s="74"/>
      <c r="P28" s="74"/>
      <c r="R28" s="137" t="n">
        <f aca="false">SUM(C28:Q28)</f>
        <v>0</v>
      </c>
    </row>
    <row r="29" customFormat="false" ht="12.75" hidden="false" customHeight="false" outlineLevel="0" collapsed="false">
      <c r="A29" s="130" t="s">
        <v>230</v>
      </c>
      <c r="C29" s="74"/>
      <c r="F29" s="74"/>
      <c r="H29" s="74"/>
      <c r="J29" s="74"/>
      <c r="L29" s="74"/>
      <c r="N29" s="74"/>
      <c r="P29" s="74"/>
      <c r="R29" s="137" t="n">
        <f aca="false">SUM(C29:Q29)</f>
        <v>0</v>
      </c>
    </row>
    <row r="30" customFormat="false" ht="12.75" hidden="false" customHeight="false" outlineLevel="0" collapsed="false">
      <c r="A30" s="130" t="s">
        <v>231</v>
      </c>
      <c r="C30" s="74"/>
      <c r="F30" s="74"/>
      <c r="H30" s="74"/>
      <c r="J30" s="74"/>
      <c r="L30" s="74"/>
      <c r="N30" s="74"/>
      <c r="P30" s="74" t="n">
        <f aca="false">+BG!G51</f>
        <v>44259238918</v>
      </c>
      <c r="R30" s="137" t="n">
        <f aca="false">SUM(C30:Q30)</f>
        <v>44259238918</v>
      </c>
    </row>
    <row r="31" customFormat="false" ht="12.75" hidden="false" customHeight="false" outlineLevel="0" collapsed="false">
      <c r="R31" s="134"/>
    </row>
    <row r="32" customFormat="false" ht="13.5" hidden="false" customHeight="false" outlineLevel="0" collapsed="false">
      <c r="A32" s="130" t="str">
        <f aca="false">IFERROR(IF(#REF!="","Saldo al .. de  de 20X1 ","Saldo al "&amp;DAY(#REF!)&amp;" de "&amp;VLOOKUP(MONTH(#REF!),Indice!S:T,2,0)&amp;" de "&amp;YEAR(#REF!-365)),"Saldo al 31 de diciembre  de 2023 ")</f>
        <v>Saldo al 31 de diciembre  de 2023 </v>
      </c>
      <c r="B32" s="59"/>
      <c r="C32" s="138" t="n">
        <f aca="false">C21+C22+C24+C25+C28+C29+C30</f>
        <v>184000000000</v>
      </c>
      <c r="D32" s="139" t="n">
        <f aca="false">SUM(D19:D30)</f>
        <v>0</v>
      </c>
      <c r="E32" s="91"/>
      <c r="F32" s="138" t="n">
        <f aca="false">F21+F22+F24+F25+F28+F29+F30</f>
        <v>0</v>
      </c>
      <c r="G32" s="91" t="n">
        <f aca="false">SUM(G19:G31)</f>
        <v>0</v>
      </c>
      <c r="H32" s="138" t="n">
        <f aca="false">H21+H22+H24+H25+H28+H29+H30</f>
        <v>6616478982</v>
      </c>
      <c r="I32" s="91"/>
      <c r="J32" s="138" t="n">
        <f aca="false">J21+J22+J24+J25+J28+J29+J30</f>
        <v>0</v>
      </c>
      <c r="K32" s="91"/>
      <c r="L32" s="138" t="n">
        <f aca="false">L21+L22+L24+L25+L28+L29+L30+L23</f>
        <v>10349609104.35</v>
      </c>
      <c r="M32" s="91"/>
      <c r="N32" s="138" t="n">
        <f aca="false">N21+N22+N24+N25+N28+N29+N30</f>
        <v>0</v>
      </c>
      <c r="O32" s="91"/>
      <c r="P32" s="138" t="n">
        <f aca="false">P21+P22+P24+P25+P28+P29+P30+P23</f>
        <v>67643870967</v>
      </c>
      <c r="Q32" s="133"/>
      <c r="R32" s="140" t="n">
        <f aca="false">SUM(C32:Q32)</f>
        <v>268609959053.35</v>
      </c>
    </row>
    <row r="33" s="22" customFormat="true" ht="13.5" hidden="false" customHeight="false" outlineLevel="0" collapsed="false">
      <c r="A33" s="131" t="s">
        <v>232</v>
      </c>
      <c r="B33" s="29"/>
      <c r="C33" s="141" t="n">
        <v>0</v>
      </c>
      <c r="D33" s="142"/>
      <c r="E33" s="142"/>
      <c r="F33" s="141" t="n">
        <v>0</v>
      </c>
      <c r="G33" s="142"/>
      <c r="H33" s="141" t="n">
        <v>0</v>
      </c>
      <c r="I33" s="142"/>
      <c r="J33" s="141" t="n">
        <v>0</v>
      </c>
      <c r="K33" s="142"/>
      <c r="L33" s="141" t="n">
        <v>0</v>
      </c>
      <c r="M33" s="142"/>
      <c r="N33" s="141" t="n">
        <v>0</v>
      </c>
      <c r="O33" s="142"/>
      <c r="P33" s="135" t="n">
        <v>-3895966161</v>
      </c>
      <c r="Q33" s="71"/>
      <c r="R33" s="135" t="n">
        <f aca="false">SUM(C33:Q33)</f>
        <v>-3895966161</v>
      </c>
    </row>
    <row r="34" s="4" customFormat="true" ht="13.5" hidden="false" customHeight="false" outlineLevel="0" collapsed="false">
      <c r="A34" s="130" t="s">
        <v>233</v>
      </c>
      <c r="B34" s="59"/>
      <c r="C34" s="138" t="n">
        <f aca="false">+C32+C33</f>
        <v>184000000000</v>
      </c>
      <c r="D34" s="139" t="n">
        <f aca="false">SUM(D22:D32)</f>
        <v>0</v>
      </c>
      <c r="E34" s="91"/>
      <c r="F34" s="138" t="n">
        <f aca="false">+F32+F33</f>
        <v>0</v>
      </c>
      <c r="G34" s="91" t="n">
        <f aca="false">SUM(G22:G33)</f>
        <v>0</v>
      </c>
      <c r="H34" s="138" t="n">
        <f aca="false">+H32+H33</f>
        <v>6616478982</v>
      </c>
      <c r="I34" s="91"/>
      <c r="J34" s="138" t="n">
        <f aca="false">+J32+J33</f>
        <v>0</v>
      </c>
      <c r="K34" s="91"/>
      <c r="L34" s="138" t="n">
        <f aca="false">+L32+L33</f>
        <v>10349609104.35</v>
      </c>
      <c r="M34" s="91"/>
      <c r="N34" s="138" t="n">
        <f aca="false">+N32+N33</f>
        <v>0</v>
      </c>
      <c r="O34" s="91"/>
      <c r="P34" s="138" t="n">
        <f aca="false">+P32+P33</f>
        <v>63747904806</v>
      </c>
      <c r="Q34" s="133"/>
      <c r="R34" s="140" t="n">
        <f aca="false">SUM(C34:Q34)</f>
        <v>264713992892.35</v>
      </c>
    </row>
    <row r="35" s="22" customFormat="true" ht="13.5" hidden="false" customHeight="false" outlineLevel="0" collapsed="false">
      <c r="A35" s="143"/>
      <c r="B35" s="100"/>
      <c r="C35" s="144"/>
      <c r="D35" s="145"/>
      <c r="E35" s="145"/>
      <c r="F35" s="144"/>
      <c r="G35" s="145"/>
      <c r="H35" s="144"/>
      <c r="I35" s="145"/>
      <c r="J35" s="144"/>
      <c r="K35" s="145"/>
      <c r="L35" s="144"/>
      <c r="M35" s="145"/>
      <c r="N35" s="144"/>
      <c r="O35" s="145"/>
      <c r="P35" s="144"/>
      <c r="Q35" s="146"/>
      <c r="R35" s="147"/>
    </row>
    <row r="36" customFormat="false" ht="12.75" hidden="false" customHeight="false" outlineLevel="0" collapsed="false">
      <c r="A36" s="131" t="s">
        <v>234</v>
      </c>
      <c r="N36" s="132"/>
      <c r="P36" s="135" t="n">
        <v>-13277771676</v>
      </c>
      <c r="R36" s="113" t="n">
        <f aca="false">SUM(C36:Q36)</f>
        <v>-13277771676</v>
      </c>
    </row>
    <row r="37" customFormat="false" ht="12.75" hidden="false" customHeight="false" outlineLevel="0" collapsed="false">
      <c r="A37" s="131" t="s">
        <v>235</v>
      </c>
      <c r="C37" s="61" t="n">
        <v>28770000000</v>
      </c>
      <c r="N37" s="132"/>
      <c r="P37" s="135" t="n">
        <v>-28770000000</v>
      </c>
      <c r="R37" s="136" t="n">
        <f aca="false">SUM(C37:Q37)</f>
        <v>0</v>
      </c>
    </row>
    <row r="38" customFormat="false" ht="13.5" hidden="false" customHeight="true" outlineLevel="0" collapsed="false">
      <c r="A38" s="131" t="s">
        <v>236</v>
      </c>
      <c r="L38" s="61" t="n">
        <v>2212961946</v>
      </c>
      <c r="P38" s="135" t="n">
        <v>-2212961946</v>
      </c>
      <c r="R38" s="136" t="n">
        <f aca="false">SUM(C38:Q38)</f>
        <v>0</v>
      </c>
    </row>
    <row r="39" customFormat="false" ht="12.75" hidden="false" customHeight="false" outlineLevel="0" collapsed="false">
      <c r="A39" s="130" t="s">
        <v>229</v>
      </c>
      <c r="B39" s="148"/>
      <c r="C39" s="74" t="n">
        <f aca="false">+C40</f>
        <v>0</v>
      </c>
      <c r="F39" s="74" t="n">
        <f aca="false">+F40</f>
        <v>0</v>
      </c>
      <c r="H39" s="74" t="n">
        <f aca="false">+H40</f>
        <v>0</v>
      </c>
      <c r="J39" s="74" t="n">
        <f aca="false">+J40</f>
        <v>0</v>
      </c>
      <c r="L39" s="74" t="n">
        <f aca="false">+L40</f>
        <v>0</v>
      </c>
      <c r="N39" s="74" t="n">
        <f aca="false">+N40</f>
        <v>0</v>
      </c>
      <c r="P39" s="74" t="n">
        <f aca="false">+P40</f>
        <v>0</v>
      </c>
      <c r="R39" s="137" t="n">
        <f aca="false">SUM(C39:Q39)</f>
        <v>0</v>
      </c>
    </row>
    <row r="40" customFormat="false" ht="12.75" hidden="false" customHeight="false" outlineLevel="0" collapsed="false">
      <c r="A40" s="148" t="s">
        <v>237</v>
      </c>
      <c r="B40" s="148"/>
      <c r="L40" s="132"/>
      <c r="R40" s="134" t="n">
        <f aca="false">SUM(C40:Q40)</f>
        <v>0</v>
      </c>
    </row>
    <row r="41" customFormat="false" ht="12.75" hidden="false" customHeight="false" outlineLevel="0" collapsed="false">
      <c r="A41" s="130" t="s">
        <v>231</v>
      </c>
      <c r="C41" s="74"/>
      <c r="F41" s="74"/>
      <c r="H41" s="74"/>
      <c r="J41" s="74"/>
      <c r="L41" s="74"/>
      <c r="N41" s="74"/>
      <c r="P41" s="74" t="n">
        <f aca="false">+BG!F51</f>
        <v>31206315245</v>
      </c>
      <c r="R41" s="137" t="n">
        <f aca="false">SUM(C41:Q41)</f>
        <v>31206315245</v>
      </c>
    </row>
    <row r="42" customFormat="false" ht="12.75" hidden="false" customHeight="false" outlineLevel="0" collapsed="false">
      <c r="R42" s="134" t="n">
        <f aca="false">SUM(C42:Q42)</f>
        <v>0</v>
      </c>
    </row>
    <row r="43" customFormat="false" ht="13.5" hidden="false" customHeight="false" outlineLevel="0" collapsed="false">
      <c r="A43" s="130" t="s">
        <v>238</v>
      </c>
      <c r="B43" s="59"/>
      <c r="C43" s="138" t="n">
        <f aca="false">C34+C36+C39+C40+C41+C37</f>
        <v>212770000000</v>
      </c>
      <c r="D43" s="139" t="n">
        <f aca="false">SUM(D32:D41)</f>
        <v>0</v>
      </c>
      <c r="E43" s="70"/>
      <c r="F43" s="138" t="n">
        <f aca="false">F34+F36+F39+F40+F41+F37</f>
        <v>0</v>
      </c>
      <c r="G43" s="70"/>
      <c r="H43" s="138" t="n">
        <f aca="false">H34+H36+H39+H40+H41+H37</f>
        <v>6616478982</v>
      </c>
      <c r="I43" s="70"/>
      <c r="J43" s="138" t="n">
        <f aca="false">J34+J36+J39+J40+J41+J37</f>
        <v>0</v>
      </c>
      <c r="K43" s="70"/>
      <c r="L43" s="138" t="n">
        <f aca="false">L34+L36+L39+L40+L41+L37</f>
        <v>10349609104.35</v>
      </c>
      <c r="M43" s="70"/>
      <c r="N43" s="138" t="n">
        <f aca="false">N34+N36+N39+N40+N41+N37</f>
        <v>0</v>
      </c>
      <c r="O43" s="70"/>
      <c r="P43" s="138" t="n">
        <f aca="false">P34+P36+P39+P40+P41+P37</f>
        <v>52906448375</v>
      </c>
      <c r="R43" s="140" t="n">
        <f aca="false">SUM(C43:Q43)</f>
        <v>282642536461.35</v>
      </c>
    </row>
    <row r="44" customFormat="false" ht="13.5" hidden="false" customHeight="false" outlineLevel="0" collapsed="false">
      <c r="A44" s="59"/>
      <c r="B44" s="59"/>
      <c r="C44" s="91"/>
      <c r="D44" s="70"/>
      <c r="E44" s="70"/>
      <c r="F44" s="91"/>
      <c r="G44" s="70"/>
      <c r="H44" s="91"/>
      <c r="I44" s="70"/>
      <c r="J44" s="91"/>
      <c r="K44" s="70"/>
      <c r="L44" s="91"/>
      <c r="M44" s="70"/>
      <c r="N44" s="91"/>
      <c r="O44" s="70"/>
      <c r="P44" s="91"/>
    </row>
    <row r="45" customFormat="false" ht="12.75" hidden="true" customHeight="false" outlineLevel="0" collapsed="false">
      <c r="B45" s="59"/>
      <c r="C45" s="91"/>
      <c r="D45" s="70"/>
      <c r="E45" s="70"/>
      <c r="F45" s="91"/>
      <c r="G45" s="70"/>
      <c r="H45" s="91"/>
      <c r="I45" s="70"/>
      <c r="J45" s="91"/>
      <c r="K45" s="70"/>
      <c r="L45" s="91"/>
      <c r="M45" s="70"/>
      <c r="N45" s="91"/>
      <c r="O45" s="70"/>
      <c r="P45" s="149" t="s">
        <v>196</v>
      </c>
      <c r="Q45" s="133"/>
      <c r="R45" s="150" t="n">
        <f aca="false">+R43-BG!F52</f>
        <v>-0.6500244140625</v>
      </c>
    </row>
    <row r="46" s="4" customFormat="true" ht="12.75" hidden="false" customHeight="false" outlineLevel="0" collapsed="false">
      <c r="A46" s="4" t="s">
        <v>239</v>
      </c>
      <c r="B46" s="59"/>
      <c r="C46" s="91"/>
      <c r="D46" s="70"/>
      <c r="E46" s="70"/>
      <c r="F46" s="91"/>
      <c r="G46" s="70"/>
      <c r="H46" s="91"/>
      <c r="I46" s="70"/>
      <c r="J46" s="91"/>
      <c r="K46" s="70"/>
      <c r="L46" s="91"/>
      <c r="M46" s="70"/>
      <c r="N46" s="91"/>
      <c r="O46" s="70"/>
      <c r="P46" s="149"/>
      <c r="Q46" s="133"/>
      <c r="R46" s="150"/>
    </row>
    <row r="47" s="4" customFormat="true" ht="12.75" hidden="false" customHeight="false" outlineLevel="0" collapsed="false">
      <c r="B47" s="59"/>
      <c r="C47" s="91"/>
      <c r="D47" s="70"/>
      <c r="E47" s="70"/>
      <c r="F47" s="91"/>
      <c r="G47" s="70"/>
      <c r="H47" s="91"/>
      <c r="I47" s="70"/>
      <c r="J47" s="91"/>
      <c r="K47" s="70"/>
      <c r="L47" s="91"/>
      <c r="M47" s="70"/>
      <c r="N47" s="91"/>
      <c r="O47" s="70"/>
      <c r="P47" s="149"/>
      <c r="Q47" s="133"/>
      <c r="R47" s="150"/>
    </row>
    <row r="48" customFormat="false" ht="12.75" hidden="false" customHeight="false" outlineLevel="0" collapsed="false">
      <c r="A48" s="4" t="s">
        <v>240</v>
      </c>
      <c r="B48" s="59"/>
      <c r="C48" s="91"/>
      <c r="D48" s="70"/>
      <c r="E48" s="70"/>
      <c r="F48" s="91"/>
      <c r="G48" s="70"/>
      <c r="H48" s="91"/>
      <c r="I48" s="70"/>
      <c r="J48" s="91"/>
      <c r="K48" s="70"/>
      <c r="L48" s="91"/>
      <c r="M48" s="70"/>
      <c r="N48" s="91"/>
      <c r="O48" s="70"/>
      <c r="P48" s="91"/>
    </row>
    <row r="49" customFormat="false" ht="12.75" hidden="false" customHeight="false" outlineLevel="0" collapsed="false">
      <c r="A49" s="59"/>
      <c r="B49" s="59"/>
      <c r="C49" s="91"/>
      <c r="D49" s="70"/>
      <c r="E49" s="70"/>
      <c r="F49" s="91"/>
      <c r="G49" s="70"/>
      <c r="I49" s="70"/>
      <c r="J49" s="91"/>
      <c r="K49" s="70"/>
      <c r="L49" s="91"/>
      <c r="M49" s="70"/>
      <c r="N49" s="91"/>
      <c r="O49" s="70"/>
      <c r="P49" s="91"/>
    </row>
    <row r="50" customFormat="false" ht="12.75" hidden="false" customHeight="false" outlineLevel="0" collapsed="false">
      <c r="A50" s="4" t="s">
        <v>198</v>
      </c>
      <c r="C50" s="133"/>
      <c r="D50" s="133"/>
      <c r="E50" s="133"/>
      <c r="F50" s="133"/>
      <c r="G50" s="133"/>
      <c r="H50" s="4"/>
      <c r="I50" s="4"/>
      <c r="K50" s="133"/>
      <c r="L50" s="133"/>
      <c r="M50" s="133"/>
      <c r="N50" s="133"/>
      <c r="O50" s="133"/>
      <c r="P50" s="133"/>
    </row>
    <row r="51" customFormat="false" ht="12.75" hidden="false" customHeight="false" outlineLevel="0" collapsed="false">
      <c r="C51" s="133"/>
      <c r="D51" s="133"/>
      <c r="E51" s="133"/>
      <c r="F51" s="133"/>
      <c r="G51" s="133"/>
      <c r="H51" s="4"/>
      <c r="I51" s="4"/>
      <c r="K51" s="133"/>
      <c r="L51" s="133"/>
      <c r="M51" s="133"/>
      <c r="N51" s="133"/>
      <c r="O51" s="133"/>
      <c r="P51" s="133"/>
    </row>
  </sheetData>
  <mergeCells count="16">
    <mergeCell ref="A8:R8"/>
    <mergeCell ref="A9:R9"/>
    <mergeCell ref="A10:R10"/>
    <mergeCell ref="A11:R11"/>
    <mergeCell ref="A12:R12"/>
    <mergeCell ref="C15:F15"/>
    <mergeCell ref="L15:P15"/>
    <mergeCell ref="A16:A17"/>
    <mergeCell ref="C16:C17"/>
    <mergeCell ref="F16:F17"/>
    <mergeCell ref="H16:H17"/>
    <mergeCell ref="J16:J17"/>
    <mergeCell ref="L16:L17"/>
    <mergeCell ref="N16:N17"/>
    <mergeCell ref="P16:P17"/>
    <mergeCell ref="R16:R17"/>
  </mergeCells>
  <hyperlinks>
    <hyperlink ref="H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4" activeCellId="0" sqref="A14"/>
    </sheetView>
  </sheetViews>
  <sheetFormatPr defaultColWidth="10.84765625" defaultRowHeight="12.75" zeroHeight="false" outlineLevelRow="0" outlineLevelCol="0"/>
  <cols>
    <col collapsed="false" customWidth="true" hidden="false" outlineLevel="0" max="1" min="1" style="4" width="50.28"/>
    <col collapsed="false" customWidth="true" hidden="false" outlineLevel="0" max="3" min="2" style="61" width="14.41"/>
    <col collapsed="false" customWidth="true" hidden="false" outlineLevel="0" max="4" min="4" style="4" width="2.42"/>
    <col collapsed="false" customWidth="true" hidden="false" outlineLevel="0" max="5" min="5" style="4" width="19.99"/>
    <col collapsed="false" customWidth="true" hidden="false" outlineLevel="0" max="6" min="6" style="4" width="12.85"/>
    <col collapsed="false" customWidth="false" hidden="false" outlineLevel="0" max="257" min="7" style="4" width="10.85"/>
  </cols>
  <sheetData>
    <row r="2" customFormat="false" ht="12.75" hidden="false" customHeight="false" outlineLevel="0" collapsed="false">
      <c r="A2" s="49"/>
      <c r="B2" s="70"/>
      <c r="C2" s="70"/>
    </row>
    <row r="3" customFormat="false" ht="12.75" hidden="false" customHeight="false" outlineLevel="0" collapsed="false">
      <c r="A3" s="49"/>
      <c r="B3" s="70"/>
      <c r="C3" s="70"/>
    </row>
    <row r="4" customFormat="false" ht="12.75" hidden="false" customHeight="false" outlineLevel="0" collapsed="false">
      <c r="A4" s="49"/>
      <c r="B4" s="70"/>
      <c r="C4" s="70"/>
    </row>
    <row r="5" customFormat="false" ht="12.75" hidden="false" customHeight="false" outlineLevel="0" collapsed="false">
      <c r="A5" s="49"/>
      <c r="B5" s="70"/>
      <c r="C5" s="70"/>
    </row>
    <row r="6" customFormat="false" ht="12.75" hidden="false" customHeight="false" outlineLevel="0" collapsed="false">
      <c r="A6" s="49"/>
      <c r="B6" s="70"/>
      <c r="C6" s="70"/>
    </row>
    <row r="7" customFormat="false" ht="12.75" hidden="false" customHeight="false" outlineLevel="0" collapsed="false">
      <c r="A7" s="151" t="str">
        <f aca="false">+BG!B8</f>
        <v>CATHAY S.A.E.</v>
      </c>
      <c r="B7" s="151"/>
      <c r="C7" s="151"/>
    </row>
    <row r="8" customFormat="false" ht="12.75" hidden="false" customHeight="false" outlineLevel="0" collapsed="false">
      <c r="A8" s="151" t="s">
        <v>241</v>
      </c>
      <c r="B8" s="151"/>
      <c r="C8" s="151"/>
    </row>
    <row r="9" customFormat="false" ht="12.75" hidden="false" customHeight="false" outlineLevel="0" collapsed="false">
      <c r="A9" s="151" t="str">
        <f aca="false">+BG!B10</f>
        <v>AL 31 DE DICIEMBRE DE 2024</v>
      </c>
      <c r="B9" s="151"/>
      <c r="C9" s="151"/>
    </row>
    <row r="10" customFormat="false" ht="12.75" hidden="false" customHeight="false" outlineLevel="0" collapsed="false">
      <c r="A10" s="152" t="str">
        <f aca="false">+BG!B11</f>
        <v>PRESENTADO EN FORMA COMPARATIVA CON EL EJERCICIO CERRADO AL 31 DE DICIEMBRE DE 2023</v>
      </c>
      <c r="B10" s="152"/>
      <c r="C10" s="152"/>
    </row>
    <row r="11" customFormat="false" ht="12.75" hidden="false" customHeight="false" outlineLevel="0" collapsed="false">
      <c r="A11" s="152" t="str">
        <f aca="false">+BG!B12</f>
        <v>(En guaraníes)</v>
      </c>
      <c r="B11" s="152"/>
      <c r="C11" s="152"/>
    </row>
    <row r="12" customFormat="false" ht="12.75" hidden="false" customHeight="false" outlineLevel="0" collapsed="false">
      <c r="A12" s="53"/>
      <c r="B12" s="53"/>
      <c r="C12" s="53"/>
    </row>
    <row r="13" customFormat="false" ht="12.75" hidden="false" customHeight="false" outlineLevel="0" collapsed="false">
      <c r="A13" s="53"/>
      <c r="B13" s="53"/>
      <c r="C13" s="53"/>
    </row>
    <row r="14" customFormat="false" ht="12.75" hidden="false" customHeight="false" outlineLevel="0" collapsed="false">
      <c r="A14" s="153"/>
      <c r="B14" s="56" t="n">
        <v>45657</v>
      </c>
      <c r="C14" s="56" t="s">
        <v>174</v>
      </c>
    </row>
    <row r="15" customFormat="false" ht="12.75" hidden="false" customHeight="false" outlineLevel="0" collapsed="false">
      <c r="B15" s="90"/>
      <c r="C15" s="90"/>
    </row>
    <row r="16" customFormat="false" ht="12.75" hidden="false" customHeight="false" outlineLevel="0" collapsed="false">
      <c r="A16" s="59" t="s">
        <v>242</v>
      </c>
    </row>
    <row r="17" customFormat="false" ht="12.75" hidden="false" customHeight="false" outlineLevel="0" collapsed="false">
      <c r="A17" s="4" t="s">
        <v>243</v>
      </c>
      <c r="B17" s="154" t="n">
        <v>370514606173</v>
      </c>
      <c r="C17" s="61" t="n">
        <v>305294013521</v>
      </c>
    </row>
    <row r="18" customFormat="false" ht="12.75" hidden="false" customHeight="false" outlineLevel="0" collapsed="false">
      <c r="A18" s="4" t="s">
        <v>244</v>
      </c>
      <c r="B18" s="155" t="n">
        <v>-347882160949</v>
      </c>
      <c r="C18" s="155" t="n">
        <v>-314870959943</v>
      </c>
    </row>
    <row r="19" customFormat="false" ht="12.75" hidden="false" customHeight="false" outlineLevel="0" collapsed="false">
      <c r="A19" s="4" t="s">
        <v>245</v>
      </c>
      <c r="B19" s="156" t="n">
        <v>0</v>
      </c>
      <c r="C19" s="156" t="n">
        <v>0</v>
      </c>
    </row>
    <row r="20" s="22" customFormat="true" ht="12.75" hidden="false" customHeight="false" outlineLevel="0" collapsed="false">
      <c r="A20" s="22" t="s">
        <v>246</v>
      </c>
      <c r="B20" s="157" t="n">
        <v>53082004992</v>
      </c>
      <c r="C20" s="158" t="n">
        <v>41451321362</v>
      </c>
      <c r="F20" s="158"/>
    </row>
    <row r="21" customFormat="false" ht="12.75" hidden="false" customHeight="false" outlineLevel="0" collapsed="false">
      <c r="A21" s="4" t="s">
        <v>247</v>
      </c>
      <c r="B21" s="154" t="n">
        <v>1156793180</v>
      </c>
      <c r="C21" s="155" t="n">
        <v>1085528953</v>
      </c>
    </row>
    <row r="22" customFormat="false" ht="12.75" hidden="false" customHeight="false" outlineLevel="0" collapsed="false">
      <c r="A22" s="4" t="s">
        <v>248</v>
      </c>
      <c r="B22" s="155" t="n">
        <v>-4070406029</v>
      </c>
      <c r="C22" s="155" t="n">
        <v>-5196213325</v>
      </c>
    </row>
    <row r="23" customFormat="false" ht="12.75" hidden="false" customHeight="false" outlineLevel="0" collapsed="false">
      <c r="A23" s="159" t="s">
        <v>249</v>
      </c>
      <c r="B23" s="160" t="n">
        <f aca="false">SUM(B17:B22)</f>
        <v>72800837367</v>
      </c>
      <c r="C23" s="160" t="n">
        <f aca="false">SUM(C17:C22)</f>
        <v>27763690568</v>
      </c>
    </row>
    <row r="25" customFormat="false" ht="12.75" hidden="false" customHeight="false" outlineLevel="0" collapsed="false">
      <c r="A25" s="59" t="s">
        <v>250</v>
      </c>
      <c r="B25" s="4"/>
    </row>
    <row r="26" customFormat="false" ht="12.75" hidden="false" customHeight="false" outlineLevel="0" collapsed="false">
      <c r="A26" s="4" t="s">
        <v>251</v>
      </c>
      <c r="B26" s="155" t="n">
        <v>-5817974217</v>
      </c>
      <c r="C26" s="155" t="n">
        <v>-1115335622</v>
      </c>
    </row>
    <row r="27" customFormat="false" ht="12.75" hidden="true" customHeight="false" outlineLevel="0" collapsed="false">
      <c r="A27" s="4" t="s">
        <v>252</v>
      </c>
      <c r="B27" s="155"/>
      <c r="C27" s="155"/>
    </row>
    <row r="28" customFormat="false" ht="12.75" hidden="false" customHeight="false" outlineLevel="0" collapsed="false">
      <c r="A28" s="4" t="s">
        <v>253</v>
      </c>
      <c r="B28" s="155" t="n">
        <v>-441820819.443334</v>
      </c>
      <c r="C28" s="155" t="n">
        <v>522537838</v>
      </c>
    </row>
    <row r="29" s="22" customFormat="true" ht="12.75" hidden="false" customHeight="false" outlineLevel="0" collapsed="false">
      <c r="A29" s="22" t="s">
        <v>254</v>
      </c>
      <c r="B29" s="158" t="n">
        <v>8260428</v>
      </c>
      <c r="C29" s="158" t="n">
        <v>0</v>
      </c>
      <c r="F29" s="161"/>
    </row>
    <row r="30" customFormat="false" ht="12.75" hidden="false" customHeight="false" outlineLevel="0" collapsed="false">
      <c r="A30" s="4" t="s">
        <v>255</v>
      </c>
      <c r="B30" s="155" t="n">
        <v>0</v>
      </c>
      <c r="C30" s="155" t="n">
        <v>66273100000</v>
      </c>
      <c r="F30" s="162"/>
    </row>
    <row r="31" customFormat="false" ht="12.75" hidden="false" customHeight="false" outlineLevel="0" collapsed="false">
      <c r="A31" s="159" t="s">
        <v>256</v>
      </c>
      <c r="B31" s="160" t="n">
        <f aca="false">SUM(B26:B30)</f>
        <v>-6251534608.44333</v>
      </c>
      <c r="C31" s="160" t="n">
        <f aca="false">SUM(C26:C30)</f>
        <v>65680302216</v>
      </c>
      <c r="F31" s="162"/>
    </row>
    <row r="33" customFormat="false" ht="12.75" hidden="false" customHeight="false" outlineLevel="0" collapsed="false">
      <c r="A33" s="59" t="s">
        <v>257</v>
      </c>
    </row>
    <row r="34" customFormat="false" ht="12.75" hidden="false" customHeight="false" outlineLevel="0" collapsed="false">
      <c r="A34" s="4" t="s">
        <v>258</v>
      </c>
      <c r="B34" s="155" t="n">
        <v>9791390146</v>
      </c>
      <c r="C34" s="155" t="n">
        <v>-65782158914</v>
      </c>
    </row>
    <row r="35" s="22" customFormat="true" ht="12.75" hidden="false" customHeight="false" outlineLevel="0" collapsed="false">
      <c r="A35" s="22" t="s">
        <v>259</v>
      </c>
      <c r="B35" s="158" t="n">
        <v>-35509362703</v>
      </c>
      <c r="C35" s="158" t="n">
        <v>-31692696125</v>
      </c>
      <c r="F35" s="158"/>
    </row>
    <row r="36" customFormat="false" ht="12.75" hidden="false" customHeight="false" outlineLevel="0" collapsed="false">
      <c r="A36" s="4" t="s">
        <v>260</v>
      </c>
      <c r="B36" s="155" t="n">
        <v>28770000000</v>
      </c>
      <c r="C36" s="155" t="n">
        <v>22000000000</v>
      </c>
      <c r="F36" s="155"/>
    </row>
    <row r="37" customFormat="false" ht="12.75" hidden="false" customHeight="false" outlineLevel="0" collapsed="false">
      <c r="A37" s="4" t="s">
        <v>261</v>
      </c>
      <c r="B37" s="155" t="n">
        <v>-42046276972</v>
      </c>
      <c r="C37" s="155" t="n">
        <v>-22000000000</v>
      </c>
    </row>
    <row r="38" customFormat="false" ht="12.75" hidden="false" customHeight="false" outlineLevel="0" collapsed="false">
      <c r="A38" s="159" t="s">
        <v>262</v>
      </c>
      <c r="B38" s="160" t="n">
        <f aca="false">B34+B36+B37+B35</f>
        <v>-38994249529</v>
      </c>
      <c r="C38" s="160" t="n">
        <f aca="false">C34+C36+C37+C35</f>
        <v>-97474855039</v>
      </c>
    </row>
    <row r="39" customFormat="false" ht="12.75" hidden="false" customHeight="false" outlineLevel="0" collapsed="false">
      <c r="A39" s="163"/>
      <c r="B39" s="164"/>
      <c r="C39" s="164"/>
    </row>
    <row r="40" customFormat="false" ht="12.75" hidden="false" customHeight="false" outlineLevel="0" collapsed="false">
      <c r="A40" s="165" t="s">
        <v>263</v>
      </c>
      <c r="B40" s="155" t="n">
        <f aca="false">+B31+B38+B23</f>
        <v>27555053229.5567</v>
      </c>
      <c r="C40" s="155" t="n">
        <f aca="false">+C31+C38+C23</f>
        <v>-4030862255</v>
      </c>
    </row>
    <row r="41" s="22" customFormat="true" ht="12.75" hidden="false" customHeight="false" outlineLevel="0" collapsed="false">
      <c r="A41" s="166" t="s">
        <v>264</v>
      </c>
      <c r="B41" s="158" t="n">
        <v>-4402988960</v>
      </c>
      <c r="C41" s="71" t="n">
        <v>6998808089</v>
      </c>
    </row>
    <row r="42" customFormat="false" ht="12.75" hidden="false" customHeight="false" outlineLevel="0" collapsed="false">
      <c r="A42" s="165" t="s">
        <v>265</v>
      </c>
      <c r="B42" s="61" t="n">
        <f aca="false">+C44</f>
        <v>7828053266</v>
      </c>
      <c r="C42" s="61" t="n">
        <v>4860107432</v>
      </c>
    </row>
    <row r="44" customFormat="false" ht="12.75" hidden="false" customHeight="false" outlineLevel="0" collapsed="false">
      <c r="A44" s="159" t="s">
        <v>266</v>
      </c>
      <c r="B44" s="160" t="n">
        <f aca="false">+SUM(B40:B42)</f>
        <v>30980117535.5567</v>
      </c>
      <c r="C44" s="160" t="n">
        <f aca="false">+SUM(C40:C42)</f>
        <v>7828053266</v>
      </c>
    </row>
    <row r="45" customFormat="false" ht="12.75" hidden="true" customHeight="false" outlineLevel="0" collapsed="false">
      <c r="B45" s="61" t="n">
        <f aca="false">+B44-BG!F17</f>
        <v>-0.443336486816406</v>
      </c>
      <c r="C45" s="61" t="n">
        <f aca="false">+C44-BG!G17</f>
        <v>0</v>
      </c>
    </row>
    <row r="47" s="4" customFormat="true" ht="12.75" hidden="false" customHeight="false" outlineLevel="0" collapsed="false">
      <c r="A47" s="4" t="s">
        <v>197</v>
      </c>
      <c r="B47" s="61"/>
      <c r="C47" s="61"/>
    </row>
    <row r="48" customFormat="false" ht="12.75" hidden="false" customHeight="false" outlineLevel="0" collapsed="false">
      <c r="A48" s="4" t="s">
        <v>198</v>
      </c>
      <c r="B48" s="133"/>
      <c r="C48" s="133"/>
    </row>
    <row r="49" customFormat="false" ht="12.75" hidden="false" customHeight="false" outlineLevel="0" collapsed="false">
      <c r="B49" s="133"/>
      <c r="C49" s="133"/>
    </row>
    <row r="50" customFormat="false" ht="12.75" hidden="false" customHeight="false" outlineLevel="0" collapsed="false">
      <c r="B50" s="133"/>
      <c r="C50" s="133"/>
    </row>
    <row r="51" customFormat="false" ht="12.75" hidden="false" customHeight="false" outlineLevel="0" collapsed="false">
      <c r="B51" s="133"/>
      <c r="C51" s="133"/>
    </row>
  </sheetData>
  <mergeCells count="5">
    <mergeCell ref="A7:C7"/>
    <mergeCell ref="A8:C8"/>
    <mergeCell ref="A9:C9"/>
    <mergeCell ref="A10:C10"/>
    <mergeCell ref="A11:C11"/>
  </mergeCell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671"/>
  <sheetViews>
    <sheetView showFormulas="false" showGridLines="false" showRowColHeaders="true" showZeros="true" rightToLeft="false" tabSelected="false" showOutlineSymbols="true" defaultGridColor="true" view="normal" topLeftCell="A491" colorId="64" zoomScale="100" zoomScaleNormal="100" zoomScalePageLayoutView="100" workbookViewId="0">
      <selection pane="topLeft" activeCell="E499" activeCellId="0" sqref="E499"/>
    </sheetView>
  </sheetViews>
  <sheetFormatPr defaultColWidth="11.41796875" defaultRowHeight="12.75" zeroHeight="false" outlineLevelRow="0" outlineLevelCol="0"/>
  <cols>
    <col collapsed="false" customWidth="true" hidden="false" outlineLevel="0" max="1" min="1" style="4" width="32.56"/>
    <col collapsed="false" customWidth="true" hidden="false" outlineLevel="0" max="2" min="2" style="4" width="14.7"/>
    <col collapsed="false" customWidth="true" hidden="false" outlineLevel="0" max="3" min="3" style="4" width="13.7"/>
    <col collapsed="false" customWidth="true" hidden="false" outlineLevel="0" max="4" min="4" style="4" width="13.99"/>
    <col collapsed="false" customWidth="true" hidden="false" outlineLevel="0" max="5" min="5" style="4" width="14.7"/>
    <col collapsed="false" customWidth="true" hidden="false" outlineLevel="0" max="6" min="6" style="4" width="2.7"/>
    <col collapsed="false" customWidth="true" hidden="false" outlineLevel="0" max="7" min="7" style="4" width="14.7"/>
    <col collapsed="false" customWidth="true" hidden="false" outlineLevel="0" max="9" min="8" style="4" width="13.7"/>
    <col collapsed="false" customWidth="true" hidden="false" outlineLevel="0" max="12" min="10" style="4" width="14.7"/>
    <col collapsed="false" customWidth="false" hidden="false" outlineLevel="0" max="257" min="13" style="4" width="11.42"/>
  </cols>
  <sheetData>
    <row r="3" customFormat="false" ht="15" hidden="false" customHeight="true" outlineLevel="0" collapsed="false">
      <c r="A3" s="11"/>
      <c r="B3" s="167"/>
      <c r="C3" s="167"/>
      <c r="D3" s="167"/>
      <c r="E3" s="167"/>
      <c r="F3" s="167"/>
      <c r="G3" s="167"/>
      <c r="H3" s="167"/>
      <c r="I3" s="167"/>
      <c r="J3" s="168" t="s">
        <v>15</v>
      </c>
    </row>
    <row r="4" customFormat="false" ht="12.75" hidden="false" customHeight="false" outlineLevel="0" collapsed="false">
      <c r="A4" s="17"/>
      <c r="B4" s="62"/>
      <c r="C4" s="62"/>
      <c r="D4" s="62"/>
      <c r="E4" s="62"/>
      <c r="F4" s="62"/>
      <c r="G4" s="62"/>
      <c r="H4" s="62"/>
      <c r="I4" s="62"/>
      <c r="J4" s="169"/>
    </row>
    <row r="5" customFormat="false" ht="12.75" hidden="false" customHeight="false" outlineLevel="0" collapsed="false">
      <c r="A5" s="170" t="s">
        <v>2</v>
      </c>
      <c r="B5" s="170"/>
      <c r="C5" s="170"/>
      <c r="D5" s="170"/>
      <c r="E5" s="170"/>
      <c r="F5" s="170"/>
      <c r="G5" s="170"/>
      <c r="H5" s="170"/>
      <c r="I5" s="170"/>
      <c r="J5" s="170"/>
    </row>
    <row r="6" customFormat="false" ht="12.75" hidden="false" customHeight="false" outlineLevel="0" collapsed="false">
      <c r="A6" s="171"/>
      <c r="B6" s="171"/>
      <c r="C6" s="171"/>
      <c r="D6" s="171"/>
      <c r="E6" s="171"/>
      <c r="F6" s="171"/>
      <c r="G6" s="171"/>
      <c r="H6" s="171"/>
      <c r="I6" s="171"/>
      <c r="J6" s="170"/>
    </row>
    <row r="7" customFormat="false" ht="12.75" hidden="false" customHeight="false" outlineLevel="0" collapsed="false">
      <c r="A7" s="172" t="s">
        <v>267</v>
      </c>
      <c r="B7" s="172"/>
      <c r="C7" s="172"/>
      <c r="D7" s="172"/>
      <c r="E7" s="172"/>
      <c r="F7" s="172"/>
      <c r="G7" s="172"/>
      <c r="H7" s="172"/>
      <c r="I7" s="172"/>
      <c r="J7" s="172"/>
    </row>
    <row r="8" customFormat="false" ht="15" hidden="false" customHeight="true" outlineLevel="0" collapsed="false">
      <c r="A8" s="24"/>
      <c r="B8" s="25"/>
      <c r="C8" s="25"/>
      <c r="D8" s="25"/>
      <c r="E8" s="25"/>
      <c r="F8" s="25"/>
      <c r="G8" s="25"/>
      <c r="H8" s="25"/>
      <c r="I8" s="25"/>
      <c r="J8" s="173"/>
    </row>
    <row r="9" customFormat="false" ht="15" hidden="false" customHeight="true" outlineLevel="0" collapsed="false">
      <c r="A9" s="174" t="s">
        <v>268</v>
      </c>
      <c r="B9" s="175"/>
      <c r="C9" s="175"/>
      <c r="D9" s="175"/>
      <c r="E9" s="175"/>
      <c r="F9" s="175"/>
      <c r="G9" s="175"/>
      <c r="H9" s="175"/>
      <c r="I9" s="175"/>
      <c r="J9" s="176"/>
      <c r="K9" s="177"/>
      <c r="L9" s="177"/>
      <c r="M9" s="177"/>
    </row>
    <row r="10" customFormat="false" ht="48.6" hidden="false" customHeight="true" outlineLevel="0" collapsed="false">
      <c r="A10" s="178" t="s">
        <v>269</v>
      </c>
      <c r="B10" s="178"/>
      <c r="C10" s="178"/>
      <c r="D10" s="178"/>
      <c r="E10" s="178"/>
      <c r="F10" s="178"/>
      <c r="G10" s="178"/>
      <c r="H10" s="178"/>
      <c r="I10" s="178"/>
      <c r="J10" s="178"/>
    </row>
    <row r="11" customFormat="false" ht="40.15" hidden="false" customHeight="true" outlineLevel="0" collapsed="false">
      <c r="A11" s="178"/>
      <c r="B11" s="178"/>
      <c r="C11" s="178"/>
      <c r="D11" s="178"/>
      <c r="E11" s="178"/>
      <c r="F11" s="178"/>
      <c r="G11" s="178"/>
      <c r="H11" s="178"/>
      <c r="I11" s="178"/>
      <c r="J11" s="178"/>
      <c r="K11" s="179"/>
      <c r="L11" s="179"/>
      <c r="M11" s="179"/>
    </row>
    <row r="12" customFormat="false" ht="15" hidden="false" customHeight="true" outlineLevel="0" collapsed="false">
      <c r="A12" s="180"/>
      <c r="B12" s="181"/>
      <c r="C12" s="181"/>
      <c r="D12" s="181"/>
      <c r="E12" s="181"/>
      <c r="F12" s="181"/>
      <c r="G12" s="181"/>
      <c r="H12" s="181"/>
      <c r="I12" s="181"/>
      <c r="J12" s="182"/>
    </row>
    <row r="13" customFormat="false" ht="15" hidden="false" customHeight="true" outlineLevel="0" collapsed="false">
      <c r="A13" s="178" t="s">
        <v>270</v>
      </c>
      <c r="B13" s="178"/>
      <c r="C13" s="178"/>
      <c r="D13" s="178"/>
      <c r="E13" s="178"/>
      <c r="F13" s="178"/>
      <c r="G13" s="178"/>
      <c r="H13" s="178"/>
      <c r="I13" s="178"/>
      <c r="J13" s="178"/>
    </row>
    <row r="14" customFormat="false" ht="12.75" hidden="false" customHeight="false" outlineLevel="0" collapsed="false">
      <c r="A14" s="178"/>
      <c r="B14" s="178"/>
      <c r="C14" s="178"/>
      <c r="D14" s="178"/>
      <c r="E14" s="178"/>
      <c r="F14" s="178"/>
      <c r="G14" s="178"/>
      <c r="H14" s="178"/>
      <c r="I14" s="178"/>
      <c r="J14" s="178"/>
    </row>
    <row r="15" customFormat="false" ht="9" hidden="false" customHeight="true" outlineLevel="0" collapsed="false">
      <c r="A15" s="183"/>
      <c r="B15" s="184"/>
      <c r="C15" s="184"/>
      <c r="D15" s="184"/>
      <c r="E15" s="184"/>
      <c r="F15" s="184"/>
      <c r="G15" s="184"/>
      <c r="H15" s="184"/>
      <c r="I15" s="184"/>
      <c r="J15" s="185"/>
    </row>
    <row r="16" customFormat="false" ht="19.5" hidden="false" customHeight="true" outlineLevel="0" collapsed="false">
      <c r="A16" s="186" t="s">
        <v>89</v>
      </c>
      <c r="B16" s="186"/>
      <c r="C16" s="186"/>
      <c r="D16" s="186"/>
      <c r="E16" s="186"/>
      <c r="F16" s="186"/>
      <c r="G16" s="186"/>
      <c r="H16" s="186"/>
      <c r="I16" s="186"/>
      <c r="J16" s="186"/>
    </row>
    <row r="17" customFormat="false" ht="29.25" hidden="false" customHeight="true" outlineLevel="0" collapsed="false">
      <c r="A17" s="186" t="s">
        <v>90</v>
      </c>
      <c r="B17" s="186"/>
      <c r="C17" s="186"/>
      <c r="D17" s="186"/>
      <c r="E17" s="186"/>
      <c r="F17" s="186"/>
      <c r="G17" s="186"/>
      <c r="H17" s="186"/>
      <c r="I17" s="186"/>
      <c r="J17" s="186"/>
    </row>
    <row r="18" customFormat="false" ht="28.5" hidden="false" customHeight="true" outlineLevel="0" collapsed="false">
      <c r="A18" s="178" t="s">
        <v>91</v>
      </c>
      <c r="B18" s="178"/>
      <c r="C18" s="178"/>
      <c r="D18" s="178"/>
      <c r="E18" s="178"/>
      <c r="F18" s="178"/>
      <c r="G18" s="178"/>
      <c r="H18" s="178"/>
      <c r="I18" s="178"/>
      <c r="J18" s="178"/>
    </row>
    <row r="19" customFormat="false" ht="28.5" hidden="false" customHeight="true" outlineLevel="0" collapsed="false">
      <c r="A19" s="178" t="s">
        <v>92</v>
      </c>
      <c r="B19" s="178"/>
      <c r="C19" s="178"/>
      <c r="D19" s="178"/>
      <c r="E19" s="178"/>
      <c r="F19" s="178"/>
      <c r="G19" s="178"/>
      <c r="H19" s="178"/>
      <c r="I19" s="178"/>
      <c r="J19" s="178"/>
    </row>
    <row r="20" customFormat="false" ht="27.75" hidden="false" customHeight="true" outlineLevel="0" collapsed="false">
      <c r="A20" s="178" t="s">
        <v>93</v>
      </c>
      <c r="B20" s="178"/>
      <c r="C20" s="178"/>
      <c r="D20" s="178"/>
      <c r="E20" s="178"/>
      <c r="F20" s="178"/>
      <c r="G20" s="178"/>
      <c r="H20" s="178"/>
      <c r="I20" s="178"/>
      <c r="J20" s="178"/>
    </row>
    <row r="21" customFormat="false" ht="12.75" hidden="false" customHeight="true" outlineLevel="0" collapsed="false">
      <c r="A21" s="186" t="s">
        <v>271</v>
      </c>
      <c r="B21" s="186"/>
      <c r="C21" s="186"/>
      <c r="D21" s="186"/>
      <c r="E21" s="186"/>
      <c r="F21" s="186"/>
      <c r="G21" s="186"/>
      <c r="H21" s="186"/>
      <c r="I21" s="186"/>
      <c r="J21" s="186"/>
    </row>
    <row r="22" customFormat="false" ht="12.75" hidden="false" customHeight="true" outlineLevel="0" collapsed="false">
      <c r="A22" s="186" t="s">
        <v>95</v>
      </c>
      <c r="B22" s="186"/>
      <c r="C22" s="186"/>
      <c r="D22" s="186"/>
      <c r="E22" s="186"/>
      <c r="F22" s="186"/>
      <c r="G22" s="186"/>
      <c r="H22" s="186"/>
      <c r="I22" s="186"/>
      <c r="J22" s="186"/>
    </row>
    <row r="23" customFormat="false" ht="12.75" hidden="false" customHeight="false" outlineLevel="0" collapsed="false">
      <c r="A23" s="24"/>
      <c r="B23" s="25"/>
      <c r="C23" s="25"/>
      <c r="D23" s="25"/>
      <c r="E23" s="25"/>
      <c r="F23" s="25"/>
      <c r="G23" s="25"/>
      <c r="H23" s="25"/>
      <c r="I23" s="25"/>
      <c r="J23" s="173"/>
    </row>
    <row r="24" customFormat="false" ht="12.75" hidden="false" customHeight="false" outlineLevel="0" collapsed="false">
      <c r="A24" s="187" t="s">
        <v>272</v>
      </c>
      <c r="B24" s="187"/>
      <c r="C24" s="187"/>
      <c r="D24" s="187"/>
      <c r="E24" s="187"/>
      <c r="F24" s="187"/>
      <c r="G24" s="187"/>
      <c r="H24" s="187"/>
      <c r="I24" s="187"/>
      <c r="J24" s="187"/>
    </row>
    <row r="25" customFormat="false" ht="12.75" hidden="false" customHeight="false" outlineLevel="0" collapsed="false">
      <c r="A25" s="17"/>
      <c r="F25" s="188"/>
      <c r="J25" s="169"/>
    </row>
    <row r="26" customFormat="false" ht="12.75" hidden="false" customHeight="true" outlineLevel="0" collapsed="false">
      <c r="A26" s="189" t="s">
        <v>273</v>
      </c>
      <c r="B26" s="189"/>
      <c r="C26" s="189"/>
      <c r="D26" s="189"/>
      <c r="E26" s="189"/>
      <c r="F26" s="189"/>
      <c r="G26" s="189"/>
      <c r="H26" s="189"/>
      <c r="I26" s="189"/>
      <c r="J26" s="189"/>
    </row>
    <row r="27" customFormat="false" ht="67.9" hidden="false" customHeight="true" outlineLevel="0" collapsed="false">
      <c r="A27" s="190" t="s">
        <v>274</v>
      </c>
      <c r="B27" s="190"/>
      <c r="C27" s="190"/>
      <c r="D27" s="190"/>
      <c r="E27" s="190"/>
      <c r="F27" s="190"/>
      <c r="G27" s="190"/>
      <c r="H27" s="190"/>
      <c r="I27" s="190"/>
      <c r="J27" s="190"/>
    </row>
    <row r="28" customFormat="false" ht="12.75" hidden="false" customHeight="false" outlineLevel="0" collapsed="false">
      <c r="A28" s="191"/>
      <c r="B28" s="192"/>
      <c r="C28" s="192"/>
      <c r="D28" s="192"/>
      <c r="E28" s="192"/>
      <c r="F28" s="193"/>
      <c r="G28" s="192"/>
      <c r="H28" s="192"/>
      <c r="I28" s="192"/>
      <c r="J28" s="194"/>
    </row>
    <row r="29" customFormat="false" ht="28.15" hidden="false" customHeight="true" outlineLevel="0" collapsed="false">
      <c r="A29" s="195" t="s">
        <v>275</v>
      </c>
      <c r="B29" s="195"/>
      <c r="C29" s="195"/>
      <c r="D29" s="195"/>
      <c r="E29" s="195"/>
      <c r="F29" s="195"/>
      <c r="G29" s="195"/>
      <c r="H29" s="195"/>
      <c r="I29" s="195"/>
      <c r="J29" s="195"/>
    </row>
    <row r="30" customFormat="false" ht="12.75" hidden="false" customHeight="false" outlineLevel="0" collapsed="false">
      <c r="A30" s="196"/>
      <c r="B30" s="197"/>
      <c r="C30" s="197"/>
      <c r="D30" s="197"/>
      <c r="E30" s="197"/>
      <c r="F30" s="198"/>
      <c r="G30" s="197"/>
      <c r="H30" s="197"/>
      <c r="I30" s="197"/>
      <c r="J30" s="199"/>
    </row>
    <row r="31" customFormat="false" ht="12.75" hidden="false" customHeight="true" outlineLevel="0" collapsed="false">
      <c r="A31" s="200" t="s">
        <v>276</v>
      </c>
      <c r="B31" s="200"/>
      <c r="C31" s="200"/>
      <c r="D31" s="200"/>
      <c r="E31" s="200"/>
      <c r="F31" s="200"/>
      <c r="G31" s="200"/>
      <c r="H31" s="200"/>
      <c r="I31" s="200"/>
      <c r="J31" s="200"/>
    </row>
    <row r="32" customFormat="false" ht="12.75" hidden="false" customHeight="false" outlineLevel="0" collapsed="false">
      <c r="A32" s="201"/>
      <c r="B32" s="201"/>
      <c r="C32" s="201"/>
      <c r="D32" s="201"/>
      <c r="E32" s="201"/>
      <c r="F32" s="201"/>
      <c r="G32" s="201"/>
      <c r="H32" s="201"/>
      <c r="I32" s="201"/>
      <c r="J32" s="201"/>
    </row>
    <row r="33" customFormat="false" ht="12.75" hidden="false" customHeight="true" outlineLevel="0" collapsed="false">
      <c r="A33" s="202" t="s">
        <v>277</v>
      </c>
      <c r="B33" s="202"/>
      <c r="C33" s="202"/>
      <c r="D33" s="202"/>
      <c r="E33" s="202"/>
      <c r="F33" s="202"/>
      <c r="G33" s="202"/>
      <c r="H33" s="202"/>
      <c r="I33" s="202"/>
      <c r="J33" s="202"/>
    </row>
    <row r="34" customFormat="false" ht="12.75" hidden="false" customHeight="true" outlineLevel="0" collapsed="false">
      <c r="A34" s="195" t="s">
        <v>278</v>
      </c>
      <c r="B34" s="195"/>
      <c r="C34" s="195"/>
      <c r="D34" s="195"/>
      <c r="E34" s="195"/>
      <c r="F34" s="195"/>
      <c r="G34" s="195"/>
      <c r="H34" s="195"/>
      <c r="I34" s="195"/>
      <c r="J34" s="195"/>
    </row>
    <row r="35" customFormat="false" ht="28.15" hidden="false" customHeight="true" outlineLevel="0" collapsed="false">
      <c r="A35" s="195"/>
      <c r="B35" s="195"/>
      <c r="C35" s="195"/>
      <c r="D35" s="195"/>
      <c r="E35" s="195"/>
      <c r="F35" s="195"/>
      <c r="G35" s="195"/>
      <c r="H35" s="195"/>
      <c r="I35" s="195"/>
      <c r="J35" s="195"/>
    </row>
    <row r="36" customFormat="false" ht="12.75" hidden="false" customHeight="false" outlineLevel="0" collapsed="false">
      <c r="A36" s="196"/>
      <c r="B36" s="197"/>
      <c r="C36" s="197"/>
      <c r="D36" s="197"/>
      <c r="E36" s="197"/>
      <c r="F36" s="198"/>
      <c r="G36" s="197"/>
      <c r="H36" s="197"/>
      <c r="I36" s="197"/>
      <c r="J36" s="199"/>
    </row>
    <row r="37" customFormat="false" ht="14.45" hidden="false" customHeight="true" outlineLevel="0" collapsed="false">
      <c r="A37" s="21"/>
      <c r="B37" s="203" t="n">
        <v>45657</v>
      </c>
      <c r="C37" s="203"/>
      <c r="D37" s="203"/>
      <c r="E37" s="203"/>
      <c r="F37" s="204"/>
      <c r="G37" s="203" t="n">
        <v>45291</v>
      </c>
      <c r="H37" s="203"/>
      <c r="I37" s="203"/>
      <c r="J37" s="203"/>
    </row>
    <row r="38" customFormat="false" ht="12.75" hidden="false" customHeight="false" outlineLevel="0" collapsed="false">
      <c r="A38" s="21"/>
      <c r="B38" s="205" t="s">
        <v>279</v>
      </c>
      <c r="C38" s="206" t="s">
        <v>280</v>
      </c>
      <c r="D38" s="207" t="s">
        <v>281</v>
      </c>
      <c r="E38" s="206" t="s">
        <v>282</v>
      </c>
      <c r="F38" s="208"/>
      <c r="G38" s="205" t="s">
        <v>279</v>
      </c>
      <c r="H38" s="206" t="s">
        <v>280</v>
      </c>
      <c r="I38" s="207" t="s">
        <v>281</v>
      </c>
      <c r="J38" s="206" t="s">
        <v>282</v>
      </c>
    </row>
    <row r="39" customFormat="false" ht="12.75" hidden="false" customHeight="false" outlineLevel="0" collapsed="false">
      <c r="A39" s="21" t="s">
        <v>283</v>
      </c>
      <c r="B39" s="209" t="s">
        <v>284</v>
      </c>
      <c r="C39" s="210" t="n">
        <v>7812.22</v>
      </c>
      <c r="D39" s="211" t="n">
        <f aca="false">+E39/C39</f>
        <v>72021809.1099994</v>
      </c>
      <c r="E39" s="212" t="n">
        <v>562650217565.319</v>
      </c>
      <c r="F39" s="213"/>
      <c r="G39" s="209" t="s">
        <v>284</v>
      </c>
      <c r="H39" s="210" t="n">
        <v>7263.59</v>
      </c>
      <c r="I39" s="211" t="n">
        <f aca="false">+J39/H39</f>
        <v>73054931.9700003</v>
      </c>
      <c r="J39" s="212" t="n">
        <f aca="false">73054931.9700003*H39</f>
        <v>530641073307.975</v>
      </c>
    </row>
    <row r="40" customFormat="false" ht="12.75" hidden="false" customHeight="false" outlineLevel="0" collapsed="false">
      <c r="A40" s="21"/>
      <c r="B40" s="22"/>
      <c r="C40" s="210"/>
      <c r="D40" s="214"/>
      <c r="E40" s="61"/>
      <c r="F40" s="61"/>
      <c r="G40" s="215"/>
      <c r="H40" s="210"/>
      <c r="I40" s="214"/>
    </row>
    <row r="41" customFormat="false" ht="12.75" hidden="false" customHeight="false" outlineLevel="0" collapsed="false">
      <c r="A41" s="21" t="s">
        <v>285</v>
      </c>
      <c r="B41" s="209" t="s">
        <v>284</v>
      </c>
      <c r="C41" s="210" t="n">
        <v>7843.41</v>
      </c>
      <c r="D41" s="216" t="n">
        <f aca="false">+E41/C41</f>
        <v>-74091687.66</v>
      </c>
      <c r="E41" s="217" t="n">
        <v>-581131483909.321</v>
      </c>
      <c r="F41" s="132"/>
      <c r="G41" s="209" t="s">
        <v>284</v>
      </c>
      <c r="H41" s="210" t="n">
        <v>7283.62</v>
      </c>
      <c r="I41" s="216" t="n">
        <f aca="false">+J41/H41</f>
        <v>-81524148.18</v>
      </c>
      <c r="J41" s="217" t="n">
        <f aca="false">-81524148.18*H41</f>
        <v>-593790916166.812</v>
      </c>
    </row>
    <row r="42" customFormat="false" ht="12.75" hidden="false" customHeight="false" outlineLevel="0" collapsed="false">
      <c r="A42" s="21"/>
      <c r="B42" s="218"/>
      <c r="C42" s="218"/>
      <c r="D42" s="25"/>
      <c r="E42" s="219"/>
      <c r="F42" s="220"/>
      <c r="G42" s="218"/>
      <c r="H42" s="218"/>
      <c r="I42" s="25"/>
      <c r="J42" s="221"/>
    </row>
    <row r="43" customFormat="false" ht="12.75" hidden="false" customHeight="false" outlineLevel="0" collapsed="false">
      <c r="A43" s="222" t="s">
        <v>286</v>
      </c>
      <c r="B43" s="223"/>
      <c r="C43" s="29"/>
      <c r="D43" s="224" t="n">
        <f aca="false">SUM(D39:D42)</f>
        <v>-2069878.55000064</v>
      </c>
      <c r="E43" s="217" t="n">
        <f aca="false">SUM(E39:E42)</f>
        <v>-18481266344.0013</v>
      </c>
      <c r="F43" s="132"/>
      <c r="G43" s="223"/>
      <c r="H43" s="29"/>
      <c r="I43" s="224" t="n">
        <f aca="false">SUM(I39:I42)</f>
        <v>-8469216.20999971</v>
      </c>
      <c r="J43" s="217" t="n">
        <f aca="false">SUM(J39:J42)</f>
        <v>-63149842858.8372</v>
      </c>
    </row>
    <row r="44" customFormat="false" ht="12.75" hidden="false" customHeight="false" outlineLevel="0" collapsed="false">
      <c r="A44" s="21"/>
      <c r="B44" s="22"/>
      <c r="C44" s="22"/>
      <c r="D44" s="225"/>
      <c r="E44" s="22"/>
      <c r="F44" s="188"/>
      <c r="G44" s="22"/>
      <c r="H44" s="22"/>
      <c r="I44" s="225"/>
      <c r="J44" s="226"/>
    </row>
    <row r="45" customFormat="false" ht="29.45" hidden="false" customHeight="true" outlineLevel="0" collapsed="false">
      <c r="A45" s="190" t="s">
        <v>287</v>
      </c>
      <c r="B45" s="190"/>
      <c r="C45" s="190"/>
      <c r="D45" s="190"/>
      <c r="E45" s="190"/>
      <c r="F45" s="190"/>
      <c r="G45" s="190"/>
      <c r="H45" s="190"/>
      <c r="I45" s="190"/>
      <c r="J45" s="190"/>
    </row>
    <row r="46" customFormat="false" ht="12.75" hidden="false" customHeight="false" outlineLevel="0" collapsed="false">
      <c r="A46" s="191"/>
      <c r="B46" s="192"/>
      <c r="C46" s="192"/>
      <c r="D46" s="192"/>
      <c r="E46" s="192"/>
      <c r="F46" s="193"/>
      <c r="G46" s="192"/>
      <c r="H46" s="192"/>
      <c r="I46" s="192"/>
      <c r="J46" s="194"/>
    </row>
    <row r="47" customFormat="false" ht="12.75" hidden="false" customHeight="true" outlineLevel="0" collapsed="false">
      <c r="A47" s="202" t="s">
        <v>288</v>
      </c>
      <c r="B47" s="202"/>
      <c r="C47" s="202"/>
      <c r="D47" s="202"/>
      <c r="E47" s="202"/>
      <c r="F47" s="202"/>
      <c r="G47" s="202"/>
      <c r="H47" s="202"/>
      <c r="I47" s="202"/>
      <c r="J47" s="202"/>
    </row>
    <row r="48" customFormat="false" ht="12.75" hidden="false" customHeight="true" outlineLevel="0" collapsed="false">
      <c r="A48" s="227" t="s">
        <v>289</v>
      </c>
      <c r="B48" s="227"/>
      <c r="C48" s="227"/>
      <c r="D48" s="227"/>
      <c r="E48" s="227"/>
      <c r="F48" s="227"/>
      <c r="G48" s="227"/>
      <c r="H48" s="227"/>
      <c r="I48" s="227"/>
      <c r="J48" s="227"/>
    </row>
    <row r="49" customFormat="false" ht="12.75" hidden="false" customHeight="false" outlineLevel="0" collapsed="false">
      <c r="A49" s="227"/>
      <c r="B49" s="227"/>
      <c r="C49" s="227"/>
      <c r="D49" s="227"/>
      <c r="E49" s="227"/>
      <c r="F49" s="227"/>
      <c r="G49" s="227"/>
      <c r="H49" s="227"/>
      <c r="I49" s="227"/>
      <c r="J49" s="227"/>
    </row>
    <row r="50" customFormat="false" ht="30" hidden="false" customHeight="true" outlineLevel="0" collapsed="false">
      <c r="A50" s="227"/>
      <c r="B50" s="227"/>
      <c r="C50" s="227"/>
      <c r="D50" s="227"/>
      <c r="E50" s="227"/>
      <c r="F50" s="227"/>
      <c r="G50" s="227"/>
      <c r="H50" s="227"/>
      <c r="I50" s="227"/>
      <c r="J50" s="227"/>
    </row>
    <row r="51" customFormat="false" ht="12.75" hidden="false" customHeight="false" outlineLevel="0" collapsed="false">
      <c r="A51" s="191"/>
      <c r="B51" s="192"/>
      <c r="C51" s="192"/>
      <c r="D51" s="192"/>
      <c r="E51" s="192"/>
      <c r="F51" s="193"/>
      <c r="G51" s="192"/>
      <c r="H51" s="192"/>
      <c r="I51" s="192"/>
      <c r="J51" s="194"/>
    </row>
    <row r="52" customFormat="false" ht="12.75" hidden="false" customHeight="true" outlineLevel="0" collapsed="false">
      <c r="A52" s="190" t="s">
        <v>290</v>
      </c>
      <c r="B52" s="190"/>
      <c r="C52" s="190"/>
      <c r="D52" s="190"/>
      <c r="E52" s="190"/>
      <c r="F52" s="190"/>
      <c r="G52" s="190"/>
      <c r="H52" s="190"/>
      <c r="I52" s="190"/>
      <c r="J52" s="190"/>
    </row>
    <row r="53" customFormat="false" ht="14.45" hidden="false" customHeight="true" outlineLevel="0" collapsed="false">
      <c r="A53" s="190"/>
      <c r="B53" s="190"/>
      <c r="C53" s="190"/>
      <c r="D53" s="190"/>
      <c r="E53" s="190"/>
      <c r="F53" s="190"/>
      <c r="G53" s="190"/>
      <c r="H53" s="190"/>
      <c r="I53" s="190"/>
      <c r="J53" s="190"/>
    </row>
    <row r="54" customFormat="false" ht="12.75" hidden="false" customHeight="false" outlineLevel="0" collapsed="false">
      <c r="A54" s="191"/>
      <c r="B54" s="192"/>
      <c r="C54" s="192"/>
      <c r="D54" s="192"/>
      <c r="E54" s="192"/>
      <c r="F54" s="193"/>
      <c r="G54" s="192"/>
      <c r="H54" s="192"/>
      <c r="I54" s="192"/>
      <c r="J54" s="194"/>
    </row>
    <row r="55" customFormat="false" ht="12.75" hidden="false" customHeight="true" outlineLevel="0" collapsed="false">
      <c r="A55" s="201" t="s">
        <v>291</v>
      </c>
      <c r="B55" s="201"/>
      <c r="C55" s="201"/>
      <c r="D55" s="201"/>
      <c r="E55" s="201"/>
      <c r="F55" s="201"/>
      <c r="G55" s="201"/>
      <c r="H55" s="201"/>
      <c r="I55" s="201"/>
      <c r="J55" s="201"/>
    </row>
    <row r="56" customFormat="false" ht="12.75" hidden="false" customHeight="false" outlineLevel="0" collapsed="false">
      <c r="A56" s="201"/>
      <c r="B56" s="201"/>
      <c r="C56" s="201"/>
      <c r="D56" s="201"/>
      <c r="E56" s="201"/>
      <c r="F56" s="201"/>
      <c r="G56" s="201"/>
      <c r="H56" s="201"/>
      <c r="I56" s="201"/>
      <c r="J56" s="201"/>
    </row>
    <row r="57" customFormat="false" ht="12.75" hidden="false" customHeight="false" outlineLevel="0" collapsed="false">
      <c r="A57" s="191"/>
      <c r="B57" s="192"/>
      <c r="C57" s="192"/>
      <c r="D57" s="192"/>
      <c r="E57" s="192"/>
      <c r="F57" s="193"/>
      <c r="G57" s="192"/>
      <c r="H57" s="192"/>
      <c r="I57" s="192"/>
      <c r="J57" s="194"/>
    </row>
    <row r="58" customFormat="false" ht="12.75" hidden="false" customHeight="true" outlineLevel="0" collapsed="false">
      <c r="A58" s="202" t="s">
        <v>292</v>
      </c>
      <c r="B58" s="202"/>
      <c r="C58" s="202"/>
      <c r="D58" s="202"/>
      <c r="E58" s="202"/>
      <c r="F58" s="202"/>
      <c r="G58" s="202"/>
      <c r="H58" s="202"/>
      <c r="I58" s="202"/>
      <c r="J58" s="202"/>
    </row>
    <row r="59" customFormat="false" ht="12.75" hidden="false" customHeight="true" outlineLevel="0" collapsed="false">
      <c r="A59" s="190" t="s">
        <v>293</v>
      </c>
      <c r="B59" s="190"/>
      <c r="C59" s="190"/>
      <c r="D59" s="190"/>
      <c r="E59" s="190"/>
      <c r="F59" s="190"/>
      <c r="G59" s="190"/>
      <c r="H59" s="190"/>
      <c r="I59" s="190"/>
      <c r="J59" s="190"/>
    </row>
    <row r="60" customFormat="false" ht="12.75" hidden="false" customHeight="true" outlineLevel="0" collapsed="false">
      <c r="A60" s="202" t="s">
        <v>294</v>
      </c>
      <c r="B60" s="202"/>
      <c r="C60" s="202"/>
      <c r="D60" s="202"/>
      <c r="E60" s="202"/>
      <c r="F60" s="202"/>
      <c r="G60" s="202"/>
      <c r="H60" s="202"/>
      <c r="I60" s="202"/>
      <c r="J60" s="202"/>
    </row>
    <row r="61" customFormat="false" ht="12.75" hidden="false" customHeight="true" outlineLevel="0" collapsed="false">
      <c r="A61" s="201" t="s">
        <v>295</v>
      </c>
      <c r="B61" s="201"/>
      <c r="C61" s="201"/>
      <c r="D61" s="201"/>
      <c r="E61" s="201"/>
      <c r="F61" s="201"/>
      <c r="G61" s="201"/>
      <c r="H61" s="201"/>
      <c r="I61" s="201"/>
      <c r="J61" s="201"/>
    </row>
    <row r="62" customFormat="false" ht="30.6" hidden="false" customHeight="true" outlineLevel="0" collapsed="false">
      <c r="A62" s="201" t="s">
        <v>296</v>
      </c>
      <c r="B62" s="201"/>
      <c r="C62" s="201"/>
      <c r="D62" s="201"/>
      <c r="E62" s="201"/>
      <c r="F62" s="201"/>
      <c r="G62" s="201"/>
      <c r="H62" s="201"/>
      <c r="I62" s="201"/>
      <c r="J62" s="201"/>
    </row>
    <row r="63" customFormat="false" ht="12.75" hidden="false" customHeight="false" outlineLevel="0" collapsed="false">
      <c r="A63" s="228"/>
      <c r="B63" s="229"/>
      <c r="C63" s="229"/>
      <c r="D63" s="229"/>
      <c r="E63" s="229"/>
      <c r="F63" s="230"/>
      <c r="G63" s="229"/>
      <c r="H63" s="229"/>
      <c r="I63" s="229"/>
      <c r="J63" s="231"/>
    </row>
    <row r="64" customFormat="false" ht="12.75" hidden="false" customHeight="false" outlineLevel="0" collapsed="false">
      <c r="A64" s="228"/>
      <c r="B64" s="229"/>
      <c r="C64" s="229"/>
      <c r="D64" s="229"/>
      <c r="E64" s="229"/>
      <c r="F64" s="230"/>
      <c r="G64" s="229"/>
      <c r="H64" s="229"/>
      <c r="I64" s="229"/>
      <c r="J64" s="231"/>
    </row>
    <row r="65" customFormat="false" ht="12.75" hidden="false" customHeight="false" outlineLevel="0" collapsed="false">
      <c r="A65" s="228"/>
      <c r="B65" s="229"/>
      <c r="C65" s="229"/>
      <c r="D65" s="229"/>
      <c r="E65" s="229"/>
      <c r="F65" s="230"/>
      <c r="G65" s="229"/>
      <c r="H65" s="229"/>
      <c r="I65" s="229"/>
      <c r="J65" s="231"/>
    </row>
    <row r="66" customFormat="false" ht="12.75" hidden="false" customHeight="false" outlineLevel="0" collapsed="false">
      <c r="A66" s="228"/>
      <c r="B66" s="229"/>
      <c r="C66" s="229"/>
      <c r="D66" s="229"/>
      <c r="E66" s="229"/>
      <c r="F66" s="230"/>
      <c r="G66" s="229"/>
      <c r="H66" s="229"/>
      <c r="I66" s="229"/>
      <c r="J66" s="231"/>
    </row>
    <row r="67" customFormat="false" ht="12.75" hidden="false" customHeight="false" outlineLevel="0" collapsed="false">
      <c r="A67" s="228"/>
      <c r="B67" s="229"/>
      <c r="C67" s="229"/>
      <c r="D67" s="229"/>
      <c r="E67" s="229"/>
      <c r="F67" s="230"/>
      <c r="G67" s="229"/>
      <c r="H67" s="229"/>
      <c r="I67" s="229"/>
      <c r="J67" s="231"/>
    </row>
    <row r="68" customFormat="false" ht="12.75" hidden="false" customHeight="false" outlineLevel="0" collapsed="false">
      <c r="A68" s="228"/>
      <c r="B68" s="229"/>
      <c r="C68" s="229"/>
      <c r="D68" s="229"/>
      <c r="E68" s="229"/>
      <c r="F68" s="230"/>
      <c r="G68" s="229"/>
      <c r="H68" s="229"/>
      <c r="I68" s="229"/>
      <c r="J68" s="231"/>
    </row>
    <row r="69" customFormat="false" ht="12.75" hidden="false" customHeight="false" outlineLevel="0" collapsed="false">
      <c r="A69" s="228"/>
      <c r="B69" s="229"/>
      <c r="C69" s="229"/>
      <c r="D69" s="229"/>
      <c r="E69" s="229"/>
      <c r="F69" s="230"/>
      <c r="G69" s="229"/>
      <c r="H69" s="229"/>
      <c r="I69" s="229"/>
      <c r="J69" s="231"/>
    </row>
    <row r="70" customFormat="false" ht="12.75" hidden="false" customHeight="false" outlineLevel="0" collapsed="false">
      <c r="A70" s="228"/>
      <c r="B70" s="229"/>
      <c r="C70" s="229"/>
      <c r="D70" s="229"/>
      <c r="E70" s="229"/>
      <c r="F70" s="230"/>
      <c r="G70" s="229"/>
      <c r="H70" s="229"/>
      <c r="I70" s="229"/>
      <c r="J70" s="231"/>
    </row>
    <row r="71" customFormat="false" ht="12.75" hidden="false" customHeight="false" outlineLevel="0" collapsed="false">
      <c r="A71" s="228"/>
      <c r="B71" s="229"/>
      <c r="C71" s="229"/>
      <c r="D71" s="229"/>
      <c r="E71" s="229"/>
      <c r="F71" s="230"/>
      <c r="G71" s="229"/>
      <c r="H71" s="229"/>
      <c r="I71" s="229"/>
      <c r="J71" s="231"/>
    </row>
    <row r="72" customFormat="false" ht="12.75" hidden="false" customHeight="false" outlineLevel="0" collapsed="false">
      <c r="A72" s="228"/>
      <c r="B72" s="229"/>
      <c r="C72" s="229"/>
      <c r="D72" s="229"/>
      <c r="E72" s="229"/>
      <c r="F72" s="230"/>
      <c r="G72" s="229"/>
      <c r="H72" s="229"/>
      <c r="I72" s="229"/>
      <c r="J72" s="231"/>
    </row>
    <row r="73" customFormat="false" ht="12.75" hidden="false" customHeight="false" outlineLevel="0" collapsed="false">
      <c r="A73" s="228"/>
      <c r="B73" s="229"/>
      <c r="C73" s="229"/>
      <c r="D73" s="229"/>
      <c r="E73" s="229"/>
      <c r="F73" s="230"/>
      <c r="G73" s="229"/>
      <c r="H73" s="229"/>
      <c r="I73" s="229"/>
      <c r="J73" s="231"/>
    </row>
    <row r="74" customFormat="false" ht="12.75" hidden="false" customHeight="false" outlineLevel="0" collapsed="false">
      <c r="A74" s="228"/>
      <c r="B74" s="229"/>
      <c r="C74" s="229"/>
      <c r="D74" s="229"/>
      <c r="E74" s="229"/>
      <c r="F74" s="230"/>
      <c r="G74" s="229"/>
      <c r="H74" s="229"/>
      <c r="I74" s="229"/>
      <c r="J74" s="231"/>
    </row>
    <row r="75" customFormat="false" ht="12.75" hidden="false" customHeight="true" outlineLevel="0" collapsed="false">
      <c r="A75" s="202" t="s">
        <v>297</v>
      </c>
      <c r="B75" s="202"/>
      <c r="C75" s="202"/>
      <c r="D75" s="202"/>
      <c r="E75" s="202"/>
      <c r="F75" s="202"/>
      <c r="G75" s="202"/>
      <c r="H75" s="202"/>
      <c r="I75" s="202"/>
      <c r="J75" s="202"/>
    </row>
    <row r="76" customFormat="false" ht="12.75" hidden="false" customHeight="true" outlineLevel="0" collapsed="false">
      <c r="A76" s="232" t="s">
        <v>298</v>
      </c>
      <c r="B76" s="232"/>
      <c r="C76" s="232"/>
      <c r="D76" s="232"/>
      <c r="E76" s="232"/>
      <c r="F76" s="232"/>
      <c r="G76" s="232"/>
      <c r="H76" s="232"/>
      <c r="I76" s="232"/>
      <c r="J76" s="232"/>
    </row>
    <row r="77" customFormat="false" ht="12.75" hidden="false" customHeight="false" outlineLevel="0" collapsed="false">
      <c r="A77" s="232"/>
      <c r="B77" s="232"/>
      <c r="C77" s="232"/>
      <c r="D77" s="232"/>
      <c r="E77" s="232"/>
      <c r="F77" s="232"/>
      <c r="G77" s="232"/>
      <c r="H77" s="232"/>
      <c r="I77" s="232"/>
      <c r="J77" s="232"/>
    </row>
    <row r="78" customFormat="false" ht="27" hidden="false" customHeight="true" outlineLevel="0" collapsed="false">
      <c r="A78" s="201" t="s">
        <v>299</v>
      </c>
      <c r="B78" s="201"/>
      <c r="C78" s="201"/>
      <c r="D78" s="201"/>
      <c r="E78" s="201"/>
      <c r="F78" s="201"/>
      <c r="G78" s="201"/>
      <c r="H78" s="201"/>
      <c r="I78" s="201"/>
      <c r="J78" s="201"/>
    </row>
    <row r="79" customFormat="false" ht="12.75" hidden="false" customHeight="false" outlineLevel="0" collapsed="false">
      <c r="A79" s="228"/>
      <c r="B79" s="229"/>
      <c r="C79" s="229"/>
      <c r="D79" s="229"/>
      <c r="E79" s="229"/>
      <c r="F79" s="230"/>
      <c r="G79" s="229"/>
      <c r="H79" s="229"/>
      <c r="I79" s="229"/>
      <c r="J79" s="231"/>
    </row>
    <row r="80" customFormat="false" ht="12.75" hidden="false" customHeight="true" outlineLevel="0" collapsed="false">
      <c r="A80" s="189" t="s">
        <v>300</v>
      </c>
      <c r="B80" s="189"/>
      <c r="C80" s="189"/>
      <c r="D80" s="189"/>
      <c r="E80" s="189"/>
      <c r="F80" s="189"/>
      <c r="G80" s="189"/>
      <c r="H80" s="189"/>
      <c r="I80" s="189"/>
      <c r="J80" s="189"/>
    </row>
    <row r="81" customFormat="false" ht="12.75" hidden="false" customHeight="true" outlineLevel="0" collapsed="false">
      <c r="A81" s="233" t="s">
        <v>301</v>
      </c>
      <c r="B81" s="233"/>
      <c r="C81" s="233"/>
      <c r="D81" s="233"/>
      <c r="E81" s="233"/>
      <c r="F81" s="233"/>
      <c r="G81" s="233"/>
      <c r="H81" s="233"/>
      <c r="I81" s="233"/>
      <c r="J81" s="233"/>
    </row>
    <row r="82" customFormat="false" ht="12.75" hidden="false" customHeight="false" outlineLevel="0" collapsed="false">
      <c r="A82" s="233"/>
      <c r="B82" s="233"/>
      <c r="C82" s="233"/>
      <c r="D82" s="233"/>
      <c r="E82" s="233"/>
      <c r="F82" s="233"/>
      <c r="G82" s="233"/>
      <c r="H82" s="233"/>
      <c r="I82" s="233"/>
      <c r="J82" s="233"/>
    </row>
    <row r="83" customFormat="false" ht="12.75" hidden="false" customHeight="false" outlineLevel="0" collapsed="false">
      <c r="A83" s="201"/>
      <c r="B83" s="201"/>
      <c r="C83" s="201"/>
      <c r="D83" s="201"/>
      <c r="E83" s="201"/>
      <c r="F83" s="201"/>
      <c r="G83" s="201"/>
      <c r="H83" s="201"/>
      <c r="I83" s="201"/>
      <c r="J83" s="201"/>
    </row>
    <row r="84" customFormat="false" ht="12.75" hidden="false" customHeight="true" outlineLevel="0" collapsed="false">
      <c r="A84" s="202" t="s">
        <v>302</v>
      </c>
      <c r="B84" s="202"/>
      <c r="C84" s="202"/>
      <c r="D84" s="202"/>
      <c r="E84" s="202"/>
      <c r="F84" s="202"/>
      <c r="G84" s="202"/>
      <c r="H84" s="202"/>
      <c r="I84" s="202"/>
      <c r="J84" s="202"/>
    </row>
    <row r="85" customFormat="false" ht="61.9" hidden="false" customHeight="true" outlineLevel="0" collapsed="false">
      <c r="A85" s="234" t="s">
        <v>303</v>
      </c>
      <c r="B85" s="234"/>
      <c r="C85" s="234"/>
      <c r="D85" s="234"/>
      <c r="E85" s="234"/>
      <c r="F85" s="234"/>
      <c r="G85" s="234"/>
      <c r="H85" s="234"/>
      <c r="I85" s="234"/>
      <c r="J85" s="234"/>
    </row>
    <row r="86" customFormat="false" ht="49.9" hidden="false" customHeight="true" outlineLevel="0" collapsed="false">
      <c r="A86" s="234" t="s">
        <v>304</v>
      </c>
      <c r="B86" s="234"/>
      <c r="C86" s="234"/>
      <c r="D86" s="234"/>
      <c r="E86" s="234"/>
      <c r="F86" s="234"/>
      <c r="G86" s="234"/>
      <c r="H86" s="234"/>
      <c r="I86" s="234"/>
      <c r="J86" s="234"/>
    </row>
    <row r="87" customFormat="false" ht="56.45" hidden="false" customHeight="true" outlineLevel="0" collapsed="false">
      <c r="A87" s="234" t="s">
        <v>305</v>
      </c>
      <c r="B87" s="234"/>
      <c r="C87" s="234"/>
      <c r="D87" s="234"/>
      <c r="E87" s="234"/>
      <c r="F87" s="234"/>
      <c r="G87" s="234"/>
      <c r="H87" s="234"/>
      <c r="I87" s="234"/>
      <c r="J87" s="234"/>
    </row>
    <row r="88" customFormat="false" ht="12.75" hidden="false" customHeight="false" outlineLevel="0" collapsed="false">
      <c r="A88" s="190"/>
      <c r="B88" s="190"/>
      <c r="C88" s="190"/>
      <c r="D88" s="190"/>
      <c r="E88" s="190"/>
      <c r="F88" s="190"/>
      <c r="G88" s="190"/>
      <c r="H88" s="190"/>
      <c r="I88" s="190"/>
      <c r="J88" s="190"/>
    </row>
    <row r="89" customFormat="false" ht="12.75" hidden="false" customHeight="true" outlineLevel="0" collapsed="false">
      <c r="A89" s="202" t="s">
        <v>306</v>
      </c>
      <c r="B89" s="202"/>
      <c r="C89" s="202"/>
      <c r="D89" s="202"/>
      <c r="E89" s="202"/>
      <c r="F89" s="202"/>
      <c r="G89" s="202"/>
      <c r="H89" s="202"/>
      <c r="I89" s="202"/>
      <c r="J89" s="202"/>
    </row>
    <row r="90" customFormat="false" ht="14.25" hidden="false" customHeight="false" outlineLevel="0" collapsed="false">
      <c r="A90" s="235"/>
      <c r="B90" s="192"/>
      <c r="C90" s="192"/>
      <c r="D90" s="192"/>
      <c r="E90" s="192"/>
      <c r="F90" s="193"/>
      <c r="G90" s="192"/>
      <c r="H90" s="192"/>
      <c r="I90" s="192"/>
      <c r="J90" s="194"/>
    </row>
    <row r="91" customFormat="false" ht="43.15" hidden="false" customHeight="true" outlineLevel="0" collapsed="false">
      <c r="A91" s="227" t="s">
        <v>307</v>
      </c>
      <c r="B91" s="227"/>
      <c r="C91" s="227"/>
      <c r="D91" s="227"/>
      <c r="E91" s="227"/>
      <c r="F91" s="227"/>
      <c r="G91" s="227"/>
      <c r="H91" s="227"/>
      <c r="I91" s="227"/>
      <c r="J91" s="227"/>
    </row>
    <row r="92" customFormat="false" ht="57.6" hidden="false" customHeight="true" outlineLevel="0" collapsed="false">
      <c r="A92" s="227" t="s">
        <v>308</v>
      </c>
      <c r="B92" s="227"/>
      <c r="C92" s="227"/>
      <c r="D92" s="227"/>
      <c r="E92" s="227"/>
      <c r="F92" s="227"/>
      <c r="G92" s="227"/>
      <c r="H92" s="227"/>
      <c r="I92" s="227"/>
      <c r="J92" s="227"/>
    </row>
    <row r="93" customFormat="false" ht="12.75" hidden="false" customHeight="false" outlineLevel="0" collapsed="false">
      <c r="A93" s="191"/>
      <c r="B93" s="192"/>
      <c r="C93" s="192"/>
      <c r="D93" s="192"/>
      <c r="E93" s="192"/>
      <c r="F93" s="193"/>
      <c r="G93" s="192"/>
      <c r="H93" s="192"/>
      <c r="I93" s="192"/>
      <c r="J93" s="194"/>
    </row>
    <row r="94" customFormat="false" ht="12.75" hidden="false" customHeight="true" outlineLevel="0" collapsed="false">
      <c r="A94" s="202" t="s">
        <v>309</v>
      </c>
      <c r="B94" s="202"/>
      <c r="C94" s="202"/>
      <c r="D94" s="202"/>
      <c r="E94" s="202"/>
      <c r="F94" s="202"/>
      <c r="G94" s="202"/>
      <c r="H94" s="202"/>
      <c r="I94" s="202"/>
      <c r="J94" s="202"/>
    </row>
    <row r="95" customFormat="false" ht="12.75" hidden="false" customHeight="true" outlineLevel="0" collapsed="false">
      <c r="A95" s="190" t="s">
        <v>310</v>
      </c>
      <c r="B95" s="190"/>
      <c r="C95" s="190"/>
      <c r="D95" s="190"/>
      <c r="E95" s="190"/>
      <c r="F95" s="190"/>
      <c r="G95" s="190"/>
      <c r="H95" s="190"/>
      <c r="I95" s="190"/>
      <c r="J95" s="190"/>
    </row>
    <row r="96" customFormat="false" ht="12.75" hidden="false" customHeight="false" outlineLevel="0" collapsed="false">
      <c r="A96" s="201"/>
      <c r="B96" s="201"/>
      <c r="C96" s="201"/>
      <c r="D96" s="201"/>
      <c r="E96" s="201"/>
      <c r="F96" s="201"/>
      <c r="G96" s="201"/>
      <c r="H96" s="201"/>
      <c r="I96" s="201"/>
      <c r="J96" s="201"/>
    </row>
    <row r="97" customFormat="false" ht="12.75" hidden="false" customHeight="true" outlineLevel="0" collapsed="false">
      <c r="A97" s="202" t="s">
        <v>311</v>
      </c>
      <c r="B97" s="202"/>
      <c r="C97" s="202"/>
      <c r="D97" s="202"/>
      <c r="E97" s="202"/>
      <c r="F97" s="202"/>
      <c r="G97" s="202"/>
      <c r="H97" s="202"/>
      <c r="I97" s="202"/>
      <c r="J97" s="202"/>
    </row>
    <row r="98" customFormat="false" ht="12.75" hidden="false" customHeight="true" outlineLevel="0" collapsed="false">
      <c r="A98" s="190" t="s">
        <v>312</v>
      </c>
      <c r="B98" s="190"/>
      <c r="C98" s="190"/>
      <c r="D98" s="190"/>
      <c r="E98" s="190"/>
      <c r="F98" s="190"/>
      <c r="G98" s="190"/>
      <c r="H98" s="190"/>
      <c r="I98" s="190"/>
      <c r="J98" s="190"/>
    </row>
    <row r="99" customFormat="false" ht="12.75" hidden="false" customHeight="false" outlineLevel="0" collapsed="false">
      <c r="A99" s="191"/>
      <c r="B99" s="192"/>
      <c r="C99" s="192"/>
      <c r="D99" s="192"/>
      <c r="E99" s="192"/>
      <c r="F99" s="193"/>
      <c r="G99" s="192"/>
      <c r="H99" s="192"/>
      <c r="I99" s="192"/>
      <c r="J99" s="194"/>
    </row>
    <row r="100" customFormat="false" ht="12.75" hidden="false" customHeight="true" outlineLevel="0" collapsed="false">
      <c r="A100" s="202" t="s">
        <v>313</v>
      </c>
      <c r="B100" s="202"/>
      <c r="C100" s="202"/>
      <c r="D100" s="202"/>
      <c r="E100" s="202"/>
      <c r="F100" s="202"/>
      <c r="G100" s="202"/>
      <c r="H100" s="202"/>
      <c r="I100" s="202"/>
      <c r="J100" s="202"/>
    </row>
    <row r="101" customFormat="false" ht="115.9" hidden="false" customHeight="true" outlineLevel="0" collapsed="false">
      <c r="A101" s="227" t="s">
        <v>314</v>
      </c>
      <c r="B101" s="227"/>
      <c r="C101" s="227"/>
      <c r="D101" s="227"/>
      <c r="E101" s="227"/>
      <c r="F101" s="227"/>
      <c r="G101" s="227"/>
      <c r="H101" s="227"/>
      <c r="I101" s="227"/>
      <c r="J101" s="227"/>
    </row>
    <row r="102" customFormat="false" ht="12.75" hidden="false" customHeight="false" outlineLevel="0" collapsed="false">
      <c r="A102" s="191"/>
      <c r="B102" s="192"/>
      <c r="C102" s="192"/>
      <c r="D102" s="192"/>
      <c r="E102" s="192"/>
      <c r="F102" s="193"/>
      <c r="G102" s="192"/>
      <c r="H102" s="192"/>
      <c r="I102" s="192"/>
      <c r="J102" s="194"/>
    </row>
    <row r="103" customFormat="false" ht="12.75" hidden="false" customHeight="false" outlineLevel="0" collapsed="false">
      <c r="A103" s="236" t="s">
        <v>315</v>
      </c>
      <c r="B103" s="236"/>
      <c r="C103" s="236"/>
      <c r="D103" s="236"/>
      <c r="E103" s="236"/>
      <c r="F103" s="236"/>
      <c r="G103" s="236"/>
      <c r="H103" s="236"/>
      <c r="I103" s="236"/>
      <c r="J103" s="236"/>
    </row>
    <row r="104" customFormat="false" ht="12.75" hidden="false" customHeight="false" outlineLevel="0" collapsed="false">
      <c r="A104" s="237" t="s">
        <v>316</v>
      </c>
      <c r="B104" s="237"/>
      <c r="C104" s="237"/>
      <c r="D104" s="237"/>
      <c r="E104" s="237"/>
      <c r="F104" s="237"/>
      <c r="G104" s="237"/>
      <c r="H104" s="237"/>
      <c r="I104" s="237"/>
      <c r="J104" s="237"/>
    </row>
    <row r="105" customFormat="false" ht="12.75" hidden="false" customHeight="false" outlineLevel="0" collapsed="false">
      <c r="A105" s="238" t="s">
        <v>317</v>
      </c>
      <c r="B105" s="239"/>
      <c r="C105" s="239"/>
      <c r="D105" s="239"/>
      <c r="E105" s="239"/>
      <c r="F105" s="240"/>
      <c r="G105" s="239"/>
      <c r="H105" s="239"/>
      <c r="I105" s="239"/>
      <c r="J105" s="241"/>
    </row>
    <row r="106" customFormat="false" ht="12.75" hidden="false" customHeight="false" outlineLevel="0" collapsed="false">
      <c r="A106" s="238" t="s">
        <v>318</v>
      </c>
      <c r="B106" s="239"/>
      <c r="C106" s="239"/>
      <c r="D106" s="239"/>
      <c r="E106" s="239"/>
      <c r="F106" s="240"/>
      <c r="G106" s="239"/>
      <c r="H106" s="239"/>
      <c r="I106" s="239"/>
      <c r="J106" s="241"/>
    </row>
    <row r="107" customFormat="false" ht="12.75" hidden="false" customHeight="false" outlineLevel="0" collapsed="false">
      <c r="A107" s="238" t="s">
        <v>319</v>
      </c>
      <c r="B107" s="239"/>
      <c r="C107" s="239"/>
      <c r="D107" s="239"/>
      <c r="E107" s="239"/>
      <c r="F107" s="240"/>
      <c r="G107" s="239"/>
      <c r="H107" s="239"/>
      <c r="I107" s="239"/>
      <c r="J107" s="241"/>
    </row>
    <row r="108" customFormat="false" ht="12.75" hidden="false" customHeight="false" outlineLevel="0" collapsed="false">
      <c r="A108" s="191"/>
      <c r="B108" s="192"/>
      <c r="C108" s="192"/>
      <c r="D108" s="192"/>
      <c r="E108" s="192"/>
      <c r="F108" s="193"/>
      <c r="G108" s="192"/>
      <c r="H108" s="192"/>
      <c r="I108" s="192"/>
      <c r="J108" s="194"/>
    </row>
    <row r="109" customFormat="false" ht="12.75" hidden="false" customHeight="true" outlineLevel="0" collapsed="false">
      <c r="A109" s="202" t="s">
        <v>320</v>
      </c>
      <c r="B109" s="202"/>
      <c r="C109" s="202"/>
      <c r="D109" s="202"/>
      <c r="E109" s="202"/>
      <c r="F109" s="202"/>
      <c r="G109" s="202"/>
      <c r="H109" s="202"/>
      <c r="I109" s="202"/>
      <c r="J109" s="202"/>
    </row>
    <row r="110" customFormat="false" ht="12.75" hidden="false" customHeight="false" outlineLevel="0" collapsed="false">
      <c r="A110" s="242"/>
      <c r="B110" s="243"/>
      <c r="C110" s="243"/>
      <c r="D110" s="243"/>
      <c r="E110" s="243"/>
      <c r="F110" s="244"/>
      <c r="G110" s="243"/>
      <c r="H110" s="243"/>
      <c r="I110" s="243"/>
      <c r="J110" s="245"/>
    </row>
    <row r="111" customFormat="false" ht="12.75" hidden="false" customHeight="true" outlineLevel="0" collapsed="false">
      <c r="A111" s="190" t="s">
        <v>321</v>
      </c>
      <c r="B111" s="190"/>
      <c r="C111" s="190"/>
      <c r="D111" s="190"/>
      <c r="E111" s="190"/>
      <c r="F111" s="190"/>
      <c r="G111" s="190"/>
      <c r="H111" s="190"/>
      <c r="I111" s="190"/>
      <c r="J111" s="190"/>
    </row>
    <row r="112" customFormat="false" ht="12.75" hidden="false" customHeight="false" outlineLevel="0" collapsed="false">
      <c r="A112" s="190"/>
      <c r="B112" s="190"/>
      <c r="C112" s="190"/>
      <c r="D112" s="190"/>
      <c r="E112" s="190"/>
      <c r="F112" s="190"/>
      <c r="G112" s="190"/>
      <c r="H112" s="190"/>
      <c r="I112" s="190"/>
      <c r="J112" s="190"/>
    </row>
    <row r="113" customFormat="false" ht="12.75" hidden="false" customHeight="false" outlineLevel="0" collapsed="false">
      <c r="A113" s="190"/>
      <c r="B113" s="190"/>
      <c r="C113" s="190"/>
      <c r="D113" s="190"/>
      <c r="E113" s="190"/>
      <c r="F113" s="190"/>
      <c r="G113" s="190"/>
      <c r="H113" s="190"/>
      <c r="I113" s="190"/>
      <c r="J113" s="190"/>
    </row>
    <row r="114" customFormat="false" ht="12.75" hidden="false" customHeight="false" outlineLevel="0" collapsed="false">
      <c r="A114" s="190"/>
      <c r="B114" s="190"/>
      <c r="C114" s="190"/>
      <c r="D114" s="190"/>
      <c r="E114" s="190"/>
      <c r="F114" s="190"/>
      <c r="G114" s="190"/>
      <c r="H114" s="190"/>
      <c r="I114" s="190"/>
      <c r="J114" s="190"/>
    </row>
    <row r="115" customFormat="false" ht="12.75" hidden="false" customHeight="false" outlineLevel="0" collapsed="false">
      <c r="A115" s="228"/>
      <c r="B115" s="229"/>
      <c r="C115" s="229"/>
      <c r="D115" s="229"/>
      <c r="E115" s="229"/>
      <c r="F115" s="230"/>
      <c r="G115" s="229"/>
      <c r="H115" s="229"/>
      <c r="I115" s="229"/>
      <c r="J115" s="231"/>
    </row>
    <row r="116" customFormat="false" ht="12.75" hidden="false" customHeight="true" outlineLevel="0" collapsed="false">
      <c r="A116" s="190" t="s">
        <v>322</v>
      </c>
      <c r="B116" s="190"/>
      <c r="C116" s="190"/>
      <c r="D116" s="190"/>
      <c r="E116" s="190"/>
      <c r="F116" s="190"/>
      <c r="G116" s="190"/>
      <c r="H116" s="190"/>
      <c r="I116" s="190"/>
      <c r="J116" s="190"/>
    </row>
    <row r="117" customFormat="false" ht="12.75" hidden="false" customHeight="false" outlineLevel="0" collapsed="false">
      <c r="A117" s="190"/>
      <c r="B117" s="190"/>
      <c r="C117" s="190"/>
      <c r="D117" s="190"/>
      <c r="E117" s="190"/>
      <c r="F117" s="190"/>
      <c r="G117" s="190"/>
      <c r="H117" s="190"/>
      <c r="I117" s="190"/>
      <c r="J117" s="190"/>
    </row>
    <row r="118" customFormat="false" ht="12.75" hidden="false" customHeight="false" outlineLevel="0" collapsed="false">
      <c r="A118" s="190"/>
      <c r="B118" s="190"/>
      <c r="C118" s="190"/>
      <c r="D118" s="190"/>
      <c r="E118" s="190"/>
      <c r="F118" s="190"/>
      <c r="G118" s="190"/>
      <c r="H118" s="190"/>
      <c r="I118" s="190"/>
      <c r="J118" s="190"/>
    </row>
    <row r="119" customFormat="false" ht="12.75" hidden="false" customHeight="false" outlineLevel="0" collapsed="false">
      <c r="A119" s="190"/>
      <c r="B119" s="190"/>
      <c r="C119" s="190"/>
      <c r="D119" s="190"/>
      <c r="E119" s="190"/>
      <c r="F119" s="190"/>
      <c r="G119" s="190"/>
      <c r="H119" s="190"/>
      <c r="I119" s="190"/>
      <c r="J119" s="190"/>
    </row>
    <row r="120" customFormat="false" ht="12.75" hidden="false" customHeight="false" outlineLevel="0" collapsed="false">
      <c r="A120" s="228"/>
      <c r="B120" s="229"/>
      <c r="C120" s="229"/>
      <c r="D120" s="229"/>
      <c r="E120" s="229"/>
      <c r="F120" s="230"/>
      <c r="G120" s="229"/>
      <c r="H120" s="229"/>
      <c r="I120" s="229"/>
      <c r="J120" s="231"/>
    </row>
    <row r="121" customFormat="false" ht="12.75" hidden="false" customHeight="true" outlineLevel="0" collapsed="false">
      <c r="A121" s="190" t="s">
        <v>323</v>
      </c>
      <c r="B121" s="190"/>
      <c r="C121" s="190"/>
      <c r="D121" s="190"/>
      <c r="E121" s="190"/>
      <c r="F121" s="190"/>
      <c r="G121" s="190"/>
      <c r="H121" s="190"/>
      <c r="I121" s="190"/>
      <c r="J121" s="190"/>
    </row>
    <row r="122" customFormat="false" ht="12.75" hidden="false" customHeight="false" outlineLevel="0" collapsed="false">
      <c r="A122" s="190"/>
      <c r="B122" s="190"/>
      <c r="C122" s="190"/>
      <c r="D122" s="190"/>
      <c r="E122" s="190"/>
      <c r="F122" s="190"/>
      <c r="G122" s="190"/>
      <c r="H122" s="190"/>
      <c r="I122" s="190"/>
      <c r="J122" s="190"/>
    </row>
    <row r="123" customFormat="false" ht="28.9" hidden="false" customHeight="true" outlineLevel="0" collapsed="false">
      <c r="A123" s="190"/>
      <c r="B123" s="190"/>
      <c r="C123" s="190"/>
      <c r="D123" s="190"/>
      <c r="E123" s="190"/>
      <c r="F123" s="190"/>
      <c r="G123" s="190"/>
      <c r="H123" s="190"/>
      <c r="I123" s="190"/>
      <c r="J123" s="190"/>
    </row>
    <row r="124" customFormat="false" ht="12.75" hidden="false" customHeight="false" outlineLevel="0" collapsed="false">
      <c r="A124" s="17"/>
      <c r="F124" s="188"/>
      <c r="J124" s="169"/>
    </row>
    <row r="125" customFormat="false" ht="12.75" hidden="false" customHeight="true" outlineLevel="0" collapsed="false">
      <c r="A125" s="202" t="s">
        <v>324</v>
      </c>
      <c r="B125" s="202"/>
      <c r="C125" s="202"/>
      <c r="D125" s="202"/>
      <c r="E125" s="202"/>
      <c r="F125" s="202"/>
      <c r="G125" s="202"/>
      <c r="H125" s="202"/>
      <c r="I125" s="202"/>
      <c r="J125" s="202"/>
    </row>
    <row r="126" customFormat="false" ht="12.75" hidden="false" customHeight="true" outlineLevel="0" collapsed="false">
      <c r="A126" s="190" t="s">
        <v>325</v>
      </c>
      <c r="B126" s="190"/>
      <c r="C126" s="190"/>
      <c r="D126" s="190"/>
      <c r="E126" s="190"/>
      <c r="F126" s="190"/>
      <c r="G126" s="190"/>
      <c r="H126" s="190"/>
      <c r="I126" s="190"/>
      <c r="J126" s="190"/>
    </row>
    <row r="127" customFormat="false" ht="12.75" hidden="false" customHeight="false" outlineLevel="0" collapsed="false">
      <c r="A127" s="246"/>
      <c r="B127" s="246"/>
      <c r="C127" s="246"/>
      <c r="D127" s="246"/>
      <c r="E127" s="246"/>
      <c r="F127" s="246"/>
      <c r="G127" s="246"/>
      <c r="H127" s="246"/>
      <c r="I127" s="246"/>
      <c r="J127" s="246"/>
    </row>
    <row r="128" customFormat="false" ht="12.75" hidden="false" customHeight="false" outlineLevel="0" collapsed="false">
      <c r="A128" s="159" t="s">
        <v>326</v>
      </c>
      <c r="B128" s="159"/>
      <c r="C128" s="159"/>
      <c r="D128" s="159"/>
      <c r="E128" s="159"/>
      <c r="F128" s="159"/>
      <c r="G128" s="159"/>
      <c r="H128" s="159"/>
      <c r="I128" s="159"/>
      <c r="J128" s="159"/>
    </row>
    <row r="130" customFormat="false" ht="12.75" hidden="false" customHeight="false" outlineLevel="0" collapsed="false">
      <c r="A130" s="179" t="s">
        <v>327</v>
      </c>
      <c r="B130" s="179"/>
      <c r="C130" s="179"/>
    </row>
    <row r="131" customFormat="false" ht="14.45" hidden="false" customHeight="true" outlineLevel="0" collapsed="false">
      <c r="A131" s="179"/>
      <c r="B131" s="179"/>
      <c r="C131" s="179"/>
      <c r="E131" s="247" t="s">
        <v>328</v>
      </c>
      <c r="F131" s="247"/>
      <c r="G131" s="247"/>
    </row>
    <row r="132" customFormat="false" ht="12.75" hidden="false" customHeight="false" outlineLevel="0" collapsed="false">
      <c r="A132" s="248" t="s">
        <v>329</v>
      </c>
      <c r="B132" s="248"/>
      <c r="C132" s="248"/>
      <c r="D132" s="248"/>
      <c r="E132" s="249" t="n">
        <v>45657</v>
      </c>
      <c r="G132" s="249" t="n">
        <v>45291</v>
      </c>
    </row>
    <row r="133" customFormat="false" ht="12.75" hidden="false" customHeight="false" outlineLevel="0" collapsed="false">
      <c r="A133" s="250" t="s">
        <v>330</v>
      </c>
      <c r="B133" s="250"/>
      <c r="C133" s="250"/>
      <c r="E133" s="251" t="n">
        <v>27570515</v>
      </c>
      <c r="G133" s="251" t="n">
        <v>83617534</v>
      </c>
    </row>
    <row r="134" customFormat="false" ht="12.75" hidden="false" customHeight="false" outlineLevel="0" collapsed="false">
      <c r="A134" s="22" t="s">
        <v>331</v>
      </c>
      <c r="B134" s="22"/>
      <c r="C134" s="22"/>
      <c r="E134" s="251" t="n">
        <v>28251961202</v>
      </c>
      <c r="G134" s="251" t="n">
        <v>6432578842</v>
      </c>
    </row>
    <row r="135" customFormat="false" ht="12.75" hidden="false" customHeight="false" outlineLevel="0" collapsed="false">
      <c r="A135" s="250" t="s">
        <v>332</v>
      </c>
      <c r="B135" s="250"/>
      <c r="C135" s="250"/>
      <c r="E135" s="251" t="n">
        <v>662651362</v>
      </c>
      <c r="G135" s="252" t="n">
        <v>260193581</v>
      </c>
    </row>
    <row r="136" customFormat="false" ht="12.75" hidden="false" customHeight="false" outlineLevel="0" collapsed="false">
      <c r="A136" s="250" t="s">
        <v>333</v>
      </c>
      <c r="B136" s="250"/>
      <c r="C136" s="250"/>
      <c r="E136" s="251" t="n">
        <v>2037934457</v>
      </c>
      <c r="G136" s="252" t="n">
        <v>1051663309</v>
      </c>
    </row>
    <row r="137" customFormat="false" ht="13.5" hidden="false" customHeight="false" outlineLevel="0" collapsed="false">
      <c r="A137" s="253" t="s">
        <v>220</v>
      </c>
      <c r="B137" s="253"/>
      <c r="C137" s="253"/>
      <c r="E137" s="254" t="n">
        <f aca="false">SUM(E133:E136)</f>
        <v>30980117536</v>
      </c>
      <c r="G137" s="254" t="n">
        <f aca="false">SUM(G133:G136)</f>
        <v>7828053266</v>
      </c>
    </row>
    <row r="138" customFormat="false" ht="13.5" hidden="false" customHeight="false" outlineLevel="0" collapsed="false">
      <c r="E138" s="65"/>
      <c r="G138" s="65"/>
    </row>
    <row r="140" customFormat="false" ht="12.75" hidden="false" customHeight="false" outlineLevel="0" collapsed="false">
      <c r="A140" s="76" t="s">
        <v>334</v>
      </c>
      <c r="B140" s="76"/>
      <c r="C140" s="76"/>
      <c r="D140" s="76"/>
      <c r="E140" s="159"/>
      <c r="F140" s="159"/>
      <c r="G140" s="159"/>
      <c r="H140" s="159"/>
      <c r="I140" s="159"/>
      <c r="J140" s="159"/>
    </row>
    <row r="141" customFormat="false" ht="12.75" hidden="false" customHeight="false" outlineLevel="0" collapsed="false">
      <c r="A141" s="143"/>
      <c r="B141" s="143"/>
      <c r="C141" s="143"/>
      <c r="D141" s="143"/>
    </row>
    <row r="142" customFormat="false" ht="12.75" hidden="false" customHeight="false" outlineLevel="0" collapsed="false">
      <c r="A142" s="4" t="s">
        <v>335</v>
      </c>
      <c r="C142" s="22"/>
      <c r="D142" s="22"/>
    </row>
    <row r="143" customFormat="false" ht="12.75" hidden="false" customHeight="false" outlineLevel="0" collapsed="false">
      <c r="A143" s="22"/>
      <c r="B143" s="22"/>
      <c r="E143" s="247" t="s">
        <v>328</v>
      </c>
      <c r="F143" s="247"/>
      <c r="G143" s="247"/>
    </row>
    <row r="144" customFormat="false" ht="12.75" hidden="false" customHeight="false" outlineLevel="0" collapsed="false">
      <c r="A144" s="248" t="s">
        <v>329</v>
      </c>
      <c r="B144" s="248"/>
      <c r="C144" s="248"/>
      <c r="D144" s="248"/>
      <c r="E144" s="249" t="n">
        <v>45657</v>
      </c>
      <c r="G144" s="249" t="n">
        <v>45291</v>
      </c>
    </row>
    <row r="145" customFormat="false" ht="12.75" hidden="false" customHeight="false" outlineLevel="0" collapsed="false">
      <c r="A145" s="239" t="s">
        <v>336</v>
      </c>
      <c r="B145" s="239"/>
      <c r="C145" s="239" t="s">
        <v>337</v>
      </c>
      <c r="D145" s="239"/>
      <c r="E145" s="255" t="n">
        <v>27633680629</v>
      </c>
      <c r="F145" s="62"/>
      <c r="G145" s="255" t="n">
        <v>36567644636</v>
      </c>
    </row>
    <row r="146" customFormat="false" ht="12.75" hidden="false" customHeight="false" outlineLevel="0" collapsed="false">
      <c r="A146" s="239" t="s">
        <v>336</v>
      </c>
      <c r="B146" s="239"/>
      <c r="C146" s="239" t="s">
        <v>338</v>
      </c>
      <c r="D146" s="239"/>
      <c r="E146" s="255" t="n">
        <v>242869600514.755</v>
      </c>
      <c r="F146" s="62"/>
      <c r="G146" s="255" t="n">
        <v>230395240052.439</v>
      </c>
    </row>
    <row r="147" customFormat="false" ht="12.75" hidden="false" customHeight="false" outlineLevel="0" collapsed="false">
      <c r="A147" s="239" t="s">
        <v>339</v>
      </c>
      <c r="B147" s="239"/>
      <c r="C147" s="239" t="s">
        <v>337</v>
      </c>
      <c r="D147" s="239"/>
      <c r="E147" s="255" t="n">
        <v>20155887591.5514</v>
      </c>
      <c r="F147" s="62"/>
      <c r="G147" s="255" t="n">
        <v>36152861648.5615</v>
      </c>
    </row>
    <row r="148" customFormat="false" ht="12.75" hidden="false" customHeight="false" outlineLevel="0" collapsed="false">
      <c r="A148" s="239" t="s">
        <v>339</v>
      </c>
      <c r="B148" s="239"/>
      <c r="C148" s="239" t="s">
        <v>338</v>
      </c>
      <c r="D148" s="239"/>
      <c r="E148" s="255" t="n">
        <v>23281599620.0632</v>
      </c>
      <c r="F148" s="62"/>
      <c r="G148" s="255" t="n">
        <v>9220559564.8979</v>
      </c>
    </row>
    <row r="149" customFormat="false" ht="12.75" hidden="false" customHeight="false" outlineLevel="0" collapsed="false">
      <c r="A149" s="239" t="s">
        <v>340</v>
      </c>
      <c r="B149" s="239"/>
      <c r="C149" s="239" t="s">
        <v>337</v>
      </c>
      <c r="D149" s="239"/>
      <c r="E149" s="71" t="n">
        <v>3996941905</v>
      </c>
      <c r="F149" s="62"/>
      <c r="G149" s="255" t="n">
        <v>94158518</v>
      </c>
    </row>
    <row r="150" customFormat="false" ht="12.75" hidden="false" customHeight="false" outlineLevel="0" collapsed="false">
      <c r="A150" s="239" t="s">
        <v>340</v>
      </c>
      <c r="B150" s="239"/>
      <c r="C150" s="239" t="s">
        <v>338</v>
      </c>
      <c r="D150" s="239"/>
      <c r="E150" s="71" t="n">
        <v>4288724880</v>
      </c>
      <c r="F150" s="62"/>
      <c r="G150" s="255" t="n">
        <v>248527073.1014</v>
      </c>
    </row>
    <row r="151" customFormat="false" ht="12.75" hidden="false" customHeight="false" outlineLevel="0" collapsed="false">
      <c r="A151" s="239" t="s">
        <v>341</v>
      </c>
      <c r="B151" s="239"/>
      <c r="C151" s="239"/>
      <c r="D151" s="239"/>
      <c r="E151" s="217" t="n">
        <v>-38159437631</v>
      </c>
      <c r="F151" s="62"/>
      <c r="G151" s="217" t="n">
        <v>-31325445338</v>
      </c>
    </row>
    <row r="152" customFormat="false" ht="12.75" hidden="false" customHeight="false" outlineLevel="0" collapsed="false">
      <c r="A152" s="239" t="s">
        <v>342</v>
      </c>
      <c r="B152" s="239"/>
      <c r="C152" s="239"/>
      <c r="D152" s="239"/>
      <c r="E152" s="217" t="n">
        <v>-7262361759</v>
      </c>
      <c r="F152" s="62"/>
      <c r="G152" s="217" t="n">
        <v>-6738648073</v>
      </c>
    </row>
    <row r="153" customFormat="false" ht="13.5" hidden="false" customHeight="false" outlineLevel="0" collapsed="false">
      <c r="A153" s="256" t="s">
        <v>220</v>
      </c>
      <c r="B153" s="256"/>
      <c r="C153" s="239"/>
      <c r="D153" s="239"/>
      <c r="E153" s="254" t="n">
        <f aca="false">SUM(E145:E152)</f>
        <v>276804635750.369</v>
      </c>
      <c r="G153" s="254" t="n">
        <f aca="false">SUM(G145:G152)</f>
        <v>274614898082</v>
      </c>
    </row>
    <row r="154" customFormat="false" ht="13.5" hidden="false" customHeight="false" outlineLevel="0" collapsed="false">
      <c r="C154" s="225"/>
      <c r="D154" s="225"/>
      <c r="E154" s="65"/>
      <c r="G154" s="65"/>
    </row>
    <row r="155" customFormat="false" ht="12.75" hidden="false" customHeight="false" outlineLevel="0" collapsed="false">
      <c r="A155" s="4" t="s">
        <v>343</v>
      </c>
      <c r="C155" s="22"/>
      <c r="D155" s="22"/>
    </row>
    <row r="156" customFormat="false" ht="12.75" hidden="false" customHeight="false" outlineLevel="0" collapsed="false">
      <c r="A156" s="22"/>
      <c r="B156" s="22"/>
      <c r="E156" s="247" t="s">
        <v>328</v>
      </c>
      <c r="F156" s="247"/>
      <c r="G156" s="247"/>
    </row>
    <row r="157" customFormat="false" ht="12.75" hidden="false" customHeight="false" outlineLevel="0" collapsed="false">
      <c r="A157" s="248" t="s">
        <v>329</v>
      </c>
      <c r="B157" s="248"/>
      <c r="C157" s="248"/>
      <c r="D157" s="248"/>
      <c r="E157" s="249" t="n">
        <v>45657</v>
      </c>
      <c r="G157" s="249" t="n">
        <v>45291</v>
      </c>
    </row>
    <row r="158" customFormat="false" ht="12.75" hidden="false" customHeight="false" outlineLevel="0" collapsed="false">
      <c r="A158" s="239" t="s">
        <v>336</v>
      </c>
      <c r="B158" s="239"/>
      <c r="C158" s="239" t="s">
        <v>337</v>
      </c>
      <c r="D158" s="239"/>
      <c r="E158" s="255" t="n">
        <v>24439638411</v>
      </c>
      <c r="F158" s="62"/>
      <c r="G158" s="255" t="n">
        <v>37793833286</v>
      </c>
    </row>
    <row r="159" customFormat="false" ht="12.75" hidden="false" customHeight="false" outlineLevel="0" collapsed="false">
      <c r="A159" s="239" t="s">
        <v>336</v>
      </c>
      <c r="B159" s="239"/>
      <c r="C159" s="239" t="s">
        <v>338</v>
      </c>
      <c r="D159" s="239"/>
      <c r="E159" s="255" t="n">
        <v>240214975911.182</v>
      </c>
      <c r="F159" s="62"/>
      <c r="G159" s="255" t="n">
        <v>217774706031.3</v>
      </c>
    </row>
    <row r="160" customFormat="false" ht="12.75" hidden="false" customHeight="false" outlineLevel="0" collapsed="false">
      <c r="A160" s="239" t="s">
        <v>339</v>
      </c>
      <c r="B160" s="239"/>
      <c r="C160" s="239" t="s">
        <v>337</v>
      </c>
      <c r="D160" s="239"/>
      <c r="E160" s="255" t="n">
        <v>0</v>
      </c>
      <c r="F160" s="62"/>
      <c r="G160" s="255" t="n">
        <v>868477432</v>
      </c>
    </row>
    <row r="161" customFormat="false" ht="12.75" hidden="false" customHeight="false" outlineLevel="0" collapsed="false">
      <c r="A161" s="239" t="s">
        <v>339</v>
      </c>
      <c r="B161" s="239"/>
      <c r="C161" s="239" t="s">
        <v>338</v>
      </c>
      <c r="D161" s="239"/>
      <c r="E161" s="255" t="n">
        <v>0</v>
      </c>
      <c r="F161" s="62"/>
      <c r="G161" s="255" t="n">
        <v>43073088.7</v>
      </c>
    </row>
    <row r="162" customFormat="false" ht="12.75" hidden="false" customHeight="false" outlineLevel="0" collapsed="false">
      <c r="A162" s="239" t="s">
        <v>344</v>
      </c>
      <c r="B162" s="239"/>
      <c r="C162" s="239"/>
      <c r="D162" s="239"/>
      <c r="E162" s="217" t="n">
        <v>-50278988713</v>
      </c>
      <c r="F162" s="62"/>
      <c r="G162" s="217" t="n">
        <v>-48584074640</v>
      </c>
    </row>
    <row r="163" customFormat="false" ht="12.75" hidden="false" customHeight="false" outlineLevel="0" collapsed="false">
      <c r="A163" s="239" t="s">
        <v>342</v>
      </c>
      <c r="B163" s="239"/>
      <c r="C163" s="239"/>
      <c r="D163" s="239"/>
      <c r="E163" s="217" t="n">
        <v>-7317394854</v>
      </c>
      <c r="F163" s="62"/>
      <c r="G163" s="217" t="n">
        <v>-5500394550</v>
      </c>
    </row>
    <row r="164" customFormat="false" ht="13.5" hidden="false" customHeight="false" outlineLevel="0" collapsed="false">
      <c r="A164" s="256" t="s">
        <v>220</v>
      </c>
      <c r="B164" s="256"/>
      <c r="C164" s="239"/>
      <c r="D164" s="239"/>
      <c r="E164" s="254" t="n">
        <f aca="false">SUM(E158:E163)</f>
        <v>207058230755.182</v>
      </c>
      <c r="G164" s="254" t="n">
        <f aca="false">SUM(G158:G163)</f>
        <v>202395620648</v>
      </c>
    </row>
    <row r="165" customFormat="false" ht="13.5" hidden="false" customHeight="false" outlineLevel="0" collapsed="false">
      <c r="A165" s="22"/>
      <c r="B165" s="257"/>
      <c r="C165" s="257"/>
      <c r="D165" s="257"/>
      <c r="E165" s="65"/>
      <c r="G165" s="81"/>
    </row>
    <row r="166" customFormat="false" ht="12.75" hidden="false" customHeight="false" outlineLevel="0" collapsed="false">
      <c r="A166" s="257"/>
      <c r="B166" s="257"/>
      <c r="C166" s="258"/>
      <c r="D166" s="258"/>
    </row>
    <row r="167" customFormat="false" ht="12.75" hidden="false" customHeight="false" outlineLevel="0" collapsed="false">
      <c r="A167" s="259" t="s">
        <v>345</v>
      </c>
      <c r="B167" s="259"/>
      <c r="C167" s="259"/>
      <c r="D167" s="260" t="n">
        <v>45657</v>
      </c>
      <c r="E167" s="261"/>
    </row>
    <row r="168" customFormat="false" ht="25.5" hidden="false" customHeight="false" outlineLevel="0" collapsed="false">
      <c r="A168" s="259" t="s">
        <v>346</v>
      </c>
      <c r="B168" s="259"/>
      <c r="C168" s="259"/>
      <c r="D168" s="262" t="s">
        <v>347</v>
      </c>
      <c r="E168" s="263" t="s">
        <v>348</v>
      </c>
    </row>
    <row r="169" customFormat="false" ht="12.75" hidden="false" customHeight="false" outlineLevel="0" collapsed="false">
      <c r="A169" s="37" t="s">
        <v>349</v>
      </c>
      <c r="B169" s="37"/>
      <c r="C169" s="37"/>
      <c r="D169" s="264" t="n">
        <f aca="false">492571538463-690889583</f>
        <v>491880648880</v>
      </c>
      <c r="E169" s="265" t="n">
        <v>0</v>
      </c>
    </row>
    <row r="170" customFormat="false" ht="12.75" hidden="false" customHeight="false" outlineLevel="0" collapsed="false">
      <c r="A170" s="37" t="s">
        <v>350</v>
      </c>
      <c r="B170" s="37"/>
      <c r="C170" s="37"/>
      <c r="D170" s="264" t="n">
        <f aca="false">+E147+E148</f>
        <v>43437487211.6146</v>
      </c>
      <c r="E170" s="265" t="n">
        <v>0</v>
      </c>
    </row>
    <row r="171" customFormat="false" ht="12.75" hidden="false" customHeight="false" outlineLevel="0" collapsed="false">
      <c r="A171" s="37" t="s">
        <v>351</v>
      </c>
      <c r="B171" s="37"/>
      <c r="C171" s="37"/>
      <c r="D171" s="264" t="n">
        <v>43277246586</v>
      </c>
      <c r="E171" s="265" t="n">
        <f aca="false">-(D174/D171)</f>
        <v>0.336891964326503</v>
      </c>
    </row>
    <row r="172" customFormat="false" ht="12.75" hidden="false" customHeight="false" outlineLevel="0" collapsed="false">
      <c r="A172" s="266" t="s">
        <v>352</v>
      </c>
      <c r="B172" s="266"/>
      <c r="C172" s="266"/>
      <c r="D172" s="267"/>
      <c r="E172" s="268"/>
    </row>
    <row r="173" customFormat="false" ht="12.75" hidden="false" customHeight="true" outlineLevel="0" collapsed="false">
      <c r="A173" s="269" t="s">
        <v>353</v>
      </c>
      <c r="B173" s="269"/>
      <c r="C173" s="269"/>
      <c r="D173" s="270" t="n">
        <f aca="false">+D171</f>
        <v>43277246586</v>
      </c>
      <c r="E173" s="264"/>
    </row>
    <row r="174" customFormat="false" ht="12.75" hidden="false" customHeight="true" outlineLevel="0" collapsed="false">
      <c r="A174" s="269" t="s">
        <v>354</v>
      </c>
      <c r="B174" s="269"/>
      <c r="C174" s="269"/>
      <c r="D174" s="271" t="n">
        <f aca="false">+E152+E163</f>
        <v>-14579756613</v>
      </c>
      <c r="E174" s="272"/>
    </row>
    <row r="175" customFormat="false" ht="12.75" hidden="false" customHeight="true" outlineLevel="0" collapsed="false">
      <c r="A175" s="273" t="s">
        <v>355</v>
      </c>
      <c r="B175" s="273"/>
      <c r="C175" s="273"/>
      <c r="D175" s="274" t="n">
        <f aca="false">D173+D174</f>
        <v>28697489973</v>
      </c>
      <c r="E175" s="275"/>
    </row>
    <row r="176" customFormat="false" ht="12.75" hidden="false" customHeight="false" outlineLevel="0" collapsed="false">
      <c r="A176" s="21"/>
      <c r="B176" s="66"/>
      <c r="C176" s="22"/>
      <c r="D176" s="22"/>
    </row>
    <row r="177" customFormat="false" ht="12.75" hidden="false" customHeight="false" outlineLevel="0" collapsed="false">
      <c r="A177" s="276" t="s">
        <v>356</v>
      </c>
      <c r="B177" s="276"/>
      <c r="C177" s="276"/>
      <c r="D177" s="22"/>
    </row>
    <row r="178" customFormat="false" ht="12.75" hidden="false" customHeight="false" outlineLevel="0" collapsed="false">
      <c r="A178" s="277"/>
      <c r="B178" s="62"/>
      <c r="C178" s="62"/>
      <c r="D178" s="66"/>
    </row>
    <row r="179" customFormat="false" ht="12.75" hidden="false" customHeight="false" outlineLevel="0" collapsed="false">
      <c r="A179" s="278" t="s">
        <v>357</v>
      </c>
      <c r="B179" s="66"/>
      <c r="C179" s="66"/>
      <c r="D179" s="66"/>
    </row>
    <row r="180" customFormat="false" ht="12.75" hidden="false" customHeight="false" outlineLevel="0" collapsed="false">
      <c r="A180" s="279"/>
      <c r="B180" s="66"/>
      <c r="C180" s="66"/>
      <c r="D180" s="66"/>
    </row>
    <row r="181" customFormat="false" ht="12.75" hidden="false" customHeight="false" outlineLevel="0" collapsed="false">
      <c r="A181" s="35" t="s">
        <v>358</v>
      </c>
      <c r="B181" s="35"/>
      <c r="C181" s="66"/>
      <c r="D181" s="66"/>
    </row>
    <row r="182" customFormat="false" ht="25.5" hidden="false" customHeight="false" outlineLevel="0" collapsed="false">
      <c r="A182" s="280" t="s">
        <v>359</v>
      </c>
      <c r="B182" s="280" t="s">
        <v>360</v>
      </c>
      <c r="C182" s="263" t="s">
        <v>361</v>
      </c>
      <c r="D182" s="34"/>
    </row>
    <row r="183" customFormat="false" ht="12.75" hidden="false" customHeight="false" outlineLevel="0" collapsed="false">
      <c r="A183" s="281" t="n">
        <v>1</v>
      </c>
      <c r="B183" s="281" t="n">
        <v>30</v>
      </c>
      <c r="C183" s="44" t="n">
        <v>0</v>
      </c>
      <c r="D183" s="22"/>
    </row>
    <row r="184" customFormat="false" ht="12.75" hidden="false" customHeight="false" outlineLevel="0" collapsed="false">
      <c r="A184" s="281" t="n">
        <v>31</v>
      </c>
      <c r="B184" s="281" t="n">
        <v>60</v>
      </c>
      <c r="C184" s="44" t="n">
        <v>0</v>
      </c>
      <c r="D184" s="22"/>
    </row>
    <row r="185" customFormat="false" ht="12.75" hidden="false" customHeight="false" outlineLevel="0" collapsed="false">
      <c r="A185" s="281" t="n">
        <v>61</v>
      </c>
      <c r="B185" s="281" t="n">
        <v>90</v>
      </c>
      <c r="C185" s="44" t="n">
        <v>0.05</v>
      </c>
      <c r="D185" s="22"/>
    </row>
    <row r="186" customFormat="false" ht="12.75" hidden="false" customHeight="false" outlineLevel="0" collapsed="false">
      <c r="A186" s="281" t="n">
        <v>91</v>
      </c>
      <c r="B186" s="281" t="n">
        <v>150</v>
      </c>
      <c r="C186" s="44" t="n">
        <v>0.3</v>
      </c>
      <c r="D186" s="22"/>
    </row>
    <row r="187" customFormat="false" ht="12.75" hidden="false" customHeight="false" outlineLevel="0" collapsed="false">
      <c r="A187" s="281" t="n">
        <v>151</v>
      </c>
      <c r="B187" s="281" t="n">
        <v>240</v>
      </c>
      <c r="C187" s="44" t="n">
        <v>0.5</v>
      </c>
      <c r="D187" s="22"/>
    </row>
    <row r="188" customFormat="false" ht="12.75" hidden="false" customHeight="false" outlineLevel="0" collapsed="false">
      <c r="A188" s="281" t="n">
        <v>241</v>
      </c>
      <c r="B188" s="281" t="n">
        <v>360</v>
      </c>
      <c r="C188" s="44" t="n">
        <v>0.8</v>
      </c>
      <c r="D188" s="22"/>
    </row>
    <row r="189" customFormat="false" ht="12.75" hidden="false" customHeight="false" outlineLevel="0" collapsed="false">
      <c r="A189" s="281" t="n">
        <v>361</v>
      </c>
      <c r="B189" s="281" t="s">
        <v>362</v>
      </c>
      <c r="C189" s="44" t="n">
        <v>1</v>
      </c>
      <c r="D189" s="22"/>
    </row>
    <row r="190" customFormat="false" ht="12.75" hidden="false" customHeight="false" outlineLevel="0" collapsed="false">
      <c r="A190" s="22"/>
      <c r="B190" s="22"/>
      <c r="C190" s="22"/>
      <c r="D190" s="22"/>
    </row>
    <row r="191" customFormat="false" ht="12.75" hidden="false" customHeight="false" outlineLevel="0" collapsed="false">
      <c r="A191" s="22" t="s">
        <v>363</v>
      </c>
      <c r="B191" s="22"/>
      <c r="C191" s="22"/>
      <c r="D191" s="22"/>
    </row>
    <row r="194" customFormat="false" ht="12.75" hidden="false" customHeight="false" outlineLevel="0" collapsed="false">
      <c r="A194" s="130" t="s">
        <v>364</v>
      </c>
      <c r="B194" s="130"/>
      <c r="C194" s="130"/>
      <c r="D194" s="130"/>
      <c r="E194" s="130"/>
      <c r="F194" s="130"/>
      <c r="G194" s="130"/>
      <c r="H194" s="130"/>
      <c r="I194" s="130"/>
      <c r="J194" s="130"/>
    </row>
    <row r="195" customFormat="false" ht="12.75" hidden="false" customHeight="false" outlineLevel="0" collapsed="false">
      <c r="A195" s="22"/>
      <c r="B195" s="22"/>
    </row>
    <row r="196" customFormat="false" ht="12.75" hidden="false" customHeight="false" outlineLevel="0" collapsed="false">
      <c r="A196" s="4" t="s">
        <v>365</v>
      </c>
    </row>
    <row r="198" customFormat="false" ht="12.75" hidden="false" customHeight="false" outlineLevel="0" collapsed="false">
      <c r="A198" s="29" t="s">
        <v>366</v>
      </c>
      <c r="B198" s="22"/>
      <c r="C198" s="22"/>
    </row>
    <row r="199" customFormat="false" ht="12.75" hidden="false" customHeight="false" outlineLevel="0" collapsed="false">
      <c r="A199" s="22"/>
      <c r="E199" s="282" t="s">
        <v>328</v>
      </c>
      <c r="F199" s="282"/>
      <c r="G199" s="282"/>
    </row>
    <row r="200" customFormat="false" ht="12.75" hidden="false" customHeight="false" outlineLevel="0" collapsed="false">
      <c r="A200" s="283" t="s">
        <v>329</v>
      </c>
      <c r="B200" s="25"/>
      <c r="C200" s="25"/>
      <c r="D200" s="25"/>
      <c r="E200" s="249" t="n">
        <v>45657</v>
      </c>
      <c r="G200" s="249" t="n">
        <v>45291</v>
      </c>
    </row>
    <row r="201" customFormat="false" ht="12.75" hidden="false" customHeight="false" outlineLevel="0" collapsed="false">
      <c r="A201" s="22" t="s">
        <v>367</v>
      </c>
      <c r="E201" s="217" t="n">
        <v>3610077844</v>
      </c>
      <c r="G201" s="225" t="n">
        <v>3648920405</v>
      </c>
    </row>
    <row r="202" customFormat="false" ht="12.75" hidden="false" customHeight="false" outlineLevel="0" collapsed="false">
      <c r="A202" s="22" t="s">
        <v>368</v>
      </c>
      <c r="E202" s="217" t="n">
        <v>0</v>
      </c>
      <c r="G202" s="225" t="n">
        <v>1824424290</v>
      </c>
    </row>
    <row r="203" customFormat="false" ht="12.75" hidden="false" customHeight="false" outlineLevel="0" collapsed="false">
      <c r="A203" s="22" t="s">
        <v>369</v>
      </c>
      <c r="E203" s="217" t="n">
        <v>1873040325</v>
      </c>
      <c r="G203" s="225" t="n">
        <v>2064074006</v>
      </c>
    </row>
    <row r="204" customFormat="false" ht="12.75" hidden="false" customHeight="false" outlineLevel="0" collapsed="false">
      <c r="A204" s="22" t="s">
        <v>370</v>
      </c>
      <c r="E204" s="217" t="n">
        <v>1177306743</v>
      </c>
      <c r="G204" s="225" t="n">
        <v>1680126316</v>
      </c>
    </row>
    <row r="205" customFormat="false" ht="12.75" hidden="false" customHeight="false" outlineLevel="0" collapsed="false">
      <c r="A205" s="22" t="s">
        <v>177</v>
      </c>
      <c r="E205" s="284" t="n">
        <v>4078914388</v>
      </c>
      <c r="G205" s="284" t="n">
        <v>7755841682</v>
      </c>
    </row>
    <row r="206" customFormat="false" ht="13.5" hidden="false" customHeight="false" outlineLevel="0" collapsed="false">
      <c r="A206" s="29" t="s">
        <v>220</v>
      </c>
      <c r="E206" s="285" t="n">
        <f aca="false">SUM(E201:E205)</f>
        <v>10739339300</v>
      </c>
      <c r="G206" s="285" t="n">
        <f aca="false">SUM(G201:G205)</f>
        <v>16973386699</v>
      </c>
    </row>
    <row r="207" customFormat="false" ht="13.5" hidden="false" customHeight="false" outlineLevel="0" collapsed="false">
      <c r="E207" s="65"/>
      <c r="G207" s="65"/>
    </row>
    <row r="208" customFormat="false" ht="12.75" hidden="false" customHeight="false" outlineLevel="0" collapsed="false">
      <c r="A208" s="29" t="s">
        <v>371</v>
      </c>
      <c r="B208" s="46"/>
      <c r="C208" s="22"/>
    </row>
    <row r="209" customFormat="false" ht="12.75" hidden="false" customHeight="false" outlineLevel="0" collapsed="false">
      <c r="A209" s="22"/>
      <c r="E209" s="247" t="s">
        <v>328</v>
      </c>
      <c r="F209" s="247"/>
      <c r="G209" s="247"/>
    </row>
    <row r="210" customFormat="false" ht="12.75" hidden="false" customHeight="false" outlineLevel="0" collapsed="false">
      <c r="A210" s="283" t="s">
        <v>329</v>
      </c>
      <c r="B210" s="25"/>
      <c r="C210" s="25"/>
      <c r="D210" s="25"/>
      <c r="E210" s="249" t="n">
        <v>45657</v>
      </c>
      <c r="G210" s="249" t="n">
        <v>45291</v>
      </c>
    </row>
    <row r="211" customFormat="false" ht="12.75" hidden="false" customHeight="false" outlineLevel="0" collapsed="false">
      <c r="A211" s="22" t="s">
        <v>372</v>
      </c>
      <c r="E211" s="286" t="n">
        <v>74651856</v>
      </c>
      <c r="G211" s="286" t="n">
        <v>69409268</v>
      </c>
    </row>
    <row r="212" customFormat="false" ht="12.75" hidden="false" customHeight="false" outlineLevel="0" collapsed="false">
      <c r="A212" s="22" t="s">
        <v>75</v>
      </c>
      <c r="E212" s="287" t="n">
        <v>540176749</v>
      </c>
      <c r="G212" s="287" t="n">
        <v>0</v>
      </c>
    </row>
    <row r="213" customFormat="false" ht="13.5" hidden="false" customHeight="false" outlineLevel="0" collapsed="false">
      <c r="A213" s="29" t="s">
        <v>220</v>
      </c>
      <c r="E213" s="288" t="n">
        <f aca="false">SUM(E211:E212)</f>
        <v>614828605</v>
      </c>
      <c r="G213" s="288" t="n">
        <f aca="false">SUM(G211:G211)</f>
        <v>69409268</v>
      </c>
    </row>
    <row r="214" customFormat="false" ht="13.5" hidden="false" customHeight="false" outlineLevel="0" collapsed="false">
      <c r="E214" s="65"/>
      <c r="G214" s="162"/>
    </row>
    <row r="216" customFormat="false" ht="12.75" hidden="false" customHeight="false" outlineLevel="0" collapsed="false">
      <c r="A216" s="130" t="s">
        <v>373</v>
      </c>
      <c r="B216" s="130"/>
      <c r="C216" s="130"/>
      <c r="D216" s="130"/>
      <c r="E216" s="130"/>
      <c r="F216" s="130"/>
      <c r="G216" s="130"/>
      <c r="H216" s="130"/>
      <c r="I216" s="130"/>
      <c r="J216" s="130"/>
    </row>
    <row r="218" customFormat="false" ht="12.75" hidden="false" customHeight="false" outlineLevel="0" collapsed="false">
      <c r="A218" s="179" t="s">
        <v>374</v>
      </c>
      <c r="B218" s="179"/>
      <c r="C218" s="179"/>
    </row>
    <row r="219" customFormat="false" ht="12.75" hidden="false" customHeight="false" outlineLevel="0" collapsed="false">
      <c r="E219" s="282" t="s">
        <v>328</v>
      </c>
      <c r="F219" s="282"/>
      <c r="G219" s="282"/>
    </row>
    <row r="220" customFormat="false" ht="12.75" hidden="false" customHeight="false" outlineLevel="0" collapsed="false">
      <c r="A220" s="283" t="s">
        <v>329</v>
      </c>
      <c r="B220" s="25"/>
      <c r="C220" s="25"/>
      <c r="D220" s="25"/>
      <c r="E220" s="249" t="n">
        <v>45657</v>
      </c>
      <c r="G220" s="249" t="n">
        <v>45291</v>
      </c>
    </row>
    <row r="221" customFormat="false" ht="12.75" hidden="false" customHeight="false" outlineLevel="0" collapsed="false">
      <c r="A221" s="289" t="s">
        <v>375</v>
      </c>
      <c r="E221" s="217" t="n">
        <v>120516704349</v>
      </c>
      <c r="G221" s="290" t="n">
        <v>151025621238</v>
      </c>
    </row>
    <row r="222" customFormat="false" ht="12.75" hidden="false" customHeight="false" outlineLevel="0" collapsed="false">
      <c r="A222" s="289" t="s">
        <v>376</v>
      </c>
      <c r="E222" s="217" t="n">
        <v>36700088973</v>
      </c>
      <c r="G222" s="290" t="n">
        <v>33143615429</v>
      </c>
    </row>
    <row r="223" customFormat="false" ht="12.75" hidden="false" customHeight="false" outlineLevel="0" collapsed="false">
      <c r="A223" s="289" t="s">
        <v>377</v>
      </c>
      <c r="E223" s="217" t="n">
        <v>0</v>
      </c>
      <c r="G223" s="290" t="n">
        <v>5696725366</v>
      </c>
    </row>
    <row r="224" customFormat="false" ht="12.75" hidden="false" customHeight="false" outlineLevel="0" collapsed="false">
      <c r="A224" s="289" t="s">
        <v>378</v>
      </c>
      <c r="E224" s="217" t="n">
        <v>0</v>
      </c>
      <c r="G224" s="290" t="n">
        <v>1594500323</v>
      </c>
    </row>
    <row r="225" customFormat="false" ht="12.75" hidden="false" customHeight="false" outlineLevel="0" collapsed="false">
      <c r="A225" s="289" t="s">
        <v>379</v>
      </c>
      <c r="E225" s="217" t="n">
        <v>1295182461</v>
      </c>
      <c r="G225" s="290" t="n">
        <v>1261523011</v>
      </c>
    </row>
    <row r="226" customFormat="false" ht="12.75" hidden="false" customHeight="false" outlineLevel="0" collapsed="false">
      <c r="A226" s="289" t="s">
        <v>380</v>
      </c>
      <c r="E226" s="217" t="n">
        <v>1980095880</v>
      </c>
      <c r="G226" s="290" t="n">
        <v>1584695809</v>
      </c>
    </row>
    <row r="227" customFormat="false" ht="12.75" hidden="false" customHeight="false" outlineLevel="0" collapsed="false">
      <c r="A227" s="289" t="s">
        <v>381</v>
      </c>
      <c r="E227" s="217" t="n">
        <v>75099976</v>
      </c>
      <c r="G227" s="290" t="n">
        <v>75099976</v>
      </c>
    </row>
    <row r="228" customFormat="false" ht="12.75" hidden="false" customHeight="false" outlineLevel="0" collapsed="false">
      <c r="A228" s="291" t="s">
        <v>382</v>
      </c>
      <c r="E228" s="217" t="n">
        <v>-538733682</v>
      </c>
      <c r="G228" s="217" t="n">
        <v>-52442262</v>
      </c>
    </row>
    <row r="229" customFormat="false" ht="13.5" hidden="false" customHeight="false" outlineLevel="0" collapsed="false">
      <c r="A229" s="29" t="s">
        <v>383</v>
      </c>
      <c r="E229" s="292" t="n">
        <f aca="false">SUM(E221:E228)</f>
        <v>160028437957</v>
      </c>
      <c r="G229" s="292" t="n">
        <f aca="false">SUM(G221:G228)</f>
        <v>194329338890</v>
      </c>
    </row>
    <row r="230" customFormat="false" ht="13.5" hidden="false" customHeight="false" outlineLevel="0" collapsed="false">
      <c r="E230" s="65"/>
      <c r="G230" s="65"/>
    </row>
    <row r="232" customFormat="false" ht="12.75" hidden="false" customHeight="false" outlineLevel="0" collapsed="false">
      <c r="A232" s="130" t="s">
        <v>384</v>
      </c>
      <c r="B232" s="130"/>
      <c r="C232" s="130"/>
      <c r="D232" s="130"/>
      <c r="E232" s="130"/>
      <c r="F232" s="130"/>
      <c r="G232" s="130"/>
      <c r="H232" s="130"/>
      <c r="I232" s="130"/>
      <c r="J232" s="130"/>
    </row>
    <row r="233" customFormat="false" ht="12.75" hidden="false" customHeight="false" outlineLevel="0" collapsed="false">
      <c r="A233" s="66"/>
      <c r="B233" s="66"/>
      <c r="C233" s="293"/>
      <c r="D233" s="22"/>
      <c r="E233" s="22"/>
      <c r="F233" s="22"/>
      <c r="G233" s="22"/>
      <c r="H233" s="71"/>
      <c r="I233" s="71"/>
      <c r="J233" s="22"/>
    </row>
    <row r="234" customFormat="false" ht="12.75" hidden="false" customHeight="false" outlineLevel="0" collapsed="false">
      <c r="A234" s="22" t="s">
        <v>385</v>
      </c>
      <c r="B234" s="22"/>
      <c r="C234" s="22"/>
      <c r="D234" s="22"/>
      <c r="E234" s="22"/>
      <c r="F234" s="22"/>
      <c r="G234" s="22"/>
      <c r="H234" s="71"/>
      <c r="I234" s="71"/>
      <c r="J234" s="22"/>
      <c r="K234" s="22"/>
      <c r="L234" s="22"/>
    </row>
    <row r="235" customFormat="false" ht="12.75" hidden="false" customHeight="false" outlineLevel="0" collapsed="false">
      <c r="A235" s="22"/>
      <c r="B235" s="22"/>
      <c r="C235" s="22"/>
      <c r="D235" s="22"/>
      <c r="E235" s="22"/>
      <c r="F235" s="22"/>
      <c r="G235" s="22"/>
      <c r="H235" s="71"/>
      <c r="I235" s="71"/>
      <c r="J235" s="22"/>
      <c r="K235" s="22"/>
      <c r="L235" s="22"/>
    </row>
    <row r="236" customFormat="false" ht="12.75" hidden="false" customHeight="false" outlineLevel="0" collapsed="false">
      <c r="A236" s="294" t="s">
        <v>386</v>
      </c>
      <c r="B236" s="25"/>
      <c r="C236" s="25"/>
      <c r="D236" s="218"/>
      <c r="E236" s="249" t="n">
        <v>45657</v>
      </c>
      <c r="G236" s="249" t="n">
        <v>45291</v>
      </c>
      <c r="H236" s="295"/>
      <c r="I236" s="295"/>
      <c r="J236" s="22"/>
      <c r="K236" s="22"/>
      <c r="L236" s="22"/>
    </row>
    <row r="237" customFormat="false" ht="12.75" hidden="false" customHeight="false" outlineLevel="0" collapsed="false">
      <c r="A237" s="22" t="s">
        <v>387</v>
      </c>
      <c r="D237" s="296"/>
      <c r="E237" s="297" t="n">
        <v>30100000000</v>
      </c>
      <c r="G237" s="297" t="n">
        <v>30100000000</v>
      </c>
      <c r="H237" s="22"/>
      <c r="I237" s="22"/>
      <c r="J237" s="22"/>
      <c r="K237" s="22"/>
      <c r="L237" s="22"/>
    </row>
    <row r="238" customFormat="false" ht="12.75" hidden="false" customHeight="false" outlineLevel="0" collapsed="false">
      <c r="A238" s="22" t="s">
        <v>388</v>
      </c>
      <c r="D238" s="296"/>
      <c r="E238" s="297" t="n">
        <v>6497934490</v>
      </c>
      <c r="G238" s="297" t="n">
        <v>10460193736</v>
      </c>
      <c r="H238" s="22"/>
      <c r="I238" s="22"/>
      <c r="J238" s="22"/>
      <c r="K238" s="22"/>
      <c r="L238" s="22"/>
    </row>
    <row r="239" customFormat="false" ht="13.5" hidden="false" customHeight="false" outlineLevel="0" collapsed="false">
      <c r="A239" s="29" t="s">
        <v>383</v>
      </c>
      <c r="D239" s="298"/>
      <c r="E239" s="299" t="n">
        <f aca="false">SUM(E237:E238)</f>
        <v>36597934490</v>
      </c>
      <c r="G239" s="299" t="n">
        <f aca="false">SUM(G237:G238)</f>
        <v>40560193736</v>
      </c>
      <c r="H239" s="22"/>
      <c r="I239" s="22"/>
      <c r="J239" s="22"/>
      <c r="K239" s="22"/>
      <c r="L239" s="22"/>
    </row>
    <row r="240" customFormat="false" ht="13.5" hidden="false" customHeight="false" outlineLevel="0" collapsed="false">
      <c r="A240" s="22"/>
      <c r="B240" s="300"/>
      <c r="C240" s="300"/>
      <c r="D240" s="296"/>
      <c r="E240" s="301"/>
      <c r="F240" s="22"/>
      <c r="G240" s="46"/>
      <c r="H240" s="22"/>
      <c r="I240" s="22"/>
      <c r="J240" s="22"/>
      <c r="K240" s="22"/>
      <c r="L240" s="22"/>
    </row>
    <row r="241" customFormat="false" ht="12.75" hidden="false" customHeight="false" outlineLevel="0" collapsed="false">
      <c r="A241" s="22"/>
      <c r="B241" s="22"/>
      <c r="C241" s="22"/>
      <c r="D241" s="22"/>
      <c r="E241" s="22"/>
      <c r="F241" s="22"/>
      <c r="G241" s="46"/>
      <c r="H241" s="22"/>
      <c r="I241" s="22"/>
      <c r="J241" s="22"/>
      <c r="K241" s="22"/>
      <c r="L241" s="22"/>
    </row>
    <row r="242" customFormat="false" ht="12.75" hidden="false" customHeight="false" outlineLevel="0" collapsed="false">
      <c r="A242" s="29" t="s">
        <v>389</v>
      </c>
      <c r="B242" s="22"/>
      <c r="C242" s="22"/>
      <c r="D242" s="282" t="s">
        <v>328</v>
      </c>
      <c r="E242" s="282"/>
      <c r="F242" s="22"/>
    </row>
    <row r="243" customFormat="false" ht="12.75" hidden="false" customHeight="false" outlineLevel="0" collapsed="false">
      <c r="A243" s="22"/>
      <c r="B243" s="22"/>
      <c r="C243" s="22"/>
      <c r="D243" s="249" t="n">
        <v>45657</v>
      </c>
      <c r="E243" s="130"/>
      <c r="F243" s="22"/>
    </row>
    <row r="244" customFormat="false" ht="25.5" hidden="false" customHeight="false" outlineLevel="0" collapsed="false">
      <c r="A244" s="302" t="s">
        <v>390</v>
      </c>
      <c r="B244" s="302" t="s">
        <v>391</v>
      </c>
      <c r="C244" s="302" t="s">
        <v>157</v>
      </c>
      <c r="D244" s="263" t="s">
        <v>392</v>
      </c>
      <c r="E244" s="263" t="s">
        <v>393</v>
      </c>
      <c r="F244" s="303"/>
    </row>
    <row r="245" customFormat="false" ht="12.75" hidden="false" customHeight="false" outlineLevel="0" collapsed="false">
      <c r="A245" s="304" t="s">
        <v>394</v>
      </c>
      <c r="B245" s="304" t="s">
        <v>395</v>
      </c>
      <c r="C245" s="305" t="n">
        <v>36131</v>
      </c>
      <c r="D245" s="305" t="n">
        <v>45843223149</v>
      </c>
      <c r="E245" s="305" t="n">
        <v>1577309957</v>
      </c>
      <c r="F245" s="22"/>
    </row>
    <row r="246" customFormat="false" ht="12.75" hidden="false" customHeight="false" outlineLevel="0" collapsed="false">
      <c r="A246" s="304" t="s">
        <v>396</v>
      </c>
      <c r="B246" s="304" t="s">
        <v>397</v>
      </c>
      <c r="C246" s="305" t="n">
        <v>16000</v>
      </c>
      <c r="D246" s="306" t="n">
        <v>-261744271</v>
      </c>
      <c r="E246" s="306" t="n">
        <v>-693794020</v>
      </c>
      <c r="F246" s="22"/>
    </row>
    <row r="247" customFormat="false" ht="12.75" hidden="false" customHeight="false" outlineLevel="0" collapsed="false">
      <c r="A247" s="304" t="s">
        <v>398</v>
      </c>
      <c r="B247" s="304" t="s">
        <v>399</v>
      </c>
      <c r="C247" s="305" t="n">
        <v>200</v>
      </c>
      <c r="D247" s="305" t="n">
        <f aca="false">5622671671</f>
        <v>5622671671</v>
      </c>
      <c r="E247" s="305" t="n">
        <v>891057640</v>
      </c>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9" t="s">
        <v>400</v>
      </c>
      <c r="B249" s="22"/>
      <c r="C249" s="22"/>
      <c r="D249" s="22"/>
      <c r="E249" s="22"/>
      <c r="F249" s="22"/>
    </row>
    <row r="250" customFormat="false" ht="12.75" hidden="false" customHeight="false" outlineLevel="0" collapsed="false">
      <c r="A250" s="22"/>
      <c r="B250" s="22"/>
      <c r="C250" s="22"/>
      <c r="D250" s="22"/>
      <c r="E250" s="22"/>
      <c r="F250" s="22"/>
    </row>
    <row r="251" customFormat="false" ht="38.25" hidden="false" customHeight="false" outlineLevel="0" collapsed="false">
      <c r="A251" s="302" t="s">
        <v>401</v>
      </c>
      <c r="B251" s="302" t="s">
        <v>402</v>
      </c>
      <c r="C251" s="302" t="s">
        <v>387</v>
      </c>
      <c r="D251" s="302" t="s">
        <v>403</v>
      </c>
      <c r="E251" s="302" t="s">
        <v>404</v>
      </c>
      <c r="G251" s="302" t="s">
        <v>405</v>
      </c>
    </row>
    <row r="252" customFormat="false" ht="12.75" hidden="false" customHeight="false" outlineLevel="0" collapsed="false">
      <c r="A252" s="305" t="n">
        <v>27460</v>
      </c>
      <c r="B252" s="307" t="n">
        <v>0.76</v>
      </c>
      <c r="C252" s="305" t="n">
        <v>25000000000</v>
      </c>
      <c r="D252" s="308" t="n">
        <v>0.76</v>
      </c>
      <c r="E252" s="306" t="n">
        <f aca="false">(D252*D245)-C252</f>
        <v>9840849593.24</v>
      </c>
      <c r="G252" s="306" t="n">
        <f aca="false">(D252*E245)/100</f>
        <v>11987555.6732</v>
      </c>
    </row>
    <row r="253" customFormat="false" ht="12.75" hidden="false" customHeight="false" outlineLevel="0" collapsed="false">
      <c r="A253" s="305" t="n">
        <v>3000</v>
      </c>
      <c r="B253" s="307" t="n">
        <v>0.5</v>
      </c>
      <c r="C253" s="305" t="n">
        <v>100000000</v>
      </c>
      <c r="D253" s="308" t="n">
        <v>0.5</v>
      </c>
      <c r="E253" s="306" t="n">
        <v>-100000000</v>
      </c>
      <c r="G253" s="306" t="n">
        <f aca="false">(D253*E246)/100</f>
        <v>-3468970.1</v>
      </c>
    </row>
    <row r="254" customFormat="false" ht="12.75" hidden="false" customHeight="false" outlineLevel="0" collapsed="false">
      <c r="A254" s="309" t="n">
        <v>100</v>
      </c>
      <c r="B254" s="310" t="n">
        <v>0.3125</v>
      </c>
      <c r="C254" s="309" t="n">
        <v>5000000000</v>
      </c>
      <c r="D254" s="311" t="n">
        <v>0.3125</v>
      </c>
      <c r="E254" s="312" t="n">
        <f aca="false">(D254*D247)-C254</f>
        <v>-3242915102.8125</v>
      </c>
      <c r="G254" s="312" t="n">
        <f aca="false">(D254*E247)/100</f>
        <v>2784555.125</v>
      </c>
    </row>
    <row r="255" customFormat="false" ht="12.75" hidden="false" customHeight="false" outlineLevel="0" collapsed="false">
      <c r="A255" s="45"/>
      <c r="B255" s="45"/>
      <c r="C255" s="313" t="n">
        <f aca="false">SUM(C252:C254)</f>
        <v>30100000000</v>
      </c>
      <c r="D255" s="45"/>
      <c r="E255" s="314" t="n">
        <f aca="false">SUM(E252:E254)</f>
        <v>6497934490.4275</v>
      </c>
      <c r="F255" s="315"/>
      <c r="G255" s="314" t="n">
        <f aca="false">SUM(G252:G254)</f>
        <v>11303140.6982</v>
      </c>
    </row>
    <row r="258" customFormat="false" ht="12.75" hidden="false" customHeight="false" outlineLevel="0" collapsed="false">
      <c r="A258" s="316" t="s">
        <v>406</v>
      </c>
      <c r="B258" s="317"/>
      <c r="C258" s="317"/>
      <c r="D258" s="317"/>
      <c r="E258" s="317"/>
      <c r="F258" s="317"/>
      <c r="G258" s="317"/>
      <c r="H258" s="317"/>
      <c r="I258" s="317"/>
      <c r="J258" s="317"/>
      <c r="K258" s="317"/>
      <c r="L258" s="317"/>
    </row>
    <row r="259" customFormat="false" ht="12.75" hidden="false" customHeight="false" outlineLevel="0" collapsed="false">
      <c r="A259" s="318"/>
      <c r="B259" s="319"/>
      <c r="C259" s="319"/>
      <c r="D259" s="319"/>
      <c r="E259" s="319"/>
      <c r="F259" s="319"/>
      <c r="G259" s="319"/>
      <c r="H259" s="319"/>
      <c r="I259" s="319"/>
      <c r="J259" s="320" t="n">
        <v>-1</v>
      </c>
      <c r="K259" s="319"/>
      <c r="L259" s="319"/>
      <c r="M259" s="319"/>
    </row>
    <row r="260" customFormat="false" ht="12.75" hidden="false" customHeight="false" outlineLevel="0" collapsed="false">
      <c r="A260" s="321" t="s">
        <v>328</v>
      </c>
      <c r="B260" s="321"/>
      <c r="C260" s="321"/>
      <c r="D260" s="321"/>
      <c r="E260" s="321"/>
      <c r="F260" s="321"/>
      <c r="G260" s="321"/>
      <c r="H260" s="321"/>
      <c r="I260" s="321"/>
      <c r="J260" s="321"/>
      <c r="K260" s="321"/>
      <c r="L260" s="321"/>
      <c r="M260" s="322"/>
    </row>
    <row r="261" customFormat="false" ht="44.45" hidden="false" customHeight="true" outlineLevel="0" collapsed="false">
      <c r="A261" s="323"/>
      <c r="B261" s="324" t="s">
        <v>407</v>
      </c>
      <c r="C261" s="324" t="s">
        <v>408</v>
      </c>
      <c r="D261" s="324" t="s">
        <v>409</v>
      </c>
      <c r="E261" s="324" t="s">
        <v>410</v>
      </c>
      <c r="G261" s="325" t="s">
        <v>411</v>
      </c>
      <c r="H261" s="326" t="s">
        <v>412</v>
      </c>
      <c r="I261" s="324" t="s">
        <v>413</v>
      </c>
      <c r="J261" s="324" t="s">
        <v>414</v>
      </c>
      <c r="K261" s="327" t="s">
        <v>415</v>
      </c>
      <c r="L261" s="327"/>
    </row>
    <row r="262" customFormat="false" ht="12.75" hidden="false" customHeight="false" outlineLevel="0" collapsed="false">
      <c r="A262" s="328"/>
      <c r="B262" s="324"/>
      <c r="C262" s="329"/>
      <c r="D262" s="329"/>
      <c r="E262" s="324"/>
      <c r="G262" s="325"/>
      <c r="H262" s="330"/>
      <c r="I262" s="329"/>
      <c r="J262" s="324"/>
      <c r="K262" s="249" t="n">
        <v>45657</v>
      </c>
      <c r="L262" s="249" t="n">
        <v>45291</v>
      </c>
    </row>
    <row r="263" customFormat="false" ht="12.75" hidden="false" customHeight="false" outlineLevel="0" collapsed="false">
      <c r="A263" s="331" t="s">
        <v>416</v>
      </c>
      <c r="B263" s="332" t="n">
        <v>5215088939</v>
      </c>
      <c r="C263" s="333" t="n">
        <f aca="false">322411275+818182</f>
        <v>323229457</v>
      </c>
      <c r="D263" s="334" t="n">
        <v>0</v>
      </c>
      <c r="E263" s="333" t="n">
        <f aca="false">+B263+C263-D263</f>
        <v>5538318396</v>
      </c>
      <c r="G263" s="333" t="n">
        <v>3362062567.63966</v>
      </c>
      <c r="H263" s="335" t="n">
        <v>456307092</v>
      </c>
      <c r="I263" s="335"/>
      <c r="J263" s="333" t="n">
        <f aca="false">+G263+H263-I263</f>
        <v>3818369659.63966</v>
      </c>
      <c r="K263" s="332" t="n">
        <f aca="false">+E263-J263</f>
        <v>1719948736.36034</v>
      </c>
      <c r="L263" s="336" t="n">
        <f aca="false">+B263-G263</f>
        <v>1853026371.36034</v>
      </c>
    </row>
    <row r="264" customFormat="false" ht="12.75" hidden="false" customHeight="false" outlineLevel="0" collapsed="false">
      <c r="A264" s="331" t="s">
        <v>417</v>
      </c>
      <c r="B264" s="332" t="n">
        <v>4394134667</v>
      </c>
      <c r="C264" s="333" t="n">
        <v>2903804713</v>
      </c>
      <c r="D264" s="334" t="n">
        <v>205854306</v>
      </c>
      <c r="E264" s="333" t="n">
        <f aca="false">+B264+C264-D264</f>
        <v>7092085074</v>
      </c>
      <c r="G264" s="333" t="n">
        <v>2490277344.80915</v>
      </c>
      <c r="H264" s="335" t="n">
        <v>366994780.916667</v>
      </c>
      <c r="I264" s="335" t="n">
        <v>152588186.916667</v>
      </c>
      <c r="J264" s="333" t="n">
        <f aca="false">+G264+H264-I264</f>
        <v>2704683938.80915</v>
      </c>
      <c r="K264" s="332" t="n">
        <f aca="false">+E264-J264</f>
        <v>4387401135.19085</v>
      </c>
      <c r="L264" s="336" t="n">
        <f aca="false">+B264-G264</f>
        <v>1903857322.19085</v>
      </c>
    </row>
    <row r="265" customFormat="false" ht="12.75" hidden="false" customHeight="false" outlineLevel="0" collapsed="false">
      <c r="A265" s="331" t="s">
        <v>418</v>
      </c>
      <c r="B265" s="332" t="n">
        <v>1053687086</v>
      </c>
      <c r="C265" s="333" t="n">
        <v>405750193</v>
      </c>
      <c r="D265" s="337" t="n">
        <v>0</v>
      </c>
      <c r="E265" s="333" t="n">
        <f aca="false">+B265+C265-D265</f>
        <v>1459437279</v>
      </c>
      <c r="G265" s="333" t="n">
        <v>890450247</v>
      </c>
      <c r="H265" s="335" t="n">
        <v>75086192</v>
      </c>
      <c r="I265" s="333" t="n">
        <v>0</v>
      </c>
      <c r="J265" s="333" t="n">
        <f aca="false">+G265+H265-I265</f>
        <v>965536439</v>
      </c>
      <c r="K265" s="332" t="n">
        <f aca="false">+E265-J265</f>
        <v>493900840</v>
      </c>
      <c r="L265" s="336" t="n">
        <f aca="false">+B265-G265</f>
        <v>163236839</v>
      </c>
    </row>
    <row r="266" customFormat="false" ht="12.75" hidden="false" customHeight="false" outlineLevel="0" collapsed="false">
      <c r="A266" s="331" t="s">
        <v>419</v>
      </c>
      <c r="B266" s="332" t="n">
        <v>2700383987</v>
      </c>
      <c r="C266" s="333" t="n">
        <f aca="false">155031661+87618387</f>
        <v>242650048</v>
      </c>
      <c r="D266" s="337" t="n">
        <v>0</v>
      </c>
      <c r="E266" s="333" t="n">
        <f aca="false">+B266+C266-D266</f>
        <v>2943034035</v>
      </c>
      <c r="G266" s="333" t="n">
        <v>1139258880.7425</v>
      </c>
      <c r="H266" s="335" t="n">
        <v>350473548</v>
      </c>
      <c r="I266" s="335" t="n">
        <v>0</v>
      </c>
      <c r="J266" s="333" t="n">
        <f aca="false">+G266+H266-I266</f>
        <v>1489732428.7425</v>
      </c>
      <c r="K266" s="332" t="n">
        <f aca="false">+E266-J266</f>
        <v>1453301606.2575</v>
      </c>
      <c r="L266" s="336" t="n">
        <f aca="false">+B266-G266</f>
        <v>1561125106.2575</v>
      </c>
    </row>
    <row r="267" customFormat="false" ht="12.75" hidden="false" customHeight="false" outlineLevel="0" collapsed="false">
      <c r="A267" s="331" t="s">
        <v>420</v>
      </c>
      <c r="B267" s="332" t="n">
        <v>20013020822</v>
      </c>
      <c r="C267" s="333" t="n">
        <f aca="false">401164060+1123575478</f>
        <v>1524739538</v>
      </c>
      <c r="D267" s="337" t="n">
        <v>0</v>
      </c>
      <c r="E267" s="333" t="n">
        <f aca="false">+B267+C267-D267</f>
        <v>21537760360</v>
      </c>
      <c r="G267" s="338" t="n">
        <v>16910653985.4039</v>
      </c>
      <c r="H267" s="339" t="n">
        <v>765963155</v>
      </c>
      <c r="I267" s="335" t="n">
        <v>0</v>
      </c>
      <c r="J267" s="333" t="n">
        <f aca="false">+G267+H267-I267</f>
        <v>17676617140.4039</v>
      </c>
      <c r="K267" s="332" t="n">
        <f aca="false">+E267-J267</f>
        <v>3861143219.5961</v>
      </c>
      <c r="L267" s="336" t="n">
        <f aca="false">+B267-G267</f>
        <v>3102366836.5961</v>
      </c>
    </row>
    <row r="268" customFormat="false" ht="12.75" hidden="false" customHeight="false" outlineLevel="0" collapsed="false">
      <c r="A268" s="331" t="s">
        <v>421</v>
      </c>
      <c r="B268" s="332" t="n">
        <v>908519244</v>
      </c>
      <c r="C268" s="333" t="n">
        <f aca="false">15725403+8040495</f>
        <v>23765898</v>
      </c>
      <c r="D268" s="337" t="n">
        <v>0</v>
      </c>
      <c r="E268" s="333" t="n">
        <f aca="false">+B268+C268-D268</f>
        <v>932285142</v>
      </c>
      <c r="G268" s="333" t="n">
        <v>717340484</v>
      </c>
      <c r="H268" s="335" t="n">
        <v>32161978</v>
      </c>
      <c r="I268" s="333" t="n">
        <v>0</v>
      </c>
      <c r="J268" s="333" t="n">
        <f aca="false">+G268+H268-I268</f>
        <v>749502462</v>
      </c>
      <c r="K268" s="332" t="n">
        <f aca="false">+E268-J268</f>
        <v>182782680</v>
      </c>
      <c r="L268" s="336" t="n">
        <f aca="false">+B268-G268</f>
        <v>191178760</v>
      </c>
    </row>
    <row r="269" customFormat="false" ht="12.75" hidden="false" customHeight="false" outlineLevel="0" collapsed="false">
      <c r="A269" s="331" t="s">
        <v>422</v>
      </c>
      <c r="B269" s="332" t="n">
        <v>1978617789</v>
      </c>
      <c r="C269" s="333" t="n">
        <v>0</v>
      </c>
      <c r="D269" s="340" t="n">
        <v>1707233131</v>
      </c>
      <c r="E269" s="333" t="n">
        <f aca="false">+B269+C269-D269</f>
        <v>271384658</v>
      </c>
      <c r="G269" s="333" t="n">
        <v>1026012750.36</v>
      </c>
      <c r="H269" s="335" t="n">
        <v>26094036</v>
      </c>
      <c r="I269" s="335" t="n">
        <v>883881419.36</v>
      </c>
      <c r="J269" s="333" t="n">
        <f aca="false">+G269+H269-I269</f>
        <v>168225367</v>
      </c>
      <c r="K269" s="332" t="n">
        <f aca="false">+E269-J269</f>
        <v>103159291</v>
      </c>
      <c r="L269" s="336" t="n">
        <f aca="false">+B269-G269</f>
        <v>952605038.64</v>
      </c>
    </row>
    <row r="270" customFormat="false" ht="12.75" hidden="false" customHeight="false" outlineLevel="0" collapsed="false">
      <c r="A270" s="331" t="s">
        <v>423</v>
      </c>
      <c r="B270" s="332" t="n">
        <v>106424682</v>
      </c>
      <c r="C270" s="333" t="n">
        <f aca="false">13476311+1593509</f>
        <v>15069820</v>
      </c>
      <c r="D270" s="337" t="n">
        <v>0</v>
      </c>
      <c r="E270" s="333" t="n">
        <f aca="false">+B270+C270-D270</f>
        <v>121494502</v>
      </c>
      <c r="G270" s="333" t="n">
        <v>74627950.1839595</v>
      </c>
      <c r="H270" s="335" t="n">
        <v>6374036</v>
      </c>
      <c r="I270" s="333" t="n">
        <v>0</v>
      </c>
      <c r="J270" s="333" t="n">
        <f aca="false">+G270+H270-I270</f>
        <v>81001986.1839595</v>
      </c>
      <c r="K270" s="332" t="n">
        <f aca="false">+E270-J270</f>
        <v>40492515.8160405</v>
      </c>
      <c r="L270" s="336" t="n">
        <f aca="false">+B270-G270</f>
        <v>31796731.8160405</v>
      </c>
    </row>
    <row r="271" customFormat="false" ht="12.75" hidden="false" customHeight="false" outlineLevel="0" collapsed="false">
      <c r="A271" s="331" t="s">
        <v>424</v>
      </c>
      <c r="B271" s="332" t="n">
        <v>31417618</v>
      </c>
      <c r="C271" s="333" t="n">
        <f aca="false">2545455+1040984</f>
        <v>3586439</v>
      </c>
      <c r="D271" s="337" t="n">
        <v>0</v>
      </c>
      <c r="E271" s="333" t="n">
        <f aca="false">+B271+C271-D271</f>
        <v>35004057</v>
      </c>
      <c r="G271" s="333" t="n">
        <v>12792451</v>
      </c>
      <c r="H271" s="335" t="n">
        <v>4163927</v>
      </c>
      <c r="I271" s="335" t="n">
        <v>0</v>
      </c>
      <c r="J271" s="333" t="n">
        <f aca="false">+G271+H271-I271</f>
        <v>16956378</v>
      </c>
      <c r="K271" s="332" t="n">
        <f aca="false">+E271-J271</f>
        <v>18047679</v>
      </c>
      <c r="L271" s="336" t="n">
        <f aca="false">+B271-G271</f>
        <v>18625167</v>
      </c>
    </row>
    <row r="272" customFormat="false" ht="12.75" hidden="false" customHeight="false" outlineLevel="0" collapsed="false">
      <c r="A272" s="331" t="s">
        <v>425</v>
      </c>
      <c r="B272" s="332" t="n">
        <v>260466050</v>
      </c>
      <c r="C272" s="333" t="n">
        <f aca="false">845454+1545455+12584253</f>
        <v>14975162</v>
      </c>
      <c r="D272" s="337" t="n">
        <v>0</v>
      </c>
      <c r="E272" s="333" t="n">
        <f aca="false">+B272+C272-D272</f>
        <v>275441212</v>
      </c>
      <c r="G272" s="333" t="n">
        <v>180730489</v>
      </c>
      <c r="H272" s="335" t="n">
        <v>15812146</v>
      </c>
      <c r="I272" s="335" t="n">
        <v>0</v>
      </c>
      <c r="J272" s="333" t="n">
        <f aca="false">+G272+H272-I272</f>
        <v>196542635</v>
      </c>
      <c r="K272" s="332" t="n">
        <f aca="false">+E272-J272</f>
        <v>78898577</v>
      </c>
      <c r="L272" s="336" t="n">
        <f aca="false">+B272-G272</f>
        <v>79735561</v>
      </c>
    </row>
    <row r="273" customFormat="false" ht="12.75" hidden="false" customHeight="false" outlineLevel="0" collapsed="false">
      <c r="A273" s="331" t="s">
        <v>426</v>
      </c>
      <c r="B273" s="332" t="n">
        <v>31716001</v>
      </c>
      <c r="C273" s="333" t="n">
        <f aca="false">6000000</f>
        <v>6000000</v>
      </c>
      <c r="D273" s="337" t="n">
        <v>0</v>
      </c>
      <c r="E273" s="333" t="n">
        <f aca="false">+B273+C273-D273</f>
        <v>37716001</v>
      </c>
      <c r="G273" s="333" t="n">
        <v>28912212</v>
      </c>
      <c r="H273" s="335" t="n">
        <v>0</v>
      </c>
      <c r="I273" s="335" t="n">
        <v>0</v>
      </c>
      <c r="J273" s="333" t="n">
        <f aca="false">+G273+H273-I273</f>
        <v>28912212</v>
      </c>
      <c r="K273" s="332" t="n">
        <f aca="false">+E273-J273</f>
        <v>8803789</v>
      </c>
      <c r="L273" s="336" t="n">
        <f aca="false">+B273-G273</f>
        <v>2803789</v>
      </c>
    </row>
    <row r="274" customFormat="false" ht="12.75" hidden="false" customHeight="false" outlineLevel="0" collapsed="false">
      <c r="A274" s="331" t="s">
        <v>427</v>
      </c>
      <c r="B274" s="332" t="n">
        <v>37407134</v>
      </c>
      <c r="C274" s="333" t="n">
        <v>0</v>
      </c>
      <c r="D274" s="337" t="n">
        <v>0</v>
      </c>
      <c r="E274" s="333" t="n">
        <f aca="false">+B274+C274-D274</f>
        <v>37407134</v>
      </c>
      <c r="G274" s="333" t="n">
        <v>37407134</v>
      </c>
      <c r="H274" s="335" t="n">
        <v>0</v>
      </c>
      <c r="I274" s="335" t="n">
        <v>0</v>
      </c>
      <c r="J274" s="333" t="n">
        <f aca="false">+G274+H274-I274</f>
        <v>37407134</v>
      </c>
      <c r="K274" s="332" t="n">
        <f aca="false">+E274-J274</f>
        <v>0</v>
      </c>
      <c r="L274" s="336" t="n">
        <f aca="false">+B274-G274</f>
        <v>0</v>
      </c>
    </row>
    <row r="275" customFormat="false" ht="12.75" hidden="false" customHeight="false" outlineLevel="0" collapsed="false">
      <c r="A275" s="331" t="s">
        <v>428</v>
      </c>
      <c r="B275" s="332" t="n">
        <v>219001076</v>
      </c>
      <c r="C275" s="333" t="n">
        <v>12022727</v>
      </c>
      <c r="D275" s="337" t="n">
        <v>0</v>
      </c>
      <c r="E275" s="333" t="n">
        <f aca="false">+B275+C275-D275</f>
        <v>231023803</v>
      </c>
      <c r="G275" s="333"/>
      <c r="H275" s="335" t="n">
        <v>0</v>
      </c>
      <c r="I275" s="333" t="n">
        <v>0</v>
      </c>
      <c r="J275" s="333" t="n">
        <f aca="false">+G275+H275-I275</f>
        <v>0</v>
      </c>
      <c r="K275" s="332" t="n">
        <f aca="false">+E275-J275</f>
        <v>231023803</v>
      </c>
      <c r="L275" s="336" t="n">
        <f aca="false">+B275-G275</f>
        <v>219001076</v>
      </c>
    </row>
    <row r="276" customFormat="false" ht="12.75" hidden="false" customHeight="false" outlineLevel="0" collapsed="false">
      <c r="A276" s="331" t="s">
        <v>429</v>
      </c>
      <c r="B276" s="332" t="n">
        <v>1687867239.22667</v>
      </c>
      <c r="C276" s="333"/>
      <c r="D276" s="334" t="n">
        <v>39571973.0909481</v>
      </c>
      <c r="E276" s="333" t="n">
        <f aca="false">+B276+C276-D276</f>
        <v>1648295266.13572</v>
      </c>
      <c r="G276" s="333" t="n">
        <v>219591985.528449</v>
      </c>
      <c r="H276" s="335" t="n">
        <v>142733016.542874</v>
      </c>
      <c r="I276" s="335" t="n">
        <v>0</v>
      </c>
      <c r="J276" s="333" t="n">
        <f aca="false">+G276+H276-I276</f>
        <v>362325002.071322</v>
      </c>
      <c r="K276" s="332" t="n">
        <f aca="false">+E276-J276</f>
        <v>1285970264.0644</v>
      </c>
      <c r="L276" s="336" t="n">
        <v>1393020026.47155</v>
      </c>
    </row>
    <row r="277" customFormat="false" ht="12.75" hidden="false" customHeight="false" outlineLevel="0" collapsed="false">
      <c r="A277" s="341" t="s">
        <v>430</v>
      </c>
      <c r="B277" s="342" t="n">
        <f aca="false">SUM(B263:B276)</f>
        <v>38637752334.2267</v>
      </c>
      <c r="C277" s="342" t="n">
        <f aca="false">SUM(C263:C276)</f>
        <v>5475593995</v>
      </c>
      <c r="D277" s="342" t="n">
        <f aca="false">SUM(D263:D276)</f>
        <v>1952659410.09095</v>
      </c>
      <c r="E277" s="342" t="n">
        <f aca="false">SUM(E263:E276)</f>
        <v>42160686919.1357</v>
      </c>
      <c r="G277" s="342" t="n">
        <f aca="false">SUM(G263:G276)</f>
        <v>27090118481.6676</v>
      </c>
      <c r="H277" s="343" t="n">
        <f aca="false">SUM(H263:H276)</f>
        <v>2242163907.45954</v>
      </c>
      <c r="I277" s="342" t="n">
        <f aca="false">SUM(I263:I276)</f>
        <v>1036469606.27667</v>
      </c>
      <c r="J277" s="342" t="n">
        <f aca="false">SUM(J263:J276)</f>
        <v>28295812782.8505</v>
      </c>
      <c r="K277" s="342" t="n">
        <f aca="false">SUM(K263:K276)</f>
        <v>13864874136.2852</v>
      </c>
      <c r="L277" s="342" t="n">
        <f aca="false">SUM(L263:L276)</f>
        <v>11472378625.3324</v>
      </c>
    </row>
    <row r="278" customFormat="false" ht="12.75" hidden="false" customHeight="false" outlineLevel="0" collapsed="false">
      <c r="K278" s="65"/>
      <c r="L278" s="162"/>
    </row>
    <row r="279" customFormat="false" ht="12.75" hidden="false" customHeight="false" outlineLevel="0" collapsed="false">
      <c r="B279" s="162"/>
      <c r="C279" s="162"/>
      <c r="D279" s="162"/>
      <c r="E279" s="162"/>
      <c r="F279" s="162"/>
      <c r="G279" s="162"/>
      <c r="H279" s="162"/>
      <c r="I279" s="162"/>
      <c r="J279" s="162"/>
      <c r="K279" s="162"/>
      <c r="L279" s="162"/>
    </row>
    <row r="281" customFormat="false" ht="12.75" hidden="false" customHeight="false" outlineLevel="0" collapsed="false">
      <c r="A281" s="130" t="s">
        <v>431</v>
      </c>
      <c r="B281" s="130"/>
      <c r="C281" s="130"/>
      <c r="D281" s="130"/>
      <c r="E281" s="130"/>
      <c r="F281" s="130"/>
      <c r="G281" s="130"/>
      <c r="H281" s="130"/>
      <c r="I281" s="130"/>
      <c r="J281" s="130"/>
      <c r="K281" s="130"/>
    </row>
    <row r="283" customFormat="false" ht="12.75" hidden="false" customHeight="false" outlineLevel="0" collapsed="false">
      <c r="A283" s="4" t="s">
        <v>432</v>
      </c>
    </row>
    <row r="284" s="4" customFormat="true" ht="12.75" hidden="false" customHeight="false" outlineLevel="0" collapsed="false">
      <c r="E284" s="282" t="s">
        <v>328</v>
      </c>
      <c r="F284" s="282"/>
      <c r="G284" s="282"/>
    </row>
    <row r="285" customFormat="false" ht="12.75" hidden="false" customHeight="false" outlineLevel="0" collapsed="false">
      <c r="A285" s="283" t="s">
        <v>329</v>
      </c>
      <c r="B285" s="25"/>
      <c r="C285" s="25"/>
      <c r="D285" s="25"/>
      <c r="E285" s="249" t="n">
        <v>45657</v>
      </c>
      <c r="G285" s="249" t="n">
        <v>45291</v>
      </c>
    </row>
    <row r="286" customFormat="false" ht="12.75" hidden="false" customHeight="false" outlineLevel="0" collapsed="false">
      <c r="A286" s="131" t="s">
        <v>433</v>
      </c>
      <c r="E286" s="344" t="n">
        <v>18058230054</v>
      </c>
      <c r="G286" s="344" t="n">
        <v>16525502965</v>
      </c>
    </row>
    <row r="287" customFormat="false" ht="13.5" hidden="false" customHeight="false" outlineLevel="0" collapsed="false">
      <c r="A287" s="345" t="s">
        <v>220</v>
      </c>
      <c r="E287" s="346" t="n">
        <f aca="false">E286</f>
        <v>18058230054</v>
      </c>
      <c r="G287" s="347" t="n">
        <f aca="false">SUM(G286)</f>
        <v>16525502965</v>
      </c>
    </row>
    <row r="288" customFormat="false" ht="13.5" hidden="false" customHeight="false" outlineLevel="0" collapsed="false">
      <c r="E288" s="65"/>
      <c r="G288" s="81"/>
    </row>
    <row r="289" customFormat="false" ht="15" hidden="false" customHeight="false" outlineLevel="0" collapsed="false">
      <c r="A289" s="348" t="s">
        <v>434</v>
      </c>
    </row>
    <row r="291" customFormat="false" ht="12.75" hidden="false" customHeight="false" outlineLevel="0" collapsed="false">
      <c r="A291" s="130" t="s">
        <v>435</v>
      </c>
      <c r="B291" s="130"/>
      <c r="C291" s="130"/>
      <c r="D291" s="130"/>
      <c r="E291" s="130"/>
      <c r="F291" s="130"/>
      <c r="G291" s="130"/>
      <c r="H291" s="130"/>
      <c r="I291" s="130"/>
      <c r="J291" s="130"/>
      <c r="K291" s="130"/>
    </row>
    <row r="292" customFormat="false" ht="12.75" hidden="false" customHeight="false" outlineLevel="0" collapsed="false">
      <c r="A292" s="22"/>
      <c r="B292" s="22"/>
      <c r="C292" s="22"/>
    </row>
    <row r="293" s="4" customFormat="true" ht="12.75" hidden="false" customHeight="false" outlineLevel="0" collapsed="false">
      <c r="A293" s="4" t="s">
        <v>436</v>
      </c>
      <c r="B293" s="22"/>
      <c r="C293" s="22"/>
    </row>
    <row r="294" customFormat="false" ht="12.75" hidden="false" customHeight="false" outlineLevel="0" collapsed="false">
      <c r="A294" s="22"/>
      <c r="E294" s="282" t="s">
        <v>328</v>
      </c>
      <c r="F294" s="282"/>
      <c r="G294" s="282"/>
    </row>
    <row r="295" customFormat="false" ht="12.75" hidden="false" customHeight="false" outlineLevel="0" collapsed="false">
      <c r="A295" s="283" t="s">
        <v>329</v>
      </c>
      <c r="B295" s="25"/>
      <c r="C295" s="25"/>
      <c r="D295" s="25"/>
      <c r="E295" s="249" t="n">
        <v>45657</v>
      </c>
      <c r="G295" s="249" t="n">
        <v>45291</v>
      </c>
    </row>
    <row r="296" customFormat="false" ht="12.75" hidden="false" customHeight="false" outlineLevel="0" collapsed="false">
      <c r="A296" s="349" t="s">
        <v>437</v>
      </c>
      <c r="E296" s="350" t="n">
        <v>1477200480</v>
      </c>
      <c r="G296" s="350" t="n">
        <v>1440752755</v>
      </c>
    </row>
    <row r="297" customFormat="false" ht="12.75" hidden="false" customHeight="false" outlineLevel="0" collapsed="false">
      <c r="A297" s="349" t="s">
        <v>438</v>
      </c>
      <c r="E297" s="350" t="n">
        <v>2857046758</v>
      </c>
      <c r="G297" s="350" t="n">
        <v>2802580657</v>
      </c>
    </row>
    <row r="298" customFormat="false" ht="12.75" hidden="false" customHeight="false" outlineLevel="0" collapsed="false">
      <c r="A298" s="349" t="s">
        <v>439</v>
      </c>
      <c r="E298" s="350" t="n">
        <v>1157000000</v>
      </c>
      <c r="G298" s="350" t="n">
        <v>1157000000</v>
      </c>
    </row>
    <row r="299" customFormat="false" ht="12.75" hidden="false" customHeight="false" outlineLevel="0" collapsed="false">
      <c r="A299" s="351" t="s">
        <v>440</v>
      </c>
      <c r="E299" s="108" t="n">
        <v>-4491255821</v>
      </c>
      <c r="G299" s="108" t="n">
        <v>-4088912657</v>
      </c>
    </row>
    <row r="300" customFormat="false" ht="13.5" hidden="false" customHeight="false" outlineLevel="0" collapsed="false">
      <c r="A300" s="29" t="s">
        <v>441</v>
      </c>
      <c r="E300" s="352" t="n">
        <f aca="false">SUM(E296:E299)</f>
        <v>999991417</v>
      </c>
      <c r="G300" s="352" t="n">
        <f aca="false">SUM(G296:G299)</f>
        <v>1311420755</v>
      </c>
    </row>
    <row r="301" customFormat="false" ht="13.5" hidden="false" customHeight="false" outlineLevel="0" collapsed="false">
      <c r="E301" s="65"/>
      <c r="G301" s="65"/>
    </row>
    <row r="303" customFormat="false" ht="12.75" hidden="false" customHeight="false" outlineLevel="0" collapsed="false">
      <c r="A303" s="130" t="s">
        <v>442</v>
      </c>
      <c r="B303" s="130"/>
      <c r="C303" s="130"/>
      <c r="D303" s="130"/>
      <c r="E303" s="130"/>
      <c r="F303" s="130"/>
      <c r="G303" s="130"/>
      <c r="H303" s="130"/>
      <c r="I303" s="130"/>
      <c r="J303" s="130"/>
      <c r="K303" s="130"/>
    </row>
    <row r="304" customFormat="false" ht="12.75" hidden="false" customHeight="false" outlineLevel="0" collapsed="false">
      <c r="A304" s="22"/>
    </row>
    <row r="305" customFormat="false" ht="12.75" hidden="false" customHeight="false" outlineLevel="0" collapsed="false">
      <c r="A305" s="4" t="s">
        <v>443</v>
      </c>
    </row>
    <row r="306" customFormat="false" ht="12.75" hidden="false" customHeight="false" outlineLevel="0" collapsed="false">
      <c r="C306" s="353"/>
      <c r="D306" s="353"/>
      <c r="E306" s="282" t="s">
        <v>328</v>
      </c>
      <c r="F306" s="282"/>
      <c r="G306" s="282"/>
    </row>
    <row r="307" customFormat="false" ht="12.75" hidden="false" customHeight="false" outlineLevel="0" collapsed="false">
      <c r="A307" s="110" t="s">
        <v>366</v>
      </c>
      <c r="D307" s="354" t="s">
        <v>279</v>
      </c>
      <c r="E307" s="249" t="n">
        <v>45657</v>
      </c>
      <c r="G307" s="249" t="n">
        <v>45291</v>
      </c>
    </row>
    <row r="308" customFormat="false" ht="12.75" hidden="false" customHeight="false" outlineLevel="0" collapsed="false">
      <c r="A308" s="4" t="s">
        <v>444</v>
      </c>
      <c r="B308" s="355"/>
      <c r="D308" s="355" t="s">
        <v>445</v>
      </c>
      <c r="E308" s="356" t="n">
        <v>1441252015.5514</v>
      </c>
      <c r="G308" s="61" t="n">
        <v>2355618457</v>
      </c>
    </row>
    <row r="309" customFormat="false" ht="12.75" hidden="false" customHeight="false" outlineLevel="0" collapsed="false">
      <c r="A309" s="4" t="s">
        <v>444</v>
      </c>
      <c r="B309" s="355"/>
      <c r="D309" s="355" t="s">
        <v>281</v>
      </c>
      <c r="E309" s="356" t="n">
        <v>0</v>
      </c>
      <c r="G309" s="61" t="n">
        <v>1407394736.6794</v>
      </c>
    </row>
    <row r="310" customFormat="false" ht="12.75" hidden="false" customHeight="false" outlineLevel="0" collapsed="false">
      <c r="A310" s="4" t="s">
        <v>446</v>
      </c>
      <c r="B310" s="355"/>
      <c r="D310" s="355" t="s">
        <v>281</v>
      </c>
      <c r="E310" s="132" t="n">
        <v>2275857238</v>
      </c>
      <c r="G310" s="61" t="n">
        <v>1250990832.9126</v>
      </c>
    </row>
    <row r="311" customFormat="false" ht="12.75" hidden="false" customHeight="false" outlineLevel="0" collapsed="false">
      <c r="A311" s="4" t="s">
        <v>447</v>
      </c>
      <c r="B311" s="355"/>
      <c r="D311" s="355" t="s">
        <v>281</v>
      </c>
      <c r="E311" s="132" t="n">
        <v>7103340108</v>
      </c>
      <c r="G311" s="61" t="n">
        <v>17601000219</v>
      </c>
    </row>
    <row r="312" customFormat="false" ht="12.75" hidden="false" customHeight="false" outlineLevel="0" collapsed="false">
      <c r="A312" s="4" t="s">
        <v>448</v>
      </c>
      <c r="B312" s="355"/>
      <c r="D312" s="355" t="s">
        <v>281</v>
      </c>
      <c r="E312" s="132" t="n">
        <v>25418261850</v>
      </c>
      <c r="G312" s="61" t="n">
        <v>28413365712</v>
      </c>
    </row>
    <row r="313" customFormat="false" ht="12.75" hidden="false" customHeight="false" outlineLevel="0" collapsed="false">
      <c r="A313" s="4" t="s">
        <v>449</v>
      </c>
      <c r="B313" s="355"/>
      <c r="D313" s="355" t="s">
        <v>281</v>
      </c>
      <c r="E313" s="132" t="n">
        <v>4357641728</v>
      </c>
      <c r="G313" s="61" t="n">
        <v>2075831700</v>
      </c>
    </row>
    <row r="314" customFormat="false" ht="12.75" hidden="false" customHeight="false" outlineLevel="0" collapsed="false">
      <c r="A314" s="4" t="s">
        <v>450</v>
      </c>
      <c r="B314" s="355"/>
      <c r="D314" s="355" t="s">
        <v>281</v>
      </c>
      <c r="E314" s="132" t="n">
        <v>2129053948</v>
      </c>
      <c r="G314" s="61" t="n">
        <v>5691677051</v>
      </c>
    </row>
    <row r="315" customFormat="false" ht="12.75" hidden="false" customHeight="false" outlineLevel="0" collapsed="false">
      <c r="A315" s="4" t="s">
        <v>451</v>
      </c>
      <c r="B315" s="355"/>
      <c r="D315" s="355" t="s">
        <v>281</v>
      </c>
      <c r="E315" s="357" t="n">
        <v>1074579485</v>
      </c>
      <c r="G315" s="61" t="n">
        <v>997885949</v>
      </c>
    </row>
    <row r="316" customFormat="false" ht="12.75" hidden="false" customHeight="false" outlineLevel="0" collapsed="false">
      <c r="A316" s="4" t="s">
        <v>452</v>
      </c>
      <c r="B316" s="355"/>
      <c r="D316" s="355" t="s">
        <v>281</v>
      </c>
      <c r="E316" s="132" t="n">
        <v>855559163</v>
      </c>
      <c r="G316" s="61" t="n">
        <v>15098358657</v>
      </c>
    </row>
    <row r="317" customFormat="false" ht="12.75" hidden="false" customHeight="false" outlineLevel="0" collapsed="false">
      <c r="A317" s="4" t="s">
        <v>453</v>
      </c>
      <c r="B317" s="355"/>
      <c r="D317" s="355" t="s">
        <v>445</v>
      </c>
      <c r="E317" s="132" t="n">
        <v>0</v>
      </c>
      <c r="G317" s="61" t="n">
        <v>4219216830</v>
      </c>
    </row>
    <row r="318" customFormat="false" ht="12.75" hidden="false" customHeight="false" outlineLevel="0" collapsed="false">
      <c r="A318" s="4" t="s">
        <v>453</v>
      </c>
      <c r="B318" s="355"/>
      <c r="D318" s="355" t="s">
        <v>281</v>
      </c>
      <c r="E318" s="132" t="n">
        <v>0</v>
      </c>
      <c r="G318" s="61" t="n">
        <v>2170390058.4346</v>
      </c>
    </row>
    <row r="319" customFormat="false" ht="12.75" hidden="false" customHeight="false" outlineLevel="0" collapsed="false">
      <c r="A319" s="22" t="s">
        <v>454</v>
      </c>
      <c r="B319" s="355"/>
      <c r="D319" s="355" t="s">
        <v>281</v>
      </c>
      <c r="E319" s="217" t="n">
        <v>1503212324</v>
      </c>
      <c r="G319" s="71" t="n">
        <v>33107331</v>
      </c>
    </row>
    <row r="320" customFormat="false" ht="13.5" hidden="false" customHeight="false" outlineLevel="0" collapsed="false">
      <c r="A320" s="29" t="s">
        <v>455</v>
      </c>
      <c r="B320" s="358"/>
      <c r="C320" s="358"/>
      <c r="D320" s="71"/>
      <c r="E320" s="288" t="n">
        <f aca="false">SUM(E308:E319)</f>
        <v>46158757859.5514</v>
      </c>
      <c r="G320" s="288" t="n">
        <f aca="false">SUM(G308:G319)</f>
        <v>81314837534.0266</v>
      </c>
    </row>
    <row r="321" customFormat="false" ht="13.5" hidden="false" customHeight="false" outlineLevel="0" collapsed="false">
      <c r="E321" s="65"/>
      <c r="G321" s="65"/>
    </row>
    <row r="323" customFormat="false" ht="12.75" hidden="false" customHeight="false" outlineLevel="0" collapsed="false">
      <c r="A323" s="130" t="s">
        <v>456</v>
      </c>
      <c r="B323" s="130"/>
      <c r="C323" s="130"/>
      <c r="D323" s="130"/>
      <c r="E323" s="130"/>
      <c r="F323" s="130"/>
      <c r="G323" s="130"/>
      <c r="H323" s="130"/>
      <c r="I323" s="130"/>
      <c r="J323" s="130"/>
      <c r="K323" s="130"/>
      <c r="L323" s="130"/>
    </row>
    <row r="325" customFormat="false" ht="12.75" hidden="false" customHeight="false" outlineLevel="0" collapsed="false">
      <c r="A325" s="110" t="s">
        <v>366</v>
      </c>
      <c r="C325" s="282"/>
      <c r="D325" s="282"/>
      <c r="E325" s="22"/>
      <c r="I325" s="282"/>
      <c r="J325" s="282"/>
      <c r="K325" s="22"/>
      <c r="L325" s="22"/>
    </row>
    <row r="326" customFormat="false" ht="12.75" hidden="false" customHeight="false" outlineLevel="0" collapsed="false">
      <c r="A326" s="110"/>
      <c r="C326" s="123"/>
      <c r="D326" s="359" t="s">
        <v>457</v>
      </c>
      <c r="E326" s="360" t="n">
        <v>7843.41</v>
      </c>
      <c r="F326" s="22" t="s">
        <v>458</v>
      </c>
      <c r="J326" s="359" t="s">
        <v>457</v>
      </c>
      <c r="K326" s="360" t="n">
        <v>7283.62</v>
      </c>
      <c r="L326" s="22" t="s">
        <v>459</v>
      </c>
    </row>
    <row r="327" customFormat="false" ht="12.75" hidden="false" customHeight="false" outlineLevel="0" collapsed="false">
      <c r="A327" s="110"/>
      <c r="C327" s="123"/>
      <c r="D327" s="123"/>
      <c r="E327" s="22"/>
      <c r="I327" s="123"/>
      <c r="J327" s="123"/>
      <c r="K327" s="22"/>
      <c r="L327" s="22"/>
    </row>
    <row r="328" customFormat="false" ht="12.75" hidden="false" customHeight="false" outlineLevel="0" collapsed="false">
      <c r="A328" s="179"/>
      <c r="B328" s="361" t="n">
        <v>45657</v>
      </c>
      <c r="C328" s="361"/>
      <c r="D328" s="361"/>
      <c r="E328" s="361"/>
      <c r="F328" s="361"/>
      <c r="H328" s="361" t="n">
        <v>45291</v>
      </c>
      <c r="I328" s="361"/>
      <c r="J328" s="361"/>
      <c r="K328" s="361"/>
      <c r="L328" s="361"/>
    </row>
    <row r="329" customFormat="false" ht="12.75" hidden="false" customHeight="false" outlineLevel="0" collapsed="false">
      <c r="A329" s="207" t="s">
        <v>460</v>
      </c>
      <c r="B329" s="362" t="s">
        <v>461</v>
      </c>
      <c r="C329" s="363" t="s">
        <v>279</v>
      </c>
      <c r="D329" s="363" t="s">
        <v>462</v>
      </c>
      <c r="E329" s="207" t="s">
        <v>463</v>
      </c>
      <c r="F329" s="177" t="s">
        <v>464</v>
      </c>
      <c r="G329" s="177"/>
      <c r="H329" s="364" t="s">
        <v>461</v>
      </c>
      <c r="I329" s="363" t="s">
        <v>279</v>
      </c>
      <c r="J329" s="363" t="s">
        <v>462</v>
      </c>
      <c r="K329" s="207" t="s">
        <v>463</v>
      </c>
      <c r="L329" s="362" t="s">
        <v>464</v>
      </c>
    </row>
    <row r="330" customFormat="false" ht="12.75" hidden="false" customHeight="false" outlineLevel="0" collapsed="false">
      <c r="A330" s="4" t="s">
        <v>465</v>
      </c>
      <c r="B330" s="365" t="n">
        <v>46014</v>
      </c>
      <c r="C330" s="123" t="s">
        <v>281</v>
      </c>
      <c r="D330" s="366" t="n">
        <v>13455677.21</v>
      </c>
      <c r="E330" s="367" t="n">
        <f aca="false">+D330*E$326</f>
        <v>105538393185.686</v>
      </c>
      <c r="F330" s="22" t="s">
        <v>466</v>
      </c>
      <c r="H330" s="365" t="n">
        <v>45651</v>
      </c>
      <c r="I330" s="123" t="s">
        <v>281</v>
      </c>
      <c r="J330" s="210" t="n">
        <v>12516442.15</v>
      </c>
      <c r="K330" s="368" t="n">
        <f aca="false">+J330*K$326</f>
        <v>91165008372.5829</v>
      </c>
      <c r="L330" s="4" t="s">
        <v>466</v>
      </c>
    </row>
    <row r="331" customFormat="false" ht="12.75" hidden="false" customHeight="false" outlineLevel="0" collapsed="false">
      <c r="A331" s="4" t="s">
        <v>467</v>
      </c>
      <c r="B331" s="365" t="n">
        <v>46020</v>
      </c>
      <c r="C331" s="123" t="s">
        <v>281</v>
      </c>
      <c r="D331" s="366" t="n">
        <v>2188072.61</v>
      </c>
      <c r="E331" s="367" t="n">
        <f aca="false">+D331*E$326</f>
        <v>17161950590.0001</v>
      </c>
      <c r="F331" s="4" t="s">
        <v>468</v>
      </c>
      <c r="H331" s="365" t="n">
        <v>45653</v>
      </c>
      <c r="I331" s="123" t="s">
        <v>281</v>
      </c>
      <c r="J331" s="210" t="n">
        <v>3217998.48</v>
      </c>
      <c r="K331" s="368" t="n">
        <f aca="false">+J331*K$326</f>
        <v>23438678088.8976</v>
      </c>
      <c r="L331" s="4" t="s">
        <v>466</v>
      </c>
    </row>
    <row r="332" customFormat="false" ht="12.75" hidden="false" customHeight="false" outlineLevel="0" collapsed="false">
      <c r="A332" s="4" t="s">
        <v>469</v>
      </c>
      <c r="B332" s="369" t="s">
        <v>470</v>
      </c>
      <c r="C332" s="123" t="s">
        <v>445</v>
      </c>
      <c r="D332" s="4" t="n">
        <v>0</v>
      </c>
      <c r="E332" s="367" t="n">
        <v>0</v>
      </c>
      <c r="F332" s="4" t="s">
        <v>468</v>
      </c>
      <c r="H332" s="365" t="n">
        <v>45536</v>
      </c>
      <c r="I332" s="123" t="s">
        <v>445</v>
      </c>
      <c r="J332" s="4" t="n">
        <v>0</v>
      </c>
      <c r="K332" s="368" t="n">
        <v>2080593342</v>
      </c>
      <c r="L332" s="4" t="s">
        <v>468</v>
      </c>
    </row>
    <row r="333" customFormat="false" ht="12.75" hidden="false" customHeight="false" outlineLevel="0" collapsed="false">
      <c r="A333" s="22" t="s">
        <v>469</v>
      </c>
      <c r="B333" s="370" t="n">
        <v>46018</v>
      </c>
      <c r="C333" s="36" t="s">
        <v>281</v>
      </c>
      <c r="D333" s="210" t="n">
        <v>1053799.62</v>
      </c>
      <c r="E333" s="225" t="n">
        <f aca="false">+D333*E326</f>
        <v>8265382477.5042</v>
      </c>
      <c r="F333" s="22" t="s">
        <v>468</v>
      </c>
      <c r="G333" s="22"/>
      <c r="H333" s="370" t="n">
        <v>45652</v>
      </c>
      <c r="I333" s="36" t="s">
        <v>281</v>
      </c>
      <c r="J333" s="210" t="n">
        <v>1581172.61</v>
      </c>
      <c r="K333" s="368" t="n">
        <f aca="false">+J333*K$326</f>
        <v>11516660445.6482</v>
      </c>
      <c r="L333" s="22" t="s">
        <v>468</v>
      </c>
    </row>
    <row r="334" customFormat="false" ht="12.75" hidden="false" customHeight="false" outlineLevel="0" collapsed="false">
      <c r="A334" s="22" t="s">
        <v>471</v>
      </c>
      <c r="B334" s="370" t="n">
        <v>45883</v>
      </c>
      <c r="C334" s="36" t="s">
        <v>281</v>
      </c>
      <c r="D334" s="210" t="n">
        <v>434796.17</v>
      </c>
      <c r="E334" s="367" t="n">
        <f aca="false">+D334*E$326</f>
        <v>3410284627.7397</v>
      </c>
      <c r="F334" s="22" t="s">
        <v>468</v>
      </c>
      <c r="G334" s="22"/>
      <c r="H334" s="370" t="n">
        <v>45589</v>
      </c>
      <c r="I334" s="36" t="s">
        <v>281</v>
      </c>
      <c r="J334" s="210" t="n">
        <v>1081629.54</v>
      </c>
      <c r="K334" s="368" t="n">
        <f aca="false">+J334*K$326</f>
        <v>7878178550.1348</v>
      </c>
      <c r="L334" s="22" t="s">
        <v>468</v>
      </c>
    </row>
    <row r="335" customFormat="false" ht="12.75" hidden="false" customHeight="false" outlineLevel="0" collapsed="false">
      <c r="A335" s="22" t="s">
        <v>472</v>
      </c>
      <c r="B335" s="370" t="n">
        <v>46014</v>
      </c>
      <c r="C335" s="36" t="s">
        <v>281</v>
      </c>
      <c r="D335" s="210" t="n">
        <v>1596496.73</v>
      </c>
      <c r="E335" s="367" t="n">
        <f aca="false">+D335*E$326</f>
        <v>12521978417.0493</v>
      </c>
      <c r="F335" s="22" t="s">
        <v>468</v>
      </c>
      <c r="G335" s="22"/>
      <c r="H335" s="370" t="n">
        <v>45657</v>
      </c>
      <c r="I335" s="36" t="s">
        <v>281</v>
      </c>
      <c r="J335" s="210" t="n">
        <v>1775089.61</v>
      </c>
      <c r="K335" s="368" t="n">
        <f aca="false">+J335*K$326</f>
        <v>12929078185.1882</v>
      </c>
      <c r="L335" s="22" t="s">
        <v>468</v>
      </c>
    </row>
    <row r="336" customFormat="false" ht="12.75" hidden="false" customHeight="false" outlineLevel="0" collapsed="false">
      <c r="A336" s="22" t="s">
        <v>473</v>
      </c>
      <c r="B336" s="370" t="n">
        <v>46017</v>
      </c>
      <c r="C336" s="36" t="s">
        <v>281</v>
      </c>
      <c r="D336" s="210" t="n">
        <v>2200548.17</v>
      </c>
      <c r="E336" s="367" t="n">
        <f aca="false">+D336*E$326</f>
        <v>17259801522.0597</v>
      </c>
      <c r="F336" s="22" t="s">
        <v>468</v>
      </c>
      <c r="G336" s="22"/>
      <c r="H336" s="370" t="n">
        <v>45654</v>
      </c>
      <c r="I336" s="36" t="s">
        <v>281</v>
      </c>
      <c r="J336" s="210" t="n">
        <v>3988452.58</v>
      </c>
      <c r="K336" s="368" t="n">
        <f aca="false">+J336*K$326</f>
        <v>29050372980.7396</v>
      </c>
      <c r="L336" s="22" t="s">
        <v>468</v>
      </c>
    </row>
    <row r="337" customFormat="false" ht="12.75" hidden="false" customHeight="false" outlineLevel="0" collapsed="false">
      <c r="A337" s="22" t="s">
        <v>473</v>
      </c>
      <c r="B337" s="370" t="n">
        <v>45797</v>
      </c>
      <c r="C337" s="36" t="s">
        <v>445</v>
      </c>
      <c r="D337" s="22" t="n">
        <v>0</v>
      </c>
      <c r="E337" s="225" t="n">
        <v>2773866477</v>
      </c>
      <c r="F337" s="22" t="s">
        <v>468</v>
      </c>
      <c r="G337" s="22"/>
      <c r="H337" s="370" t="n">
        <v>45373</v>
      </c>
      <c r="I337" s="36" t="s">
        <v>445</v>
      </c>
      <c r="J337" s="4" t="n">
        <v>0</v>
      </c>
      <c r="K337" s="225" t="n">
        <v>2464040349</v>
      </c>
      <c r="L337" s="22"/>
    </row>
    <row r="338" customFormat="false" ht="12.75" hidden="false" customHeight="false" outlineLevel="0" collapsed="false">
      <c r="A338" s="22" t="s">
        <v>474</v>
      </c>
      <c r="B338" s="370" t="n">
        <v>46016</v>
      </c>
      <c r="C338" s="36" t="s">
        <v>281</v>
      </c>
      <c r="D338" s="210" t="n">
        <v>2068197.9</v>
      </c>
      <c r="E338" s="367" t="n">
        <f aca="false">+D338*E$326</f>
        <v>16221724090.839</v>
      </c>
      <c r="F338" s="22" t="s">
        <v>468</v>
      </c>
      <c r="G338" s="22"/>
      <c r="H338" s="370" t="n">
        <v>45651</v>
      </c>
      <c r="I338" s="36" t="s">
        <v>281</v>
      </c>
      <c r="J338" s="210" t="n">
        <v>2094240.58</v>
      </c>
      <c r="K338" s="368" t="n">
        <f aca="false">+J338*K$326</f>
        <v>15253652573.2996</v>
      </c>
      <c r="L338" s="22" t="s">
        <v>468</v>
      </c>
    </row>
    <row r="339" customFormat="false" ht="12.75" hidden="false" customHeight="false" outlineLevel="0" collapsed="false">
      <c r="A339" s="4" t="s">
        <v>475</v>
      </c>
      <c r="B339" s="365" t="n">
        <v>46003</v>
      </c>
      <c r="C339" s="123" t="s">
        <v>281</v>
      </c>
      <c r="D339" s="366" t="n">
        <v>357662.64</v>
      </c>
      <c r="E339" s="367" t="n">
        <f aca="false">+D339*E$326</f>
        <v>2805294727.2024</v>
      </c>
      <c r="F339" s="4" t="s">
        <v>468</v>
      </c>
      <c r="H339" s="365" t="n">
        <v>45639</v>
      </c>
      <c r="I339" s="123" t="s">
        <v>281</v>
      </c>
      <c r="J339" s="210" t="n">
        <v>570857.47</v>
      </c>
      <c r="K339" s="368" t="n">
        <f aca="false">+J339*K$326</f>
        <v>4157908885.6414</v>
      </c>
      <c r="L339" s="4" t="s">
        <v>468</v>
      </c>
    </row>
    <row r="340" customFormat="false" ht="12.75" hidden="false" customHeight="false" outlineLevel="0" collapsed="false">
      <c r="A340" s="4" t="s">
        <v>476</v>
      </c>
      <c r="B340" s="365" t="n">
        <v>46018</v>
      </c>
      <c r="C340" s="123" t="s">
        <v>281</v>
      </c>
      <c r="D340" s="366" t="n">
        <v>735697.1</v>
      </c>
      <c r="E340" s="367" t="n">
        <f aca="false">+D340*E$326</f>
        <v>5770373991.111</v>
      </c>
      <c r="F340" s="4" t="s">
        <v>468</v>
      </c>
      <c r="H340" s="365" t="n">
        <v>45656</v>
      </c>
      <c r="I340" s="123" t="s">
        <v>281</v>
      </c>
      <c r="J340" s="210" t="n">
        <v>721795.3</v>
      </c>
      <c r="K340" s="368" t="n">
        <f aca="false">+J340*K$326</f>
        <v>5257282682.986</v>
      </c>
      <c r="L340" s="4" t="s">
        <v>466</v>
      </c>
    </row>
    <row r="341" customFormat="false" ht="12.75" hidden="false" customHeight="false" outlineLevel="0" collapsed="false">
      <c r="A341" s="4" t="s">
        <v>477</v>
      </c>
      <c r="B341" s="365" t="n">
        <v>45992</v>
      </c>
      <c r="C341" s="123" t="s">
        <v>281</v>
      </c>
      <c r="D341" s="366" t="n">
        <v>696740.56</v>
      </c>
      <c r="E341" s="367" t="n">
        <f aca="false">+D341*E$326</f>
        <v>5464821875.7096</v>
      </c>
      <c r="F341" s="4" t="s">
        <v>468</v>
      </c>
      <c r="H341" s="369" t="n">
        <v>45627</v>
      </c>
      <c r="I341" s="123" t="s">
        <v>281</v>
      </c>
      <c r="J341" s="210" t="n">
        <v>989859.560000002</v>
      </c>
      <c r="K341" s="368" t="n">
        <f aca="false">+J341*K$326</f>
        <v>7209760888.40721</v>
      </c>
      <c r="L341" s="4" t="s">
        <v>468</v>
      </c>
    </row>
    <row r="342" customFormat="false" ht="12.75" hidden="false" customHeight="false" outlineLevel="0" collapsed="false">
      <c r="A342" s="4" t="s">
        <v>478</v>
      </c>
      <c r="B342" s="134" t="s">
        <v>470</v>
      </c>
      <c r="C342" s="123" t="s">
        <v>445</v>
      </c>
      <c r="D342" s="4" t="n">
        <v>0</v>
      </c>
      <c r="E342" s="367" t="n">
        <v>312489</v>
      </c>
      <c r="H342" s="369" t="s">
        <v>470</v>
      </c>
      <c r="I342" s="123" t="s">
        <v>445</v>
      </c>
      <c r="J342" s="4" t="n">
        <v>0</v>
      </c>
      <c r="K342" s="368" t="n">
        <v>417754835</v>
      </c>
    </row>
    <row r="343" customFormat="false" ht="12.75" hidden="false" customHeight="false" outlineLevel="0" collapsed="false">
      <c r="A343" s="4" t="s">
        <v>479</v>
      </c>
      <c r="B343" s="134" t="s">
        <v>470</v>
      </c>
      <c r="C343" s="123" t="s">
        <v>445</v>
      </c>
      <c r="D343" s="4" t="n">
        <v>0</v>
      </c>
      <c r="E343" s="113" t="n">
        <v>-11688955</v>
      </c>
      <c r="H343" s="369" t="s">
        <v>470</v>
      </c>
      <c r="I343" s="123" t="s">
        <v>445</v>
      </c>
      <c r="J343" s="4" t="n">
        <v>0</v>
      </c>
      <c r="K343" s="113" t="n">
        <v>-16726112</v>
      </c>
    </row>
    <row r="344" customFormat="false" ht="12.75" hidden="false" customHeight="false" outlineLevel="0" collapsed="false">
      <c r="A344" s="4" t="s">
        <v>480</v>
      </c>
      <c r="B344" s="134" t="s">
        <v>470</v>
      </c>
      <c r="C344" s="123" t="s">
        <v>281</v>
      </c>
      <c r="D344" s="113" t="n">
        <v>-880779.890015427</v>
      </c>
      <c r="E344" s="113" t="n">
        <f aca="false">+D344*E326</f>
        <v>-6908317797.1459</v>
      </c>
      <c r="H344" s="369" t="s">
        <v>470</v>
      </c>
      <c r="I344" s="123" t="s">
        <v>281</v>
      </c>
      <c r="J344" s="113" t="n">
        <v>-1958281.16623327</v>
      </c>
      <c r="K344" s="368" t="n">
        <f aca="false">+J344*K$326</f>
        <v>-14263375868</v>
      </c>
    </row>
    <row r="345" customFormat="false" ht="12.75" hidden="false" customHeight="false" outlineLevel="0" collapsed="false">
      <c r="A345" s="4" t="s">
        <v>480</v>
      </c>
      <c r="B345" s="134" t="s">
        <v>470</v>
      </c>
      <c r="C345" s="123" t="s">
        <v>445</v>
      </c>
      <c r="D345" s="4" t="n">
        <v>0</v>
      </c>
      <c r="E345" s="113" t="n">
        <v>-33787520</v>
      </c>
      <c r="H345" s="369" t="s">
        <v>470</v>
      </c>
      <c r="I345" s="123" t="s">
        <v>445</v>
      </c>
      <c r="J345" s="4" t="n">
        <v>0</v>
      </c>
      <c r="K345" s="113" t="n">
        <v>-5890664492</v>
      </c>
    </row>
    <row r="346" customFormat="false" ht="12.75" hidden="false" customHeight="false" outlineLevel="0" collapsed="false">
      <c r="A346" s="4" t="s">
        <v>481</v>
      </c>
      <c r="B346" s="134" t="s">
        <v>470</v>
      </c>
      <c r="C346" s="123" t="s">
        <v>445</v>
      </c>
      <c r="D346" s="4" t="n">
        <v>0</v>
      </c>
      <c r="E346" s="113" t="n">
        <v>-11478031713</v>
      </c>
      <c r="H346" s="369" t="s">
        <v>470</v>
      </c>
      <c r="I346" s="123" t="s">
        <v>470</v>
      </c>
      <c r="J346" s="4" t="n">
        <v>0</v>
      </c>
      <c r="K346" s="368" t="n">
        <v>0</v>
      </c>
    </row>
    <row r="347" customFormat="false" ht="12.75" hidden="false" customHeight="false" outlineLevel="0" collapsed="false">
      <c r="A347" s="4" t="s">
        <v>482</v>
      </c>
      <c r="B347" s="371" t="n">
        <v>45747</v>
      </c>
      <c r="C347" s="123" t="s">
        <v>445</v>
      </c>
      <c r="D347" s="4" t="n">
        <v>0</v>
      </c>
      <c r="E347" s="367" t="n">
        <v>1634949042</v>
      </c>
      <c r="F347" s="4" t="s">
        <v>468</v>
      </c>
      <c r="H347" s="365" t="n">
        <v>45392</v>
      </c>
      <c r="I347" s="123" t="s">
        <v>445</v>
      </c>
      <c r="J347" s="4" t="n">
        <v>0</v>
      </c>
      <c r="K347" s="61" t="n">
        <v>3426158611</v>
      </c>
    </row>
    <row r="348" customFormat="false" ht="12.75" hidden="false" customHeight="false" outlineLevel="0" collapsed="false">
      <c r="A348" s="4" t="s">
        <v>482</v>
      </c>
      <c r="B348" s="371" t="n">
        <v>45865</v>
      </c>
      <c r="C348" s="123" t="s">
        <v>281</v>
      </c>
      <c r="D348" s="366" t="n">
        <v>1416900.4</v>
      </c>
      <c r="E348" s="367" t="n">
        <f aca="false">+D348*E$326</f>
        <v>11113330766.364</v>
      </c>
      <c r="F348" s="4" t="s">
        <v>468</v>
      </c>
      <c r="H348" s="365" t="n">
        <v>45653</v>
      </c>
      <c r="I348" s="123" t="s">
        <v>281</v>
      </c>
      <c r="J348" s="210" t="n">
        <v>771942.65</v>
      </c>
      <c r="K348" s="368" t="n">
        <f aca="false">+J348*K$326</f>
        <v>5622536924.393</v>
      </c>
    </row>
    <row r="349" customFormat="false" ht="12.75" hidden="false" customHeight="false" outlineLevel="0" collapsed="false">
      <c r="A349" s="4" t="s">
        <v>483</v>
      </c>
      <c r="B349" s="371" t="n">
        <v>46014</v>
      </c>
      <c r="C349" s="123" t="s">
        <v>281</v>
      </c>
      <c r="D349" s="366" t="n">
        <v>922129</v>
      </c>
      <c r="E349" s="367" t="n">
        <f aca="false">+D349*E$326</f>
        <v>7232635819.89</v>
      </c>
      <c r="F349" s="4" t="s">
        <v>468</v>
      </c>
      <c r="H349" s="134" t="s">
        <v>470</v>
      </c>
      <c r="I349" s="123" t="s">
        <v>470</v>
      </c>
      <c r="K349" s="61" t="n">
        <v>0</v>
      </c>
    </row>
    <row r="350" customFormat="false" ht="12.75" hidden="false" customHeight="false" outlineLevel="0" collapsed="false">
      <c r="A350" s="4" t="s">
        <v>484</v>
      </c>
      <c r="B350" s="371" t="n">
        <v>46021</v>
      </c>
      <c r="C350" s="123" t="s">
        <v>281</v>
      </c>
      <c r="D350" s="366" t="n">
        <v>845821.000000001</v>
      </c>
      <c r="E350" s="367" t="n">
        <f aca="false">+D350*E$326</f>
        <v>6634120889.61001</v>
      </c>
      <c r="H350" s="134" t="s">
        <v>470</v>
      </c>
      <c r="I350" s="123" t="s">
        <v>470</v>
      </c>
      <c r="K350" s="61" t="n">
        <v>0</v>
      </c>
    </row>
    <row r="351" customFormat="false" ht="12.75" hidden="false" customHeight="false" outlineLevel="0" collapsed="false">
      <c r="A351" s="25" t="s">
        <v>485</v>
      </c>
      <c r="B351" s="372" t="s">
        <v>470</v>
      </c>
      <c r="C351" s="373" t="s">
        <v>470</v>
      </c>
      <c r="D351" s="25" t="str">
        <f aca="false">IFERROR(VLOOKUP(C351,'Base de Monedas'!A:B,2,0),"")</f>
        <v/>
      </c>
      <c r="E351" s="374" t="n">
        <v>-20268886596.6556</v>
      </c>
      <c r="F351" s="25"/>
      <c r="G351" s="25"/>
      <c r="H351" s="372" t="s">
        <v>470</v>
      </c>
      <c r="I351" s="373" t="s">
        <v>470</v>
      </c>
      <c r="J351" s="25"/>
      <c r="K351" s="374" t="n">
        <v>-18810809680</v>
      </c>
      <c r="L351" s="25"/>
    </row>
    <row r="352" customFormat="false" ht="13.5" hidden="false" customHeight="false" outlineLevel="0" collapsed="false">
      <c r="A352" s="110" t="s">
        <v>220</v>
      </c>
      <c r="B352" s="110"/>
      <c r="C352" s="27"/>
      <c r="D352" s="110" t="str">
        <f aca="false">IFERROR(VLOOKUP(C352,'Base de Monedas'!A:B,2,0),"")</f>
        <v/>
      </c>
      <c r="E352" s="347" t="n">
        <f aca="false">SUM(E330:E351)</f>
        <v>185108508406.964</v>
      </c>
      <c r="F352" s="110"/>
      <c r="G352" s="110"/>
      <c r="H352" s="110"/>
      <c r="I352" s="110"/>
      <c r="J352" s="110"/>
      <c r="K352" s="347" t="n">
        <f aca="false">SUM(K330:K351)</f>
        <v>182886089562.919</v>
      </c>
      <c r="L352" s="110"/>
    </row>
    <row r="353" customFormat="false" ht="13.5" hidden="false" customHeight="false" outlineLevel="0" collapsed="false">
      <c r="A353" s="110"/>
      <c r="C353" s="123"/>
      <c r="E353" s="61"/>
      <c r="K353" s="61"/>
    </row>
    <row r="354" customFormat="false" ht="12.75" hidden="false" customHeight="false" outlineLevel="0" collapsed="false">
      <c r="D354" s="359" t="s">
        <v>457</v>
      </c>
      <c r="E354" s="360" t="n">
        <v>7843.41</v>
      </c>
      <c r="F354" s="22" t="s">
        <v>458</v>
      </c>
      <c r="J354" s="359" t="s">
        <v>457</v>
      </c>
      <c r="K354" s="360" t="n">
        <v>7283.62</v>
      </c>
      <c r="L354" s="22" t="s">
        <v>459</v>
      </c>
    </row>
    <row r="355" customFormat="false" ht="12.75" hidden="false" customHeight="false" outlineLevel="0" collapsed="false">
      <c r="A355" s="110" t="s">
        <v>486</v>
      </c>
      <c r="D355" s="22"/>
      <c r="E355" s="22"/>
      <c r="I355" s="22"/>
      <c r="J355" s="22"/>
      <c r="K355" s="22"/>
      <c r="L355" s="22"/>
    </row>
    <row r="356" customFormat="false" ht="12.75" hidden="false" customHeight="false" outlineLevel="0" collapsed="false">
      <c r="A356" s="179"/>
      <c r="B356" s="203" t="n">
        <f aca="false">+B328</f>
        <v>45657</v>
      </c>
      <c r="C356" s="203"/>
      <c r="D356" s="203"/>
      <c r="E356" s="203"/>
      <c r="F356" s="203"/>
      <c r="H356" s="203" t="n">
        <v>45291</v>
      </c>
      <c r="I356" s="203"/>
      <c r="J356" s="203"/>
      <c r="K356" s="203"/>
      <c r="L356" s="203"/>
    </row>
    <row r="357" customFormat="false" ht="12.75" hidden="false" customHeight="false" outlineLevel="0" collapsed="false">
      <c r="A357" s="375" t="s">
        <v>460</v>
      </c>
      <c r="B357" s="362" t="s">
        <v>461</v>
      </c>
      <c r="C357" s="363" t="s">
        <v>279</v>
      </c>
      <c r="D357" s="363" t="s">
        <v>462</v>
      </c>
      <c r="E357" s="207" t="s">
        <v>463</v>
      </c>
      <c r="F357" s="362" t="s">
        <v>487</v>
      </c>
      <c r="H357" s="362" t="s">
        <v>461</v>
      </c>
      <c r="I357" s="363" t="s">
        <v>279</v>
      </c>
      <c r="J357" s="363" t="s">
        <v>462</v>
      </c>
      <c r="K357" s="207" t="s">
        <v>463</v>
      </c>
      <c r="L357" s="362" t="s">
        <v>464</v>
      </c>
    </row>
    <row r="358" customFormat="false" ht="12.75" hidden="false" customHeight="false" outlineLevel="0" collapsed="false">
      <c r="A358" s="4" t="s">
        <v>488</v>
      </c>
      <c r="B358" s="365" t="n">
        <v>47239</v>
      </c>
      <c r="C358" s="123" t="s">
        <v>281</v>
      </c>
      <c r="D358" s="4" t="n">
        <v>13084192.43</v>
      </c>
      <c r="E358" s="367" t="n">
        <f aca="false">+D358*E$354</f>
        <v>102624685747.386</v>
      </c>
      <c r="F358" s="4" t="s">
        <v>466</v>
      </c>
      <c r="H358" s="365" t="n">
        <v>46776</v>
      </c>
      <c r="I358" s="123" t="s">
        <v>281</v>
      </c>
      <c r="J358" s="210" t="n">
        <v>20546073.55</v>
      </c>
      <c r="K358" s="61" t="n">
        <f aca="false">+J358*K$354</f>
        <v>149649792230.251</v>
      </c>
      <c r="L358" s="4" t="s">
        <v>466</v>
      </c>
    </row>
    <row r="359" customFormat="false" ht="12.75" hidden="false" customHeight="false" outlineLevel="0" collapsed="false">
      <c r="A359" s="22" t="s">
        <v>489</v>
      </c>
      <c r="B359" s="370" t="n">
        <v>46151</v>
      </c>
      <c r="C359" s="36" t="s">
        <v>281</v>
      </c>
      <c r="D359" s="210" t="n">
        <v>240880.12</v>
      </c>
      <c r="E359" s="367" t="n">
        <f aca="false">+D359*E$354</f>
        <v>1889321542.0092</v>
      </c>
      <c r="F359" s="22" t="s">
        <v>468</v>
      </c>
      <c r="G359" s="22"/>
      <c r="H359" s="370" t="n">
        <v>46151</v>
      </c>
      <c r="I359" s="36" t="s">
        <v>281</v>
      </c>
      <c r="J359" s="210" t="n">
        <v>1255813.8</v>
      </c>
      <c r="K359" s="61" t="n">
        <f aca="false">+J359*K$354</f>
        <v>9146870509.956</v>
      </c>
      <c r="L359" s="22" t="s">
        <v>468</v>
      </c>
    </row>
    <row r="360" customFormat="false" ht="12.75" hidden="false" customHeight="false" outlineLevel="0" collapsed="false">
      <c r="A360" s="22" t="s">
        <v>490</v>
      </c>
      <c r="B360" s="370" t="n">
        <v>46583</v>
      </c>
      <c r="C360" s="36" t="s">
        <v>281</v>
      </c>
      <c r="D360" s="210" t="n">
        <v>1280939.32</v>
      </c>
      <c r="E360" s="367" t="n">
        <f aca="false">+D360*E$354</f>
        <v>10046932271.8812</v>
      </c>
      <c r="F360" s="22" t="s">
        <v>468</v>
      </c>
      <c r="G360" s="22"/>
      <c r="H360" s="370" t="n">
        <v>46583</v>
      </c>
      <c r="I360" s="36" t="s">
        <v>281</v>
      </c>
      <c r="J360" s="210" t="n">
        <v>3161453.83</v>
      </c>
      <c r="K360" s="61" t="n">
        <f aca="false">+J360*K$354</f>
        <v>23026828345.2646</v>
      </c>
      <c r="L360" s="22" t="s">
        <v>466</v>
      </c>
    </row>
    <row r="361" customFormat="false" ht="12.75" hidden="false" customHeight="false" outlineLevel="0" collapsed="false">
      <c r="A361" s="22" t="s">
        <v>491</v>
      </c>
      <c r="B361" s="370" t="n">
        <v>46113</v>
      </c>
      <c r="C361" s="36" t="s">
        <v>281</v>
      </c>
      <c r="D361" s="210" t="n">
        <v>179561.81</v>
      </c>
      <c r="E361" s="367" t="n">
        <f aca="false">+D361*E$354</f>
        <v>1408376896.1721</v>
      </c>
      <c r="F361" s="22" t="s">
        <v>468</v>
      </c>
      <c r="G361" s="22"/>
      <c r="H361" s="370" t="n">
        <v>46113</v>
      </c>
      <c r="I361" s="36" t="s">
        <v>281</v>
      </c>
      <c r="J361" s="210" t="n">
        <v>876302.37</v>
      </c>
      <c r="K361" s="61" t="n">
        <f aca="false">+J361*K$354</f>
        <v>6382653468.1794</v>
      </c>
      <c r="L361" s="22" t="s">
        <v>468</v>
      </c>
    </row>
    <row r="362" customFormat="false" ht="12.75" hidden="false" customHeight="false" outlineLevel="0" collapsed="false">
      <c r="A362" s="22" t="s">
        <v>492</v>
      </c>
      <c r="B362" s="370" t="n">
        <v>46398</v>
      </c>
      <c r="C362" s="36" t="s">
        <v>281</v>
      </c>
      <c r="D362" s="210" t="n">
        <v>387752.69</v>
      </c>
      <c r="E362" s="367" t="n">
        <f aca="false">+D362*E$354</f>
        <v>3041303326.2729</v>
      </c>
      <c r="F362" s="22" t="s">
        <v>468</v>
      </c>
      <c r="G362" s="22"/>
      <c r="H362" s="370" t="n">
        <v>46398</v>
      </c>
      <c r="I362" s="36" t="s">
        <v>281</v>
      </c>
      <c r="J362" s="210" t="n">
        <v>745415.33</v>
      </c>
      <c r="K362" s="61" t="n">
        <f aca="false">+J362*K$354</f>
        <v>5429322005.8946</v>
      </c>
      <c r="L362" s="22" t="s">
        <v>468</v>
      </c>
    </row>
    <row r="363" customFormat="false" ht="12.75" hidden="false" customHeight="false" outlineLevel="0" collapsed="false">
      <c r="A363" s="22" t="s">
        <v>493</v>
      </c>
      <c r="B363" s="370" t="n">
        <v>47383</v>
      </c>
      <c r="C363" s="36" t="s">
        <v>281</v>
      </c>
      <c r="D363" s="210" t="n">
        <v>1597554.34</v>
      </c>
      <c r="E363" s="367" t="n">
        <f aca="false">+D363*E$354</f>
        <v>12530273685.8994</v>
      </c>
      <c r="F363" s="22" t="s">
        <v>468</v>
      </c>
      <c r="G363" s="22"/>
      <c r="H363" s="370" t="n">
        <v>46259</v>
      </c>
      <c r="I363" s="36" t="s">
        <v>281</v>
      </c>
      <c r="J363" s="210" t="n">
        <v>1966894.92</v>
      </c>
      <c r="K363" s="61" t="n">
        <f aca="false">+J363*K$354</f>
        <v>14326115177.2104</v>
      </c>
      <c r="L363" s="22" t="s">
        <v>468</v>
      </c>
    </row>
    <row r="364" customFormat="false" ht="12.75" hidden="false" customHeight="false" outlineLevel="0" collapsed="false">
      <c r="A364" s="22" t="s">
        <v>494</v>
      </c>
      <c r="B364" s="370" t="n">
        <v>46526</v>
      </c>
      <c r="C364" s="36" t="s">
        <v>281</v>
      </c>
      <c r="D364" s="210" t="n">
        <v>949931</v>
      </c>
      <c r="E364" s="367" t="n">
        <f aca="false">+D364*E$354</f>
        <v>7450698304.71</v>
      </c>
      <c r="F364" s="22" t="s">
        <v>468</v>
      </c>
      <c r="G364" s="22"/>
      <c r="H364" s="370" t="n">
        <v>46526</v>
      </c>
      <c r="I364" s="36" t="s">
        <v>281</v>
      </c>
      <c r="J364" s="210" t="n">
        <v>1685628.1</v>
      </c>
      <c r="K364" s="61" t="n">
        <f aca="false">+J364*K$354</f>
        <v>12277474541.722</v>
      </c>
      <c r="L364" s="22" t="s">
        <v>466</v>
      </c>
    </row>
    <row r="365" customFormat="false" ht="12.75" hidden="false" customHeight="false" outlineLevel="0" collapsed="false">
      <c r="A365" s="22" t="s">
        <v>472</v>
      </c>
      <c r="B365" s="370" t="n">
        <v>46622</v>
      </c>
      <c r="C365" s="36" t="s">
        <v>281</v>
      </c>
      <c r="D365" s="210" t="n">
        <v>847899.65</v>
      </c>
      <c r="E365" s="367" t="n">
        <f aca="false">+D365*E$354</f>
        <v>6650424593.8065</v>
      </c>
      <c r="F365" s="22" t="s">
        <v>468</v>
      </c>
      <c r="G365" s="22"/>
      <c r="H365" s="370" t="n">
        <v>46327</v>
      </c>
      <c r="I365" s="36" t="s">
        <v>281</v>
      </c>
      <c r="J365" s="210" t="n">
        <v>1271902.39</v>
      </c>
      <c r="K365" s="61" t="n">
        <f aca="false">+J365*K$354</f>
        <v>9264053685.8518</v>
      </c>
      <c r="L365" s="22" t="s">
        <v>468</v>
      </c>
    </row>
    <row r="366" customFormat="false" ht="12.75" hidden="false" customHeight="false" outlineLevel="0" collapsed="false">
      <c r="A366" s="22" t="s">
        <v>473</v>
      </c>
      <c r="B366" s="370" t="n">
        <v>47471</v>
      </c>
      <c r="C366" s="36" t="s">
        <v>281</v>
      </c>
      <c r="D366" s="210" t="n">
        <v>4137131.95999995</v>
      </c>
      <c r="E366" s="367" t="n">
        <f aca="false">+D366*E$354</f>
        <v>32449222186.3832</v>
      </c>
      <c r="F366" s="22" t="s">
        <v>468</v>
      </c>
      <c r="G366" s="22"/>
      <c r="H366" s="370" t="n">
        <v>46321</v>
      </c>
      <c r="I366" s="36" t="s">
        <v>281</v>
      </c>
      <c r="J366" s="210" t="n">
        <v>1444780.1</v>
      </c>
      <c r="K366" s="61" t="n">
        <f aca="false">+J366*K$354</f>
        <v>10523229231.962</v>
      </c>
      <c r="L366" s="22"/>
    </row>
    <row r="367" customFormat="false" ht="12.75" hidden="false" customHeight="false" outlineLevel="0" collapsed="false">
      <c r="A367" s="4" t="s">
        <v>495</v>
      </c>
      <c r="B367" s="369" t="s">
        <v>470</v>
      </c>
      <c r="C367" s="123" t="s">
        <v>281</v>
      </c>
      <c r="D367" s="61" t="n">
        <v>0</v>
      </c>
      <c r="E367" s="61" t="n">
        <f aca="false">+D367*E$354</f>
        <v>0</v>
      </c>
      <c r="H367" s="365" t="n">
        <v>45865</v>
      </c>
      <c r="I367" s="123" t="s">
        <v>281</v>
      </c>
      <c r="J367" s="210" t="n">
        <v>318834.1</v>
      </c>
      <c r="K367" s="61" t="n">
        <f aca="false">+J367*K$354</f>
        <v>2322266427.442</v>
      </c>
    </row>
    <row r="368" customFormat="false" ht="12.75" hidden="false" customHeight="false" outlineLevel="0" collapsed="false">
      <c r="A368" s="4" t="s">
        <v>483</v>
      </c>
      <c r="B368" s="365" t="n">
        <v>47414</v>
      </c>
      <c r="C368" s="123" t="s">
        <v>281</v>
      </c>
      <c r="D368" s="366" t="n">
        <v>2524548</v>
      </c>
      <c r="E368" s="367" t="n">
        <f aca="false">+D368*E$354</f>
        <v>19801065028.68</v>
      </c>
      <c r="F368" s="4" t="s">
        <v>468</v>
      </c>
      <c r="H368" s="376" t="s">
        <v>470</v>
      </c>
      <c r="I368" s="123" t="s">
        <v>470</v>
      </c>
      <c r="K368" s="61" t="n">
        <f aca="false">+J368*K$354</f>
        <v>0</v>
      </c>
    </row>
    <row r="369" customFormat="false" ht="12.75" hidden="false" customHeight="false" outlineLevel="0" collapsed="false">
      <c r="A369" s="4" t="s">
        <v>496</v>
      </c>
      <c r="B369" s="365" t="n">
        <v>46960</v>
      </c>
      <c r="C369" s="123" t="s">
        <v>281</v>
      </c>
      <c r="D369" s="366" t="n">
        <v>1278868</v>
      </c>
      <c r="E369" s="367" t="n">
        <f aca="false">+D369*E$354</f>
        <v>10030686059.88</v>
      </c>
      <c r="H369" s="376" t="s">
        <v>470</v>
      </c>
      <c r="I369" s="123" t="s">
        <v>470</v>
      </c>
      <c r="K369" s="61" t="n">
        <f aca="false">+J369*K$354</f>
        <v>0</v>
      </c>
    </row>
    <row r="370" customFormat="false" ht="12.75" hidden="false" customHeight="false" outlineLevel="0" collapsed="false">
      <c r="A370" s="4" t="s">
        <v>480</v>
      </c>
      <c r="B370" s="365" t="n">
        <v>47104</v>
      </c>
      <c r="C370" s="123" t="s">
        <v>281</v>
      </c>
      <c r="D370" s="113" t="n">
        <v>-1290794.2</v>
      </c>
      <c r="E370" s="113" t="n">
        <f aca="false">+D370*E$354</f>
        <v>-10124228136.222</v>
      </c>
      <c r="H370" s="376" t="s">
        <v>470</v>
      </c>
      <c r="I370" s="123" t="s">
        <v>470</v>
      </c>
      <c r="K370" s="61" t="n">
        <f aca="false">+J370*K$354</f>
        <v>0</v>
      </c>
    </row>
    <row r="371" customFormat="false" ht="12.75" hidden="false" customHeight="false" outlineLevel="0" collapsed="false">
      <c r="A371" s="25" t="s">
        <v>485</v>
      </c>
      <c r="B371" s="25"/>
      <c r="C371" s="373"/>
      <c r="D371" s="25" t="str">
        <f aca="false">IFERROR(VLOOKUP(C371,'Base de Monedas'!A:B,2,0),"")</f>
        <v/>
      </c>
      <c r="E371" s="374" t="n">
        <v>-15395346688.06</v>
      </c>
      <c r="F371" s="25"/>
      <c r="G371" s="25"/>
      <c r="H371" s="373" t="s">
        <v>470</v>
      </c>
      <c r="I371" s="373" t="s">
        <v>470</v>
      </c>
      <c r="J371" s="25"/>
      <c r="K371" s="374" t="n">
        <v>-23135789952</v>
      </c>
      <c r="L371" s="25"/>
    </row>
    <row r="372" customFormat="false" ht="13.5" hidden="false" customHeight="false" outlineLevel="0" collapsed="false">
      <c r="A372" s="110" t="s">
        <v>220</v>
      </c>
      <c r="B372" s="110"/>
      <c r="C372" s="27"/>
      <c r="D372" s="110" t="str">
        <f aca="false">IFERROR(VLOOKUP(C372,'Base de Monedas'!A:B,2,0),"")</f>
        <v/>
      </c>
      <c r="E372" s="347" t="n">
        <f aca="false">SUM(E358:E371)</f>
        <v>182403414818.798</v>
      </c>
      <c r="F372" s="110"/>
      <c r="G372" s="110"/>
      <c r="H372" s="110"/>
      <c r="I372" s="27"/>
      <c r="J372" s="110" t="str">
        <f aca="false">IFERROR(VLOOKUP(I372,'Base de Monedas'!A:B,2,0),"")</f>
        <v/>
      </c>
      <c r="K372" s="347" t="n">
        <f aca="false">SUM(K358:K371)</f>
        <v>219212815671.734</v>
      </c>
      <c r="L372" s="110"/>
    </row>
    <row r="373" customFormat="false" ht="13.5" hidden="false" customHeight="false" outlineLevel="0" collapsed="false">
      <c r="E373" s="65"/>
      <c r="I373" s="123"/>
      <c r="K373" s="81"/>
    </row>
    <row r="374" customFormat="false" ht="12.75" hidden="false" customHeight="false" outlineLevel="0" collapsed="false">
      <c r="A374" s="377" t="s">
        <v>497</v>
      </c>
      <c r="E374" s="81"/>
      <c r="H374" s="378"/>
    </row>
    <row r="375" customFormat="false" ht="12.75" hidden="false" customHeight="false" outlineLevel="0" collapsed="false">
      <c r="A375" s="4" t="s">
        <v>498</v>
      </c>
    </row>
    <row r="376" customFormat="false" ht="12.75" hidden="false" customHeight="false" outlineLevel="0" collapsed="false">
      <c r="A376" s="4" t="s">
        <v>499</v>
      </c>
      <c r="E376" s="81"/>
    </row>
    <row r="379" customFormat="false" ht="12.75" hidden="false" customHeight="false" outlineLevel="0" collapsed="false">
      <c r="A379" s="130" t="s">
        <v>500</v>
      </c>
      <c r="B379" s="130"/>
      <c r="C379" s="130"/>
      <c r="D379" s="130"/>
      <c r="E379" s="130"/>
      <c r="F379" s="130"/>
      <c r="G379" s="130"/>
      <c r="H379" s="130"/>
      <c r="I379" s="130"/>
      <c r="J379" s="130"/>
      <c r="K379" s="130"/>
      <c r="L379" s="130"/>
      <c r="M379" s="379"/>
      <c r="N379" s="379"/>
      <c r="O379" s="379"/>
    </row>
    <row r="380" customFormat="false" ht="12.75" hidden="false" customHeight="false" outlineLevel="0" collapsed="false">
      <c r="A380" s="22"/>
      <c r="B380" s="22"/>
      <c r="C380" s="22"/>
      <c r="D380" s="22"/>
      <c r="E380" s="22"/>
      <c r="F380" s="22"/>
      <c r="G380" s="22"/>
      <c r="H380" s="22"/>
      <c r="I380" s="22"/>
      <c r="J380" s="22"/>
      <c r="K380" s="22"/>
      <c r="L380" s="22"/>
      <c r="M380" s="22"/>
      <c r="N380" s="22"/>
      <c r="O380" s="22"/>
    </row>
    <row r="381" s="4" customFormat="true" ht="12.75" hidden="false" customHeight="false" outlineLevel="0" collapsed="false">
      <c r="A381" s="4" t="s">
        <v>501</v>
      </c>
      <c r="B381" s="22"/>
      <c r="C381" s="22"/>
      <c r="D381" s="22"/>
      <c r="E381" s="22"/>
      <c r="F381" s="22"/>
      <c r="G381" s="22"/>
      <c r="H381" s="22"/>
      <c r="I381" s="22"/>
      <c r="J381" s="22"/>
      <c r="K381" s="22"/>
      <c r="L381" s="22"/>
      <c r="M381" s="22"/>
      <c r="N381" s="22"/>
      <c r="O381" s="22"/>
    </row>
    <row r="382" s="4" customFormat="true" ht="12.75" hidden="false" customHeight="false" outlineLevel="0" collapsed="false">
      <c r="A382" s="22"/>
      <c r="B382" s="22"/>
      <c r="C382" s="22"/>
      <c r="D382" s="22"/>
      <c r="E382" s="22"/>
      <c r="F382" s="22"/>
      <c r="G382" s="22"/>
      <c r="H382" s="22"/>
      <c r="I382" s="22"/>
      <c r="J382" s="22"/>
      <c r="K382" s="22"/>
      <c r="L382" s="22"/>
      <c r="M382" s="22"/>
      <c r="N382" s="22"/>
      <c r="O382" s="22"/>
    </row>
    <row r="383" customFormat="false" ht="12.75" hidden="false" customHeight="false" outlineLevel="0" collapsed="false">
      <c r="A383" s="22"/>
      <c r="B383" s="22"/>
      <c r="C383" s="22"/>
      <c r="D383" s="22"/>
      <c r="E383" s="22"/>
      <c r="F383" s="359" t="s">
        <v>457</v>
      </c>
      <c r="G383" s="360" t="n">
        <v>7843.41</v>
      </c>
      <c r="H383" s="22" t="s">
        <v>458</v>
      </c>
    </row>
    <row r="384" customFormat="false" ht="12.75" hidden="false" customHeight="false" outlineLevel="0" collapsed="false">
      <c r="A384" s="380" t="s">
        <v>502</v>
      </c>
      <c r="B384" s="22"/>
      <c r="C384" s="22"/>
      <c r="D384" s="282"/>
      <c r="E384" s="282"/>
      <c r="F384" s="22"/>
      <c r="G384" s="22"/>
      <c r="H384" s="22"/>
    </row>
    <row r="385" customFormat="false" ht="12.75" hidden="false" customHeight="false" outlineLevel="0" collapsed="false">
      <c r="A385" s="381" t="n">
        <v>45657</v>
      </c>
      <c r="B385" s="381"/>
      <c r="C385" s="381"/>
      <c r="D385" s="381"/>
      <c r="E385" s="381"/>
      <c r="F385" s="381"/>
      <c r="G385" s="381"/>
      <c r="H385" s="381"/>
      <c r="J385" s="381" t="n">
        <v>45291</v>
      </c>
      <c r="K385" s="381"/>
      <c r="L385" s="381"/>
    </row>
    <row r="386" customFormat="false" ht="25.5" hidden="false" customHeight="false" outlineLevel="0" collapsed="false">
      <c r="A386" s="382" t="s">
        <v>503</v>
      </c>
      <c r="B386" s="382" t="s">
        <v>504</v>
      </c>
      <c r="C386" s="383" t="s">
        <v>505</v>
      </c>
      <c r="D386" s="382" t="s">
        <v>506</v>
      </c>
      <c r="E386" s="383" t="s">
        <v>507</v>
      </c>
      <c r="G386" s="382" t="s">
        <v>508</v>
      </c>
      <c r="H386" s="383" t="s">
        <v>509</v>
      </c>
      <c r="J386" s="4" t="s">
        <v>510</v>
      </c>
    </row>
    <row r="387" customFormat="false" ht="12.75" hidden="false" customHeight="false" outlineLevel="0" collapsed="false">
      <c r="A387" s="384" t="s">
        <v>511</v>
      </c>
      <c r="B387" s="385" t="n">
        <v>0.0815</v>
      </c>
      <c r="C387" s="386" t="n">
        <v>46461</v>
      </c>
      <c r="D387" s="387" t="n">
        <v>0</v>
      </c>
      <c r="E387" s="387" t="n">
        <v>121916</v>
      </c>
      <c r="G387" s="388" t="n">
        <f aca="false">D387+E387</f>
        <v>121916</v>
      </c>
      <c r="H387" s="387" t="n">
        <f aca="false">+(G387*$G$383)</f>
        <v>956237173.56</v>
      </c>
    </row>
    <row r="388" customFormat="false" ht="12.75" hidden="false" customHeight="false" outlineLevel="0" collapsed="false">
      <c r="A388" s="257" t="s">
        <v>512</v>
      </c>
      <c r="B388" s="385" t="n">
        <v>0.0725</v>
      </c>
      <c r="C388" s="389" t="n">
        <v>46703</v>
      </c>
      <c r="D388" s="387" t="n">
        <v>0</v>
      </c>
      <c r="E388" s="387" t="n">
        <v>108452</v>
      </c>
      <c r="G388" s="388" t="n">
        <f aca="false">D388+E388</f>
        <v>108452</v>
      </c>
      <c r="H388" s="387" t="n">
        <f aca="false">+(G388*$G$383)</f>
        <v>850633501.32</v>
      </c>
    </row>
    <row r="389" customFormat="false" ht="12.75" hidden="false" customHeight="false" outlineLevel="0" collapsed="false">
      <c r="A389" s="257" t="s">
        <v>513</v>
      </c>
      <c r="B389" s="385" t="n">
        <v>0.075</v>
      </c>
      <c r="C389" s="389" t="n">
        <v>47431</v>
      </c>
      <c r="D389" s="387" t="n">
        <v>0</v>
      </c>
      <c r="E389" s="387" t="n">
        <v>149588</v>
      </c>
      <c r="G389" s="388" t="n">
        <f aca="false">D389+E389</f>
        <v>149588</v>
      </c>
      <c r="H389" s="387" t="n">
        <f aca="false">+(G389*$G$383)</f>
        <v>1173280015.08</v>
      </c>
    </row>
    <row r="390" customFormat="false" ht="12.75" hidden="false" customHeight="false" outlineLevel="0" collapsed="false">
      <c r="A390" s="390" t="s">
        <v>514</v>
      </c>
      <c r="B390" s="22"/>
      <c r="C390" s="22"/>
      <c r="D390" s="301" t="n">
        <v>0</v>
      </c>
      <c r="E390" s="391" t="n">
        <v>-339988.481074481</v>
      </c>
      <c r="G390" s="391" t="n">
        <f aca="false">D390+E390</f>
        <v>-339988.481074481</v>
      </c>
      <c r="H390" s="391" t="n">
        <f aca="false">+(G390*G383)</f>
        <v>-2666669052.34439</v>
      </c>
    </row>
    <row r="391" customFormat="false" ht="13.5" hidden="false" customHeight="false" outlineLevel="0" collapsed="false">
      <c r="A391" s="100" t="s">
        <v>515</v>
      </c>
      <c r="B391" s="22"/>
      <c r="C391" s="22"/>
      <c r="D391" s="68"/>
      <c r="E391" s="68"/>
      <c r="G391" s="392" t="n">
        <f aca="false">SUM(G387:G390)</f>
        <v>39967.518925519</v>
      </c>
      <c r="H391" s="392" t="n">
        <f aca="false">SUM(H387:H390)</f>
        <v>313481637.615605</v>
      </c>
    </row>
    <row r="392" customFormat="false" ht="12.75" hidden="false" customHeight="false" outlineLevel="0" collapsed="false">
      <c r="A392" s="22"/>
      <c r="B392" s="22"/>
      <c r="C392" s="22"/>
      <c r="D392" s="22"/>
      <c r="E392" s="22"/>
      <c r="F392" s="215"/>
      <c r="G392" s="215"/>
      <c r="H392" s="301"/>
    </row>
    <row r="393" customFormat="false" ht="12.75" hidden="false" customHeight="false" outlineLevel="0" collapsed="false">
      <c r="A393" s="380" t="s">
        <v>516</v>
      </c>
      <c r="B393" s="22"/>
      <c r="C393" s="22"/>
      <c r="D393" s="22"/>
      <c r="E393" s="22"/>
      <c r="F393" s="22"/>
      <c r="G393" s="22"/>
      <c r="H393" s="301"/>
    </row>
    <row r="394" customFormat="false" ht="12.75" hidden="false" customHeight="false" outlineLevel="0" collapsed="false">
      <c r="A394" s="22"/>
      <c r="B394" s="22"/>
      <c r="C394" s="22"/>
      <c r="D394" s="22"/>
      <c r="E394" s="22"/>
      <c r="F394" s="22"/>
      <c r="G394" s="22"/>
      <c r="H394" s="301"/>
    </row>
    <row r="395" customFormat="false" ht="12.75" hidden="false" customHeight="false" outlineLevel="0" collapsed="false">
      <c r="A395" s="393" t="n">
        <f aca="false">+A385</f>
        <v>45657</v>
      </c>
      <c r="B395" s="393"/>
      <c r="C395" s="393"/>
      <c r="D395" s="393"/>
      <c r="E395" s="393"/>
      <c r="F395" s="393"/>
      <c r="G395" s="393"/>
      <c r="H395" s="225"/>
      <c r="J395" s="381" t="n">
        <v>45291</v>
      </c>
      <c r="K395" s="381"/>
      <c r="L395" s="381"/>
    </row>
    <row r="396" customFormat="false" ht="25.5" hidden="false" customHeight="false" outlineLevel="0" collapsed="false">
      <c r="A396" s="394" t="s">
        <v>503</v>
      </c>
      <c r="B396" s="394" t="s">
        <v>504</v>
      </c>
      <c r="C396" s="395" t="s">
        <v>505</v>
      </c>
      <c r="D396" s="395" t="s">
        <v>506</v>
      </c>
      <c r="E396" s="395" t="s">
        <v>507</v>
      </c>
      <c r="G396" s="395" t="s">
        <v>508</v>
      </c>
      <c r="H396" s="395" t="s">
        <v>509</v>
      </c>
      <c r="J396" s="4" t="s">
        <v>510</v>
      </c>
    </row>
    <row r="397" customFormat="false" ht="12.75" hidden="false" customHeight="false" outlineLevel="0" collapsed="false">
      <c r="A397" s="384" t="s">
        <v>517</v>
      </c>
      <c r="B397" s="385" t="n">
        <v>0.0815</v>
      </c>
      <c r="C397" s="389" t="n">
        <v>46461</v>
      </c>
      <c r="D397" s="387" t="n">
        <v>1500000</v>
      </c>
      <c r="E397" s="387" t="n">
        <v>154069</v>
      </c>
      <c r="G397" s="388" t="n">
        <f aca="false">+D397+E397</f>
        <v>1654069</v>
      </c>
      <c r="H397" s="387" t="n">
        <f aca="false">+(G397*$G$383)</f>
        <v>12973541335.29</v>
      </c>
    </row>
    <row r="398" customFormat="false" ht="12.75" hidden="false" customHeight="false" outlineLevel="0" collapsed="false">
      <c r="A398" s="384" t="s">
        <v>518</v>
      </c>
      <c r="B398" s="385" t="n">
        <v>0.0725</v>
      </c>
      <c r="C398" s="389" t="n">
        <v>46703</v>
      </c>
      <c r="D398" s="387" t="n">
        <v>1500000</v>
      </c>
      <c r="E398" s="387" t="n">
        <v>217202</v>
      </c>
      <c r="G398" s="388" t="n">
        <f aca="false">+D398+E398</f>
        <v>1717202</v>
      </c>
      <c r="H398" s="387" t="n">
        <f aca="false">+(G398*$G$383)</f>
        <v>13468719338.82</v>
      </c>
    </row>
    <row r="399" customFormat="false" ht="12.75" hidden="false" customHeight="false" outlineLevel="0" collapsed="false">
      <c r="A399" s="257" t="s">
        <v>519</v>
      </c>
      <c r="B399" s="385" t="n">
        <v>0.075</v>
      </c>
      <c r="C399" s="389" t="n">
        <v>47431</v>
      </c>
      <c r="D399" s="396" t="n">
        <v>2000000</v>
      </c>
      <c r="E399" s="387" t="n">
        <v>598763</v>
      </c>
      <c r="G399" s="388" t="n">
        <f aca="false">+D399+E399</f>
        <v>2598763</v>
      </c>
      <c r="H399" s="387" t="n">
        <f aca="false">+(G399*$G$383)</f>
        <v>20383163701.83</v>
      </c>
    </row>
    <row r="400" customFormat="false" ht="12.75" hidden="false" customHeight="false" outlineLevel="0" collapsed="false">
      <c r="A400" s="390" t="s">
        <v>514</v>
      </c>
      <c r="B400" s="22"/>
      <c r="C400" s="22"/>
      <c r="D400" s="301" t="n">
        <v>0</v>
      </c>
      <c r="E400" s="391" t="n">
        <v>-970034</v>
      </c>
      <c r="G400" s="391" t="n">
        <f aca="false">+D400+E400</f>
        <v>-970034</v>
      </c>
      <c r="H400" s="391" t="n">
        <f aca="false">(G400*G383)</f>
        <v>-7608374375.94</v>
      </c>
    </row>
    <row r="401" customFormat="false" ht="13.5" hidden="false" customHeight="false" outlineLevel="0" collapsed="false">
      <c r="A401" s="100" t="s">
        <v>520</v>
      </c>
      <c r="B401" s="22"/>
      <c r="C401" s="22"/>
      <c r="D401" s="301"/>
      <c r="E401" s="301"/>
      <c r="G401" s="392" t="n">
        <f aca="false">SUM(G397:G400)</f>
        <v>5000000</v>
      </c>
      <c r="H401" s="392" t="n">
        <f aca="false">SUM(H397:H400)</f>
        <v>39217050000</v>
      </c>
    </row>
    <row r="402" customFormat="false" ht="12.75" hidden="false" customHeight="false" outlineLevel="0" collapsed="false">
      <c r="A402" s="257"/>
      <c r="B402" s="22"/>
      <c r="C402" s="22"/>
      <c r="D402" s="68"/>
      <c r="E402" s="225"/>
      <c r="F402" s="215"/>
      <c r="G402" s="215"/>
      <c r="H402" s="301"/>
    </row>
    <row r="403" customFormat="false" ht="13.5" hidden="false" customHeight="false" outlineLevel="0" collapsed="false">
      <c r="A403" s="100" t="s">
        <v>521</v>
      </c>
      <c r="B403" s="22"/>
      <c r="C403" s="22"/>
      <c r="D403" s="22"/>
      <c r="E403" s="22"/>
      <c r="F403" s="22"/>
      <c r="H403" s="397" t="n">
        <f aca="false">+H391+H401</f>
        <v>39530531637.6156</v>
      </c>
    </row>
    <row r="404" customFormat="false" ht="12.75" hidden="false" customHeight="false" outlineLevel="0" collapsed="false">
      <c r="A404" s="100"/>
      <c r="B404" s="22"/>
      <c r="C404" s="22"/>
      <c r="D404" s="22"/>
      <c r="E404" s="22"/>
      <c r="F404" s="22"/>
      <c r="G404" s="398"/>
      <c r="H404" s="301"/>
    </row>
    <row r="405" customFormat="false" ht="12.75" hidden="false" customHeight="true" outlineLevel="0" collapsed="false">
      <c r="A405" s="399" t="s">
        <v>522</v>
      </c>
      <c r="B405" s="399"/>
      <c r="C405" s="399"/>
      <c r="D405" s="399"/>
      <c r="E405" s="399"/>
      <c r="F405" s="399"/>
      <c r="G405" s="399"/>
      <c r="H405" s="22"/>
    </row>
    <row r="406" customFormat="false" ht="12.75" hidden="false" customHeight="false" outlineLevel="0" collapsed="false">
      <c r="A406" s="400"/>
      <c r="B406" s="400"/>
      <c r="C406" s="400"/>
      <c r="D406" s="400"/>
      <c r="E406" s="400"/>
      <c r="F406" s="400"/>
      <c r="G406" s="400"/>
      <c r="H406" s="22"/>
    </row>
    <row r="407" customFormat="false" ht="27.6" hidden="false" customHeight="true" outlineLevel="0" collapsed="false">
      <c r="A407" s="401" t="s">
        <v>523</v>
      </c>
      <c r="B407" s="401"/>
      <c r="C407" s="401"/>
      <c r="D407" s="401"/>
      <c r="E407" s="401"/>
      <c r="F407" s="401"/>
      <c r="G407" s="401"/>
      <c r="H407" s="22"/>
    </row>
    <row r="409" customFormat="false" ht="12.75" hidden="false" customHeight="false" outlineLevel="0" collapsed="false">
      <c r="A409" s="130" t="s">
        <v>524</v>
      </c>
      <c r="B409" s="130"/>
      <c r="C409" s="130"/>
      <c r="D409" s="130"/>
      <c r="E409" s="130"/>
      <c r="F409" s="130"/>
      <c r="G409" s="130"/>
      <c r="H409" s="130"/>
      <c r="I409" s="130"/>
      <c r="J409" s="130"/>
    </row>
    <row r="410" customFormat="false" ht="12.75" hidden="false" customHeight="false" outlineLevel="0" collapsed="false">
      <c r="A410" s="22"/>
      <c r="B410" s="22"/>
      <c r="C410" s="22"/>
    </row>
    <row r="411" s="4" customFormat="true" ht="12.75" hidden="false" customHeight="false" outlineLevel="0" collapsed="false">
      <c r="A411" s="4" t="s">
        <v>525</v>
      </c>
      <c r="B411" s="22"/>
      <c r="C411" s="22"/>
    </row>
    <row r="412" customFormat="false" ht="12.75" hidden="false" customHeight="false" outlineLevel="0" collapsed="false">
      <c r="E412" s="282" t="s">
        <v>328</v>
      </c>
      <c r="F412" s="282"/>
      <c r="G412" s="282"/>
    </row>
    <row r="413" customFormat="false" ht="12.75" hidden="false" customHeight="false" outlineLevel="0" collapsed="false">
      <c r="A413" s="283" t="s">
        <v>329</v>
      </c>
      <c r="B413" s="25"/>
      <c r="C413" s="25"/>
      <c r="D413" s="25"/>
      <c r="E413" s="249" t="n">
        <v>45657</v>
      </c>
      <c r="G413" s="249" t="n">
        <v>45291</v>
      </c>
    </row>
    <row r="414" customFormat="false" ht="12.75" hidden="false" customHeight="false" outlineLevel="0" collapsed="false">
      <c r="A414" s="402" t="s">
        <v>526</v>
      </c>
      <c r="E414" s="368" t="n">
        <v>308823159</v>
      </c>
      <c r="G414" s="368" t="n">
        <v>244643609</v>
      </c>
    </row>
    <row r="415" customFormat="false" ht="12.75" hidden="false" customHeight="false" outlineLevel="0" collapsed="false">
      <c r="A415" s="22" t="s">
        <v>527</v>
      </c>
      <c r="E415" s="368" t="n">
        <v>792395939</v>
      </c>
      <c r="G415" s="368" t="n">
        <v>377266388</v>
      </c>
    </row>
    <row r="416" customFormat="false" ht="12.75" hidden="false" customHeight="false" outlineLevel="0" collapsed="false">
      <c r="A416" s="29" t="s">
        <v>220</v>
      </c>
      <c r="E416" s="403" t="n">
        <f aca="false">SUM(E414:E415)</f>
        <v>1101219098</v>
      </c>
      <c r="G416" s="403" t="n">
        <f aca="false">SUM(G414:G415)</f>
        <v>621909997</v>
      </c>
    </row>
    <row r="417" customFormat="false" ht="12.75" hidden="false" customHeight="false" outlineLevel="0" collapsed="false">
      <c r="E417" s="65"/>
      <c r="G417" s="65"/>
    </row>
    <row r="419" customFormat="false" ht="12.75" hidden="false" customHeight="false" outlineLevel="0" collapsed="false">
      <c r="A419" s="130" t="s">
        <v>528</v>
      </c>
      <c r="B419" s="130"/>
      <c r="C419" s="130"/>
      <c r="D419" s="130"/>
      <c r="E419" s="130"/>
      <c r="F419" s="130"/>
      <c r="G419" s="130"/>
      <c r="H419" s="130"/>
      <c r="I419" s="130"/>
      <c r="J419" s="130"/>
    </row>
    <row r="420" customFormat="false" ht="12.75" hidden="false" customHeight="false" outlineLevel="0" collapsed="false">
      <c r="A420" s="404"/>
      <c r="B420" s="404"/>
    </row>
    <row r="421" s="4" customFormat="true" ht="12.75" hidden="false" customHeight="false" outlineLevel="0" collapsed="false">
      <c r="A421" s="4" t="s">
        <v>529</v>
      </c>
      <c r="B421" s="405"/>
    </row>
    <row r="422" customFormat="false" ht="12.75" hidden="false" customHeight="false" outlineLevel="0" collapsed="false">
      <c r="A422" s="22"/>
      <c r="E422" s="282" t="s">
        <v>328</v>
      </c>
      <c r="F422" s="282"/>
      <c r="G422" s="282"/>
    </row>
    <row r="423" customFormat="false" ht="12.75" hidden="false" customHeight="false" outlineLevel="0" collapsed="false">
      <c r="A423" s="406" t="s">
        <v>366</v>
      </c>
      <c r="B423" s="25"/>
      <c r="C423" s="25"/>
      <c r="D423" s="25"/>
      <c r="E423" s="249" t="n">
        <v>45657</v>
      </c>
      <c r="G423" s="249" t="n">
        <v>45291</v>
      </c>
    </row>
    <row r="424" customFormat="false" ht="12.75" hidden="false" customHeight="false" outlineLevel="0" collapsed="false">
      <c r="A424" s="22" t="s">
        <v>530</v>
      </c>
      <c r="E424" s="71" t="n">
        <v>7106507520</v>
      </c>
      <c r="G424" s="71" t="n">
        <v>3321647708</v>
      </c>
    </row>
    <row r="425" customFormat="false" ht="12.75" hidden="false" customHeight="false" outlineLevel="0" collapsed="false">
      <c r="A425" s="22" t="s">
        <v>531</v>
      </c>
      <c r="E425" s="217" t="n">
        <v>4355685121</v>
      </c>
      <c r="G425" s="217" t="n">
        <v>5399123852</v>
      </c>
    </row>
    <row r="426" s="4" customFormat="true" ht="12.75" hidden="false" customHeight="false" outlineLevel="0" collapsed="false">
      <c r="A426" s="22" t="s">
        <v>532</v>
      </c>
      <c r="E426" s="217" t="n">
        <v>4455374871</v>
      </c>
      <c r="G426" s="217" t="n">
        <v>2559093969</v>
      </c>
    </row>
    <row r="427" customFormat="false" ht="12.75" hidden="false" customHeight="false" outlineLevel="0" collapsed="false">
      <c r="A427" s="257" t="s">
        <v>533</v>
      </c>
      <c r="E427" s="217" t="n">
        <v>2154725586</v>
      </c>
      <c r="G427" s="217" t="n">
        <v>2154725586</v>
      </c>
    </row>
    <row r="428" customFormat="false" ht="13.5" hidden="false" customHeight="false" outlineLevel="0" collapsed="false">
      <c r="A428" s="407" t="s">
        <v>383</v>
      </c>
      <c r="E428" s="408" t="n">
        <f aca="false">SUM(E424:E427)</f>
        <v>18072293098</v>
      </c>
      <c r="G428" s="409" t="n">
        <f aca="false">SUM(G424:G427)</f>
        <v>13434591115</v>
      </c>
    </row>
    <row r="429" customFormat="false" ht="13.5" hidden="false" customHeight="false" outlineLevel="0" collapsed="false">
      <c r="A429" s="407"/>
      <c r="B429" s="410"/>
      <c r="C429" s="411"/>
      <c r="E429" s="65"/>
      <c r="F429" s="65"/>
      <c r="G429" s="65"/>
    </row>
    <row r="430" customFormat="false" ht="12.75" hidden="false" customHeight="false" outlineLevel="0" collapsed="false">
      <c r="A430" s="412" t="s">
        <v>534</v>
      </c>
      <c r="B430" s="410"/>
      <c r="C430" s="411"/>
    </row>
    <row r="431" customFormat="false" ht="12.75" hidden="false" customHeight="false" outlineLevel="0" collapsed="false">
      <c r="B431" s="162"/>
    </row>
    <row r="432" customFormat="false" ht="12.75" hidden="false" customHeight="false" outlineLevel="0" collapsed="false">
      <c r="A432" s="22"/>
      <c r="E432" s="282" t="s">
        <v>328</v>
      </c>
      <c r="F432" s="282"/>
      <c r="G432" s="282"/>
    </row>
    <row r="433" customFormat="false" ht="12.75" hidden="false" customHeight="false" outlineLevel="0" collapsed="false">
      <c r="A433" s="406" t="s">
        <v>486</v>
      </c>
      <c r="B433" s="25"/>
      <c r="C433" s="25"/>
      <c r="D433" s="25"/>
      <c r="E433" s="249" t="n">
        <v>45657</v>
      </c>
      <c r="G433" s="249" t="n">
        <v>45291</v>
      </c>
    </row>
    <row r="434" customFormat="false" ht="12.75" hidden="false" customHeight="false" outlineLevel="0" collapsed="false">
      <c r="A434" s="22" t="s">
        <v>535</v>
      </c>
      <c r="E434" s="71" t="n">
        <v>729358619</v>
      </c>
      <c r="G434" s="71" t="n">
        <v>0</v>
      </c>
    </row>
    <row r="435" customFormat="false" ht="13.5" hidden="false" customHeight="false" outlineLevel="0" collapsed="false">
      <c r="A435" s="407" t="s">
        <v>383</v>
      </c>
      <c r="E435" s="408" t="n">
        <f aca="false">SUM(E434:E434)</f>
        <v>729358619</v>
      </c>
      <c r="G435" s="409" t="n">
        <f aca="false">SUM(G434:G434)</f>
        <v>0</v>
      </c>
    </row>
    <row r="436" customFormat="false" ht="13.5" hidden="false" customHeight="false" outlineLevel="0" collapsed="false">
      <c r="E436" s="65"/>
    </row>
    <row r="438" customFormat="false" ht="12.75" hidden="false" customHeight="false" outlineLevel="0" collapsed="false">
      <c r="A438" s="130" t="s">
        <v>536</v>
      </c>
      <c r="B438" s="130"/>
      <c r="C438" s="130"/>
      <c r="D438" s="130"/>
      <c r="E438" s="130"/>
      <c r="F438" s="130"/>
      <c r="G438" s="130"/>
      <c r="H438" s="130"/>
      <c r="I438" s="130"/>
      <c r="J438" s="130"/>
    </row>
    <row r="440" s="4" customFormat="true" ht="12.75" hidden="false" customHeight="false" outlineLevel="0" collapsed="false">
      <c r="A440" s="4" t="s">
        <v>537</v>
      </c>
    </row>
    <row r="441" customFormat="false" ht="12.75" hidden="false" customHeight="false" outlineLevel="0" collapsed="false">
      <c r="E441" s="282" t="s">
        <v>328</v>
      </c>
      <c r="F441" s="282"/>
      <c r="G441" s="282"/>
    </row>
    <row r="442" customFormat="false" ht="12.75" hidden="false" customHeight="false" outlineLevel="0" collapsed="false">
      <c r="A442" s="413" t="s">
        <v>538</v>
      </c>
      <c r="B442" s="25"/>
      <c r="C442" s="25"/>
      <c r="D442" s="25"/>
      <c r="E442" s="414" t="n">
        <v>45657</v>
      </c>
      <c r="G442" s="249" t="n">
        <v>45291</v>
      </c>
    </row>
    <row r="443" customFormat="false" ht="12.75" hidden="false" customHeight="false" outlineLevel="0" collapsed="false">
      <c r="A443" s="415" t="s">
        <v>539</v>
      </c>
      <c r="B443" s="415"/>
      <c r="C443" s="415"/>
      <c r="D443" s="415"/>
      <c r="E443" s="416" t="n">
        <v>300000000000</v>
      </c>
      <c r="F443" s="415"/>
      <c r="G443" s="416" t="n">
        <v>300000000000</v>
      </c>
    </row>
    <row r="444" customFormat="false" ht="12.75" hidden="false" customHeight="false" outlineLevel="0" collapsed="false">
      <c r="A444" s="415" t="s">
        <v>540</v>
      </c>
      <c r="B444" s="415"/>
      <c r="C444" s="415"/>
      <c r="D444" s="415"/>
      <c r="E444" s="416" t="n">
        <v>212770000000</v>
      </c>
      <c r="F444" s="415"/>
      <c r="G444" s="416" t="n">
        <v>184000000000</v>
      </c>
    </row>
    <row r="445" customFormat="false" ht="12.75" hidden="false" customHeight="false" outlineLevel="0" collapsed="false">
      <c r="A445" s="415" t="s">
        <v>541</v>
      </c>
      <c r="B445" s="415"/>
      <c r="C445" s="415"/>
      <c r="D445" s="415"/>
      <c r="E445" s="416" t="n">
        <v>212770</v>
      </c>
      <c r="F445" s="415"/>
      <c r="G445" s="416" t="n">
        <v>184000</v>
      </c>
    </row>
    <row r="446" customFormat="false" ht="12.75" hidden="false" customHeight="false" outlineLevel="0" collapsed="false">
      <c r="A446" s="417" t="s">
        <v>542</v>
      </c>
      <c r="B446" s="417"/>
      <c r="C446" s="417"/>
      <c r="D446" s="417"/>
      <c r="E446" s="418" t="n">
        <v>1000000</v>
      </c>
      <c r="F446" s="415"/>
      <c r="G446" s="416" t="n">
        <v>1000000</v>
      </c>
    </row>
    <row r="447" customFormat="false" ht="12.75" hidden="false" customHeight="false" outlineLevel="0" collapsed="false">
      <c r="A447" s="110" t="s">
        <v>220</v>
      </c>
      <c r="E447" s="419" t="n">
        <f aca="false">+E444</f>
        <v>212770000000</v>
      </c>
      <c r="G447" s="420" t="n">
        <f aca="false">+G444</f>
        <v>184000000000</v>
      </c>
    </row>
    <row r="448" customFormat="false" ht="12.75" hidden="false" customHeight="false" outlineLevel="0" collapsed="false">
      <c r="E448" s="65"/>
      <c r="G448" s="65"/>
    </row>
    <row r="450" customFormat="false" ht="12.75" hidden="false" customHeight="false" outlineLevel="0" collapsed="false">
      <c r="A450" s="76" t="s">
        <v>543</v>
      </c>
      <c r="B450" s="76"/>
      <c r="C450" s="76"/>
      <c r="D450" s="76"/>
      <c r="E450" s="76"/>
      <c r="F450" s="76"/>
      <c r="G450" s="76"/>
      <c r="H450" s="76"/>
      <c r="I450" s="76"/>
      <c r="J450" s="76"/>
    </row>
    <row r="451" customFormat="false" ht="12.75" hidden="false" customHeight="false" outlineLevel="0" collapsed="false">
      <c r="A451" s="22"/>
      <c r="B451" s="22"/>
      <c r="C451" s="22"/>
      <c r="D451" s="22"/>
      <c r="E451" s="22"/>
      <c r="F451" s="22"/>
      <c r="G451" s="22"/>
      <c r="H451" s="22"/>
    </row>
    <row r="452" s="4" customFormat="true" ht="12.75" hidden="false" customHeight="false" outlineLevel="0" collapsed="false">
      <c r="A452" s="4" t="s">
        <v>544</v>
      </c>
      <c r="B452" s="22"/>
      <c r="C452" s="22"/>
      <c r="D452" s="22"/>
      <c r="E452" s="22"/>
      <c r="F452" s="22"/>
      <c r="G452" s="22"/>
      <c r="H452" s="22"/>
    </row>
    <row r="453" customFormat="false" ht="12.75" hidden="false" customHeight="false" outlineLevel="0" collapsed="false">
      <c r="D453" s="22"/>
      <c r="E453" s="247" t="s">
        <v>328</v>
      </c>
      <c r="F453" s="247"/>
      <c r="G453" s="22"/>
      <c r="H453" s="22"/>
    </row>
    <row r="454" customFormat="false" ht="12.75" hidden="false" customHeight="false" outlineLevel="0" collapsed="false">
      <c r="A454" s="22"/>
      <c r="D454" s="22"/>
      <c r="E454" s="249" t="n">
        <v>45657</v>
      </c>
      <c r="G454" s="249" t="n">
        <v>45291</v>
      </c>
      <c r="H454" s="22"/>
    </row>
    <row r="455" customFormat="false" ht="12.75" hidden="false" customHeight="false" outlineLevel="0" collapsed="false">
      <c r="A455" s="294" t="s">
        <v>545</v>
      </c>
      <c r="B455" s="25"/>
      <c r="C455" s="25"/>
      <c r="D455" s="218"/>
      <c r="E455" s="421" t="n">
        <v>6616478982</v>
      </c>
      <c r="G455" s="421" t="n">
        <v>6616478982</v>
      </c>
      <c r="H455" s="22"/>
    </row>
    <row r="456" customFormat="false" ht="12.75" hidden="false" customHeight="false" outlineLevel="0" collapsed="false">
      <c r="A456" s="29"/>
      <c r="B456" s="22"/>
      <c r="C456" s="22"/>
      <c r="D456" s="22"/>
      <c r="E456" s="22"/>
      <c r="F456" s="22"/>
      <c r="G456" s="22"/>
      <c r="H456" s="22"/>
    </row>
    <row r="457" customFormat="false" ht="12.75" hidden="false" customHeight="false" outlineLevel="0" collapsed="false">
      <c r="A457" s="29"/>
      <c r="B457" s="22"/>
      <c r="C457" s="22"/>
      <c r="D457" s="22"/>
      <c r="E457" s="22"/>
      <c r="F457" s="22"/>
      <c r="G457" s="22"/>
      <c r="H457" s="22"/>
    </row>
    <row r="458" customFormat="false" ht="12.75" hidden="false" customHeight="false" outlineLevel="0" collapsed="false">
      <c r="A458" s="29"/>
      <c r="B458" s="22"/>
      <c r="C458" s="22"/>
      <c r="D458" s="22"/>
      <c r="E458" s="22"/>
      <c r="F458" s="22"/>
      <c r="G458" s="22"/>
      <c r="H458" s="22"/>
    </row>
    <row r="459" customFormat="false" ht="12.75" hidden="false" customHeight="false" outlineLevel="0" collapsed="false">
      <c r="A459" s="29"/>
      <c r="B459" s="22"/>
      <c r="C459" s="22"/>
      <c r="D459" s="22"/>
      <c r="E459" s="22"/>
      <c r="F459" s="22"/>
      <c r="G459" s="22"/>
      <c r="H459" s="22"/>
    </row>
    <row r="460" customFormat="false" ht="12.75" hidden="false" customHeight="false" outlineLevel="0" collapsed="false">
      <c r="A460" s="294" t="s">
        <v>546</v>
      </c>
      <c r="B460" s="25"/>
      <c r="C460" s="25"/>
      <c r="D460" s="218"/>
      <c r="E460" s="421" t="n">
        <v>12562571050</v>
      </c>
      <c r="G460" s="421" t="n">
        <v>10349609104</v>
      </c>
      <c r="H460" s="22"/>
    </row>
    <row r="461" customFormat="false" ht="12.75" hidden="false" customHeight="false" outlineLevel="0" collapsed="false">
      <c r="A461" s="29"/>
      <c r="B461" s="22"/>
      <c r="C461" s="22"/>
      <c r="D461" s="22"/>
      <c r="E461" s="22"/>
      <c r="F461" s="22"/>
      <c r="G461" s="22"/>
      <c r="H461" s="22"/>
    </row>
    <row r="462" customFormat="false" ht="12.75" hidden="false" customHeight="false" outlineLevel="0" collapsed="false">
      <c r="A462" s="29"/>
      <c r="B462" s="22"/>
      <c r="C462" s="22"/>
      <c r="D462" s="22"/>
      <c r="E462" s="22"/>
      <c r="F462" s="22"/>
      <c r="G462" s="22"/>
      <c r="H462" s="22"/>
    </row>
    <row r="463" customFormat="false" ht="12.75" hidden="false" customHeight="false" outlineLevel="0" collapsed="false">
      <c r="A463" s="29"/>
      <c r="B463" s="22"/>
      <c r="C463" s="22"/>
      <c r="D463" s="22"/>
      <c r="E463" s="22"/>
      <c r="F463" s="22"/>
      <c r="G463" s="22"/>
      <c r="H463" s="22"/>
    </row>
    <row r="464" customFormat="false" ht="12.75" hidden="false" customHeight="false" outlineLevel="0" collapsed="false">
      <c r="A464" s="22"/>
      <c r="B464" s="22"/>
      <c r="C464" s="22"/>
      <c r="D464" s="22"/>
      <c r="E464" s="301"/>
      <c r="F464" s="22"/>
      <c r="G464" s="301"/>
      <c r="H464" s="22"/>
    </row>
    <row r="465" customFormat="false" ht="12.75" hidden="false" customHeight="false" outlineLevel="0" collapsed="false">
      <c r="A465" s="22"/>
      <c r="B465" s="22"/>
      <c r="C465" s="22"/>
      <c r="D465" s="22"/>
      <c r="E465" s="301"/>
      <c r="F465" s="22"/>
      <c r="G465" s="301"/>
      <c r="H465" s="22"/>
    </row>
    <row r="466" customFormat="false" ht="12.75" hidden="false" customHeight="false" outlineLevel="0" collapsed="false">
      <c r="A466" s="76" t="s">
        <v>547</v>
      </c>
      <c r="B466" s="76"/>
      <c r="C466" s="76"/>
      <c r="D466" s="76"/>
      <c r="E466" s="76"/>
      <c r="F466" s="76"/>
      <c r="G466" s="76"/>
      <c r="H466" s="76"/>
      <c r="I466" s="76"/>
      <c r="J466" s="76"/>
    </row>
    <row r="467" customFormat="false" ht="12.75" hidden="false" customHeight="false" outlineLevel="0" collapsed="false">
      <c r="A467" s="22"/>
      <c r="B467" s="22"/>
      <c r="C467" s="22"/>
      <c r="D467" s="22"/>
      <c r="E467" s="22"/>
      <c r="F467" s="22"/>
      <c r="G467" s="22"/>
      <c r="H467" s="22"/>
    </row>
    <row r="468" s="4" customFormat="true" ht="12.75" hidden="false" customHeight="false" outlineLevel="0" collapsed="false">
      <c r="A468" s="4" t="s">
        <v>548</v>
      </c>
      <c r="B468" s="22"/>
      <c r="C468" s="22"/>
      <c r="D468" s="22"/>
      <c r="E468" s="22"/>
      <c r="F468" s="22"/>
      <c r="G468" s="22"/>
      <c r="H468" s="22"/>
    </row>
    <row r="469" customFormat="false" ht="12.75" hidden="false" customHeight="false" outlineLevel="0" collapsed="false">
      <c r="E469" s="282" t="s">
        <v>328</v>
      </c>
      <c r="F469" s="282"/>
      <c r="G469" s="282"/>
    </row>
    <row r="470" customFormat="false" ht="12.75" hidden="false" customHeight="false" outlineLevel="0" collapsed="false">
      <c r="A470" s="29"/>
      <c r="E470" s="249" t="n">
        <v>45657</v>
      </c>
      <c r="G470" s="249" t="n">
        <v>45291</v>
      </c>
    </row>
    <row r="471" customFormat="false" ht="12.75" hidden="false" customHeight="false" outlineLevel="0" collapsed="false">
      <c r="A471" s="22" t="s">
        <v>549</v>
      </c>
      <c r="E471" s="258" t="n">
        <v>19487171185</v>
      </c>
      <c r="G471" s="258" t="n">
        <v>23384632049</v>
      </c>
    </row>
    <row r="472" customFormat="false" ht="12.75" hidden="false" customHeight="false" outlineLevel="0" collapsed="false">
      <c r="A472" s="22" t="s">
        <v>550</v>
      </c>
      <c r="E472" s="258" t="n">
        <v>31206315245</v>
      </c>
      <c r="G472" s="258" t="n">
        <v>44259238918</v>
      </c>
    </row>
    <row r="473" customFormat="false" ht="12.75" hidden="false" customHeight="false" outlineLevel="0" collapsed="false">
      <c r="A473" s="29" t="s">
        <v>430</v>
      </c>
      <c r="E473" s="403" t="n">
        <f aca="false">SUM(E471:E472)</f>
        <v>50693486430</v>
      </c>
      <c r="G473" s="403" t="n">
        <f aca="false">SUM(G471:G472)</f>
        <v>67643870967</v>
      </c>
    </row>
    <row r="474" customFormat="false" ht="12.75" hidden="false" customHeight="false" outlineLevel="0" collapsed="false">
      <c r="E474" s="65"/>
      <c r="G474" s="65"/>
    </row>
    <row r="476" customFormat="false" ht="12.75" hidden="false" customHeight="false" outlineLevel="0" collapsed="false">
      <c r="A476" s="130" t="s">
        <v>551</v>
      </c>
      <c r="B476" s="130"/>
      <c r="C476" s="130"/>
      <c r="D476" s="130"/>
      <c r="E476" s="130"/>
      <c r="F476" s="130"/>
      <c r="G476" s="130"/>
      <c r="H476" s="130"/>
      <c r="I476" s="130"/>
      <c r="J476" s="130"/>
      <c r="K476" s="130"/>
    </row>
    <row r="477" customFormat="false" ht="12.75" hidden="false" customHeight="false" outlineLevel="0" collapsed="false">
      <c r="A477" s="22"/>
      <c r="B477" s="22"/>
      <c r="C477" s="22"/>
    </row>
    <row r="478" s="4" customFormat="true" ht="12.75" hidden="false" customHeight="false" outlineLevel="0" collapsed="false">
      <c r="A478" s="4" t="s">
        <v>552</v>
      </c>
      <c r="B478" s="22"/>
      <c r="C478" s="22"/>
    </row>
    <row r="479" customFormat="false" ht="12.75" hidden="false" customHeight="false" outlineLevel="0" collapsed="false">
      <c r="A479" s="22"/>
      <c r="E479" s="282" t="s">
        <v>328</v>
      </c>
      <c r="F479" s="282"/>
      <c r="G479" s="282"/>
    </row>
    <row r="480" customFormat="false" ht="12.75" hidden="false" customHeight="false" outlineLevel="0" collapsed="false">
      <c r="A480" s="22"/>
      <c r="E480" s="249" t="n">
        <v>45657</v>
      </c>
      <c r="G480" s="249" t="n">
        <v>45291</v>
      </c>
    </row>
    <row r="481" customFormat="false" ht="12.75" hidden="false" customHeight="false" outlineLevel="0" collapsed="false">
      <c r="A481" s="29" t="s">
        <v>52</v>
      </c>
      <c r="E481" s="422"/>
      <c r="G481" s="423"/>
    </row>
    <row r="482" customFormat="false" ht="12.75" hidden="false" customHeight="false" outlineLevel="0" collapsed="false">
      <c r="A482" s="29" t="s">
        <v>553</v>
      </c>
      <c r="E482" s="424"/>
    </row>
    <row r="483" customFormat="false" ht="12.75" hidden="false" customHeight="false" outlineLevel="0" collapsed="false">
      <c r="A483" s="166" t="s">
        <v>554</v>
      </c>
      <c r="E483" s="424"/>
      <c r="G483" s="22"/>
    </row>
    <row r="484" customFormat="false" ht="12.75" hidden="false" customHeight="false" outlineLevel="0" collapsed="false">
      <c r="A484" s="4" t="s">
        <v>555</v>
      </c>
      <c r="E484" s="61" t="n">
        <v>425515107706</v>
      </c>
      <c r="G484" s="61" t="n">
        <v>587857445225</v>
      </c>
    </row>
    <row r="485" customFormat="false" ht="12.75" hidden="false" customHeight="false" outlineLevel="0" collapsed="false">
      <c r="A485" s="29" t="s">
        <v>556</v>
      </c>
      <c r="E485" s="424"/>
    </row>
    <row r="486" customFormat="false" ht="12.75" hidden="false" customHeight="false" outlineLevel="0" collapsed="false">
      <c r="A486" s="166" t="s">
        <v>554</v>
      </c>
      <c r="E486" s="424"/>
    </row>
    <row r="487" customFormat="false" ht="12.75" hidden="false" customHeight="false" outlineLevel="0" collapsed="false">
      <c r="A487" s="4" t="s">
        <v>555</v>
      </c>
      <c r="E487" s="61" t="n">
        <v>21271562887</v>
      </c>
      <c r="G487" s="61" t="n">
        <v>20161333915</v>
      </c>
    </row>
    <row r="488" customFormat="false" ht="12.75" hidden="false" customHeight="false" outlineLevel="0" collapsed="false">
      <c r="A488" s="4" t="s">
        <v>557</v>
      </c>
      <c r="E488" s="113" t="n">
        <v>-70860968660</v>
      </c>
      <c r="G488" s="113" t="n">
        <v>-212307712714</v>
      </c>
    </row>
    <row r="489" customFormat="false" ht="13.5" hidden="false" customHeight="false" outlineLevel="0" collapsed="false">
      <c r="A489" s="29" t="s">
        <v>220</v>
      </c>
      <c r="E489" s="346" t="n">
        <f aca="false">SUM(E484:E488)</f>
        <v>375925701933</v>
      </c>
      <c r="G489" s="346" t="n">
        <f aca="false">SUM(G484:G488)</f>
        <v>395711066426</v>
      </c>
    </row>
    <row r="490" customFormat="false" ht="13.5" hidden="false" customHeight="false" outlineLevel="0" collapsed="false">
      <c r="E490" s="368"/>
      <c r="G490" s="368"/>
    </row>
    <row r="492" customFormat="false" ht="12.75" hidden="false" customHeight="false" outlineLevel="0" collapsed="false">
      <c r="A492" s="130" t="s">
        <v>558</v>
      </c>
      <c r="B492" s="130"/>
      <c r="C492" s="130"/>
      <c r="D492" s="130"/>
      <c r="E492" s="130"/>
      <c r="F492" s="130"/>
      <c r="G492" s="130"/>
      <c r="H492" s="130"/>
      <c r="I492" s="130"/>
      <c r="J492" s="130"/>
      <c r="K492" s="130"/>
    </row>
    <row r="493" customFormat="false" ht="12.75" hidden="false" customHeight="false" outlineLevel="0" collapsed="false">
      <c r="A493" s="22"/>
      <c r="B493" s="247"/>
      <c r="C493" s="247"/>
    </row>
    <row r="494" s="4" customFormat="true" ht="12.75" hidden="false" customHeight="false" outlineLevel="0" collapsed="false">
      <c r="A494" s="4" t="s">
        <v>559</v>
      </c>
      <c r="B494" s="36"/>
      <c r="C494" s="36"/>
    </row>
    <row r="495" customFormat="false" ht="12.75" hidden="false" customHeight="false" outlineLevel="0" collapsed="false">
      <c r="A495" s="22"/>
      <c r="E495" s="282" t="s">
        <v>328</v>
      </c>
      <c r="F495" s="282"/>
      <c r="G495" s="282"/>
    </row>
    <row r="496" customFormat="false" ht="12.75" hidden="false" customHeight="false" outlineLevel="0" collapsed="false">
      <c r="A496" s="29" t="s">
        <v>54</v>
      </c>
      <c r="E496" s="249" t="n">
        <v>45657</v>
      </c>
      <c r="G496" s="249" t="n">
        <v>45291</v>
      </c>
    </row>
    <row r="497" customFormat="false" ht="12.75" hidden="false" customHeight="false" outlineLevel="0" collapsed="false">
      <c r="A497" s="29" t="s">
        <v>560</v>
      </c>
      <c r="E497" s="423"/>
      <c r="G497" s="425"/>
    </row>
    <row r="498" customFormat="false" ht="12.75" hidden="false" customHeight="false" outlineLevel="0" collapsed="false">
      <c r="A498" s="22" t="s">
        <v>561</v>
      </c>
      <c r="E498" s="108" t="n">
        <v>194329338890</v>
      </c>
      <c r="G498" s="108" t="n">
        <v>227195975473</v>
      </c>
    </row>
    <row r="499" customFormat="false" ht="12.75" hidden="false" customHeight="false" outlineLevel="0" collapsed="false">
      <c r="A499" s="22" t="s">
        <v>562</v>
      </c>
      <c r="E499" s="108" t="n">
        <v>244386173770</v>
      </c>
      <c r="G499" s="108" t="n">
        <v>252911719467</v>
      </c>
    </row>
    <row r="500" customFormat="false" ht="12.75" hidden="false" customHeight="false" outlineLevel="0" collapsed="false">
      <c r="A500" s="22" t="s">
        <v>563</v>
      </c>
      <c r="E500" s="426" t="n">
        <v>-160028437957</v>
      </c>
      <c r="G500" s="426" t="n">
        <v>-194329338890</v>
      </c>
    </row>
    <row r="501" customFormat="false" ht="12.75" hidden="false" customHeight="false" outlineLevel="0" collapsed="false">
      <c r="A501" s="29" t="s">
        <v>564</v>
      </c>
      <c r="E501" s="427" t="n">
        <f aca="false">-(+E498+E499+E500)</f>
        <v>-278687074703</v>
      </c>
      <c r="G501" s="427" t="n">
        <f aca="false">-(+G498+G499+G500)</f>
        <v>-285778356050</v>
      </c>
    </row>
    <row r="502" customFormat="false" ht="12.75" hidden="false" customHeight="false" outlineLevel="0" collapsed="false">
      <c r="A502" s="29" t="s">
        <v>565</v>
      </c>
      <c r="E502" s="425"/>
      <c r="G502" s="423"/>
    </row>
    <row r="503" customFormat="false" ht="12.75" hidden="false" customHeight="false" outlineLevel="0" collapsed="false">
      <c r="A503" s="22" t="s">
        <v>561</v>
      </c>
      <c r="E503" s="71"/>
      <c r="G503" s="22"/>
    </row>
    <row r="504" customFormat="false" ht="12.75" hidden="false" customHeight="false" outlineLevel="0" collapsed="false">
      <c r="A504" s="22" t="s">
        <v>562</v>
      </c>
      <c r="E504" s="71"/>
      <c r="G504" s="22"/>
    </row>
    <row r="505" customFormat="false" ht="12.75" hidden="false" customHeight="false" outlineLevel="0" collapsed="false">
      <c r="A505" s="22" t="s">
        <v>566</v>
      </c>
      <c r="E505" s="71"/>
      <c r="G505" s="22"/>
    </row>
    <row r="506" customFormat="false" ht="12.75" hidden="false" customHeight="false" outlineLevel="0" collapsed="false">
      <c r="A506" s="22" t="s">
        <v>563</v>
      </c>
      <c r="E506" s="71"/>
      <c r="G506" s="22"/>
    </row>
    <row r="507" customFormat="false" ht="12.75" hidden="false" customHeight="false" outlineLevel="0" collapsed="false">
      <c r="A507" s="110" t="s">
        <v>200</v>
      </c>
      <c r="E507" s="428" t="n">
        <v>-22843321138</v>
      </c>
      <c r="G507" s="428" t="n">
        <v>-24484306605</v>
      </c>
    </row>
    <row r="508" customFormat="false" ht="13.5" hidden="false" customHeight="false" outlineLevel="0" collapsed="false">
      <c r="A508" s="29" t="s">
        <v>567</v>
      </c>
      <c r="E508" s="429" t="n">
        <f aca="false">+E501+E507</f>
        <v>-301530395841</v>
      </c>
      <c r="G508" s="429" t="n">
        <f aca="false">+G501+G507</f>
        <v>-310262662655</v>
      </c>
    </row>
    <row r="509" customFormat="false" ht="13.5" hidden="false" customHeight="false" outlineLevel="0" collapsed="false">
      <c r="E509" s="430"/>
      <c r="G509" s="430"/>
    </row>
    <row r="511" customFormat="false" ht="12.75" hidden="false" customHeight="false" outlineLevel="0" collapsed="false">
      <c r="A511" s="130" t="s">
        <v>568</v>
      </c>
      <c r="B511" s="130"/>
      <c r="C511" s="130"/>
      <c r="D511" s="130"/>
      <c r="E511" s="130"/>
      <c r="F511" s="130"/>
      <c r="G511" s="130"/>
      <c r="H511" s="130"/>
      <c r="I511" s="130"/>
      <c r="J511" s="130"/>
      <c r="K511" s="130"/>
    </row>
    <row r="512" customFormat="false" ht="12.75" hidden="false" customHeight="false" outlineLevel="0" collapsed="false">
      <c r="A512" s="257"/>
      <c r="B512" s="257"/>
      <c r="C512" s="257"/>
      <c r="D512" s="257"/>
      <c r="E512" s="257"/>
      <c r="F512" s="257"/>
      <c r="G512" s="257"/>
    </row>
    <row r="513" customFormat="false" ht="12.75" hidden="false" customHeight="false" outlineLevel="0" collapsed="false">
      <c r="A513" s="257" t="s">
        <v>569</v>
      </c>
      <c r="B513" s="257"/>
      <c r="C513" s="257"/>
      <c r="D513" s="257"/>
      <c r="E513" s="257"/>
      <c r="F513" s="257"/>
      <c r="G513" s="257"/>
    </row>
    <row r="514" customFormat="false" ht="15" hidden="false" customHeight="true" outlineLevel="0" collapsed="false">
      <c r="A514" s="431"/>
      <c r="B514" s="62"/>
      <c r="C514" s="282" t="s">
        <v>328</v>
      </c>
      <c r="D514" s="282"/>
      <c r="E514" s="282"/>
      <c r="F514" s="432"/>
      <c r="G514" s="282" t="s">
        <v>328</v>
      </c>
      <c r="H514" s="282"/>
      <c r="I514" s="282"/>
    </row>
    <row r="515" customFormat="false" ht="15" hidden="false" customHeight="true" outlineLevel="0" collapsed="false">
      <c r="A515" s="433" t="s">
        <v>329</v>
      </c>
      <c r="B515" s="62"/>
      <c r="C515" s="434" t="n">
        <v>45657</v>
      </c>
      <c r="D515" s="434"/>
      <c r="E515" s="434"/>
      <c r="F515" s="62"/>
      <c r="G515" s="203" t="n">
        <v>45291</v>
      </c>
      <c r="H515" s="203"/>
      <c r="I515" s="203"/>
    </row>
    <row r="516" customFormat="false" ht="31.15" hidden="false" customHeight="true" outlineLevel="0" collapsed="false">
      <c r="A516" s="433"/>
      <c r="B516" s="25"/>
      <c r="C516" s="435" t="s">
        <v>570</v>
      </c>
      <c r="D516" s="435" t="s">
        <v>571</v>
      </c>
      <c r="E516" s="435" t="s">
        <v>220</v>
      </c>
      <c r="F516" s="62"/>
      <c r="G516" s="127" t="s">
        <v>570</v>
      </c>
      <c r="H516" s="127" t="s">
        <v>571</v>
      </c>
      <c r="I516" s="127" t="s">
        <v>220</v>
      </c>
    </row>
    <row r="517" s="4" customFormat="true" ht="31.15" hidden="false" customHeight="true" outlineLevel="0" collapsed="false">
      <c r="A517" s="436" t="s">
        <v>572</v>
      </c>
      <c r="B517" s="62"/>
      <c r="C517" s="437" t="n">
        <v>0</v>
      </c>
      <c r="D517" s="438" t="n">
        <v>8357049270</v>
      </c>
      <c r="E517" s="438" t="n">
        <f aca="false">SUM(C517:D517)</f>
        <v>8357049270</v>
      </c>
      <c r="F517" s="62"/>
      <c r="G517" s="437" t="n">
        <v>0</v>
      </c>
      <c r="H517" s="438" t="n">
        <v>7590371843</v>
      </c>
      <c r="I517" s="438" t="n">
        <f aca="false">SUM(G517:H517)</f>
        <v>7590371843</v>
      </c>
    </row>
    <row r="518" s="4" customFormat="true" ht="12.75" hidden="false" customHeight="false" outlineLevel="0" collapsed="false">
      <c r="A518" s="436" t="s">
        <v>573</v>
      </c>
      <c r="B518" s="62"/>
      <c r="C518" s="437" t="n">
        <v>0</v>
      </c>
      <c r="D518" s="437" t="n">
        <v>8325797117</v>
      </c>
      <c r="E518" s="438" t="n">
        <f aca="false">SUM(C518:D518)</f>
        <v>8325797117</v>
      </c>
      <c r="F518" s="62"/>
      <c r="G518" s="437" t="n">
        <v>0</v>
      </c>
      <c r="H518" s="437" t="n">
        <v>9346170314</v>
      </c>
      <c r="I518" s="438" t="n">
        <f aca="false">SUM(G518:H518)</f>
        <v>9346170314</v>
      </c>
    </row>
    <row r="519" s="4" customFormat="true" ht="12.75" hidden="false" customHeight="false" outlineLevel="0" collapsed="false">
      <c r="A519" s="436" t="s">
        <v>574</v>
      </c>
      <c r="B519" s="62"/>
      <c r="C519" s="437" t="n">
        <v>7558623117</v>
      </c>
      <c r="D519" s="438" t="n">
        <v>0</v>
      </c>
      <c r="E519" s="438" t="n">
        <f aca="false">SUM(C519:D519)</f>
        <v>7558623117</v>
      </c>
      <c r="F519" s="62"/>
      <c r="G519" s="437" t="n">
        <v>11409382097</v>
      </c>
      <c r="H519" s="437" t="n">
        <v>0</v>
      </c>
      <c r="I519" s="438" t="n">
        <f aca="false">SUM(G519:H519)</f>
        <v>11409382097</v>
      </c>
    </row>
    <row r="520" s="4" customFormat="true" ht="12.75" hidden="false" customHeight="false" outlineLevel="0" collapsed="false">
      <c r="A520" s="436" t="s">
        <v>575</v>
      </c>
      <c r="B520" s="62"/>
      <c r="C520" s="437" t="n">
        <v>0</v>
      </c>
      <c r="D520" s="438" t="n">
        <v>6332281089</v>
      </c>
      <c r="E520" s="438" t="n">
        <f aca="false">SUM(C520:D520)</f>
        <v>6332281089</v>
      </c>
      <c r="F520" s="62"/>
      <c r="G520" s="437" t="n">
        <v>0</v>
      </c>
      <c r="H520" s="438" t="n">
        <v>4963078410</v>
      </c>
      <c r="I520" s="438" t="n">
        <f aca="false">SUM(G520:H520)</f>
        <v>4963078410</v>
      </c>
    </row>
    <row r="521" s="4" customFormat="true" ht="12.75" hidden="false" customHeight="false" outlineLevel="0" collapsed="false">
      <c r="A521" s="436" t="s">
        <v>576</v>
      </c>
      <c r="B521" s="62"/>
      <c r="C521" s="437" t="n">
        <v>0</v>
      </c>
      <c r="D521" s="438" t="n">
        <v>3392882571</v>
      </c>
      <c r="E521" s="438" t="n">
        <f aca="false">SUM(C521:D521)</f>
        <v>3392882571</v>
      </c>
      <c r="F521" s="62"/>
      <c r="G521" s="437" t="n">
        <v>0</v>
      </c>
      <c r="H521" s="438" t="n">
        <v>3418874397</v>
      </c>
      <c r="I521" s="438" t="n">
        <f aca="false">SUM(G521:H521)</f>
        <v>3418874397</v>
      </c>
    </row>
    <row r="522" s="4" customFormat="true" ht="12.75" hidden="false" customHeight="false" outlineLevel="0" collapsed="false">
      <c r="A522" s="436" t="s">
        <v>577</v>
      </c>
      <c r="B522" s="62"/>
      <c r="C522" s="437" t="n">
        <v>0</v>
      </c>
      <c r="D522" s="438" t="n">
        <v>2099430891</v>
      </c>
      <c r="E522" s="438" t="n">
        <f aca="false">SUM(C522:D522)</f>
        <v>2099430891</v>
      </c>
      <c r="F522" s="62"/>
      <c r="G522" s="437" t="n">
        <v>0</v>
      </c>
      <c r="H522" s="438" t="n">
        <v>2770910182</v>
      </c>
      <c r="I522" s="438" t="n">
        <f aca="false">SUM(G522:H522)</f>
        <v>2770910182</v>
      </c>
    </row>
    <row r="523" customFormat="false" ht="12.75" hidden="false" customHeight="false" outlineLevel="0" collapsed="false">
      <c r="A523" s="436" t="s">
        <v>578</v>
      </c>
      <c r="B523" s="62"/>
      <c r="C523" s="437" t="n">
        <v>1802339632</v>
      </c>
      <c r="D523" s="437" t="n">
        <v>0</v>
      </c>
      <c r="E523" s="438" t="n">
        <f aca="false">SUM(C523:D523)</f>
        <v>1802339632</v>
      </c>
      <c r="F523" s="62"/>
      <c r="G523" s="437" t="n">
        <v>3818426460</v>
      </c>
      <c r="H523" s="437" t="n">
        <v>0</v>
      </c>
      <c r="I523" s="438" t="n">
        <f aca="false">SUM(G523:H523)</f>
        <v>3818426460</v>
      </c>
    </row>
    <row r="524" customFormat="false" ht="12.75" hidden="false" customHeight="false" outlineLevel="0" collapsed="false">
      <c r="A524" s="436" t="s">
        <v>579</v>
      </c>
      <c r="B524" s="62"/>
      <c r="C524" s="437" t="n">
        <v>1607334984</v>
      </c>
      <c r="D524" s="438" t="n">
        <v>0</v>
      </c>
      <c r="E524" s="438" t="n">
        <f aca="false">SUM(C524:D524)</f>
        <v>1607334984</v>
      </c>
      <c r="F524" s="62"/>
      <c r="G524" s="437" t="n">
        <v>2134095388</v>
      </c>
      <c r="H524" s="437" t="n">
        <v>0</v>
      </c>
      <c r="I524" s="438" t="n">
        <f aca="false">SUM(G524:H524)</f>
        <v>2134095388</v>
      </c>
    </row>
    <row r="525" customFormat="false" ht="12.75" hidden="false" customHeight="false" outlineLevel="0" collapsed="false">
      <c r="A525" s="436" t="s">
        <v>580</v>
      </c>
      <c r="B525" s="62"/>
      <c r="C525" s="437" t="n">
        <v>1346242365</v>
      </c>
      <c r="D525" s="437" t="n">
        <v>0</v>
      </c>
      <c r="E525" s="438" t="n">
        <f aca="false">SUM(C525:D525)</f>
        <v>1346242365</v>
      </c>
      <c r="F525" s="62"/>
      <c r="G525" s="437" t="n">
        <v>1083286338</v>
      </c>
      <c r="H525" s="437" t="n">
        <v>0</v>
      </c>
      <c r="I525" s="438" t="n">
        <f aca="false">SUM(G525:H525)</f>
        <v>1083286338</v>
      </c>
    </row>
    <row r="526" customFormat="false" ht="12.75" hidden="false" customHeight="false" outlineLevel="0" collapsed="false">
      <c r="A526" s="436" t="s">
        <v>581</v>
      </c>
      <c r="B526" s="62"/>
      <c r="C526" s="437" t="n">
        <v>0</v>
      </c>
      <c r="D526" s="438" t="n">
        <v>829263869</v>
      </c>
      <c r="E526" s="438" t="n">
        <f aca="false">SUM(C526:D526)</f>
        <v>829263869</v>
      </c>
      <c r="F526" s="62"/>
      <c r="G526" s="437" t="n">
        <v>0</v>
      </c>
      <c r="H526" s="438" t="n">
        <v>679802631</v>
      </c>
      <c r="I526" s="438" t="n">
        <f aca="false">SUM(G526:H526)</f>
        <v>679802631</v>
      </c>
    </row>
    <row r="527" customFormat="false" ht="12.75" hidden="false" customHeight="false" outlineLevel="0" collapsed="false">
      <c r="A527" s="436" t="s">
        <v>582</v>
      </c>
      <c r="B527" s="62"/>
      <c r="C527" s="437" t="n">
        <v>0</v>
      </c>
      <c r="D527" s="438" t="n">
        <v>402343164</v>
      </c>
      <c r="E527" s="438" t="n">
        <f aca="false">SUM(C527:D527)</f>
        <v>402343164</v>
      </c>
      <c r="F527" s="62"/>
      <c r="G527" s="437" t="n">
        <v>0</v>
      </c>
      <c r="H527" s="438" t="n">
        <v>411312564</v>
      </c>
      <c r="I527" s="438" t="n">
        <f aca="false">SUM(G527:H527)</f>
        <v>411312564</v>
      </c>
    </row>
    <row r="528" customFormat="false" ht="12.75" hidden="false" customHeight="false" outlineLevel="0" collapsed="false">
      <c r="A528" s="436" t="s">
        <v>583</v>
      </c>
      <c r="B528" s="62"/>
      <c r="C528" s="437" t="n">
        <v>0</v>
      </c>
      <c r="D528" s="438" t="n">
        <v>184635085</v>
      </c>
      <c r="E528" s="438" t="n">
        <f aca="false">SUM(C528:D528)</f>
        <v>184635085</v>
      </c>
      <c r="F528" s="62"/>
      <c r="G528" s="437" t="n">
        <v>0</v>
      </c>
      <c r="H528" s="438" t="n">
        <v>226029078</v>
      </c>
      <c r="I528" s="438" t="n">
        <f aca="false">SUM(G528:H528)</f>
        <v>226029078</v>
      </c>
    </row>
    <row r="529" customFormat="false" ht="12.75" hidden="false" customHeight="false" outlineLevel="0" collapsed="false">
      <c r="A529" s="436" t="s">
        <v>584</v>
      </c>
      <c r="B529" s="62"/>
      <c r="C529" s="437" t="n">
        <v>0</v>
      </c>
      <c r="D529" s="438" t="n">
        <v>10959593646</v>
      </c>
      <c r="E529" s="438" t="n">
        <f aca="false">SUM(C529:D529)</f>
        <v>10959593646</v>
      </c>
      <c r="F529" s="62"/>
      <c r="G529" s="437" t="n">
        <v>0</v>
      </c>
      <c r="H529" s="438" t="n">
        <v>5984174105</v>
      </c>
      <c r="I529" s="438" t="n">
        <f aca="false">SUM(G529:H529)</f>
        <v>5984174105</v>
      </c>
    </row>
    <row r="530" customFormat="false" ht="13.5" hidden="false" customHeight="false" outlineLevel="0" collapsed="false">
      <c r="A530" s="439" t="s">
        <v>220</v>
      </c>
      <c r="B530" s="62"/>
      <c r="C530" s="440" t="n">
        <f aca="false">SUM(C517:C529)</f>
        <v>12314540098</v>
      </c>
      <c r="D530" s="440" t="n">
        <f aca="false">SUM(D517:D529)</f>
        <v>40883276702</v>
      </c>
      <c r="E530" s="440" t="n">
        <f aca="false">SUM(E517:E529)</f>
        <v>53197816800</v>
      </c>
      <c r="F530" s="62"/>
      <c r="G530" s="440" t="n">
        <f aca="false">SUM(G517:G529)</f>
        <v>18445190283</v>
      </c>
      <c r="H530" s="440" t="n">
        <f aca="false">SUM(H517:H529)</f>
        <v>35390723524</v>
      </c>
      <c r="I530" s="440" t="n">
        <f aca="false">SUM(I517:I529)</f>
        <v>53835913807</v>
      </c>
    </row>
    <row r="531" customFormat="false" ht="13.5" hidden="false" customHeight="false" outlineLevel="0" collapsed="false">
      <c r="C531" s="81"/>
      <c r="D531" s="81"/>
      <c r="E531" s="441"/>
      <c r="G531" s="81"/>
      <c r="H531" s="81"/>
    </row>
    <row r="533" customFormat="false" ht="12.75" hidden="false" customHeight="false" outlineLevel="0" collapsed="false">
      <c r="A533" s="442" t="s">
        <v>585</v>
      </c>
      <c r="B533" s="442"/>
      <c r="C533" s="442"/>
      <c r="D533" s="442"/>
      <c r="E533" s="442"/>
      <c r="F533" s="442"/>
      <c r="G533" s="442"/>
      <c r="H533" s="442"/>
      <c r="I533" s="442"/>
      <c r="J533" s="442"/>
      <c r="K533" s="442"/>
    </row>
    <row r="534" customFormat="false" ht="12.75" hidden="false" customHeight="false" outlineLevel="0" collapsed="false">
      <c r="A534" s="22"/>
      <c r="B534" s="295"/>
      <c r="C534" s="443"/>
    </row>
    <row r="535" s="4" customFormat="true" ht="12.75" hidden="false" customHeight="false" outlineLevel="0" collapsed="false">
      <c r="A535" s="257" t="s">
        <v>569</v>
      </c>
      <c r="B535" s="295"/>
      <c r="C535" s="443"/>
    </row>
    <row r="536" customFormat="false" ht="12.75" hidden="false" customHeight="false" outlineLevel="0" collapsed="false">
      <c r="A536" s="22"/>
      <c r="E536" s="282" t="s">
        <v>328</v>
      </c>
      <c r="F536" s="282"/>
      <c r="G536" s="282"/>
    </row>
    <row r="537" customFormat="false" ht="12.75" hidden="false" customHeight="false" outlineLevel="0" collapsed="false">
      <c r="A537" s="29" t="s">
        <v>586</v>
      </c>
      <c r="E537" s="249" t="n">
        <v>45657</v>
      </c>
      <c r="G537" s="249" t="n">
        <v>45291</v>
      </c>
    </row>
    <row r="538" customFormat="false" ht="12.75" hidden="false" customHeight="false" outlineLevel="0" collapsed="false">
      <c r="A538" s="22" t="s">
        <v>587</v>
      </c>
      <c r="E538" s="61" t="n">
        <v>1705230357</v>
      </c>
      <c r="G538" s="61" t="n">
        <v>1085528953</v>
      </c>
    </row>
    <row r="539" customFormat="false" ht="12.75" hidden="false" customHeight="false" outlineLevel="0" collapsed="false">
      <c r="A539" s="29" t="s">
        <v>220</v>
      </c>
      <c r="E539" s="444" t="n">
        <f aca="false">SUM(E538:E538)</f>
        <v>1705230357</v>
      </c>
      <c r="G539" s="444" t="n">
        <f aca="false">SUM(G538:G538)</f>
        <v>1085528953</v>
      </c>
    </row>
    <row r="542" customFormat="false" ht="12.75" hidden="false" customHeight="false" outlineLevel="0" collapsed="false">
      <c r="A542" s="443"/>
      <c r="E542" s="282" t="s">
        <v>328</v>
      </c>
      <c r="F542" s="282"/>
      <c r="G542" s="282"/>
    </row>
    <row r="543" customFormat="false" ht="12.75" hidden="false" customHeight="false" outlineLevel="0" collapsed="false">
      <c r="A543" s="29" t="s">
        <v>588</v>
      </c>
      <c r="E543" s="249" t="n">
        <f aca="false">+E537</f>
        <v>45657</v>
      </c>
      <c r="G543" s="249" t="n">
        <v>45291</v>
      </c>
    </row>
    <row r="544" customFormat="false" ht="12.75" hidden="false" customHeight="false" outlineLevel="0" collapsed="false">
      <c r="A544" s="22" t="s">
        <v>589</v>
      </c>
      <c r="E544" s="225" t="n">
        <v>795651704</v>
      </c>
      <c r="G544" s="437" t="n">
        <v>0</v>
      </c>
    </row>
    <row r="545" customFormat="false" ht="12.75" hidden="false" customHeight="false" outlineLevel="0" collapsed="false">
      <c r="A545" s="445" t="s">
        <v>220</v>
      </c>
      <c r="E545" s="444" t="n">
        <f aca="false">SUM(E544)</f>
        <v>795651704</v>
      </c>
      <c r="G545" s="444" t="n">
        <f aca="false">SUM(G544)</f>
        <v>0</v>
      </c>
    </row>
    <row r="546" customFormat="false" ht="12.75" hidden="false" customHeight="false" outlineLevel="0" collapsed="false">
      <c r="A546" s="443"/>
      <c r="E546" s="225"/>
      <c r="G546" s="22"/>
    </row>
    <row r="547" customFormat="false" ht="13.5" hidden="false" customHeight="false" outlineLevel="0" collapsed="false">
      <c r="A547" s="29" t="s">
        <v>590</v>
      </c>
      <c r="E547" s="446" t="n">
        <f aca="false">+E539-E545</f>
        <v>909578653</v>
      </c>
      <c r="G547" s="446" t="n">
        <f aca="false">+G539+G545</f>
        <v>1085528953</v>
      </c>
    </row>
    <row r="548" customFormat="false" ht="13.5" hidden="false" customHeight="false" outlineLevel="0" collapsed="false">
      <c r="E548" s="368"/>
      <c r="G548" s="368"/>
    </row>
    <row r="550" customFormat="false" ht="12.75" hidden="false" customHeight="false" outlineLevel="0" collapsed="false">
      <c r="A550" s="130" t="s">
        <v>591</v>
      </c>
      <c r="B550" s="130"/>
      <c r="C550" s="130"/>
      <c r="D550" s="130"/>
      <c r="E550" s="130"/>
      <c r="F550" s="130"/>
      <c r="G550" s="130"/>
      <c r="H550" s="130"/>
      <c r="I550" s="130"/>
      <c r="J550" s="130"/>
      <c r="K550" s="130"/>
    </row>
    <row r="551" customFormat="false" ht="12.75" hidden="false" customHeight="false" outlineLevel="0" collapsed="false">
      <c r="A551" s="36"/>
      <c r="B551" s="22"/>
      <c r="C551" s="22"/>
      <c r="D551" s="22"/>
    </row>
    <row r="552" customFormat="false" ht="12.75" hidden="false" customHeight="false" outlineLevel="0" collapsed="false">
      <c r="A552" s="22"/>
      <c r="D552" s="22"/>
      <c r="E552" s="282" t="s">
        <v>328</v>
      </c>
      <c r="F552" s="282"/>
      <c r="G552" s="282"/>
    </row>
    <row r="553" customFormat="false" ht="12.75" hidden="false" customHeight="false" outlineLevel="0" collapsed="false">
      <c r="A553" s="29" t="s">
        <v>592</v>
      </c>
      <c r="D553" s="22"/>
      <c r="E553" s="249" t="n">
        <v>45657</v>
      </c>
      <c r="G553" s="249" t="n">
        <v>45291</v>
      </c>
    </row>
    <row r="554" customFormat="false" ht="12.75" hidden="false" customHeight="false" outlineLevel="0" collapsed="false">
      <c r="A554" s="22" t="s">
        <v>593</v>
      </c>
      <c r="D554" s="22"/>
      <c r="E554" s="71" t="n">
        <v>53082004992</v>
      </c>
      <c r="G554" s="71" t="n">
        <v>41451321362</v>
      </c>
    </row>
    <row r="555" customFormat="false" ht="12.75" hidden="false" customHeight="false" outlineLevel="0" collapsed="false">
      <c r="A555" s="22" t="s">
        <v>594</v>
      </c>
      <c r="D555" s="22"/>
      <c r="E555" s="108" t="n">
        <v>-35509362703</v>
      </c>
      <c r="G555" s="108" t="n">
        <v>-31692696125</v>
      </c>
    </row>
    <row r="556" customFormat="false" ht="12.75" hidden="false" customHeight="false" outlineLevel="0" collapsed="false">
      <c r="A556" s="22" t="s">
        <v>595</v>
      </c>
      <c r="D556" s="22"/>
      <c r="E556" s="108" t="n">
        <v>-4402988960</v>
      </c>
      <c r="G556" s="71" t="n">
        <v>6998808089</v>
      </c>
    </row>
    <row r="557" customFormat="false" ht="13.5" hidden="false" customHeight="false" outlineLevel="0" collapsed="false">
      <c r="A557" s="29" t="s">
        <v>596</v>
      </c>
      <c r="D557" s="22"/>
      <c r="E557" s="352" t="n">
        <f aca="false">SUM($E554:E556)</f>
        <v>13169653329</v>
      </c>
      <c r="G557" s="352" t="n">
        <f aca="false">SUM(G554:G556)</f>
        <v>16757433326</v>
      </c>
    </row>
    <row r="558" customFormat="false" ht="13.5" hidden="false" customHeight="false" outlineLevel="0" collapsed="false">
      <c r="E558" s="368"/>
      <c r="G558" s="368"/>
    </row>
    <row r="560" customFormat="false" ht="12.75" hidden="false" customHeight="false" outlineLevel="0" collapsed="false">
      <c r="A560" s="130" t="s">
        <v>597</v>
      </c>
      <c r="B560" s="130"/>
      <c r="C560" s="130"/>
      <c r="D560" s="130"/>
      <c r="E560" s="130"/>
      <c r="F560" s="130"/>
      <c r="G560" s="130"/>
      <c r="H560" s="130"/>
      <c r="I560" s="130"/>
      <c r="J560" s="130"/>
      <c r="K560" s="130"/>
    </row>
    <row r="561" customFormat="false" ht="12.75" hidden="false" customHeight="false" outlineLevel="0" collapsed="false">
      <c r="A561" s="22" t="s">
        <v>598</v>
      </c>
      <c r="B561" s="295"/>
      <c r="C561" s="443"/>
      <c r="D561" s="443"/>
      <c r="E561" s="443"/>
    </row>
    <row r="562" customFormat="false" ht="12.75" hidden="false" customHeight="false" outlineLevel="0" collapsed="false">
      <c r="A562" s="22"/>
      <c r="D562" s="443"/>
      <c r="E562" s="282" t="s">
        <v>328</v>
      </c>
      <c r="F562" s="282"/>
      <c r="G562" s="282"/>
    </row>
    <row r="563" customFormat="false" ht="12.75" hidden="false" customHeight="false" outlineLevel="0" collapsed="false">
      <c r="A563" s="22"/>
      <c r="D563" s="443"/>
      <c r="E563" s="249" t="n">
        <v>45657</v>
      </c>
      <c r="G563" s="249" t="n">
        <v>45291</v>
      </c>
    </row>
    <row r="564" customFormat="false" ht="12.75" hidden="false" customHeight="false" outlineLevel="0" collapsed="false">
      <c r="A564" s="22" t="s">
        <v>64</v>
      </c>
      <c r="D564" s="443"/>
      <c r="E564" s="71" t="n">
        <v>4070406029</v>
      </c>
      <c r="G564" s="71" t="n">
        <v>5196213325</v>
      </c>
    </row>
    <row r="565" customFormat="false" ht="12.75" hidden="false" customHeight="false" outlineLevel="0" collapsed="false">
      <c r="A565" s="29" t="s">
        <v>220</v>
      </c>
      <c r="D565" s="447"/>
      <c r="E565" s="403" t="n">
        <f aca="false">SUM($E564:E564)</f>
        <v>4070406029</v>
      </c>
      <c r="G565" s="403" t="n">
        <f aca="false">SUM(G564:G564)</f>
        <v>5196213325</v>
      </c>
    </row>
    <row r="566" customFormat="false" ht="12.75" hidden="false" customHeight="false" outlineLevel="0" collapsed="false">
      <c r="E566" s="65"/>
      <c r="G566" s="65"/>
    </row>
    <row r="568" customFormat="false" ht="12.75" hidden="false" customHeight="false" outlineLevel="0" collapsed="false">
      <c r="A568" s="442" t="s">
        <v>599</v>
      </c>
      <c r="B568" s="442"/>
      <c r="C568" s="442"/>
      <c r="D568" s="442"/>
      <c r="E568" s="442"/>
      <c r="F568" s="442"/>
      <c r="G568" s="442"/>
      <c r="H568" s="442"/>
      <c r="I568" s="442"/>
      <c r="J568" s="442"/>
      <c r="K568" s="442"/>
    </row>
    <row r="569" customFormat="false" ht="12.75" hidden="false" customHeight="false" outlineLevel="0" collapsed="false">
      <c r="A569" s="22"/>
      <c r="E569" s="282" t="s">
        <v>328</v>
      </c>
      <c r="F569" s="282"/>
      <c r="G569" s="282"/>
    </row>
    <row r="570" customFormat="false" ht="12.75" hidden="false" customHeight="false" outlineLevel="0" collapsed="false">
      <c r="A570" s="22"/>
      <c r="E570" s="249" t="n">
        <f aca="false">+BG!F14</f>
        <v>45657</v>
      </c>
      <c r="G570" s="249" t="n">
        <v>45291</v>
      </c>
    </row>
    <row r="571" customFormat="false" ht="12.75" hidden="false" customHeight="false" outlineLevel="0" collapsed="false">
      <c r="A571" s="257" t="s">
        <v>600</v>
      </c>
      <c r="E571" s="448" t="n">
        <f aca="false">+BG!F47/1000000</f>
        <v>212770</v>
      </c>
      <c r="G571" s="448" t="n">
        <f aca="false">+BG!G47/1000000</f>
        <v>184000</v>
      </c>
    </row>
    <row r="572" customFormat="false" ht="12.75" hidden="false" customHeight="false" outlineLevel="0" collapsed="false">
      <c r="A572" s="4" t="s">
        <v>601</v>
      </c>
      <c r="E572" s="297" t="n">
        <f aca="false">+ER!C30</f>
        <v>31206315245</v>
      </c>
      <c r="G572" s="297" t="n">
        <v>44259238918</v>
      </c>
    </row>
    <row r="573" customFormat="false" ht="12.75" hidden="false" customHeight="false" outlineLevel="0" collapsed="false">
      <c r="A573" s="449" t="s">
        <v>602</v>
      </c>
      <c r="E573" s="450" t="n">
        <f aca="false">IFERROR(E572/E571,0)</f>
        <v>146666.894980495</v>
      </c>
      <c r="G573" s="450" t="n">
        <f aca="false">IFERROR(G572/G571,0)</f>
        <v>240539.341945652</v>
      </c>
    </row>
    <row r="574" customFormat="false" ht="12.75" hidden="false" customHeight="false" outlineLevel="0" collapsed="false">
      <c r="E574" s="368"/>
      <c r="G574" s="368"/>
    </row>
    <row r="576" customFormat="false" ht="12.75" hidden="false" customHeight="false" outlineLevel="0" collapsed="false">
      <c r="A576" s="442" t="s">
        <v>603</v>
      </c>
      <c r="B576" s="442"/>
      <c r="C576" s="442"/>
      <c r="D576" s="442"/>
      <c r="E576" s="442"/>
      <c r="F576" s="442"/>
      <c r="G576" s="442"/>
      <c r="H576" s="442"/>
      <c r="I576" s="442"/>
      <c r="J576" s="442"/>
      <c r="K576" s="442"/>
    </row>
    <row r="577" customFormat="false" ht="12.75" hidden="false" customHeight="false" outlineLevel="0" collapsed="false">
      <c r="A577" s="451"/>
      <c r="B577" s="451"/>
      <c r="C577" s="451"/>
      <c r="D577" s="451"/>
      <c r="E577" s="451"/>
      <c r="F577" s="451"/>
    </row>
    <row r="578" customFormat="false" ht="12.75" hidden="false" customHeight="false" outlineLevel="0" collapsed="false">
      <c r="A578" s="452" t="s">
        <v>604</v>
      </c>
      <c r="B578" s="452"/>
      <c r="C578" s="452"/>
      <c r="D578" s="452"/>
      <c r="E578" s="452"/>
      <c r="F578" s="452"/>
    </row>
    <row r="579" customFormat="false" ht="12.75" hidden="false" customHeight="false" outlineLevel="0" collapsed="false">
      <c r="A579" s="453"/>
      <c r="B579" s="453"/>
      <c r="C579" s="453"/>
      <c r="D579" s="453"/>
      <c r="E579" s="453"/>
      <c r="F579" s="453"/>
    </row>
    <row r="580" customFormat="false" ht="12.75" hidden="false" customHeight="false" outlineLevel="0" collapsed="false">
      <c r="A580" s="257" t="s">
        <v>605</v>
      </c>
      <c r="B580" s="257"/>
      <c r="C580" s="257"/>
      <c r="D580" s="257"/>
      <c r="E580" s="257"/>
      <c r="F580" s="257"/>
    </row>
    <row r="581" customFormat="false" ht="12.75" hidden="false" customHeight="false" outlineLevel="0" collapsed="false">
      <c r="A581" s="257" t="s">
        <v>606</v>
      </c>
      <c r="B581" s="257"/>
      <c r="C581" s="257"/>
      <c r="D581" s="257"/>
      <c r="E581" s="257"/>
      <c r="F581" s="257"/>
    </row>
    <row r="582" customFormat="false" ht="12.75" hidden="false" customHeight="false" outlineLevel="0" collapsed="false">
      <c r="A582" s="257" t="s">
        <v>607</v>
      </c>
      <c r="B582" s="257"/>
      <c r="C582" s="257"/>
      <c r="D582" s="257"/>
      <c r="E582" s="257"/>
      <c r="F582" s="257"/>
    </row>
    <row r="583" customFormat="false" ht="12.75" hidden="false" customHeight="false" outlineLevel="0" collapsed="false">
      <c r="A583" s="257"/>
      <c r="B583" s="257"/>
      <c r="C583" s="257"/>
      <c r="D583" s="257"/>
      <c r="E583" s="257"/>
      <c r="F583" s="257"/>
    </row>
    <row r="584" customFormat="false" ht="12.75" hidden="false" customHeight="false" outlineLevel="0" collapsed="false">
      <c r="A584" s="257"/>
      <c r="B584" s="296" t="s">
        <v>608</v>
      </c>
      <c r="C584" s="257"/>
      <c r="D584" s="257"/>
      <c r="E584" s="257"/>
      <c r="F584" s="257"/>
    </row>
    <row r="585" customFormat="false" ht="12.75" hidden="false" customHeight="false" outlineLevel="0" collapsed="false">
      <c r="A585" s="454" t="s">
        <v>609</v>
      </c>
      <c r="B585" s="455" t="n">
        <v>7250000000</v>
      </c>
      <c r="C585" s="257"/>
      <c r="D585" s="49"/>
      <c r="E585" s="257"/>
      <c r="F585" s="257"/>
    </row>
    <row r="586" customFormat="false" ht="12.75" hidden="false" customHeight="false" outlineLevel="0" collapsed="false">
      <c r="A586" s="100" t="s">
        <v>610</v>
      </c>
      <c r="B586" s="456" t="n">
        <v>2386168738</v>
      </c>
      <c r="C586" s="257"/>
      <c r="D586" s="257"/>
      <c r="E586" s="257"/>
      <c r="F586" s="257"/>
    </row>
    <row r="587" customFormat="false" ht="12.75" hidden="false" customHeight="false" outlineLevel="0" collapsed="false">
      <c r="A587" s="100" t="s">
        <v>611</v>
      </c>
      <c r="B587" s="370" t="n">
        <v>43976</v>
      </c>
      <c r="C587" s="257"/>
      <c r="D587" s="257"/>
      <c r="E587" s="257"/>
      <c r="F587" s="257"/>
    </row>
    <row r="588" customFormat="false" ht="13.5" hidden="false" customHeight="false" outlineLevel="0" collapsed="false">
      <c r="A588" s="457" t="s">
        <v>612</v>
      </c>
      <c r="B588" s="458" t="n">
        <v>45782</v>
      </c>
      <c r="C588" s="257"/>
      <c r="D588" s="257"/>
      <c r="E588" s="257"/>
      <c r="F588" s="257"/>
    </row>
    <row r="589" customFormat="false" ht="13.5" hidden="false" customHeight="false" outlineLevel="0" collapsed="false">
      <c r="A589" s="257"/>
      <c r="B589" s="257"/>
      <c r="C589" s="257"/>
      <c r="D589" s="257"/>
      <c r="E589" s="257"/>
      <c r="F589" s="257"/>
    </row>
    <row r="590" customFormat="false" ht="12.75" hidden="false" customHeight="false" outlineLevel="0" collapsed="false">
      <c r="A590" s="257"/>
      <c r="B590" s="257"/>
      <c r="C590" s="257"/>
      <c r="D590" s="257"/>
      <c r="E590" s="257"/>
      <c r="F590" s="257"/>
    </row>
    <row r="591" customFormat="false" ht="12.75" hidden="false" customHeight="false" outlineLevel="0" collapsed="false">
      <c r="A591" s="257" t="s">
        <v>613</v>
      </c>
      <c r="B591" s="257"/>
      <c r="C591" s="257"/>
      <c r="D591" s="257"/>
      <c r="E591" s="257"/>
      <c r="F591" s="257"/>
    </row>
    <row r="592" customFormat="false" ht="12.75" hidden="false" customHeight="false" outlineLevel="0" collapsed="false">
      <c r="A592" s="257" t="s">
        <v>614</v>
      </c>
      <c r="B592" s="257"/>
      <c r="C592" s="257"/>
      <c r="D592" s="257"/>
      <c r="E592" s="257"/>
      <c r="F592" s="257"/>
    </row>
    <row r="593" customFormat="false" ht="12.75" hidden="false" customHeight="false" outlineLevel="0" collapsed="false">
      <c r="A593" s="257" t="s">
        <v>607</v>
      </c>
      <c r="B593" s="257"/>
      <c r="C593" s="257"/>
      <c r="D593" s="257"/>
      <c r="E593" s="257"/>
      <c r="F593" s="257"/>
    </row>
    <row r="594" customFormat="false" ht="12.75" hidden="false" customHeight="false" outlineLevel="0" collapsed="false">
      <c r="A594" s="257"/>
      <c r="B594" s="296" t="s">
        <v>608</v>
      </c>
      <c r="C594" s="257"/>
      <c r="D594" s="257"/>
      <c r="E594" s="257"/>
      <c r="F594" s="257"/>
    </row>
    <row r="595" customFormat="false" ht="12.75" hidden="false" customHeight="false" outlineLevel="0" collapsed="false">
      <c r="A595" s="454" t="s">
        <v>609</v>
      </c>
      <c r="B595" s="455" t="n">
        <v>5000000000</v>
      </c>
      <c r="C595" s="257"/>
      <c r="D595" s="257"/>
      <c r="E595" s="257"/>
      <c r="F595" s="257"/>
    </row>
    <row r="596" customFormat="false" ht="12.75" hidden="false" customHeight="false" outlineLevel="0" collapsed="false">
      <c r="A596" s="100" t="s">
        <v>610</v>
      </c>
      <c r="B596" s="456" t="n">
        <v>783635088</v>
      </c>
      <c r="C596" s="257"/>
      <c r="D596" s="257"/>
      <c r="E596" s="257"/>
      <c r="F596" s="257"/>
    </row>
    <row r="597" customFormat="false" ht="12.75" hidden="false" customHeight="false" outlineLevel="0" collapsed="false">
      <c r="A597" s="100" t="s">
        <v>611</v>
      </c>
      <c r="B597" s="370" t="n">
        <v>44676</v>
      </c>
      <c r="C597" s="257"/>
      <c r="D597" s="257"/>
      <c r="E597" s="257"/>
      <c r="F597" s="257"/>
    </row>
    <row r="598" customFormat="false" ht="13.5" hidden="false" customHeight="false" outlineLevel="0" collapsed="false">
      <c r="A598" s="457" t="s">
        <v>612</v>
      </c>
      <c r="B598" s="458" t="n">
        <v>45772</v>
      </c>
      <c r="C598" s="257"/>
      <c r="D598" s="257"/>
      <c r="E598" s="257"/>
      <c r="F598" s="257"/>
    </row>
    <row r="599" customFormat="false" ht="13.5" hidden="false" customHeight="false" outlineLevel="0" collapsed="false">
      <c r="A599" s="257"/>
      <c r="B599" s="257"/>
      <c r="C599" s="257"/>
      <c r="D599" s="257"/>
      <c r="E599" s="257"/>
      <c r="F599" s="257"/>
    </row>
    <row r="600" customFormat="false" ht="12.75" hidden="false" customHeight="false" outlineLevel="0" collapsed="false">
      <c r="A600" s="257" t="s">
        <v>615</v>
      </c>
      <c r="B600" s="257"/>
      <c r="C600" s="257"/>
      <c r="D600" s="257"/>
      <c r="E600" s="257"/>
      <c r="F600" s="257"/>
    </row>
    <row r="601" customFormat="false" ht="12.75" hidden="false" customHeight="false" outlineLevel="0" collapsed="false">
      <c r="A601" s="257"/>
      <c r="B601" s="257"/>
      <c r="C601" s="257"/>
      <c r="D601" s="257"/>
      <c r="E601" s="257"/>
      <c r="F601" s="257"/>
    </row>
    <row r="602" customFormat="false" ht="12.75" hidden="false" customHeight="false" outlineLevel="0" collapsed="false">
      <c r="A602" s="257"/>
      <c r="B602" s="296" t="s">
        <v>608</v>
      </c>
      <c r="C602" s="257"/>
      <c r="D602" s="257"/>
      <c r="E602" s="257"/>
      <c r="F602" s="257"/>
    </row>
    <row r="603" customFormat="false" ht="12.75" hidden="false" customHeight="false" outlineLevel="0" collapsed="false">
      <c r="A603" s="454" t="s">
        <v>609</v>
      </c>
      <c r="B603" s="455" t="n">
        <v>3000000000</v>
      </c>
      <c r="C603" s="257"/>
      <c r="D603" s="257"/>
      <c r="E603" s="257"/>
      <c r="F603" s="257"/>
    </row>
    <row r="604" customFormat="false" ht="12.75" hidden="false" customHeight="false" outlineLevel="0" collapsed="false">
      <c r="A604" s="100" t="s">
        <v>610</v>
      </c>
      <c r="B604" s="456" t="n">
        <v>477993711</v>
      </c>
      <c r="C604" s="257"/>
      <c r="D604" s="257"/>
      <c r="E604" s="257"/>
      <c r="F604" s="257"/>
    </row>
    <row r="605" customFormat="false" ht="12.75" hidden="false" customHeight="false" outlineLevel="0" collapsed="false">
      <c r="A605" s="100" t="s">
        <v>611</v>
      </c>
      <c r="B605" s="370" t="n">
        <v>44995</v>
      </c>
      <c r="C605" s="257"/>
      <c r="D605" s="257"/>
      <c r="E605" s="257"/>
      <c r="F605" s="257"/>
    </row>
    <row r="606" customFormat="false" ht="13.5" hidden="false" customHeight="false" outlineLevel="0" collapsed="false">
      <c r="A606" s="457" t="s">
        <v>612</v>
      </c>
      <c r="B606" s="458" t="n">
        <v>46090</v>
      </c>
      <c r="C606" s="257"/>
      <c r="D606" s="257"/>
      <c r="E606" s="257"/>
      <c r="F606" s="257"/>
    </row>
    <row r="607" customFormat="false" ht="13.5" hidden="false" customHeight="false" outlineLevel="0" collapsed="false">
      <c r="A607" s="100"/>
      <c r="B607" s="370"/>
      <c r="C607" s="257"/>
      <c r="D607" s="257"/>
      <c r="E607" s="257"/>
      <c r="F607" s="257"/>
    </row>
    <row r="608" customFormat="false" ht="12.75" hidden="false" customHeight="false" outlineLevel="0" collapsed="false">
      <c r="A608" s="257" t="s">
        <v>616</v>
      </c>
      <c r="B608" s="370"/>
      <c r="C608" s="257"/>
      <c r="D608" s="257"/>
      <c r="E608" s="257"/>
      <c r="F608" s="257"/>
    </row>
    <row r="609" customFormat="false" ht="12.75" hidden="false" customHeight="false" outlineLevel="0" collapsed="false">
      <c r="A609" s="257"/>
      <c r="B609" s="370"/>
      <c r="C609" s="257"/>
      <c r="D609" s="257"/>
      <c r="E609" s="257"/>
      <c r="F609" s="257"/>
    </row>
    <row r="610" customFormat="false" ht="12.75" hidden="false" customHeight="false" outlineLevel="0" collapsed="false">
      <c r="A610" s="100"/>
      <c r="B610" s="296" t="s">
        <v>617</v>
      </c>
      <c r="C610" s="257"/>
      <c r="D610" s="257"/>
      <c r="E610" s="257"/>
      <c r="F610" s="257"/>
    </row>
    <row r="611" customFormat="false" ht="12.75" hidden="false" customHeight="false" outlineLevel="0" collapsed="false">
      <c r="A611" s="454" t="s">
        <v>609</v>
      </c>
      <c r="B611" s="459" t="n">
        <v>100000</v>
      </c>
      <c r="C611" s="257"/>
      <c r="D611" s="257"/>
      <c r="E611" s="257"/>
      <c r="F611" s="257"/>
    </row>
    <row r="612" customFormat="false" ht="12.75" hidden="false" customHeight="false" outlineLevel="0" collapsed="false">
      <c r="A612" s="100" t="s">
        <v>610</v>
      </c>
      <c r="B612" s="460" t="n">
        <v>1288.5</v>
      </c>
      <c r="C612" s="257"/>
      <c r="D612" s="257"/>
      <c r="E612" s="257"/>
      <c r="F612" s="257"/>
    </row>
    <row r="613" customFormat="false" ht="12.75" hidden="false" customHeight="false" outlineLevel="0" collapsed="false">
      <c r="A613" s="100" t="s">
        <v>611</v>
      </c>
      <c r="B613" s="370" t="n">
        <v>45120</v>
      </c>
      <c r="C613" s="257"/>
      <c r="D613" s="257"/>
      <c r="E613" s="257"/>
      <c r="F613" s="257"/>
    </row>
    <row r="614" customFormat="false" ht="13.5" hidden="false" customHeight="false" outlineLevel="0" collapsed="false">
      <c r="A614" s="457" t="s">
        <v>612</v>
      </c>
      <c r="B614" s="458" t="n">
        <v>46215</v>
      </c>
      <c r="C614" s="257"/>
      <c r="D614" s="257"/>
      <c r="E614" s="257"/>
      <c r="F614" s="257"/>
    </row>
    <row r="615" customFormat="false" ht="13.5" hidden="false" customHeight="false" outlineLevel="0" collapsed="false">
      <c r="A615" s="100"/>
      <c r="B615" s="370"/>
      <c r="C615" s="257"/>
      <c r="D615" s="257"/>
      <c r="E615" s="257"/>
      <c r="F615" s="257"/>
    </row>
    <row r="616" customFormat="false" ht="12.75" hidden="false" customHeight="false" outlineLevel="0" collapsed="false">
      <c r="A616" s="257" t="s">
        <v>618</v>
      </c>
      <c r="B616" s="370"/>
      <c r="C616" s="257"/>
      <c r="D616" s="257"/>
      <c r="E616" s="257"/>
      <c r="F616" s="257"/>
    </row>
    <row r="617" customFormat="false" ht="12.75" hidden="false" customHeight="false" outlineLevel="0" collapsed="false">
      <c r="A617" s="257"/>
      <c r="B617" s="370"/>
      <c r="C617" s="257"/>
      <c r="D617" s="257"/>
      <c r="E617" s="257"/>
      <c r="F617" s="257"/>
    </row>
    <row r="618" customFormat="false" ht="12.75" hidden="false" customHeight="false" outlineLevel="0" collapsed="false">
      <c r="A618" s="100"/>
      <c r="B618" s="296" t="s">
        <v>617</v>
      </c>
      <c r="C618" s="257"/>
      <c r="D618" s="257"/>
      <c r="E618" s="257"/>
      <c r="F618" s="257"/>
    </row>
    <row r="619" customFormat="false" ht="12.75" hidden="false" customHeight="false" outlineLevel="0" collapsed="false">
      <c r="A619" s="454" t="s">
        <v>609</v>
      </c>
      <c r="B619" s="459" t="n">
        <v>500000</v>
      </c>
      <c r="C619" s="257"/>
      <c r="D619" s="257"/>
      <c r="E619" s="257"/>
      <c r="F619" s="257"/>
    </row>
    <row r="620" customFormat="false" ht="12.75" hidden="false" customHeight="false" outlineLevel="0" collapsed="false">
      <c r="A620" s="100" t="s">
        <v>610</v>
      </c>
      <c r="B620" s="460" t="n">
        <v>60819.18</v>
      </c>
      <c r="C620" s="257"/>
      <c r="D620" s="257"/>
      <c r="E620" s="257"/>
      <c r="F620" s="257"/>
    </row>
    <row r="621" customFormat="false" ht="12.75" hidden="false" customHeight="false" outlineLevel="0" collapsed="false">
      <c r="A621" s="100" t="s">
        <v>611</v>
      </c>
      <c r="B621" s="370" t="n">
        <v>45384</v>
      </c>
      <c r="C621" s="257"/>
      <c r="D621" s="257"/>
      <c r="E621" s="257"/>
      <c r="F621" s="257"/>
    </row>
    <row r="622" customFormat="false" ht="13.5" hidden="false" customHeight="false" outlineLevel="0" collapsed="false">
      <c r="A622" s="457" t="s">
        <v>612</v>
      </c>
      <c r="B622" s="458" t="n">
        <v>46479</v>
      </c>
      <c r="C622" s="257"/>
      <c r="D622" s="257"/>
      <c r="E622" s="257"/>
      <c r="F622" s="257"/>
    </row>
    <row r="623" customFormat="false" ht="13.5" hidden="false" customHeight="false" outlineLevel="0" collapsed="false">
      <c r="A623" s="100"/>
      <c r="B623" s="370"/>
      <c r="C623" s="257"/>
      <c r="D623" s="257"/>
      <c r="E623" s="257"/>
      <c r="F623" s="257"/>
    </row>
    <row r="624" customFormat="false" ht="12.75" hidden="false" customHeight="true" outlineLevel="0" collapsed="false">
      <c r="A624" s="461" t="s">
        <v>619</v>
      </c>
      <c r="B624" s="461"/>
      <c r="C624" s="461"/>
      <c r="D624" s="461"/>
      <c r="E624" s="461"/>
      <c r="F624" s="257"/>
    </row>
    <row r="625" customFormat="false" ht="12.75" hidden="false" customHeight="false" outlineLevel="0" collapsed="false">
      <c r="A625" s="461"/>
      <c r="B625" s="461"/>
      <c r="C625" s="461"/>
      <c r="D625" s="461"/>
      <c r="E625" s="461"/>
      <c r="F625" s="462"/>
    </row>
    <row r="628" customFormat="false" ht="12.75" hidden="false" customHeight="false" outlineLevel="0" collapsed="false">
      <c r="A628" s="442" t="s">
        <v>620</v>
      </c>
      <c r="B628" s="442"/>
      <c r="C628" s="442"/>
      <c r="D628" s="442"/>
      <c r="E628" s="442"/>
      <c r="F628" s="442"/>
      <c r="G628" s="442"/>
      <c r="H628" s="442"/>
      <c r="I628" s="442"/>
      <c r="J628" s="442"/>
      <c r="K628" s="442"/>
    </row>
    <row r="629" customFormat="false" ht="12.75" hidden="false" customHeight="false" outlineLevel="0" collapsed="false">
      <c r="A629" s="166"/>
      <c r="B629" s="22"/>
      <c r="C629" s="22"/>
      <c r="D629" s="22"/>
      <c r="E629" s="22"/>
      <c r="F629" s="22"/>
      <c r="G629" s="22"/>
      <c r="H629" s="22"/>
      <c r="I629" s="22"/>
      <c r="J629" s="22"/>
    </row>
    <row r="630" customFormat="false" ht="39.6" hidden="false" customHeight="true" outlineLevel="0" collapsed="false">
      <c r="A630" s="463" t="s">
        <v>621</v>
      </c>
      <c r="B630" s="463"/>
      <c r="C630" s="463"/>
      <c r="D630" s="463"/>
      <c r="E630" s="463"/>
      <c r="F630" s="463"/>
      <c r="G630" s="463"/>
      <c r="H630" s="464"/>
      <c r="I630" s="464"/>
      <c r="J630" s="464"/>
    </row>
    <row r="631" customFormat="false" ht="12.75" hidden="false" customHeight="false" outlineLevel="0" collapsed="false">
      <c r="A631" s="179"/>
      <c r="B631" s="22"/>
      <c r="C631" s="22"/>
      <c r="D631" s="22"/>
      <c r="E631" s="22"/>
      <c r="F631" s="22"/>
      <c r="G631" s="22"/>
      <c r="H631" s="22"/>
      <c r="I631" s="22"/>
      <c r="J631" s="22"/>
    </row>
    <row r="632" customFormat="false" ht="12.75" hidden="false" customHeight="false" outlineLevel="0" collapsed="false">
      <c r="A632" s="465" t="s">
        <v>622</v>
      </c>
      <c r="B632" s="465"/>
      <c r="C632" s="465"/>
      <c r="D632" s="465"/>
      <c r="E632" s="465"/>
      <c r="F632" s="465"/>
      <c r="G632" s="465"/>
      <c r="H632" s="466"/>
      <c r="I632" s="466"/>
      <c r="J632" s="466"/>
    </row>
    <row r="633" customFormat="false" ht="12.75" hidden="false" customHeight="false" outlineLevel="0" collapsed="false">
      <c r="A633" s="22"/>
      <c r="B633" s="22"/>
      <c r="C633" s="22"/>
      <c r="D633" s="22"/>
      <c r="E633" s="22"/>
      <c r="F633" s="22"/>
      <c r="G633" s="22"/>
      <c r="H633" s="22"/>
      <c r="I633" s="22"/>
      <c r="J633" s="22"/>
    </row>
    <row r="634" customFormat="false" ht="12.75" hidden="false" customHeight="false" outlineLevel="0" collapsed="false">
      <c r="A634" s="22"/>
      <c r="D634" s="22"/>
      <c r="E634" s="247" t="s">
        <v>623</v>
      </c>
      <c r="F634" s="247"/>
      <c r="G634" s="247"/>
      <c r="H634" s="22"/>
      <c r="I634" s="22"/>
      <c r="J634" s="22"/>
    </row>
    <row r="635" customFormat="false" ht="12.75" hidden="false" customHeight="false" outlineLevel="0" collapsed="false">
      <c r="A635" s="467" t="s">
        <v>329</v>
      </c>
      <c r="B635" s="25"/>
      <c r="C635" s="25"/>
      <c r="D635" s="218"/>
      <c r="E635" s="468" t="n">
        <v>45657</v>
      </c>
      <c r="F635" s="62"/>
      <c r="G635" s="469" t="n">
        <v>45291</v>
      </c>
      <c r="H635" s="470"/>
      <c r="I635" s="470"/>
      <c r="J635" s="470"/>
    </row>
    <row r="636" customFormat="false" ht="12.75" hidden="false" customHeight="false" outlineLevel="0" collapsed="false">
      <c r="A636" s="471" t="s">
        <v>624</v>
      </c>
      <c r="B636" s="62"/>
      <c r="C636" s="62"/>
      <c r="D636" s="66"/>
      <c r="E636" s="472"/>
      <c r="F636" s="62"/>
      <c r="G636" s="472"/>
      <c r="H636" s="473"/>
      <c r="I636" s="473"/>
      <c r="J636" s="474"/>
    </row>
    <row r="637" customFormat="false" ht="12.75" hidden="false" customHeight="false" outlineLevel="0" collapsed="false">
      <c r="A637" s="471" t="s">
        <v>24</v>
      </c>
      <c r="B637" s="62"/>
      <c r="C637" s="62"/>
      <c r="D637" s="66" t="s">
        <v>625</v>
      </c>
      <c r="E637" s="472" t="n">
        <v>795651703.852501</v>
      </c>
      <c r="F637" s="62"/>
      <c r="G637" s="472" t="n">
        <v>7293586194.28</v>
      </c>
      <c r="H637" s="475"/>
      <c r="I637" s="476"/>
      <c r="J637" s="475"/>
    </row>
    <row r="638" customFormat="false" ht="12.75" hidden="false" customHeight="false" outlineLevel="0" collapsed="false">
      <c r="A638" s="471" t="s">
        <v>626</v>
      </c>
      <c r="B638" s="62"/>
      <c r="C638" s="62"/>
      <c r="D638" s="66"/>
      <c r="E638" s="472" t="n">
        <v>2543605272</v>
      </c>
      <c r="F638" s="62"/>
      <c r="G638" s="472" t="n">
        <v>0</v>
      </c>
      <c r="H638" s="475"/>
      <c r="I638" s="477"/>
      <c r="J638" s="475"/>
    </row>
    <row r="639" customFormat="false" ht="12.75" hidden="false" customHeight="false" outlineLevel="0" collapsed="false">
      <c r="A639" s="471" t="s">
        <v>627</v>
      </c>
      <c r="B639" s="62"/>
      <c r="C639" s="62"/>
      <c r="D639" s="66"/>
      <c r="E639" s="472" t="n">
        <v>1576219098</v>
      </c>
      <c r="F639" s="62"/>
      <c r="G639" s="472" t="n">
        <v>0</v>
      </c>
      <c r="H639" s="478"/>
      <c r="I639" s="473"/>
      <c r="J639" s="478"/>
    </row>
    <row r="640" customFormat="false" ht="12.75" hidden="false" customHeight="false" outlineLevel="0" collapsed="false">
      <c r="A640" s="471" t="s">
        <v>628</v>
      </c>
      <c r="B640" s="62"/>
      <c r="C640" s="62"/>
      <c r="D640" s="66"/>
      <c r="E640" s="472" t="n">
        <v>486291420</v>
      </c>
      <c r="F640" s="62"/>
      <c r="G640" s="472" t="n">
        <v>0</v>
      </c>
      <c r="H640" s="479"/>
      <c r="I640" s="473"/>
      <c r="J640" s="479"/>
    </row>
    <row r="641" customFormat="false" ht="12.75" hidden="false" customHeight="false" outlineLevel="0" collapsed="false">
      <c r="A641" s="480" t="s">
        <v>629</v>
      </c>
      <c r="B641" s="481"/>
      <c r="C641" s="481"/>
      <c r="D641" s="277"/>
      <c r="E641" s="482" t="n">
        <v>5401767493.8525</v>
      </c>
      <c r="F641" s="481"/>
      <c r="G641" s="482" t="n">
        <v>7293586194.28</v>
      </c>
      <c r="H641" s="22"/>
      <c r="I641" s="22"/>
      <c r="J641" s="22"/>
    </row>
    <row r="642" customFormat="false" ht="12.75" hidden="false" customHeight="false" outlineLevel="0" collapsed="false">
      <c r="A642" s="471" t="s">
        <v>630</v>
      </c>
      <c r="B642" s="62"/>
      <c r="C642" s="62"/>
      <c r="D642" s="66"/>
      <c r="E642" s="483" t="n">
        <v>0.1</v>
      </c>
      <c r="F642" s="62"/>
      <c r="G642" s="483" t="n">
        <v>0.1</v>
      </c>
      <c r="H642" s="22"/>
      <c r="I642" s="22"/>
      <c r="J642" s="22"/>
    </row>
    <row r="643" customFormat="false" ht="13.5" hidden="false" customHeight="false" outlineLevel="0" collapsed="false">
      <c r="A643" s="484" t="s">
        <v>220</v>
      </c>
      <c r="B643" s="485"/>
      <c r="C643" s="485"/>
      <c r="D643" s="485"/>
      <c r="E643" s="486" t="n">
        <f aca="false">+E641*E642</f>
        <v>540176749.38525</v>
      </c>
      <c r="F643" s="485"/>
      <c r="G643" s="486" t="n">
        <f aca="false">+G641*G642</f>
        <v>729358619.428</v>
      </c>
      <c r="H643" s="22"/>
      <c r="I643" s="22"/>
      <c r="J643" s="22"/>
    </row>
    <row r="644" customFormat="false" ht="13.5" hidden="false" customHeight="false" outlineLevel="0" collapsed="false">
      <c r="A644" s="22"/>
      <c r="B644" s="22"/>
      <c r="C644" s="22"/>
      <c r="D644" s="22"/>
      <c r="E644" s="22"/>
      <c r="F644" s="22"/>
      <c r="G644" s="22"/>
      <c r="H644" s="22"/>
      <c r="I644" s="22"/>
      <c r="J644" s="22"/>
    </row>
    <row r="645" customFormat="false" ht="12.75" hidden="false" customHeight="false" outlineLevel="0" collapsed="false">
      <c r="A645" s="22" t="s">
        <v>631</v>
      </c>
      <c r="B645" s="22"/>
      <c r="C645" s="22"/>
      <c r="D645" s="22"/>
      <c r="E645" s="22"/>
      <c r="F645" s="22"/>
      <c r="G645" s="22"/>
      <c r="H645" s="22"/>
      <c r="I645" s="22"/>
      <c r="J645" s="22"/>
    </row>
    <row r="647" customFormat="false" ht="12.75" hidden="false" customHeight="false" outlineLevel="0" collapsed="false">
      <c r="A647" s="442" t="s">
        <v>632</v>
      </c>
      <c r="B647" s="442"/>
      <c r="C647" s="442"/>
      <c r="D647" s="442"/>
      <c r="E647" s="442"/>
      <c r="F647" s="442"/>
      <c r="G647" s="442"/>
      <c r="H647" s="442"/>
      <c r="I647" s="442"/>
      <c r="J647" s="442"/>
      <c r="K647" s="442"/>
    </row>
    <row r="648" s="4" customFormat="true" ht="12.75" hidden="false" customHeight="false" outlineLevel="0" collapsed="false"/>
    <row r="649" s="4" customFormat="true" ht="45.6" hidden="false" customHeight="true" outlineLevel="0" collapsed="false">
      <c r="A649" s="487" t="s">
        <v>633</v>
      </c>
      <c r="B649" s="487"/>
      <c r="C649" s="487"/>
      <c r="D649" s="487"/>
      <c r="E649" s="487"/>
      <c r="F649" s="487"/>
      <c r="G649" s="487"/>
      <c r="H649" s="487"/>
      <c r="I649" s="487"/>
      <c r="J649" s="487"/>
    </row>
    <row r="650" s="4" customFormat="true" ht="15" hidden="false" customHeight="false" outlineLevel="0" collapsed="false">
      <c r="A650" s="488"/>
    </row>
    <row r="651" s="4" customFormat="true" ht="31.15" hidden="false" customHeight="true" outlineLevel="0" collapsed="false">
      <c r="A651" s="487" t="s">
        <v>634</v>
      </c>
      <c r="B651" s="487"/>
      <c r="C651" s="487"/>
      <c r="D651" s="487"/>
      <c r="E651" s="487"/>
      <c r="F651" s="487"/>
      <c r="G651" s="487"/>
      <c r="H651" s="487"/>
      <c r="I651" s="487"/>
      <c r="J651" s="487"/>
    </row>
    <row r="652" s="4" customFormat="true" ht="12.75" hidden="false" customHeight="false" outlineLevel="0" collapsed="false"/>
    <row r="653" customFormat="false" ht="12.75" hidden="false" customHeight="false" outlineLevel="0" collapsed="false">
      <c r="A653" s="442" t="s">
        <v>635</v>
      </c>
      <c r="B653" s="442"/>
      <c r="C653" s="442"/>
      <c r="D653" s="442"/>
      <c r="E653" s="442"/>
      <c r="F653" s="442"/>
      <c r="G653" s="442"/>
      <c r="H653" s="442"/>
      <c r="I653" s="442"/>
      <c r="J653" s="442"/>
      <c r="K653" s="442"/>
      <c r="L653" s="489"/>
    </row>
    <row r="654" customFormat="false" ht="12.75" hidden="false" customHeight="false" outlineLevel="0" collapsed="false">
      <c r="A654" s="22"/>
      <c r="B654" s="22"/>
      <c r="C654" s="22"/>
      <c r="D654" s="22"/>
      <c r="E654" s="22"/>
      <c r="F654" s="22"/>
      <c r="G654" s="22"/>
      <c r="H654" s="22"/>
      <c r="I654" s="22"/>
    </row>
    <row r="655" customFormat="false" ht="30.6" hidden="false" customHeight="true" outlineLevel="0" collapsed="false">
      <c r="A655" s="461" t="s">
        <v>636</v>
      </c>
      <c r="B655" s="461"/>
      <c r="C655" s="461"/>
      <c r="D655" s="461"/>
      <c r="E655" s="461"/>
      <c r="F655" s="461"/>
      <c r="G655" s="461"/>
      <c r="H655" s="461"/>
      <c r="I655" s="461"/>
    </row>
    <row r="658" customFormat="false" ht="12.75" hidden="false" customHeight="false" outlineLevel="0" collapsed="false">
      <c r="A658" s="442" t="s">
        <v>637</v>
      </c>
      <c r="B658" s="442"/>
      <c r="C658" s="442"/>
      <c r="D658" s="442"/>
      <c r="E658" s="442"/>
      <c r="F658" s="442"/>
      <c r="G658" s="442"/>
      <c r="H658" s="442"/>
      <c r="I658" s="442"/>
      <c r="J658" s="442"/>
      <c r="K658" s="442"/>
      <c r="L658" s="489"/>
    </row>
    <row r="659" customFormat="false" ht="12.75" hidden="false" customHeight="false" outlineLevel="0" collapsed="false">
      <c r="A659" s="256"/>
      <c r="B659" s="256"/>
      <c r="C659" s="256"/>
      <c r="D659" s="256"/>
      <c r="E659" s="256"/>
      <c r="F659" s="256"/>
    </row>
    <row r="660" customFormat="false" ht="12.75" hidden="false" customHeight="false" outlineLevel="0" collapsed="false">
      <c r="A660" s="22"/>
      <c r="D660" s="22"/>
      <c r="E660" s="490" t="s">
        <v>623</v>
      </c>
      <c r="F660" s="490"/>
      <c r="G660" s="490"/>
    </row>
    <row r="661" customFormat="false" ht="12.75" hidden="false" customHeight="false" outlineLevel="0" collapsed="false">
      <c r="A661" s="66"/>
      <c r="B661" s="62"/>
      <c r="C661" s="62"/>
      <c r="D661" s="66"/>
      <c r="E661" s="469" t="n">
        <v>45657</v>
      </c>
      <c r="F661" s="62"/>
      <c r="G661" s="469" t="n">
        <v>45291</v>
      </c>
    </row>
    <row r="662" customFormat="false" ht="12.75" hidden="false" customHeight="false" outlineLevel="0" collapsed="false">
      <c r="A662" s="277" t="s">
        <v>638</v>
      </c>
      <c r="B662" s="62"/>
      <c r="C662" s="62"/>
      <c r="D662" s="66"/>
      <c r="E662" s="71"/>
      <c r="F662" s="62"/>
      <c r="G662" s="71"/>
    </row>
    <row r="663" customFormat="false" ht="12.75" hidden="false" customHeight="false" outlineLevel="0" collapsed="false">
      <c r="A663" s="66" t="s">
        <v>639</v>
      </c>
      <c r="B663" s="62"/>
      <c r="C663" s="62"/>
      <c r="D663" s="66"/>
      <c r="E663" s="71" t="n">
        <v>41965092979.6146</v>
      </c>
      <c r="F663" s="62"/>
      <c r="G663" s="71" t="n">
        <v>31115975269.307</v>
      </c>
    </row>
    <row r="664" customFormat="false" ht="12.75" hidden="false" customHeight="false" outlineLevel="0" collapsed="false">
      <c r="A664" s="66" t="s">
        <v>177</v>
      </c>
      <c r="B664" s="62"/>
      <c r="C664" s="62"/>
      <c r="D664" s="66"/>
      <c r="E664" s="71" t="n">
        <v>1473210639</v>
      </c>
      <c r="F664" s="62"/>
      <c r="G664" s="71" t="n">
        <v>15168996464.8524</v>
      </c>
    </row>
    <row r="665" customFormat="false" ht="13.5" hidden="false" customHeight="false" outlineLevel="0" collapsed="false">
      <c r="A665" s="277" t="s">
        <v>640</v>
      </c>
      <c r="B665" s="481"/>
      <c r="C665" s="481"/>
      <c r="D665" s="277"/>
      <c r="E665" s="491" t="n">
        <f aca="false">SUM(E663:E664)</f>
        <v>43438303618.6146</v>
      </c>
      <c r="F665" s="481"/>
      <c r="G665" s="491" t="n">
        <v>46284971734.1594</v>
      </c>
    </row>
    <row r="666" s="4" customFormat="true" ht="13.5" hidden="false" customHeight="false" outlineLevel="0" collapsed="false">
      <c r="A666" s="277"/>
      <c r="B666" s="481"/>
      <c r="C666" s="481"/>
      <c r="D666" s="277"/>
      <c r="E666" s="142"/>
      <c r="F666" s="481"/>
      <c r="G666" s="142"/>
    </row>
    <row r="667" customFormat="false" ht="12.75" hidden="false" customHeight="false" outlineLevel="0" collapsed="false">
      <c r="A667" s="277" t="s">
        <v>641</v>
      </c>
      <c r="B667" s="62"/>
      <c r="C667" s="62"/>
      <c r="D667" s="66"/>
      <c r="E667" s="490"/>
      <c r="F667" s="62"/>
      <c r="G667" s="490"/>
    </row>
    <row r="668" customFormat="false" ht="12.75" hidden="false" customHeight="false" outlineLevel="0" collapsed="false">
      <c r="A668" s="66" t="s">
        <v>32</v>
      </c>
      <c r="B668" s="62"/>
      <c r="C668" s="62"/>
      <c r="D668" s="66"/>
      <c r="E668" s="490" t="n">
        <v>2908656011.6835</v>
      </c>
      <c r="F668" s="62"/>
      <c r="G668" s="490" t="n">
        <v>3747459831.4072</v>
      </c>
    </row>
    <row r="669" customFormat="false" ht="12.75" hidden="false" customHeight="false" outlineLevel="0" collapsed="false">
      <c r="A669" s="66" t="s">
        <v>642</v>
      </c>
      <c r="B669" s="62"/>
      <c r="C669" s="62"/>
      <c r="D669" s="66"/>
      <c r="E669" s="71" t="n">
        <v>0</v>
      </c>
      <c r="F669" s="62"/>
      <c r="G669" s="71" t="n">
        <v>15553362.2722</v>
      </c>
    </row>
    <row r="670" customFormat="false" ht="13.5" hidden="false" customHeight="false" outlineLevel="0" collapsed="false">
      <c r="A670" s="277" t="s">
        <v>643</v>
      </c>
      <c r="B670" s="481"/>
      <c r="C670" s="481"/>
      <c r="D670" s="277"/>
      <c r="E670" s="491" t="n">
        <f aca="false">SUM(E668:E669)</f>
        <v>2908656011.6835</v>
      </c>
      <c r="F670" s="481"/>
      <c r="G670" s="491" t="n">
        <f aca="false">SUM(G668:G669)</f>
        <v>3763013193.6794</v>
      </c>
    </row>
    <row r="671" customFormat="false" ht="13.5" hidden="false" customHeight="false" outlineLevel="0" collapsed="false"/>
  </sheetData>
  <autoFilter ref="A515:I530"/>
  <mergeCells count="171">
    <mergeCell ref="A5:J5"/>
    <mergeCell ref="A7:J7"/>
    <mergeCell ref="K9:M9"/>
    <mergeCell ref="A10:J11"/>
    <mergeCell ref="A13:J14"/>
    <mergeCell ref="A16:J16"/>
    <mergeCell ref="A17:J17"/>
    <mergeCell ref="A18:J18"/>
    <mergeCell ref="A19:J19"/>
    <mergeCell ref="A20:J20"/>
    <mergeCell ref="A21:J21"/>
    <mergeCell ref="A22:J22"/>
    <mergeCell ref="A24:J24"/>
    <mergeCell ref="A26:J26"/>
    <mergeCell ref="A27:J27"/>
    <mergeCell ref="A29:J29"/>
    <mergeCell ref="A31:J31"/>
    <mergeCell ref="A32:J32"/>
    <mergeCell ref="A33:J33"/>
    <mergeCell ref="A34:J35"/>
    <mergeCell ref="B37:E37"/>
    <mergeCell ref="G37:J37"/>
    <mergeCell ref="A45:J45"/>
    <mergeCell ref="A47:J47"/>
    <mergeCell ref="A48:J50"/>
    <mergeCell ref="A52:J53"/>
    <mergeCell ref="A55:J56"/>
    <mergeCell ref="A58:J58"/>
    <mergeCell ref="A59:J59"/>
    <mergeCell ref="A60:J60"/>
    <mergeCell ref="A61:J61"/>
    <mergeCell ref="A62:J62"/>
    <mergeCell ref="A75:J75"/>
    <mergeCell ref="A76:J77"/>
    <mergeCell ref="A78:J78"/>
    <mergeCell ref="A80:J80"/>
    <mergeCell ref="A81:J82"/>
    <mergeCell ref="A83:J83"/>
    <mergeCell ref="A84:J84"/>
    <mergeCell ref="A85:J85"/>
    <mergeCell ref="A86:J86"/>
    <mergeCell ref="A87:J87"/>
    <mergeCell ref="A88:J88"/>
    <mergeCell ref="A89:J89"/>
    <mergeCell ref="A91:J91"/>
    <mergeCell ref="A92:J92"/>
    <mergeCell ref="A94:J94"/>
    <mergeCell ref="A95:J95"/>
    <mergeCell ref="A96:J96"/>
    <mergeCell ref="A97:J97"/>
    <mergeCell ref="A98:J98"/>
    <mergeCell ref="A100:J100"/>
    <mergeCell ref="A101:J101"/>
    <mergeCell ref="A103:J103"/>
    <mergeCell ref="A104:J104"/>
    <mergeCell ref="A109:J109"/>
    <mergeCell ref="A111:J114"/>
    <mergeCell ref="A116:J119"/>
    <mergeCell ref="A121:J123"/>
    <mergeCell ref="A125:J125"/>
    <mergeCell ref="A126:J126"/>
    <mergeCell ref="A127:J127"/>
    <mergeCell ref="E131:G131"/>
    <mergeCell ref="A140:D140"/>
    <mergeCell ref="E143:G143"/>
    <mergeCell ref="A145:B145"/>
    <mergeCell ref="C145:D145"/>
    <mergeCell ref="A146:B146"/>
    <mergeCell ref="C146:D146"/>
    <mergeCell ref="A147:B147"/>
    <mergeCell ref="C147:D147"/>
    <mergeCell ref="A148:B148"/>
    <mergeCell ref="C148:D148"/>
    <mergeCell ref="A149:B149"/>
    <mergeCell ref="C149:D149"/>
    <mergeCell ref="A150:B150"/>
    <mergeCell ref="C150:D150"/>
    <mergeCell ref="A151:B151"/>
    <mergeCell ref="C151:D151"/>
    <mergeCell ref="A152:B152"/>
    <mergeCell ref="C152:D152"/>
    <mergeCell ref="A153:B153"/>
    <mergeCell ref="C153:D153"/>
    <mergeCell ref="E156:G156"/>
    <mergeCell ref="A158:B158"/>
    <mergeCell ref="C158:D158"/>
    <mergeCell ref="A159:B159"/>
    <mergeCell ref="C159:D159"/>
    <mergeCell ref="A160:B160"/>
    <mergeCell ref="C160:D160"/>
    <mergeCell ref="A161:B161"/>
    <mergeCell ref="C161:D161"/>
    <mergeCell ref="A162:B162"/>
    <mergeCell ref="C162:D162"/>
    <mergeCell ref="A163:B163"/>
    <mergeCell ref="C163:D163"/>
    <mergeCell ref="A164:B164"/>
    <mergeCell ref="C164:D164"/>
    <mergeCell ref="A167:C167"/>
    <mergeCell ref="A168:C168"/>
    <mergeCell ref="A169:C169"/>
    <mergeCell ref="A170:C170"/>
    <mergeCell ref="A171:C171"/>
    <mergeCell ref="A172:C172"/>
    <mergeCell ref="A173:C173"/>
    <mergeCell ref="A174:C174"/>
    <mergeCell ref="A175:C175"/>
    <mergeCell ref="A177:C177"/>
    <mergeCell ref="A181:B181"/>
    <mergeCell ref="E199:G199"/>
    <mergeCell ref="E209:G209"/>
    <mergeCell ref="E219:G219"/>
    <mergeCell ref="D242:E242"/>
    <mergeCell ref="A260:L260"/>
    <mergeCell ref="B261:B262"/>
    <mergeCell ref="E261:E262"/>
    <mergeCell ref="G261:G262"/>
    <mergeCell ref="J261:J262"/>
    <mergeCell ref="K261:L261"/>
    <mergeCell ref="E284:G284"/>
    <mergeCell ref="E294:G294"/>
    <mergeCell ref="E306:G306"/>
    <mergeCell ref="C325:D325"/>
    <mergeCell ref="I325:J325"/>
    <mergeCell ref="B328:F328"/>
    <mergeCell ref="H328:L328"/>
    <mergeCell ref="F329:G329"/>
    <mergeCell ref="B356:F356"/>
    <mergeCell ref="H356:L356"/>
    <mergeCell ref="D384:E384"/>
    <mergeCell ref="A385:H385"/>
    <mergeCell ref="J385:L385"/>
    <mergeCell ref="A395:G395"/>
    <mergeCell ref="J395:L395"/>
    <mergeCell ref="A405:G405"/>
    <mergeCell ref="A407:G407"/>
    <mergeCell ref="E412:G412"/>
    <mergeCell ref="A420:B420"/>
    <mergeCell ref="E422:G422"/>
    <mergeCell ref="E432:G432"/>
    <mergeCell ref="E441:G441"/>
    <mergeCell ref="A450:C450"/>
    <mergeCell ref="D450:F450"/>
    <mergeCell ref="G450:H450"/>
    <mergeCell ref="I450:J450"/>
    <mergeCell ref="E453:F453"/>
    <mergeCell ref="A466:J466"/>
    <mergeCell ref="E469:G469"/>
    <mergeCell ref="E479:G479"/>
    <mergeCell ref="B493:C493"/>
    <mergeCell ref="E495:G495"/>
    <mergeCell ref="C514:E514"/>
    <mergeCell ref="G514:I514"/>
    <mergeCell ref="A515:A516"/>
    <mergeCell ref="C515:E515"/>
    <mergeCell ref="G515:I515"/>
    <mergeCell ref="E536:G536"/>
    <mergeCell ref="E542:G542"/>
    <mergeCell ref="E552:G552"/>
    <mergeCell ref="E562:G562"/>
    <mergeCell ref="E569:G569"/>
    <mergeCell ref="A578:F578"/>
    <mergeCell ref="A624:E625"/>
    <mergeCell ref="A630:G630"/>
    <mergeCell ref="A632:G632"/>
    <mergeCell ref="E634:G634"/>
    <mergeCell ref="A649:J649"/>
    <mergeCell ref="A651:J651"/>
    <mergeCell ref="A655:I655"/>
    <mergeCell ref="A659:F659"/>
    <mergeCell ref="E660:G660"/>
  </mergeCells>
  <hyperlinks>
    <hyperlink ref="J3" location="BG!E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false" showRowColHeaders="true" showZeros="true" rightToLeft="false" tabSelected="false" showOutlineSymbols="true" defaultGridColor="true" view="normal" topLeftCell="A99" colorId="64" zoomScale="100" zoomScaleNormal="100" zoomScalePageLayoutView="100" workbookViewId="0">
      <selection pane="topLeft" activeCell="A115" activeCellId="0" sqref="A115"/>
    </sheetView>
  </sheetViews>
  <sheetFormatPr defaultColWidth="13.28125" defaultRowHeight="12.75" zeroHeight="false" outlineLevelRow="0" outlineLevelCol="0"/>
  <cols>
    <col collapsed="false" customWidth="true" hidden="false" outlineLevel="0" max="1" min="1" style="4" width="12.7"/>
    <col collapsed="false" customWidth="true" hidden="false" outlineLevel="0" max="2" min="2" style="4" width="14.7"/>
    <col collapsed="false" customWidth="false" hidden="false" outlineLevel="0" max="3" min="3" style="4" width="13.28"/>
    <col collapsed="false" customWidth="true" hidden="false" outlineLevel="0" max="4" min="4" style="4" width="16.99"/>
    <col collapsed="false" customWidth="true" hidden="false" outlineLevel="0" max="5" min="5" style="4" width="14.41"/>
    <col collapsed="false" customWidth="true" hidden="false" outlineLevel="0" max="6" min="6" style="188" width="1.85"/>
    <col collapsed="false" customWidth="true" hidden="false" outlineLevel="0" max="7" min="7" style="4" width="15.41"/>
    <col collapsed="false" customWidth="false" hidden="false" outlineLevel="0" max="8" min="8" style="4" width="13.28"/>
    <col collapsed="false" customWidth="true" hidden="false" outlineLevel="0" max="9" min="9" style="4" width="17.28"/>
    <col collapsed="false" customWidth="true" hidden="false" outlineLevel="0" max="10" min="10" style="4" width="14.41"/>
    <col collapsed="false" customWidth="false" hidden="false" outlineLevel="0" max="11" min="11" style="4" width="13.28"/>
    <col collapsed="false" customWidth="true" hidden="false" outlineLevel="0" max="12" min="12" style="4" width="14.85"/>
    <col collapsed="false" customWidth="false" hidden="false" outlineLevel="0" max="257" min="13" style="4" width="13.28"/>
  </cols>
  <sheetData>
    <row r="1" customFormat="false" ht="15" hidden="false" customHeight="true" outlineLevel="0" collapsed="false">
      <c r="J1" s="30" t="s">
        <v>15</v>
      </c>
    </row>
    <row r="2" customFormat="false" ht="15" hidden="false" customHeight="true" outlineLevel="0" collapsed="false">
      <c r="A2" s="492" t="str">
        <f aca="false">+Nota!A5</f>
        <v>CATHAY S.A.E.</v>
      </c>
      <c r="B2" s="492"/>
      <c r="C2" s="492"/>
      <c r="D2" s="492"/>
      <c r="E2" s="492"/>
      <c r="F2" s="492"/>
      <c r="G2" s="492"/>
      <c r="H2" s="492"/>
      <c r="I2" s="492"/>
      <c r="J2" s="492"/>
    </row>
    <row r="3" customFormat="false" ht="15" hidden="false" customHeight="true" outlineLevel="0" collapsed="false">
      <c r="J3" s="493"/>
    </row>
    <row r="4" customFormat="false" ht="15" hidden="false" customHeight="true" outlineLevel="0" collapsed="false">
      <c r="A4" s="492" t="str">
        <f aca="false">+Nota!A7</f>
        <v>NOTAS A LOS ESTADOS FINANCIEROS CORRESPONDIENTES AL PERIODO TERMINADO AL 31 DE DICIEMBRE DE 2024</v>
      </c>
      <c r="B4" s="492"/>
      <c r="C4" s="492"/>
      <c r="D4" s="492"/>
      <c r="E4" s="492"/>
      <c r="F4" s="492"/>
      <c r="G4" s="492"/>
      <c r="H4" s="492"/>
      <c r="I4" s="492"/>
      <c r="J4" s="492"/>
    </row>
    <row r="5" customFormat="false" ht="15" hidden="false" customHeight="true" outlineLevel="0" collapsed="false"/>
    <row r="6" customFormat="false" ht="15" hidden="false" customHeight="true" outlineLevel="0" collapsed="false">
      <c r="A6" s="187" t="s">
        <v>644</v>
      </c>
      <c r="B6" s="187"/>
      <c r="C6" s="187"/>
      <c r="D6" s="187"/>
      <c r="E6" s="187"/>
      <c r="F6" s="187"/>
      <c r="G6" s="187"/>
      <c r="H6" s="187"/>
      <c r="I6" s="187"/>
      <c r="J6" s="187"/>
    </row>
    <row r="7" customFormat="false" ht="15" hidden="false" customHeight="true" outlineLevel="0" collapsed="false">
      <c r="A7" s="17"/>
      <c r="J7" s="169"/>
    </row>
    <row r="8" customFormat="false" ht="15" hidden="false" customHeight="true" outlineLevel="0" collapsed="false">
      <c r="A8" s="189" t="s">
        <v>645</v>
      </c>
      <c r="B8" s="189"/>
      <c r="C8" s="189"/>
      <c r="D8" s="189"/>
      <c r="E8" s="189"/>
      <c r="F8" s="189"/>
      <c r="G8" s="189"/>
      <c r="H8" s="189"/>
      <c r="I8" s="189"/>
      <c r="J8" s="189"/>
      <c r="K8" s="494"/>
      <c r="L8" s="494"/>
    </row>
    <row r="9" customFormat="false" ht="55.9" hidden="false" customHeight="true" outlineLevel="0" collapsed="false">
      <c r="A9" s="190" t="s">
        <v>274</v>
      </c>
      <c r="B9" s="190"/>
      <c r="C9" s="190"/>
      <c r="D9" s="190"/>
      <c r="E9" s="190"/>
      <c r="F9" s="190"/>
      <c r="G9" s="190"/>
      <c r="H9" s="190"/>
      <c r="I9" s="190"/>
      <c r="J9" s="190"/>
    </row>
    <row r="10" customFormat="false" ht="12.75" hidden="false" customHeight="false" outlineLevel="0" collapsed="false">
      <c r="A10" s="191"/>
      <c r="B10" s="192"/>
      <c r="C10" s="192"/>
      <c r="D10" s="192"/>
      <c r="E10" s="192"/>
      <c r="F10" s="193"/>
      <c r="G10" s="192"/>
      <c r="H10" s="192"/>
      <c r="I10" s="192"/>
      <c r="J10" s="194"/>
    </row>
    <row r="11" customFormat="false" ht="26.45" hidden="false" customHeight="true" outlineLevel="0" collapsed="false">
      <c r="A11" s="195" t="s">
        <v>275</v>
      </c>
      <c r="B11" s="195"/>
      <c r="C11" s="195"/>
      <c r="D11" s="195"/>
      <c r="E11" s="195"/>
      <c r="F11" s="195"/>
      <c r="G11" s="195"/>
      <c r="H11" s="195"/>
      <c r="I11" s="195"/>
      <c r="J11" s="195"/>
    </row>
    <row r="12" customFormat="false" ht="12.75" hidden="false" customHeight="false" outlineLevel="0" collapsed="false">
      <c r="A12" s="196"/>
      <c r="B12" s="197"/>
      <c r="C12" s="197"/>
      <c r="D12" s="197"/>
      <c r="E12" s="197"/>
      <c r="F12" s="198"/>
      <c r="G12" s="197"/>
      <c r="H12" s="197"/>
      <c r="I12" s="197"/>
      <c r="J12" s="199"/>
    </row>
    <row r="13" customFormat="false" ht="43.9" hidden="false" customHeight="true" outlineLevel="0" collapsed="false">
      <c r="A13" s="200" t="s">
        <v>276</v>
      </c>
      <c r="B13" s="200"/>
      <c r="C13" s="200"/>
      <c r="D13" s="200"/>
      <c r="E13" s="200"/>
      <c r="F13" s="200"/>
      <c r="G13" s="200"/>
      <c r="H13" s="200"/>
      <c r="I13" s="200"/>
      <c r="J13" s="200"/>
    </row>
    <row r="14" customFormat="false" ht="15" hidden="false" customHeight="true" outlineLevel="0" collapsed="false">
      <c r="A14" s="201"/>
      <c r="B14" s="201"/>
      <c r="C14" s="201"/>
      <c r="D14" s="201"/>
      <c r="E14" s="201"/>
      <c r="F14" s="201"/>
      <c r="G14" s="201"/>
      <c r="H14" s="201"/>
      <c r="I14" s="201"/>
      <c r="J14" s="201"/>
    </row>
    <row r="15" customFormat="false" ht="15" hidden="false" customHeight="true" outlineLevel="0" collapsed="false">
      <c r="A15" s="202" t="s">
        <v>277</v>
      </c>
      <c r="B15" s="202"/>
      <c r="C15" s="202"/>
      <c r="D15" s="202"/>
      <c r="E15" s="202"/>
      <c r="F15" s="202"/>
      <c r="G15" s="202"/>
      <c r="H15" s="202"/>
      <c r="I15" s="202"/>
      <c r="J15" s="202"/>
      <c r="K15" s="494"/>
      <c r="L15" s="494"/>
    </row>
    <row r="16" customFormat="false" ht="31.9" hidden="false" customHeight="true" outlineLevel="0" collapsed="false">
      <c r="A16" s="195" t="s">
        <v>646</v>
      </c>
      <c r="B16" s="195"/>
      <c r="C16" s="195"/>
      <c r="D16" s="195"/>
      <c r="E16" s="195"/>
      <c r="F16" s="195"/>
      <c r="G16" s="195"/>
      <c r="H16" s="195"/>
      <c r="I16" s="195"/>
      <c r="J16" s="195"/>
    </row>
    <row r="17" customFormat="false" ht="24" hidden="false" customHeight="true" outlineLevel="0" collapsed="false">
      <c r="A17" s="195"/>
      <c r="B17" s="195"/>
      <c r="C17" s="195"/>
      <c r="D17" s="195"/>
      <c r="E17" s="195"/>
      <c r="F17" s="195"/>
      <c r="G17" s="195"/>
      <c r="H17" s="195"/>
      <c r="I17" s="195"/>
      <c r="J17" s="195"/>
    </row>
    <row r="18" customFormat="false" ht="12.75" hidden="false" customHeight="false" outlineLevel="0" collapsed="false">
      <c r="A18" s="196"/>
      <c r="B18" s="197"/>
      <c r="C18" s="197"/>
      <c r="D18" s="197"/>
      <c r="E18" s="197"/>
      <c r="F18" s="198"/>
      <c r="G18" s="197"/>
      <c r="H18" s="197"/>
      <c r="I18" s="197"/>
      <c r="J18" s="199"/>
    </row>
    <row r="19" customFormat="false" ht="15" hidden="false" customHeight="true" outlineLevel="0" collapsed="false">
      <c r="A19" s="21"/>
      <c r="B19" s="495"/>
      <c r="C19" s="249" t="n">
        <v>45657</v>
      </c>
      <c r="D19" s="495"/>
      <c r="E19" s="495"/>
      <c r="F19" s="204"/>
      <c r="G19" s="495"/>
      <c r="H19" s="249" t="n">
        <v>45291</v>
      </c>
      <c r="I19" s="495"/>
      <c r="J19" s="495"/>
      <c r="K19" s="22"/>
      <c r="L19" s="22"/>
    </row>
    <row r="20" customFormat="false" ht="15" hidden="false" customHeight="true" outlineLevel="0" collapsed="false">
      <c r="A20" s="21"/>
      <c r="B20" s="205" t="s">
        <v>279</v>
      </c>
      <c r="C20" s="206" t="s">
        <v>280</v>
      </c>
      <c r="D20" s="207" t="s">
        <v>281</v>
      </c>
      <c r="E20" s="206" t="s">
        <v>282</v>
      </c>
      <c r="F20" s="208"/>
      <c r="G20" s="205" t="s">
        <v>279</v>
      </c>
      <c r="H20" s="206" t="s">
        <v>280</v>
      </c>
      <c r="I20" s="207" t="s">
        <v>281</v>
      </c>
      <c r="J20" s="206" t="s">
        <v>282</v>
      </c>
    </row>
    <row r="21" customFormat="false" ht="15" hidden="false" customHeight="true" outlineLevel="0" collapsed="false">
      <c r="A21" s="21" t="s">
        <v>283</v>
      </c>
      <c r="B21" s="209" t="s">
        <v>284</v>
      </c>
      <c r="C21" s="210" t="n">
        <v>7812.22</v>
      </c>
      <c r="D21" s="211" t="n">
        <f aca="false">+E21/C21</f>
        <v>72021809.1099994</v>
      </c>
      <c r="E21" s="212" t="n">
        <v>562650217565.319</v>
      </c>
      <c r="F21" s="213"/>
      <c r="G21" s="209" t="s">
        <v>284</v>
      </c>
      <c r="H21" s="210" t="n">
        <v>7263.59</v>
      </c>
      <c r="I21" s="211" t="n">
        <f aca="false">+J21/H21</f>
        <v>73054931.9700003</v>
      </c>
      <c r="J21" s="212" t="n">
        <f aca="false">73054931.9700003*H21</f>
        <v>530641073307.975</v>
      </c>
      <c r="K21" s="22"/>
      <c r="L21" s="215"/>
    </row>
    <row r="22" customFormat="false" ht="15" hidden="false" customHeight="true" outlineLevel="0" collapsed="false">
      <c r="A22" s="21"/>
      <c r="B22" s="22"/>
      <c r="C22" s="210"/>
      <c r="D22" s="214"/>
      <c r="E22" s="61"/>
      <c r="F22" s="61"/>
      <c r="G22" s="215"/>
      <c r="H22" s="210"/>
      <c r="I22" s="214"/>
      <c r="K22" s="22"/>
      <c r="L22" s="215"/>
    </row>
    <row r="23" customFormat="false" ht="15" hidden="false" customHeight="true" outlineLevel="0" collapsed="false">
      <c r="A23" s="21" t="s">
        <v>285</v>
      </c>
      <c r="B23" s="209" t="s">
        <v>284</v>
      </c>
      <c r="C23" s="210" t="n">
        <v>7843.41</v>
      </c>
      <c r="D23" s="216" t="n">
        <f aca="false">+E23/C23</f>
        <v>-74091687.66</v>
      </c>
      <c r="E23" s="217" t="n">
        <v>-581131483909.321</v>
      </c>
      <c r="F23" s="132"/>
      <c r="G23" s="209" t="s">
        <v>284</v>
      </c>
      <c r="H23" s="210" t="n">
        <v>7283.62</v>
      </c>
      <c r="I23" s="216" t="n">
        <f aca="false">+J23/H23</f>
        <v>-81524148.18</v>
      </c>
      <c r="J23" s="217" t="n">
        <f aca="false">-81524148.18*H23</f>
        <v>-593790916166.812</v>
      </c>
      <c r="K23" s="22"/>
      <c r="L23" s="215"/>
    </row>
    <row r="24" customFormat="false" ht="15" hidden="false" customHeight="true" outlineLevel="0" collapsed="false">
      <c r="A24" s="21"/>
      <c r="B24" s="218"/>
      <c r="C24" s="218"/>
      <c r="D24" s="25"/>
      <c r="E24" s="219"/>
      <c r="F24" s="220"/>
      <c r="G24" s="218"/>
      <c r="H24" s="218"/>
      <c r="I24" s="25"/>
      <c r="J24" s="221"/>
      <c r="L24" s="65"/>
    </row>
    <row r="25" customFormat="false" ht="15" hidden="false" customHeight="true" outlineLevel="0" collapsed="false">
      <c r="A25" s="222" t="s">
        <v>286</v>
      </c>
      <c r="B25" s="223"/>
      <c r="C25" s="29"/>
      <c r="E25" s="217" t="n">
        <f aca="false">SUM(E21:E24)</f>
        <v>-18481266344.0013</v>
      </c>
      <c r="F25" s="132"/>
      <c r="G25" s="223"/>
      <c r="H25" s="29"/>
      <c r="J25" s="217" t="n">
        <f aca="false">SUM(J21:J24)</f>
        <v>-63149842858.8372</v>
      </c>
      <c r="L25" s="441"/>
    </row>
    <row r="26" customFormat="false" ht="15" hidden="false" customHeight="true" outlineLevel="0" collapsed="false">
      <c r="A26" s="21"/>
      <c r="B26" s="22"/>
      <c r="C26" s="22"/>
      <c r="D26" s="225"/>
      <c r="E26" s="22"/>
      <c r="G26" s="22"/>
      <c r="H26" s="22"/>
      <c r="I26" s="225"/>
      <c r="J26" s="226"/>
      <c r="K26" s="22"/>
      <c r="L26" s="22"/>
    </row>
    <row r="27" customFormat="false" ht="12.75" hidden="false" customHeight="true" outlineLevel="0" collapsed="false">
      <c r="A27" s="190" t="s">
        <v>287</v>
      </c>
      <c r="B27" s="190"/>
      <c r="C27" s="190"/>
      <c r="D27" s="190"/>
      <c r="E27" s="190"/>
      <c r="F27" s="190"/>
      <c r="G27" s="190"/>
      <c r="H27" s="190"/>
      <c r="I27" s="190"/>
      <c r="J27" s="190"/>
      <c r="K27" s="131"/>
      <c r="L27" s="22"/>
    </row>
    <row r="28" customFormat="false" ht="15" hidden="false" customHeight="true" outlineLevel="0" collapsed="false">
      <c r="A28" s="191"/>
      <c r="B28" s="192"/>
      <c r="C28" s="192"/>
      <c r="D28" s="192"/>
      <c r="E28" s="192"/>
      <c r="F28" s="193"/>
      <c r="G28" s="192"/>
      <c r="H28" s="192"/>
      <c r="I28" s="192"/>
      <c r="J28" s="194"/>
    </row>
    <row r="29" customFormat="false" ht="15" hidden="false" customHeight="true" outlineLevel="0" collapsed="false">
      <c r="A29" s="202" t="s">
        <v>288</v>
      </c>
      <c r="B29" s="202"/>
      <c r="C29" s="202"/>
      <c r="D29" s="202"/>
      <c r="E29" s="202"/>
      <c r="F29" s="202"/>
      <c r="G29" s="202"/>
      <c r="H29" s="202"/>
      <c r="I29" s="202"/>
      <c r="J29" s="202"/>
    </row>
    <row r="30" customFormat="false" ht="12.75" hidden="false" customHeight="true" outlineLevel="0" collapsed="false">
      <c r="A30" s="232" t="s">
        <v>289</v>
      </c>
      <c r="B30" s="232"/>
      <c r="C30" s="232"/>
      <c r="D30" s="232"/>
      <c r="E30" s="232"/>
      <c r="F30" s="232"/>
      <c r="G30" s="232"/>
      <c r="H30" s="232"/>
      <c r="I30" s="232"/>
      <c r="J30" s="232"/>
    </row>
    <row r="31" customFormat="false" ht="12.75" hidden="false" customHeight="false" outlineLevel="0" collapsed="false">
      <c r="A31" s="232"/>
      <c r="B31" s="232"/>
      <c r="C31" s="232"/>
      <c r="D31" s="232"/>
      <c r="E31" s="232"/>
      <c r="F31" s="232"/>
      <c r="G31" s="232"/>
      <c r="H31" s="232"/>
      <c r="I31" s="232"/>
      <c r="J31" s="232"/>
    </row>
    <row r="32" customFormat="false" ht="12.75" hidden="false" customHeight="false" outlineLevel="0" collapsed="false">
      <c r="A32" s="232"/>
      <c r="B32" s="232"/>
      <c r="C32" s="232"/>
      <c r="D32" s="232"/>
      <c r="E32" s="232"/>
      <c r="F32" s="232"/>
      <c r="G32" s="232"/>
      <c r="H32" s="232"/>
      <c r="I32" s="232"/>
      <c r="J32" s="232"/>
    </row>
    <row r="33" customFormat="false" ht="15" hidden="false" customHeight="true" outlineLevel="0" collapsed="false">
      <c r="A33" s="191"/>
      <c r="B33" s="192"/>
      <c r="C33" s="192"/>
      <c r="D33" s="192"/>
      <c r="E33" s="192"/>
      <c r="F33" s="193"/>
      <c r="G33" s="192"/>
      <c r="H33" s="192"/>
      <c r="I33" s="192"/>
      <c r="J33" s="194"/>
    </row>
    <row r="34" customFormat="false" ht="12.75" hidden="false" customHeight="true" outlineLevel="0" collapsed="false">
      <c r="A34" s="190" t="s">
        <v>290</v>
      </c>
      <c r="B34" s="190"/>
      <c r="C34" s="190"/>
      <c r="D34" s="190"/>
      <c r="E34" s="190"/>
      <c r="F34" s="190"/>
      <c r="G34" s="190"/>
      <c r="H34" s="190"/>
      <c r="I34" s="190"/>
      <c r="J34" s="190"/>
    </row>
    <row r="35" customFormat="false" ht="12.75" hidden="false" customHeight="false" outlineLevel="0" collapsed="false">
      <c r="A35" s="190"/>
      <c r="B35" s="190"/>
      <c r="C35" s="190"/>
      <c r="D35" s="190"/>
      <c r="E35" s="190"/>
      <c r="F35" s="190"/>
      <c r="G35" s="190"/>
      <c r="H35" s="190"/>
      <c r="I35" s="190"/>
      <c r="J35" s="190"/>
    </row>
    <row r="36" customFormat="false" ht="15" hidden="false" customHeight="true" outlineLevel="0" collapsed="false">
      <c r="A36" s="191"/>
      <c r="B36" s="192"/>
      <c r="C36" s="192"/>
      <c r="D36" s="192"/>
      <c r="E36" s="192"/>
      <c r="F36" s="193"/>
      <c r="G36" s="192"/>
      <c r="H36" s="192"/>
      <c r="I36" s="192"/>
      <c r="J36" s="194"/>
    </row>
    <row r="37" customFormat="false" ht="15" hidden="false" customHeight="true" outlineLevel="0" collapsed="false">
      <c r="A37" s="201" t="s">
        <v>647</v>
      </c>
      <c r="B37" s="201"/>
      <c r="C37" s="201"/>
      <c r="D37" s="201"/>
      <c r="E37" s="201"/>
      <c r="F37" s="201"/>
      <c r="G37" s="201"/>
      <c r="H37" s="201"/>
      <c r="I37" s="201"/>
      <c r="J37" s="201"/>
    </row>
    <row r="38" customFormat="false" ht="15" hidden="false" customHeight="true" outlineLevel="0" collapsed="false">
      <c r="A38" s="201"/>
      <c r="B38" s="201"/>
      <c r="C38" s="201"/>
      <c r="D38" s="201"/>
      <c r="E38" s="201"/>
      <c r="F38" s="201"/>
      <c r="G38" s="201"/>
      <c r="H38" s="201"/>
      <c r="I38" s="201"/>
      <c r="J38" s="201"/>
    </row>
    <row r="39" customFormat="false" ht="15" hidden="false" customHeight="true" outlineLevel="0" collapsed="false">
      <c r="A39" s="191"/>
      <c r="B39" s="192"/>
      <c r="C39" s="192"/>
      <c r="D39" s="192"/>
      <c r="E39" s="192"/>
      <c r="F39" s="193"/>
      <c r="G39" s="192"/>
      <c r="H39" s="192"/>
      <c r="I39" s="192"/>
      <c r="J39" s="194"/>
    </row>
    <row r="40" customFormat="false" ht="15" hidden="false" customHeight="true" outlineLevel="0" collapsed="false">
      <c r="A40" s="202" t="s">
        <v>292</v>
      </c>
      <c r="B40" s="202"/>
      <c r="C40" s="202"/>
      <c r="D40" s="202"/>
      <c r="E40" s="202"/>
      <c r="F40" s="202"/>
      <c r="G40" s="202"/>
      <c r="H40" s="202"/>
      <c r="I40" s="202"/>
      <c r="J40" s="202"/>
      <c r="K40" s="494"/>
      <c r="L40" s="494"/>
    </row>
    <row r="41" customFormat="false" ht="28.5" hidden="false" customHeight="true" outlineLevel="0" collapsed="false">
      <c r="A41" s="190" t="s">
        <v>293</v>
      </c>
      <c r="B41" s="190"/>
      <c r="C41" s="190"/>
      <c r="D41" s="190"/>
      <c r="E41" s="190"/>
      <c r="F41" s="190"/>
      <c r="G41" s="190"/>
      <c r="H41" s="190"/>
      <c r="I41" s="190"/>
      <c r="J41" s="190"/>
    </row>
    <row r="42" customFormat="false" ht="15" hidden="false" customHeight="true" outlineLevel="0" collapsed="false">
      <c r="A42" s="202" t="s">
        <v>648</v>
      </c>
      <c r="B42" s="202"/>
      <c r="C42" s="202"/>
      <c r="D42" s="202"/>
      <c r="E42" s="202"/>
      <c r="F42" s="202"/>
      <c r="G42" s="202"/>
      <c r="H42" s="202"/>
      <c r="I42" s="202"/>
      <c r="J42" s="202"/>
    </row>
    <row r="43" customFormat="false" ht="15" hidden="false" customHeight="true" outlineLevel="0" collapsed="false">
      <c r="A43" s="201" t="s">
        <v>649</v>
      </c>
      <c r="B43" s="201"/>
      <c r="C43" s="201"/>
      <c r="D43" s="201"/>
      <c r="E43" s="201"/>
      <c r="F43" s="201"/>
      <c r="G43" s="201"/>
      <c r="H43" s="201"/>
      <c r="I43" s="201"/>
      <c r="J43" s="201"/>
    </row>
    <row r="44" s="4" customFormat="true" ht="25.9" hidden="false" customHeight="true" outlineLevel="0" collapsed="false">
      <c r="A44" s="201" t="s">
        <v>296</v>
      </c>
      <c r="B44" s="201"/>
      <c r="C44" s="201"/>
      <c r="D44" s="201"/>
      <c r="E44" s="201"/>
      <c r="F44" s="201"/>
      <c r="G44" s="201"/>
      <c r="H44" s="201"/>
      <c r="I44" s="201"/>
      <c r="J44" s="201"/>
    </row>
    <row r="45" s="4" customFormat="true" ht="15" hidden="false" customHeight="true" outlineLevel="0" collapsed="false">
      <c r="A45" s="228"/>
      <c r="B45" s="229"/>
      <c r="C45" s="229"/>
      <c r="D45" s="229"/>
      <c r="E45" s="229"/>
      <c r="F45" s="230"/>
      <c r="G45" s="229"/>
      <c r="H45" s="229"/>
      <c r="I45" s="229"/>
      <c r="J45" s="231"/>
    </row>
    <row r="46" s="4" customFormat="true" ht="15" hidden="false" customHeight="true" outlineLevel="0" collapsed="false">
      <c r="A46" s="228"/>
      <c r="B46" s="229"/>
      <c r="C46" s="229"/>
      <c r="D46" s="229"/>
      <c r="E46" s="229"/>
      <c r="F46" s="230"/>
      <c r="G46" s="229"/>
      <c r="H46" s="229"/>
      <c r="I46" s="229"/>
      <c r="J46" s="231"/>
    </row>
    <row r="47" s="4" customFormat="true" ht="15" hidden="false" customHeight="true" outlineLevel="0" collapsed="false">
      <c r="A47" s="228"/>
      <c r="B47" s="229"/>
      <c r="C47" s="229"/>
      <c r="D47" s="229"/>
      <c r="E47" s="229"/>
      <c r="F47" s="230"/>
      <c r="G47" s="229"/>
      <c r="H47" s="229"/>
      <c r="I47" s="229"/>
      <c r="J47" s="231"/>
    </row>
    <row r="48" s="4" customFormat="true" ht="15" hidden="false" customHeight="true" outlineLevel="0" collapsed="false">
      <c r="A48" s="228"/>
      <c r="B48" s="229"/>
      <c r="C48" s="229"/>
      <c r="D48" s="229"/>
      <c r="E48" s="229"/>
      <c r="F48" s="230"/>
      <c r="G48" s="229"/>
      <c r="H48" s="229"/>
      <c r="I48" s="229"/>
      <c r="J48" s="231"/>
    </row>
    <row r="49" s="4" customFormat="true" ht="15" hidden="false" customHeight="true" outlineLevel="0" collapsed="false">
      <c r="A49" s="228"/>
      <c r="B49" s="229"/>
      <c r="C49" s="229"/>
      <c r="D49" s="229"/>
      <c r="E49" s="229"/>
      <c r="F49" s="230"/>
      <c r="G49" s="229"/>
      <c r="H49" s="229"/>
      <c r="I49" s="229"/>
      <c r="J49" s="231"/>
    </row>
    <row r="50" s="4" customFormat="true" ht="15" hidden="false" customHeight="true" outlineLevel="0" collapsed="false">
      <c r="A50" s="228"/>
      <c r="B50" s="229"/>
      <c r="C50" s="229"/>
      <c r="D50" s="229"/>
      <c r="E50" s="229"/>
      <c r="F50" s="230"/>
      <c r="G50" s="229"/>
      <c r="H50" s="229"/>
      <c r="I50" s="229"/>
      <c r="J50" s="231"/>
    </row>
    <row r="51" s="4" customFormat="true" ht="15" hidden="false" customHeight="true" outlineLevel="0" collapsed="false">
      <c r="A51" s="228"/>
      <c r="B51" s="229"/>
      <c r="C51" s="229"/>
      <c r="D51" s="229"/>
      <c r="E51" s="229"/>
      <c r="F51" s="230"/>
      <c r="G51" s="229"/>
      <c r="H51" s="229"/>
      <c r="I51" s="229"/>
      <c r="J51" s="231"/>
    </row>
    <row r="52" s="4" customFormat="true" ht="15" hidden="false" customHeight="true" outlineLevel="0" collapsed="false">
      <c r="A52" s="228"/>
      <c r="B52" s="229"/>
      <c r="C52" s="229"/>
      <c r="D52" s="229"/>
      <c r="E52" s="229"/>
      <c r="F52" s="230"/>
      <c r="G52" s="229"/>
      <c r="H52" s="229"/>
      <c r="I52" s="229"/>
      <c r="J52" s="231"/>
    </row>
    <row r="53" s="4" customFormat="true" ht="15" hidden="false" customHeight="true" outlineLevel="0" collapsed="false">
      <c r="A53" s="228"/>
      <c r="B53" s="229"/>
      <c r="C53" s="229"/>
      <c r="D53" s="229"/>
      <c r="E53" s="229"/>
      <c r="F53" s="230"/>
      <c r="G53" s="229"/>
      <c r="H53" s="229"/>
      <c r="I53" s="229"/>
      <c r="J53" s="231"/>
    </row>
    <row r="54" s="4" customFormat="true" ht="15" hidden="false" customHeight="true" outlineLevel="0" collapsed="false">
      <c r="A54" s="228"/>
      <c r="B54" s="229"/>
      <c r="C54" s="229"/>
      <c r="D54" s="229"/>
      <c r="E54" s="229"/>
      <c r="F54" s="230"/>
      <c r="G54" s="229"/>
      <c r="H54" s="229"/>
      <c r="I54" s="229"/>
      <c r="J54" s="231"/>
    </row>
    <row r="55" s="4" customFormat="true" ht="15" hidden="false" customHeight="true" outlineLevel="0" collapsed="false">
      <c r="A55" s="228"/>
      <c r="B55" s="229"/>
      <c r="C55" s="229"/>
      <c r="D55" s="229"/>
      <c r="E55" s="229"/>
      <c r="F55" s="230"/>
      <c r="G55" s="229"/>
      <c r="H55" s="229"/>
      <c r="I55" s="229"/>
      <c r="J55" s="231"/>
    </row>
    <row r="56" s="4" customFormat="true" ht="15" hidden="false" customHeight="true" outlineLevel="0" collapsed="false">
      <c r="A56" s="228"/>
      <c r="B56" s="229"/>
      <c r="C56" s="229"/>
      <c r="D56" s="229"/>
      <c r="E56" s="229"/>
      <c r="F56" s="230"/>
      <c r="G56" s="229"/>
      <c r="H56" s="229"/>
      <c r="I56" s="229"/>
      <c r="J56" s="231"/>
    </row>
    <row r="57" customFormat="false" ht="15" hidden="false" customHeight="true" outlineLevel="0" collapsed="false">
      <c r="A57" s="202" t="s">
        <v>297</v>
      </c>
      <c r="B57" s="202"/>
      <c r="C57" s="202"/>
      <c r="D57" s="202"/>
      <c r="E57" s="202"/>
      <c r="F57" s="202"/>
      <c r="G57" s="202"/>
      <c r="H57" s="202"/>
      <c r="I57" s="202"/>
      <c r="J57" s="202"/>
    </row>
    <row r="58" customFormat="false" ht="15" hidden="false" customHeight="true" outlineLevel="0" collapsed="false">
      <c r="A58" s="232" t="s">
        <v>650</v>
      </c>
      <c r="B58" s="232"/>
      <c r="C58" s="232"/>
      <c r="D58" s="232"/>
      <c r="E58" s="232"/>
      <c r="F58" s="232"/>
      <c r="G58" s="232"/>
      <c r="H58" s="232"/>
      <c r="I58" s="232"/>
      <c r="J58" s="232"/>
    </row>
    <row r="59" customFormat="false" ht="15" hidden="false" customHeight="true" outlineLevel="0" collapsed="false">
      <c r="A59" s="232"/>
      <c r="B59" s="232"/>
      <c r="C59" s="232"/>
      <c r="D59" s="232"/>
      <c r="E59" s="232"/>
      <c r="F59" s="232"/>
      <c r="G59" s="232"/>
      <c r="H59" s="232"/>
      <c r="I59" s="232"/>
      <c r="J59" s="232"/>
    </row>
    <row r="60" s="4" customFormat="true" ht="15" hidden="false" customHeight="true" outlineLevel="0" collapsed="false">
      <c r="A60" s="201" t="s">
        <v>651</v>
      </c>
      <c r="B60" s="201"/>
      <c r="C60" s="201"/>
      <c r="D60" s="201"/>
      <c r="E60" s="201"/>
      <c r="F60" s="201"/>
      <c r="G60" s="201"/>
      <c r="H60" s="201"/>
      <c r="I60" s="201"/>
      <c r="J60" s="201"/>
    </row>
    <row r="61" s="4" customFormat="true" ht="15" hidden="false" customHeight="true" outlineLevel="0" collapsed="false">
      <c r="A61" s="228"/>
      <c r="B61" s="229"/>
      <c r="C61" s="229"/>
      <c r="D61" s="229"/>
      <c r="E61" s="229"/>
      <c r="F61" s="230"/>
      <c r="G61" s="229"/>
      <c r="H61" s="229"/>
      <c r="I61" s="229"/>
      <c r="J61" s="231"/>
    </row>
    <row r="62" customFormat="false" ht="15" hidden="false" customHeight="true" outlineLevel="0" collapsed="false">
      <c r="A62" s="189" t="s">
        <v>300</v>
      </c>
      <c r="B62" s="189"/>
      <c r="C62" s="189"/>
      <c r="D62" s="189"/>
      <c r="E62" s="189"/>
      <c r="F62" s="189"/>
      <c r="G62" s="189"/>
      <c r="H62" s="189"/>
      <c r="I62" s="189"/>
      <c r="J62" s="189"/>
      <c r="K62" s="494"/>
      <c r="L62" s="494"/>
    </row>
    <row r="63" customFormat="false" ht="15" hidden="false" customHeight="true" outlineLevel="0" collapsed="false">
      <c r="A63" s="233" t="s">
        <v>301</v>
      </c>
      <c r="B63" s="233"/>
      <c r="C63" s="233"/>
      <c r="D63" s="233"/>
      <c r="E63" s="233"/>
      <c r="F63" s="233"/>
      <c r="G63" s="233"/>
      <c r="H63" s="233"/>
      <c r="I63" s="233"/>
      <c r="J63" s="233"/>
      <c r="K63" s="494"/>
      <c r="L63" s="494"/>
    </row>
    <row r="64" customFormat="false" ht="15" hidden="false" customHeight="true" outlineLevel="0" collapsed="false">
      <c r="A64" s="233"/>
      <c r="B64" s="233"/>
      <c r="C64" s="233"/>
      <c r="D64" s="233"/>
      <c r="E64" s="233"/>
      <c r="F64" s="233"/>
      <c r="G64" s="233"/>
      <c r="H64" s="233"/>
      <c r="I64" s="233"/>
      <c r="J64" s="233"/>
      <c r="K64" s="494"/>
      <c r="L64" s="494"/>
    </row>
    <row r="65" customFormat="false" ht="15" hidden="false" customHeight="true" outlineLevel="0" collapsed="false">
      <c r="A65" s="201"/>
      <c r="B65" s="201"/>
      <c r="C65" s="201"/>
      <c r="D65" s="201"/>
      <c r="E65" s="201"/>
      <c r="F65" s="201"/>
      <c r="G65" s="201"/>
      <c r="H65" s="201"/>
      <c r="I65" s="201"/>
      <c r="J65" s="201"/>
      <c r="K65" s="229"/>
      <c r="L65" s="229"/>
    </row>
    <row r="66" customFormat="false" ht="15" hidden="false" customHeight="true" outlineLevel="0" collapsed="false">
      <c r="A66" s="202" t="s">
        <v>302</v>
      </c>
      <c r="B66" s="202"/>
      <c r="C66" s="202"/>
      <c r="D66" s="202"/>
      <c r="E66" s="202"/>
      <c r="F66" s="202"/>
      <c r="G66" s="202"/>
      <c r="H66" s="202"/>
      <c r="I66" s="202"/>
      <c r="J66" s="202"/>
      <c r="K66" s="229"/>
      <c r="L66" s="229"/>
    </row>
    <row r="67" customFormat="false" ht="55.15" hidden="false" customHeight="true" outlineLevel="0" collapsed="false">
      <c r="A67" s="496" t="s">
        <v>303</v>
      </c>
      <c r="B67" s="496"/>
      <c r="C67" s="496"/>
      <c r="D67" s="496"/>
      <c r="E67" s="496"/>
      <c r="F67" s="496"/>
      <c r="G67" s="496"/>
      <c r="H67" s="496"/>
      <c r="I67" s="496"/>
      <c r="J67" s="496"/>
      <c r="K67" s="229"/>
      <c r="L67" s="229"/>
    </row>
    <row r="68" customFormat="false" ht="12.75" hidden="false" customHeight="false" outlineLevel="0" collapsed="false">
      <c r="A68" s="191"/>
      <c r="B68" s="192"/>
      <c r="C68" s="192"/>
      <c r="D68" s="192"/>
      <c r="E68" s="192"/>
      <c r="F68" s="193"/>
      <c r="G68" s="192"/>
      <c r="H68" s="192"/>
      <c r="I68" s="192"/>
      <c r="J68" s="194"/>
      <c r="K68" s="497"/>
      <c r="L68" s="497"/>
    </row>
    <row r="69" customFormat="false" ht="45" hidden="false" customHeight="true" outlineLevel="0" collapsed="false">
      <c r="A69" s="496" t="s">
        <v>304</v>
      </c>
      <c r="B69" s="496"/>
      <c r="C69" s="496"/>
      <c r="D69" s="496"/>
      <c r="E69" s="496"/>
      <c r="F69" s="496"/>
      <c r="G69" s="496"/>
      <c r="H69" s="496"/>
      <c r="I69" s="496"/>
      <c r="J69" s="496"/>
      <c r="K69" s="229"/>
      <c r="L69" s="229"/>
    </row>
    <row r="70" customFormat="false" ht="12.75" hidden="false" customHeight="false" outlineLevel="0" collapsed="false">
      <c r="A70" s="191"/>
      <c r="B70" s="192"/>
      <c r="C70" s="192"/>
      <c r="D70" s="192"/>
      <c r="E70" s="192"/>
      <c r="F70" s="193"/>
      <c r="G70" s="192"/>
      <c r="H70" s="192"/>
      <c r="I70" s="192"/>
      <c r="J70" s="194"/>
      <c r="K70" s="497"/>
      <c r="L70" s="497"/>
    </row>
    <row r="71" customFormat="false" ht="42" hidden="false" customHeight="true" outlineLevel="0" collapsed="false">
      <c r="A71" s="496" t="s">
        <v>305</v>
      </c>
      <c r="B71" s="496"/>
      <c r="C71" s="496"/>
      <c r="D71" s="496"/>
      <c r="E71" s="496"/>
      <c r="F71" s="496"/>
      <c r="G71" s="496"/>
      <c r="H71" s="496"/>
      <c r="I71" s="496"/>
      <c r="J71" s="496"/>
      <c r="K71" s="497"/>
      <c r="L71" s="497"/>
    </row>
    <row r="72" customFormat="false" ht="12.75" hidden="false" customHeight="false" outlineLevel="0" collapsed="false">
      <c r="A72" s="190"/>
      <c r="B72" s="190"/>
      <c r="C72" s="190"/>
      <c r="D72" s="190"/>
      <c r="E72" s="190"/>
      <c r="F72" s="190"/>
      <c r="G72" s="190"/>
      <c r="H72" s="190"/>
      <c r="I72" s="190"/>
      <c r="J72" s="190"/>
      <c r="K72" s="497"/>
      <c r="L72" s="497"/>
    </row>
    <row r="73" s="4" customFormat="true" ht="15" hidden="false" customHeight="true" outlineLevel="0" collapsed="false">
      <c r="A73" s="202" t="s">
        <v>306</v>
      </c>
      <c r="B73" s="202"/>
      <c r="C73" s="202"/>
      <c r="D73" s="202"/>
      <c r="E73" s="202"/>
      <c r="F73" s="202"/>
      <c r="G73" s="202"/>
      <c r="H73" s="202"/>
      <c r="I73" s="202"/>
      <c r="J73" s="202"/>
      <c r="K73" s="229"/>
      <c r="L73" s="229"/>
    </row>
    <row r="74" s="4" customFormat="true" ht="14.25" hidden="false" customHeight="false" outlineLevel="0" collapsed="false">
      <c r="A74" s="235"/>
      <c r="B74" s="192"/>
      <c r="C74" s="192"/>
      <c r="D74" s="192"/>
      <c r="E74" s="192"/>
      <c r="F74" s="193"/>
      <c r="G74" s="192"/>
      <c r="H74" s="192"/>
      <c r="I74" s="192"/>
      <c r="J74" s="194"/>
      <c r="K74" s="497"/>
      <c r="L74" s="497"/>
    </row>
    <row r="75" s="4" customFormat="true" ht="31.15" hidden="false" customHeight="true" outlineLevel="0" collapsed="false">
      <c r="A75" s="232" t="s">
        <v>307</v>
      </c>
      <c r="B75" s="232"/>
      <c r="C75" s="232"/>
      <c r="D75" s="232"/>
      <c r="E75" s="232"/>
      <c r="F75" s="232"/>
      <c r="G75" s="232"/>
      <c r="H75" s="232"/>
      <c r="I75" s="232"/>
      <c r="J75" s="232"/>
      <c r="K75" s="497"/>
      <c r="L75" s="497"/>
    </row>
    <row r="76" s="4" customFormat="true" ht="15" hidden="false" customHeight="false" outlineLevel="0" collapsed="false">
      <c r="A76" s="488"/>
      <c r="B76" s="192"/>
      <c r="C76" s="192"/>
      <c r="D76" s="192"/>
      <c r="E76" s="192"/>
      <c r="F76" s="193"/>
      <c r="G76" s="192"/>
      <c r="H76" s="192"/>
      <c r="I76" s="192"/>
      <c r="J76" s="194"/>
      <c r="K76" s="497"/>
      <c r="L76" s="497"/>
    </row>
    <row r="77" s="4" customFormat="true" ht="46.15" hidden="false" customHeight="true" outlineLevel="0" collapsed="false">
      <c r="A77" s="232" t="s">
        <v>308</v>
      </c>
      <c r="B77" s="232"/>
      <c r="C77" s="232"/>
      <c r="D77" s="232"/>
      <c r="E77" s="232"/>
      <c r="F77" s="232"/>
      <c r="G77" s="232"/>
      <c r="H77" s="232"/>
      <c r="I77" s="232"/>
      <c r="J77" s="232"/>
      <c r="K77" s="497"/>
      <c r="L77" s="497"/>
    </row>
    <row r="78" s="4" customFormat="true" ht="12.75" hidden="false" customHeight="false" outlineLevel="0" collapsed="false">
      <c r="A78" s="191"/>
      <c r="B78" s="192"/>
      <c r="C78" s="192"/>
      <c r="D78" s="192"/>
      <c r="E78" s="192"/>
      <c r="F78" s="193"/>
      <c r="G78" s="192"/>
      <c r="H78" s="192"/>
      <c r="I78" s="192"/>
      <c r="J78" s="194"/>
      <c r="K78" s="497"/>
      <c r="L78" s="497"/>
    </row>
    <row r="79" customFormat="false" ht="15" hidden="false" customHeight="true" outlineLevel="0" collapsed="false">
      <c r="A79" s="202" t="s">
        <v>652</v>
      </c>
      <c r="B79" s="202"/>
      <c r="C79" s="202"/>
      <c r="D79" s="202"/>
      <c r="E79" s="202"/>
      <c r="F79" s="202"/>
      <c r="G79" s="202"/>
      <c r="H79" s="202"/>
      <c r="I79" s="202"/>
      <c r="J79" s="202"/>
      <c r="K79" s="229"/>
      <c r="L79" s="229"/>
    </row>
    <row r="80" customFormat="false" ht="15" hidden="false" customHeight="true" outlineLevel="0" collapsed="false">
      <c r="A80" s="190" t="s">
        <v>310</v>
      </c>
      <c r="B80" s="190"/>
      <c r="C80" s="190"/>
      <c r="D80" s="190"/>
      <c r="E80" s="190"/>
      <c r="F80" s="190"/>
      <c r="G80" s="190"/>
      <c r="H80" s="190"/>
      <c r="I80" s="190"/>
      <c r="J80" s="190"/>
      <c r="K80" s="229"/>
      <c r="L80" s="229"/>
    </row>
    <row r="81" customFormat="false" ht="15" hidden="false" customHeight="true" outlineLevel="0" collapsed="false">
      <c r="A81" s="201"/>
      <c r="B81" s="201"/>
      <c r="C81" s="201"/>
      <c r="D81" s="201"/>
      <c r="E81" s="201"/>
      <c r="F81" s="201"/>
      <c r="G81" s="201"/>
      <c r="H81" s="201"/>
      <c r="I81" s="201"/>
      <c r="J81" s="201"/>
      <c r="K81" s="229"/>
      <c r="L81" s="229"/>
    </row>
    <row r="82" customFormat="false" ht="15" hidden="false" customHeight="true" outlineLevel="0" collapsed="false">
      <c r="A82" s="202" t="s">
        <v>311</v>
      </c>
      <c r="B82" s="202"/>
      <c r="C82" s="202"/>
      <c r="D82" s="202"/>
      <c r="E82" s="202"/>
      <c r="F82" s="202"/>
      <c r="G82" s="202"/>
      <c r="H82" s="202"/>
      <c r="I82" s="202"/>
      <c r="J82" s="202"/>
      <c r="K82" s="229"/>
      <c r="L82" s="229"/>
    </row>
    <row r="83" customFormat="false" ht="12.75" hidden="false" customHeight="true" outlineLevel="0" collapsed="false">
      <c r="A83" s="190" t="s">
        <v>312</v>
      </c>
      <c r="B83" s="190"/>
      <c r="C83" s="190"/>
      <c r="D83" s="190"/>
      <c r="E83" s="190"/>
      <c r="F83" s="190"/>
      <c r="G83" s="190"/>
      <c r="H83" s="190"/>
      <c r="I83" s="190"/>
      <c r="J83" s="190"/>
      <c r="K83" s="497"/>
      <c r="L83" s="497"/>
    </row>
    <row r="84" customFormat="false" ht="12.75" hidden="false" customHeight="false" outlineLevel="0" collapsed="false">
      <c r="A84" s="191"/>
      <c r="B84" s="192"/>
      <c r="C84" s="192"/>
      <c r="D84" s="192"/>
      <c r="E84" s="192"/>
      <c r="F84" s="193"/>
      <c r="G84" s="192"/>
      <c r="H84" s="192"/>
      <c r="I84" s="192"/>
      <c r="J84" s="194"/>
      <c r="K84" s="497"/>
      <c r="L84" s="497"/>
    </row>
    <row r="85" customFormat="false" ht="15" hidden="false" customHeight="true" outlineLevel="0" collapsed="false">
      <c r="A85" s="202" t="s">
        <v>313</v>
      </c>
      <c r="B85" s="202"/>
      <c r="C85" s="202"/>
      <c r="D85" s="202"/>
      <c r="E85" s="202"/>
      <c r="F85" s="202"/>
      <c r="G85" s="202"/>
      <c r="H85" s="202"/>
      <c r="I85" s="202"/>
      <c r="J85" s="202"/>
      <c r="K85" s="229"/>
      <c r="L85" s="229"/>
    </row>
    <row r="86" customFormat="false" ht="114.75" hidden="false" customHeight="true" outlineLevel="0" collapsed="false">
      <c r="A86" s="232" t="s">
        <v>314</v>
      </c>
      <c r="B86" s="232"/>
      <c r="C86" s="232"/>
      <c r="D86" s="232"/>
      <c r="E86" s="232"/>
      <c r="F86" s="232"/>
      <c r="G86" s="232"/>
      <c r="H86" s="232"/>
      <c r="I86" s="232"/>
      <c r="J86" s="232"/>
      <c r="K86" s="497"/>
      <c r="L86" s="497"/>
    </row>
    <row r="87" customFormat="false" ht="15" hidden="false" customHeight="true" outlineLevel="0" collapsed="false">
      <c r="A87" s="191"/>
      <c r="B87" s="192"/>
      <c r="C87" s="192"/>
      <c r="D87" s="192"/>
      <c r="E87" s="192"/>
      <c r="F87" s="193"/>
      <c r="G87" s="192"/>
      <c r="H87" s="192"/>
      <c r="I87" s="192"/>
      <c r="J87" s="194"/>
      <c r="K87" s="497"/>
      <c r="L87" s="497"/>
    </row>
    <row r="88" customFormat="false" ht="15" hidden="false" customHeight="true" outlineLevel="0" collapsed="false">
      <c r="A88" s="236" t="s">
        <v>315</v>
      </c>
      <c r="B88" s="236"/>
      <c r="C88" s="236"/>
      <c r="D88" s="236"/>
      <c r="E88" s="236"/>
      <c r="F88" s="236"/>
      <c r="G88" s="236"/>
      <c r="H88" s="236"/>
      <c r="I88" s="236"/>
      <c r="J88" s="236"/>
      <c r="K88" s="110"/>
      <c r="L88" s="110"/>
    </row>
    <row r="89" customFormat="false" ht="15" hidden="false" customHeight="true" outlineLevel="0" collapsed="false">
      <c r="A89" s="237" t="s">
        <v>653</v>
      </c>
      <c r="B89" s="237"/>
      <c r="C89" s="237"/>
      <c r="D89" s="237"/>
      <c r="E89" s="237"/>
      <c r="F89" s="237"/>
      <c r="G89" s="237"/>
      <c r="H89" s="237"/>
      <c r="I89" s="237"/>
      <c r="J89" s="237"/>
      <c r="K89" s="22"/>
      <c r="L89" s="22"/>
    </row>
    <row r="90" customFormat="false" ht="15" hidden="false" customHeight="true" outlineLevel="0" collapsed="false">
      <c r="A90" s="238" t="s">
        <v>317</v>
      </c>
      <c r="B90" s="239"/>
      <c r="C90" s="239"/>
      <c r="D90" s="239"/>
      <c r="E90" s="239"/>
      <c r="F90" s="240"/>
      <c r="G90" s="239"/>
      <c r="H90" s="239"/>
      <c r="I90" s="239"/>
      <c r="J90" s="241"/>
      <c r="K90" s="22"/>
      <c r="L90" s="22"/>
    </row>
    <row r="91" customFormat="false" ht="15" hidden="false" customHeight="true" outlineLevel="0" collapsed="false">
      <c r="A91" s="238" t="s">
        <v>318</v>
      </c>
      <c r="B91" s="239"/>
      <c r="C91" s="239"/>
      <c r="D91" s="239"/>
      <c r="E91" s="239"/>
      <c r="F91" s="240"/>
      <c r="G91" s="239"/>
      <c r="H91" s="239"/>
      <c r="I91" s="239"/>
      <c r="J91" s="241"/>
      <c r="K91" s="22"/>
      <c r="L91" s="22"/>
    </row>
    <row r="92" customFormat="false" ht="15" hidden="false" customHeight="true" outlineLevel="0" collapsed="false">
      <c r="A92" s="238" t="s">
        <v>319</v>
      </c>
      <c r="B92" s="239"/>
      <c r="C92" s="239"/>
      <c r="D92" s="239"/>
      <c r="E92" s="239"/>
      <c r="F92" s="240"/>
      <c r="G92" s="239"/>
      <c r="H92" s="239"/>
      <c r="I92" s="239"/>
      <c r="J92" s="241"/>
      <c r="K92" s="22"/>
      <c r="L92" s="22"/>
    </row>
    <row r="93" customFormat="false" ht="15" hidden="false" customHeight="true" outlineLevel="0" collapsed="false">
      <c r="A93" s="191"/>
      <c r="B93" s="192"/>
      <c r="C93" s="192"/>
      <c r="D93" s="192"/>
      <c r="E93" s="192"/>
      <c r="F93" s="193"/>
      <c r="G93" s="192"/>
      <c r="H93" s="192"/>
      <c r="I93" s="192"/>
      <c r="J93" s="194"/>
      <c r="K93" s="497"/>
      <c r="L93" s="497"/>
    </row>
    <row r="94" customFormat="false" ht="15" hidden="false" customHeight="true" outlineLevel="0" collapsed="false">
      <c r="A94" s="202" t="s">
        <v>320</v>
      </c>
      <c r="B94" s="202"/>
      <c r="C94" s="202"/>
      <c r="D94" s="202"/>
      <c r="E94" s="202"/>
      <c r="F94" s="202"/>
      <c r="G94" s="202"/>
      <c r="H94" s="202"/>
      <c r="I94" s="202"/>
      <c r="J94" s="202"/>
      <c r="K94" s="497"/>
      <c r="L94" s="497"/>
    </row>
    <row r="95" customFormat="false" ht="15" hidden="false" customHeight="true" outlineLevel="0" collapsed="false">
      <c r="A95" s="242"/>
      <c r="B95" s="243"/>
      <c r="C95" s="243"/>
      <c r="D95" s="243"/>
      <c r="E95" s="243"/>
      <c r="F95" s="244"/>
      <c r="G95" s="243"/>
      <c r="H95" s="243"/>
      <c r="I95" s="243"/>
      <c r="J95" s="245"/>
      <c r="K95" s="497"/>
      <c r="L95" s="497"/>
    </row>
    <row r="96" customFormat="false" ht="15" hidden="false" customHeight="true" outlineLevel="0" collapsed="false">
      <c r="A96" s="190" t="s">
        <v>321</v>
      </c>
      <c r="B96" s="190"/>
      <c r="C96" s="190"/>
      <c r="D96" s="190"/>
      <c r="E96" s="190"/>
      <c r="F96" s="190"/>
      <c r="G96" s="190"/>
      <c r="H96" s="190"/>
      <c r="I96" s="190"/>
      <c r="J96" s="190"/>
      <c r="K96" s="497"/>
      <c r="L96" s="497"/>
    </row>
    <row r="97" customFormat="false" ht="15" hidden="false" customHeight="true" outlineLevel="0" collapsed="false">
      <c r="A97" s="190"/>
      <c r="B97" s="190"/>
      <c r="C97" s="190"/>
      <c r="D97" s="190"/>
      <c r="E97" s="190"/>
      <c r="F97" s="190"/>
      <c r="G97" s="190"/>
      <c r="H97" s="190"/>
      <c r="I97" s="190"/>
      <c r="J97" s="190"/>
      <c r="K97" s="497"/>
      <c r="L97" s="497"/>
    </row>
    <row r="98" customFormat="false" ht="6.6" hidden="false" customHeight="true" outlineLevel="0" collapsed="false">
      <c r="A98" s="190"/>
      <c r="B98" s="190"/>
      <c r="C98" s="190"/>
      <c r="D98" s="190"/>
      <c r="E98" s="190"/>
      <c r="F98" s="190"/>
      <c r="G98" s="190"/>
      <c r="H98" s="190"/>
      <c r="I98" s="190"/>
      <c r="J98" s="190"/>
      <c r="K98" s="497"/>
      <c r="L98" s="497"/>
    </row>
    <row r="99" customFormat="false" ht="12.75" hidden="false" customHeight="false" outlineLevel="0" collapsed="false">
      <c r="A99" s="190"/>
      <c r="B99" s="190"/>
      <c r="C99" s="190"/>
      <c r="D99" s="190"/>
      <c r="E99" s="190"/>
      <c r="F99" s="190"/>
      <c r="G99" s="190"/>
      <c r="H99" s="190"/>
      <c r="I99" s="190"/>
      <c r="J99" s="190"/>
      <c r="K99" s="497"/>
      <c r="L99" s="497"/>
    </row>
    <row r="100" s="4" customFormat="true" ht="12.75" hidden="false" customHeight="false" outlineLevel="0" collapsed="false">
      <c r="A100" s="228"/>
      <c r="B100" s="229"/>
      <c r="C100" s="229"/>
      <c r="D100" s="229"/>
      <c r="E100" s="229"/>
      <c r="F100" s="230"/>
      <c r="G100" s="229"/>
      <c r="H100" s="229"/>
      <c r="I100" s="229"/>
      <c r="J100" s="231"/>
      <c r="K100" s="497"/>
      <c r="L100" s="497"/>
    </row>
    <row r="101" customFormat="false" ht="15" hidden="false" customHeight="true" outlineLevel="0" collapsed="false">
      <c r="A101" s="190" t="s">
        <v>322</v>
      </c>
      <c r="B101" s="190"/>
      <c r="C101" s="190"/>
      <c r="D101" s="190"/>
      <c r="E101" s="190"/>
      <c r="F101" s="190"/>
      <c r="G101" s="190"/>
      <c r="H101" s="190"/>
      <c r="I101" s="190"/>
      <c r="J101" s="190"/>
      <c r="K101" s="497"/>
      <c r="L101" s="497"/>
    </row>
    <row r="102" customFormat="false" ht="15" hidden="false" customHeight="true" outlineLevel="0" collapsed="false">
      <c r="A102" s="190"/>
      <c r="B102" s="190"/>
      <c r="C102" s="190"/>
      <c r="D102" s="190"/>
      <c r="E102" s="190"/>
      <c r="F102" s="190"/>
      <c r="G102" s="190"/>
      <c r="H102" s="190"/>
      <c r="I102" s="190"/>
      <c r="J102" s="190"/>
      <c r="K102" s="497"/>
      <c r="L102" s="497"/>
    </row>
    <row r="103" customFormat="false" ht="15" hidden="false" customHeight="true" outlineLevel="0" collapsed="false">
      <c r="A103" s="190"/>
      <c r="B103" s="190"/>
      <c r="C103" s="190"/>
      <c r="D103" s="190"/>
      <c r="E103" s="190"/>
      <c r="F103" s="190"/>
      <c r="G103" s="190"/>
      <c r="H103" s="190"/>
      <c r="I103" s="190"/>
      <c r="J103" s="190"/>
      <c r="K103" s="497"/>
      <c r="L103" s="497"/>
    </row>
    <row r="104" customFormat="false" ht="8.45" hidden="false" customHeight="true" outlineLevel="0" collapsed="false">
      <c r="A104" s="190"/>
      <c r="B104" s="190"/>
      <c r="C104" s="190"/>
      <c r="D104" s="190"/>
      <c r="E104" s="190"/>
      <c r="F104" s="190"/>
      <c r="G104" s="190"/>
      <c r="H104" s="190"/>
      <c r="I104" s="190"/>
      <c r="J104" s="190"/>
      <c r="K104" s="497"/>
      <c r="L104" s="497"/>
    </row>
    <row r="105" s="4" customFormat="true" ht="15" hidden="false" customHeight="true" outlineLevel="0" collapsed="false">
      <c r="A105" s="228"/>
      <c r="B105" s="229"/>
      <c r="C105" s="229"/>
      <c r="D105" s="229"/>
      <c r="E105" s="229"/>
      <c r="F105" s="230"/>
      <c r="G105" s="229"/>
      <c r="H105" s="229"/>
      <c r="I105" s="229"/>
      <c r="J105" s="231"/>
      <c r="K105" s="497"/>
      <c r="L105" s="497"/>
    </row>
    <row r="106" customFormat="false" ht="15" hidden="false" customHeight="true" outlineLevel="0" collapsed="false">
      <c r="A106" s="190" t="s">
        <v>323</v>
      </c>
      <c r="B106" s="190"/>
      <c r="C106" s="190"/>
      <c r="D106" s="190"/>
      <c r="E106" s="190"/>
      <c r="F106" s="190"/>
      <c r="G106" s="190"/>
      <c r="H106" s="190"/>
      <c r="I106" s="190"/>
      <c r="J106" s="190"/>
      <c r="K106" s="497"/>
      <c r="L106" s="497"/>
    </row>
    <row r="107" customFormat="false" ht="15" hidden="false" customHeight="true" outlineLevel="0" collapsed="false">
      <c r="A107" s="190"/>
      <c r="B107" s="190"/>
      <c r="C107" s="190"/>
      <c r="D107" s="190"/>
      <c r="E107" s="190"/>
      <c r="F107" s="190"/>
      <c r="G107" s="190"/>
      <c r="H107" s="190"/>
      <c r="I107" s="190"/>
      <c r="J107" s="190"/>
      <c r="K107" s="497"/>
      <c r="L107" s="497"/>
    </row>
    <row r="108" customFormat="false" ht="23.25" hidden="false" customHeight="true" outlineLevel="0" collapsed="false">
      <c r="A108" s="190"/>
      <c r="B108" s="190"/>
      <c r="C108" s="190"/>
      <c r="D108" s="190"/>
      <c r="E108" s="190"/>
      <c r="F108" s="190"/>
      <c r="G108" s="190"/>
      <c r="H108" s="190"/>
      <c r="I108" s="190"/>
      <c r="J108" s="190"/>
      <c r="K108" s="497"/>
      <c r="L108" s="497"/>
    </row>
    <row r="109" customFormat="false" ht="15" hidden="false" customHeight="true" outlineLevel="0" collapsed="false">
      <c r="A109" s="17"/>
      <c r="J109" s="169"/>
      <c r="K109" s="497"/>
      <c r="L109" s="497"/>
    </row>
    <row r="110" customFormat="false" ht="15" hidden="false" customHeight="true" outlineLevel="0" collapsed="false">
      <c r="A110" s="202" t="s">
        <v>324</v>
      </c>
      <c r="B110" s="202"/>
      <c r="C110" s="202"/>
      <c r="D110" s="202"/>
      <c r="E110" s="202"/>
      <c r="F110" s="202"/>
      <c r="G110" s="202"/>
      <c r="H110" s="202"/>
      <c r="I110" s="202"/>
      <c r="J110" s="202"/>
      <c r="K110" s="497"/>
      <c r="L110" s="497"/>
    </row>
    <row r="111" customFormat="false" ht="14.25" hidden="false" customHeight="true" outlineLevel="0" collapsed="false">
      <c r="A111" s="190" t="s">
        <v>325</v>
      </c>
      <c r="B111" s="190"/>
      <c r="C111" s="190"/>
      <c r="D111" s="190"/>
      <c r="E111" s="190"/>
      <c r="F111" s="190"/>
      <c r="G111" s="190"/>
      <c r="H111" s="190"/>
      <c r="I111" s="190"/>
      <c r="J111" s="190"/>
      <c r="K111" s="497"/>
      <c r="L111" s="497"/>
    </row>
    <row r="112" s="49" customFormat="true" ht="15" hidden="false" customHeight="true" outlineLevel="0" collapsed="false">
      <c r="A112" s="246"/>
      <c r="B112" s="246"/>
      <c r="C112" s="246"/>
      <c r="D112" s="246"/>
      <c r="E112" s="246"/>
      <c r="F112" s="246"/>
      <c r="G112" s="246"/>
      <c r="H112" s="246"/>
      <c r="I112" s="246"/>
      <c r="J112" s="246"/>
    </row>
    <row r="113" customFormat="false" ht="15" hidden="false" customHeight="true" outlineLevel="0" collapsed="false"/>
    <row r="114" customFormat="false" ht="15" hidden="false" customHeight="true" outlineLevel="0" collapsed="false"/>
    <row r="115" customFormat="false" ht="15" hidden="false" customHeight="true" outlineLevel="0" collapsed="false">
      <c r="A115" s="498"/>
    </row>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sheetData>
  <mergeCells count="60">
    <mergeCell ref="A2:J2"/>
    <mergeCell ref="A4:J4"/>
    <mergeCell ref="A6:J6"/>
    <mergeCell ref="A8:J8"/>
    <mergeCell ref="A9:J9"/>
    <mergeCell ref="A11:J11"/>
    <mergeCell ref="A13:J13"/>
    <mergeCell ref="A14:J14"/>
    <mergeCell ref="A15:J15"/>
    <mergeCell ref="A16:J17"/>
    <mergeCell ref="A27:J27"/>
    <mergeCell ref="A29:J29"/>
    <mergeCell ref="A30:J32"/>
    <mergeCell ref="A34:J35"/>
    <mergeCell ref="A37:J38"/>
    <mergeCell ref="A40:J40"/>
    <mergeCell ref="A41:J41"/>
    <mergeCell ref="A42:J42"/>
    <mergeCell ref="A43:J43"/>
    <mergeCell ref="A44:J44"/>
    <mergeCell ref="A57:J57"/>
    <mergeCell ref="A58:J59"/>
    <mergeCell ref="A60:J60"/>
    <mergeCell ref="A62:J62"/>
    <mergeCell ref="A63:J64"/>
    <mergeCell ref="A65:J65"/>
    <mergeCell ref="K65:L65"/>
    <mergeCell ref="A66:J66"/>
    <mergeCell ref="K66:L66"/>
    <mergeCell ref="A67:J67"/>
    <mergeCell ref="K67:L67"/>
    <mergeCell ref="A69:J69"/>
    <mergeCell ref="K69:L69"/>
    <mergeCell ref="A71:J71"/>
    <mergeCell ref="A72:J72"/>
    <mergeCell ref="A73:J73"/>
    <mergeCell ref="K73:L73"/>
    <mergeCell ref="A75:J75"/>
    <mergeCell ref="A77:J77"/>
    <mergeCell ref="A79:J79"/>
    <mergeCell ref="K79:L79"/>
    <mergeCell ref="A80:J80"/>
    <mergeCell ref="K80:L80"/>
    <mergeCell ref="A81:J81"/>
    <mergeCell ref="K81:L81"/>
    <mergeCell ref="A82:J82"/>
    <mergeCell ref="K82:L82"/>
    <mergeCell ref="A83:J83"/>
    <mergeCell ref="A85:J85"/>
    <mergeCell ref="K85:L85"/>
    <mergeCell ref="A86:J86"/>
    <mergeCell ref="A88:J88"/>
    <mergeCell ref="A89:J89"/>
    <mergeCell ref="A94:J94"/>
    <mergeCell ref="A96:J99"/>
    <mergeCell ref="A101:J104"/>
    <mergeCell ref="A106:J108"/>
    <mergeCell ref="A110:J110"/>
    <mergeCell ref="A111:J111"/>
    <mergeCell ref="A112:J112"/>
  </mergeCells>
  <hyperlinks>
    <hyperlink ref="J1" location="BG!E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Usuario11</cp:lastModifiedBy>
  <cp:lastPrinted>2023-02-10T19:22:44Z</cp:lastPrinted>
  <dcterms:modified xsi:type="dcterms:W3CDTF">2025-03-28T12:0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stado de aprobación">
    <vt:lpwstr/>
  </property>
  <property fmtid="{D5CDD505-2E9C-101B-9397-08002B2CF9AE}" pid="3" name="Hoa">
    <vt:lpwstr/>
  </property>
  <property fmtid="{D5CDD505-2E9C-101B-9397-08002B2CF9AE}" pid="4" name="TaxCatchAll">
    <vt:lpwstr/>
  </property>
  <property fmtid="{D5CDD505-2E9C-101B-9397-08002B2CF9AE}" pid="5" name="lcf76f155ced4ddcb4097134ff3c332f">
    <vt:lpwstr/>
  </property>
</Properties>
</file>