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Contab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Estado Contable'!$B$63:$M$126</definedName>
    <definedName function="false" hidden="false" localSheetId="0" name="Excel_BuiltIn__FilterDatabase" vbProcedure="false">'Estado Contable'!$F$66:$O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9">
  <si>
    <t xml:space="preserve">BANCO BASA SOCIEDAD ANONIMA</t>
  </si>
  <si>
    <t xml:space="preserve">ESTADO DE SITUACIÓN AL 30 DE JUNIO DE 2025</t>
  </si>
  <si>
    <t xml:space="preserve">ACTIVO</t>
  </si>
  <si>
    <t xml:space="preserve">Guaraníes</t>
  </si>
  <si>
    <t xml:space="preserve">P A S I V O</t>
  </si>
  <si>
    <t xml:space="preserve"> - Disponible</t>
  </si>
  <si>
    <t xml:space="preserve"> - Obligaciones por Intermediación Financiera - Sector Financiero</t>
  </si>
  <si>
    <t xml:space="preserve"> - Valores Públicos y Privados</t>
  </si>
  <si>
    <t xml:space="preserve"> - Obligaciones por Intermediación Financiera - Sector No Financiero</t>
  </si>
  <si>
    <t xml:space="preserve"> - Créditos Vigentes por Intermediación Financiera - Sector Financiero</t>
  </si>
  <si>
    <t xml:space="preserve"> - Obligaciones Diversas</t>
  </si>
  <si>
    <t xml:space="preserve">Otras instituciones financieras</t>
  </si>
  <si>
    <t xml:space="preserve">Operaciones a liquidar</t>
  </si>
  <si>
    <t xml:space="preserve">Deudores por productos financieros devengados</t>
  </si>
  <si>
    <t xml:space="preserve"> - Créditos Vigentes por Intermediación Financiera - Sector No Financiero</t>
  </si>
  <si>
    <t xml:space="preserve"> - Provisiones y Previsiones</t>
  </si>
  <si>
    <t xml:space="preserve">Préstamos</t>
  </si>
  <si>
    <t xml:space="preserve">Ganancias por valuación en suspenso</t>
  </si>
  <si>
    <t xml:space="preserve">Previsiones</t>
  </si>
  <si>
    <t xml:space="preserve"> - Créditos Diversos</t>
  </si>
  <si>
    <t xml:space="preserve">  T O T A L   P A S I V O</t>
  </si>
  <si>
    <t xml:space="preserve"> - Créditos Vencidos por Intermediación Financiera</t>
  </si>
  <si>
    <t xml:space="preserve">  P A T R I M O N I O</t>
  </si>
  <si>
    <t xml:space="preserve">Sector no financiero</t>
  </si>
  <si>
    <t xml:space="preserve"> - Inversiones</t>
  </si>
  <si>
    <t xml:space="preserve"> - Capital Social</t>
  </si>
  <si>
    <t xml:space="preserve"> - Bienes de Uso</t>
  </si>
  <si>
    <t xml:space="preserve"> - Ajustes al Patrimonio</t>
  </si>
  <si>
    <t xml:space="preserve"> - Cargos Diferidos e Intangibles</t>
  </si>
  <si>
    <t xml:space="preserve"> - Reservas</t>
  </si>
  <si>
    <t xml:space="preserve"> </t>
  </si>
  <si>
    <t xml:space="preserve"> - Resultados Acumulados</t>
  </si>
  <si>
    <t xml:space="preserve"> - Utilidad del Ejercicio</t>
  </si>
  <si>
    <t xml:space="preserve">      - Utilidad antes de Impuesto a la Renta</t>
  </si>
  <si>
    <t xml:space="preserve">      - Impuesto a la Renta</t>
  </si>
  <si>
    <t xml:space="preserve">  T O T A L   P A T R I M O N I O</t>
  </si>
  <si>
    <t xml:space="preserve">TOTAL    ACTIVO</t>
  </si>
  <si>
    <t xml:space="preserve">TOTAL   PASIVO   Y   PATRIMONIO</t>
  </si>
  <si>
    <r>
      <rPr>
        <b val="true"/>
        <u val="single"/>
        <sz val="20"/>
        <color rgb="FF000000"/>
        <rFont val="Calibri"/>
        <family val="2"/>
      </rPr>
      <t xml:space="preserve">Nota:</t>
    </r>
    <r>
      <rPr>
        <b val="true"/>
        <sz val="20"/>
        <color rgb="FF000000"/>
        <rFont val="Calibri"/>
        <family val="2"/>
      </rPr>
      <t xml:space="preserve"> Informacion Adicional</t>
    </r>
  </si>
  <si>
    <t xml:space="preserve">1. SOLVENCIA PATRIMONIAL</t>
  </si>
  <si>
    <t xml:space="preserve">4. RENTABILIDAD</t>
  </si>
  <si>
    <t xml:space="preserve">CUENTAS DE CONTINGENCIA</t>
  </si>
  <si>
    <t xml:space="preserve">2. LIQUIDEZ</t>
  </si>
  <si>
    <t xml:space="preserve">Sobre Activo Anual</t>
  </si>
  <si>
    <t xml:space="preserve">1.3%</t>
  </si>
  <si>
    <t xml:space="preserve">CUENTAS DE ORDEN</t>
  </si>
  <si>
    <t xml:space="preserve">3. CALIDAD DEL ACTIVO</t>
  </si>
  <si>
    <t xml:space="preserve">Sobre Patrimonio Anual</t>
  </si>
  <si>
    <t xml:space="preserve">14.2%</t>
  </si>
  <si>
    <t xml:space="preserve">Sobre Patrimonio Neto</t>
  </si>
  <si>
    <t xml:space="preserve">18.2%</t>
  </si>
  <si>
    <t xml:space="preserve">5. EFICIENCIA</t>
  </si>
  <si>
    <t xml:space="preserve">Sobre Cartera Total - Morosidad</t>
  </si>
  <si>
    <t xml:space="preserve">2.4%</t>
  </si>
  <si>
    <t xml:space="preserve">PERDIDAS</t>
  </si>
  <si>
    <t xml:space="preserve">GANANCIAS</t>
  </si>
  <si>
    <t xml:space="preserve"> - Pérdidas por Obligac. p/Interm.Financiera- Sector Financiero</t>
  </si>
  <si>
    <t xml:space="preserve"> - Ganancias por Créditos Vigentes p/Interm.Financ.- Sector Financiero</t>
  </si>
  <si>
    <t xml:space="preserve"> - Pérdidas por Obligac. p/Interm.Financiera- Sector No Financiero</t>
  </si>
  <si>
    <t xml:space="preserve"> - Ganancias por Créditos Vigentes p/Interm.Financ.- Sector No Financiero</t>
  </si>
  <si>
    <t xml:space="preserve"> - Pérdidas por Valuación</t>
  </si>
  <si>
    <t xml:space="preserve"> - Ganancias por Créditos Vencidos p/Intermediación Financiera</t>
  </si>
  <si>
    <t xml:space="preserve"> - Pérdidas por Incobrabilidad</t>
  </si>
  <si>
    <t xml:space="preserve"> - Ganancias por Valuación</t>
  </si>
  <si>
    <t xml:space="preserve"> - Diferencias de Cotización de Valores</t>
  </si>
  <si>
    <t xml:space="preserve"> - Rentas y Diferencia de Cotización de Valores</t>
  </si>
  <si>
    <t xml:space="preserve"> - Pérdidas por Servicios</t>
  </si>
  <si>
    <t xml:space="preserve"> - Desafectación de Previsiones</t>
  </si>
  <si>
    <t xml:space="preserve"> - Otras Pérdidas Operativas</t>
  </si>
  <si>
    <t xml:space="preserve"> - Ganancias por Servicios</t>
  </si>
  <si>
    <t xml:space="preserve"> - Pérdidas Extraordinarias</t>
  </si>
  <si>
    <t xml:space="preserve"> - Otras Ganancias Operativas</t>
  </si>
  <si>
    <t xml:space="preserve"> - Ganancias Extraordinarias</t>
  </si>
  <si>
    <t xml:space="preserve">T O T A L E S</t>
  </si>
  <si>
    <t xml:space="preserve">1 - CARTERA TOTAL CLASIFICADA</t>
  </si>
  <si>
    <t xml:space="preserve">Categorías de Clasificación</t>
  </si>
  <si>
    <t xml:space="preserve">Total</t>
  </si>
  <si>
    <t xml:space="preserve">1a</t>
  </si>
  <si>
    <t xml:space="preserve">1b</t>
  </si>
  <si>
    <t xml:space="preserve">de Préstamos</t>
  </si>
  <si>
    <t xml:space="preserve">TOTAL RIESGOS(*)</t>
  </si>
  <si>
    <t xml:space="preserve">PREVISIONES ANTES DE GARANTÍAS</t>
  </si>
  <si>
    <t xml:space="preserve">RIESGO DESPUÉS DE PREVISIONES Y ANTES DE GARANTÍAS</t>
  </si>
  <si>
    <t xml:space="preserve">GARANTÍA COMPUTABLE PARA PREVISIONES (**)</t>
  </si>
  <si>
    <t xml:space="preserve">RIESGO NO CUBIERTO POR GARANTÍA</t>
  </si>
  <si>
    <t xml:space="preserve">PREVISIONES DESPUÉS DE GARANTÍAS</t>
  </si>
  <si>
    <t xml:space="preserve">PREVISIONES EXIGIDAS S/CATEGORIAS DE CLASIFICACIÓN</t>
  </si>
  <si>
    <t xml:space="preserve">RIESGOS NETOS DE PREVISIONES</t>
  </si>
  <si>
    <t xml:space="preserve">PREVISIONES GENÉRICAS</t>
  </si>
  <si>
    <t xml:space="preserve">PREVISIONES MÍNIMAS EXIGIDAS</t>
  </si>
  <si>
    <t xml:space="preserve">PREVISIONES EXISTENTES S/ESTADOS CONTABLES</t>
  </si>
  <si>
    <t xml:space="preserve">SUPERÁVIT DE PREVISIONES</t>
  </si>
  <si>
    <t xml:space="preserve">(*) Incluyen las deudas efectivas (capital e intereses devengados a la fecha de clasificación) y los créditos contingentes. Asimismo, incluye el saldo de los Deudores por Venta de Bienes a Plazo. </t>
  </si>
  <si>
    <t xml:space="preserve"> (**) El valor computable de las Garantías, no podrá ser superior al saldo de la deuda garantizada.</t>
  </si>
  <si>
    <t xml:space="preserve"> 2-PATRIMONIO</t>
  </si>
  <si>
    <t xml:space="preserve">CONCEPTO</t>
  </si>
  <si>
    <t xml:space="preserve">Saldo al cierre del ejercicio anterior</t>
  </si>
  <si>
    <t xml:space="preserve">Movimientos</t>
  </si>
  <si>
    <t xml:space="preserve">Saldo al cierre del periodo publicado</t>
  </si>
  <si>
    <t xml:space="preserve"> 31 - Diciembre - 2024</t>
  </si>
  <si>
    <t xml:space="preserve">Aumento</t>
  </si>
  <si>
    <t xml:space="preserve">Disminución</t>
  </si>
  <si>
    <t xml:space="preserve"> 30 - Junio - 2025</t>
  </si>
  <si>
    <t xml:space="preserve">CAPITAL INTEGRADO</t>
  </si>
  <si>
    <t xml:space="preserve">AJUSTES AL PATRIMONIO</t>
  </si>
  <si>
    <t xml:space="preserve">RESERVAS</t>
  </si>
  <si>
    <t xml:space="preserve">RESULTADOS ACUMULADOS</t>
  </si>
  <si>
    <t xml:space="preserve">RESULTADOS DEL EJERCICIO</t>
  </si>
  <si>
    <t xml:space="preserve">TOTAL PATRIMONIO NETO</t>
  </si>
  <si>
    <t xml:space="preserve">3 - RESULTADO DEL EJERCICIO</t>
  </si>
  <si>
    <t xml:space="preserve">% Cierre del ejercicio anterior</t>
  </si>
  <si>
    <t xml:space="preserve">% Cierre del periodo publicado</t>
  </si>
  <si>
    <t xml:space="preserve">Anualizado al cierre del presente</t>
  </si>
  <si>
    <t xml:space="preserve">ejercicio</t>
  </si>
  <si>
    <t xml:space="preserve">Fecha de calificación o última actualización: 07-07-2025</t>
  </si>
  <si>
    <t xml:space="preserve">Fecha Corte de Seguimiento:   30 - 06 - 2025</t>
  </si>
  <si>
    <t xml:space="preserve">Fecha de Publicación:  07 - 07 - 2025 </t>
  </si>
  <si>
    <t xml:space="preserve">Calificadora Local:  FIX SCR S.A. AGENTE DE CALIFICACIÓN DE RIESGO (Afiliada de Fitch Ratings)</t>
  </si>
  <si>
    <t xml:space="preserve">o</t>
  </si>
  <si>
    <t xml:space="preserve">Sarmiento 663 Piso 7, Ciudad Autónoma de Buenos Aires, Argentina.</t>
  </si>
  <si>
    <t xml:space="preserve">Teléfono: (+5411) 5235 8100 / Email: info@fixscr.com</t>
  </si>
  <si>
    <t xml:space="preserve">Representante Legal: Dr. Alejandro Piera</t>
  </si>
  <si>
    <t xml:space="preserve">Ricardo Brugada 196 esquina Brasilia y Luis Morales, Asunción, Paraguay.</t>
  </si>
  <si>
    <t xml:space="preserve">(+595) 21 203 030 / alejandro.piera@ghp.com.py</t>
  </si>
  <si>
    <t xml:space="preserve">Calificadora Internacional : MOODY´S INVESTORS SERVICE</t>
  </si>
  <si>
    <t xml:space="preserve">CALIFICACIÓN LOCAL</t>
  </si>
  <si>
    <t xml:space="preserve">CALIFICACIÓN INTERNACIONAL</t>
  </si>
  <si>
    <t xml:space="preserve">Entidad</t>
  </si>
  <si>
    <t xml:space="preserve">Solvencia</t>
  </si>
  <si>
    <t xml:space="preserve">Tendencia</t>
  </si>
  <si>
    <t xml:space="preserve">Moneda Local</t>
  </si>
  <si>
    <t xml:space="preserve">Moneda Extranjera</t>
  </si>
  <si>
    <t xml:space="preserve">BANCO BASA S.A.</t>
  </si>
  <si>
    <t xml:space="preserve">AA - py</t>
  </si>
  <si>
    <t xml:space="preserve">Estable</t>
  </si>
  <si>
    <t xml:space="preserve">Ba2   Estable</t>
  </si>
  <si>
    <t xml:space="preserve">Nota: La calificación de riesgo no constituye una sugerencia o recomendación para comprar, vender, mantener un determinado valor o</t>
  </si>
  <si>
    <t xml:space="preserve">realizar una inversión ni un aval o garantía de una inversión y su emisor.</t>
  </si>
  <si>
    <t xml:space="preserve">Mayor información sobre esta calificación en: www.bancobasa.com.py - www.fixscr.com</t>
  </si>
  <si>
    <t xml:space="preserve">EMIGDIO RAMIREZ</t>
  </si>
  <si>
    <t xml:space="preserve">CLAUDIO JOSE LATERZA AGUILERA </t>
  </si>
  <si>
    <t xml:space="preserve">ANTONIO DIEGO LATERRA FENU</t>
  </si>
  <si>
    <t xml:space="preserve">GERMAN ROJAS IRIGOYEN</t>
  </si>
  <si>
    <t xml:space="preserve">Gerente Div. Administración, Contabilidad</t>
  </si>
  <si>
    <t xml:space="preserve">Gerente General </t>
  </si>
  <si>
    <t xml:space="preserve">Síndico Titular</t>
  </si>
  <si>
    <t xml:space="preserve">Presidente </t>
  </si>
  <si>
    <t xml:space="preserve">y Servicios </t>
  </si>
  <si>
    <t xml:space="preserve">Matricula CSJ N° 66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€_-;\-* #,##0\ _€_-;_-* &quot;- &quot;_€_-;_-@_-"/>
    <numFmt numFmtId="166" formatCode="#,##0"/>
    <numFmt numFmtId="167" formatCode="#,##0.00"/>
    <numFmt numFmtId="168" formatCode="_-* #,##0.000\ _€_-;\-* #,##0.000\ _€_-;_-* &quot;- &quot;_€_-;_-@_-"/>
    <numFmt numFmtId="169" formatCode="_-* #,##0.00\ _€_-;\-* #,##0.00\ _€_-;_-* &quot;- &quot;_€_-;_-@_-"/>
    <numFmt numFmtId="170" formatCode="0.0%"/>
    <numFmt numFmtId="171" formatCode="0.00%"/>
    <numFmt numFmtId="172" formatCode="[$-409]d\-mmm\-yy"/>
    <numFmt numFmtId="173" formatCode="0.00"/>
  </numFmts>
  <fonts count="2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6"/>
      <name val="Tahoma"/>
      <family val="2"/>
    </font>
    <font>
      <b val="true"/>
      <u val="single"/>
      <sz val="20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Calibri"/>
      <family val="2"/>
    </font>
    <font>
      <b val="true"/>
      <sz val="16"/>
      <name val="Calibri"/>
      <family val="2"/>
    </font>
    <font>
      <sz val="16"/>
      <color rgb="FF000000"/>
      <name val="Calibri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sz val="16"/>
      <name val="Tahoma"/>
      <family val="2"/>
    </font>
    <font>
      <sz val="16"/>
      <color rgb="FFFF0000"/>
      <name val="Tahoma"/>
      <family val="2"/>
    </font>
    <font>
      <sz val="16"/>
      <color rgb="FFFF0000"/>
      <name val="Arial"/>
      <family val="2"/>
    </font>
    <font>
      <sz val="11"/>
      <name val="Arial"/>
      <family val="2"/>
    </font>
    <font>
      <sz val="16"/>
      <color rgb="FFFFFFFF"/>
      <name val="Arial"/>
      <family val="2"/>
    </font>
    <font>
      <u val="single"/>
      <sz val="16"/>
      <color rgb="FFFFFFFF"/>
      <name val="Arial"/>
      <family val="2"/>
    </font>
    <font>
      <u val="single"/>
      <sz val="1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0720</xdr:colOff>
      <xdr:row>27</xdr:row>
      <xdr:rowOff>142560</xdr:rowOff>
    </xdr:from>
    <xdr:to>
      <xdr:col>5</xdr:col>
      <xdr:colOff>1672920</xdr:colOff>
      <xdr:row>32</xdr:row>
      <xdr:rowOff>142560</xdr:rowOff>
    </xdr:to>
    <xdr:sp>
      <xdr:nvSpPr>
        <xdr:cNvPr id="0" name="2 Conector recto"/>
        <xdr:cNvSpPr/>
      </xdr:nvSpPr>
      <xdr:spPr>
        <a:xfrm>
          <a:off x="628560" y="4152600"/>
          <a:ext cx="8697960" cy="1285920"/>
        </a:xfrm>
        <a:prstGeom prst="line">
          <a:avLst/>
        </a:prstGeom>
        <a:ln w="9360">
          <a:solidFill>
            <a:srgbClr val="4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240</xdr:colOff>
      <xdr:row>42</xdr:row>
      <xdr:rowOff>0</xdr:rowOff>
    </xdr:from>
    <xdr:to>
      <xdr:col>14</xdr:col>
      <xdr:colOff>2017080</xdr:colOff>
      <xdr:row>44</xdr:row>
      <xdr:rowOff>437760</xdr:rowOff>
    </xdr:to>
    <xdr:sp>
      <xdr:nvSpPr>
        <xdr:cNvPr id="1" name="2 Conector recto"/>
        <xdr:cNvSpPr/>
      </xdr:nvSpPr>
      <xdr:spPr>
        <a:xfrm>
          <a:off x="14118120" y="7658280"/>
          <a:ext cx="13750920" cy="1333080"/>
        </a:xfrm>
        <a:prstGeom prst="line">
          <a:avLst/>
        </a:prstGeom>
        <a:ln w="9360">
          <a:solidFill>
            <a:srgbClr val="4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411920</xdr:colOff>
      <xdr:row>2</xdr:row>
      <xdr:rowOff>104400</xdr:rowOff>
    </xdr:to>
    <xdr:pic>
      <xdr:nvPicPr>
        <xdr:cNvPr id="2" name="Imagen 1" descr="Banco Basa"/>
        <xdr:cNvPicPr/>
      </xdr:nvPicPr>
      <xdr:blipFill>
        <a:blip r:embed="rId1"/>
        <a:stretch/>
      </xdr:blipFill>
      <xdr:spPr>
        <a:xfrm>
          <a:off x="177840" y="257040"/>
          <a:ext cx="1411920" cy="437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ia%20de%20BalanceAnalitDiario-MAGUILERA-2025-07-01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aguilera.BAMAMBAY/Downloads/RES%201%20-%20PLANILLAS%20CARTERA%20CREDITICIA%20AL%2020250630%20(V5%20-%20imprimir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s-prd-01/FS-BANCO%20BASA/Contabilidad/Contabilidad%20General/INFORMES%20DIARIOS%202024/DICIEMBRE/30-12/REPROCESO%202/Copia%20de%20BalanceAnalitDiario-MAGUILERA-2024-12-31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8">
          <cell r="J8">
            <v>1840788380205</v>
          </cell>
        </row>
        <row r="38">
          <cell r="J38">
            <v>648106603004</v>
          </cell>
        </row>
        <row r="47">
          <cell r="J47">
            <v>118450499669</v>
          </cell>
        </row>
        <row r="76">
          <cell r="J76">
            <v>8104680767550.7</v>
          </cell>
        </row>
        <row r="142">
          <cell r="J142">
            <v>303859089264.24</v>
          </cell>
        </row>
        <row r="165">
          <cell r="J165">
            <v>82209430558</v>
          </cell>
        </row>
        <row r="205">
          <cell r="J205">
            <v>382825563153</v>
          </cell>
        </row>
        <row r="227">
          <cell r="J227">
            <v>119247954864</v>
          </cell>
        </row>
        <row r="242">
          <cell r="J242">
            <v>53154608797</v>
          </cell>
        </row>
        <row r="257">
          <cell r="J257">
            <v>2242255650523</v>
          </cell>
        </row>
        <row r="317">
          <cell r="J317">
            <v>8220236504230.04</v>
          </cell>
        </row>
        <row r="380">
          <cell r="J380">
            <v>44669838797.7</v>
          </cell>
        </row>
        <row r="392">
          <cell r="J392">
            <v>44512750264</v>
          </cell>
        </row>
        <row r="401">
          <cell r="J401">
            <v>670630000000</v>
          </cell>
        </row>
        <row r="403">
          <cell r="J403">
            <v>24848472528</v>
          </cell>
        </row>
        <row r="405">
          <cell r="J405">
            <v>338665027493</v>
          </cell>
        </row>
        <row r="408">
          <cell r="J408">
            <v>67504653230</v>
          </cell>
        </row>
        <row r="500">
          <cell r="J500">
            <v>55397740267</v>
          </cell>
        </row>
        <row r="504">
          <cell r="J504">
            <v>380215259839</v>
          </cell>
        </row>
        <row r="523">
          <cell r="J523">
            <v>8417757384</v>
          </cell>
        </row>
        <row r="533">
          <cell r="J533">
            <v>952124422953</v>
          </cell>
        </row>
        <row r="546">
          <cell r="J546">
            <v>25394506193</v>
          </cell>
        </row>
        <row r="551">
          <cell r="J551">
            <v>152424885157</v>
          </cell>
        </row>
        <row r="554">
          <cell r="J554">
            <v>52084765985</v>
          </cell>
        </row>
        <row r="574">
          <cell r="J574">
            <v>195146794258</v>
          </cell>
        </row>
        <row r="592">
          <cell r="J592">
            <v>838896635</v>
          </cell>
        </row>
        <row r="600">
          <cell r="J600">
            <v>61375686703</v>
          </cell>
        </row>
        <row r="608">
          <cell r="J608">
            <v>174196032096</v>
          </cell>
        </row>
        <row r="620">
          <cell r="J620">
            <v>943999112481</v>
          </cell>
        </row>
        <row r="633">
          <cell r="J633">
            <v>187973709820</v>
          </cell>
        </row>
        <row r="638">
          <cell r="J638">
            <v>16501473250</v>
          </cell>
        </row>
        <row r="644">
          <cell r="J644">
            <v>33540032592</v>
          </cell>
        </row>
        <row r="651">
          <cell r="J651">
            <v>336534415017</v>
          </cell>
        </row>
        <row r="712">
          <cell r="J712">
            <v>41991348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D1"/>
      <sheetName val="GD1a"/>
      <sheetName val="GD1b"/>
      <sheetName val="GD2"/>
      <sheetName val="GD3"/>
      <sheetName val="GD4"/>
      <sheetName val="GD5"/>
      <sheetName val="GD6"/>
      <sheetName val="PYMES"/>
      <sheetName val="DPC"/>
      <sheetName val="DPV"/>
      <sheetName val="MCR"/>
    </sheetNames>
    <sheetDataSet>
      <sheetData sheetId="0">
        <row r="21">
          <cell r="B21">
            <v>7607274349250.18</v>
          </cell>
          <cell r="C21">
            <v>1177248933802</v>
          </cell>
          <cell r="D21">
            <v>489516869405</v>
          </cell>
          <cell r="E21">
            <v>144359654796</v>
          </cell>
          <cell r="F21">
            <v>49015797881</v>
          </cell>
          <cell r="G21">
            <v>10349133958</v>
          </cell>
          <cell r="H21">
            <v>10990741302</v>
          </cell>
          <cell r="I21">
            <v>104915840477</v>
          </cell>
        </row>
        <row r="22">
          <cell r="C22">
            <v>135900841</v>
          </cell>
          <cell r="D22">
            <v>1215091754</v>
          </cell>
          <cell r="E22">
            <v>2225274805</v>
          </cell>
          <cell r="F22">
            <v>1228068162</v>
          </cell>
          <cell r="G22">
            <v>417901580</v>
          </cell>
          <cell r="H22">
            <v>1028980113</v>
          </cell>
          <cell r="I22">
            <v>12132577232</v>
          </cell>
        </row>
        <row r="23">
          <cell r="B23">
            <v>7607274349250.18</v>
          </cell>
          <cell r="C23">
            <v>1177113032961</v>
          </cell>
          <cell r="D23">
            <v>488301777651</v>
          </cell>
          <cell r="E23">
            <v>142134379991</v>
          </cell>
          <cell r="F23">
            <v>47787729719</v>
          </cell>
          <cell r="G23">
            <v>9931232378</v>
          </cell>
          <cell r="H23">
            <v>9961761189</v>
          </cell>
          <cell r="I23">
            <v>92783263245</v>
          </cell>
        </row>
        <row r="24">
          <cell r="B24">
            <v>2139977187402.6</v>
          </cell>
          <cell r="C24">
            <v>326234704038.3</v>
          </cell>
          <cell r="D24">
            <v>186635248262.6</v>
          </cell>
          <cell r="E24">
            <v>41119445446</v>
          </cell>
          <cell r="F24">
            <v>8406982517</v>
          </cell>
          <cell r="G24">
            <v>1247455591</v>
          </cell>
          <cell r="H24">
            <v>1955130182</v>
          </cell>
          <cell r="I24">
            <v>7754139282</v>
          </cell>
        </row>
        <row r="25">
          <cell r="B25">
            <v>5467297161847.58</v>
          </cell>
          <cell r="C25">
            <v>850878328922.7</v>
          </cell>
          <cell r="D25">
            <v>301666529388.4</v>
          </cell>
          <cell r="E25">
            <v>101014934545</v>
          </cell>
          <cell r="F25">
            <v>39380747202</v>
          </cell>
          <cell r="G25">
            <v>8683776787</v>
          </cell>
          <cell r="H25">
            <v>8006631007</v>
          </cell>
          <cell r="I25">
            <v>85029123963</v>
          </cell>
        </row>
        <row r="26">
          <cell r="B26">
            <v>0</v>
          </cell>
          <cell r="C26">
            <v>607296131</v>
          </cell>
          <cell r="D26">
            <v>1927814397</v>
          </cell>
          <cell r="E26">
            <v>4186568225</v>
          </cell>
          <cell r="F26">
            <v>10622138721</v>
          </cell>
          <cell r="G26">
            <v>4213269003</v>
          </cell>
          <cell r="H26">
            <v>5947118667</v>
          </cell>
          <cell r="I26">
            <v>83559954257</v>
          </cell>
        </row>
        <row r="32">
          <cell r="J32">
            <v>39400614041.0009</v>
          </cell>
        </row>
        <row r="33">
          <cell r="J33">
            <v>168629991824.001</v>
          </cell>
        </row>
        <row r="34">
          <cell r="J34">
            <v>17758154197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405">
          <cell r="J405">
            <v>627980000000</v>
          </cell>
        </row>
        <row r="406">
          <cell r="J406">
            <v>24848472528</v>
          </cell>
        </row>
        <row r="408">
          <cell r="J408">
            <v>308434630712</v>
          </cell>
        </row>
        <row r="411">
          <cell r="J411">
            <v>12537822201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7"/>
  <sheetViews>
    <sheetView showFormulas="false" showGridLines="false" showRowColHeaders="true" showZeros="true" rightToLeft="false" tabSelected="true" showOutlineSymbols="true" defaultGridColor="true" view="normal" topLeftCell="A49" colorId="64" zoomScale="50" zoomScaleNormal="50" zoomScalePageLayoutView="70" workbookViewId="0">
      <selection pane="topLeft" activeCell="G42" activeCellId="0" sqref="G4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1" width="38.21"/>
    <col collapsed="false" customWidth="true" hidden="false" outlineLevel="0" max="3" min="3" style="2" width="12.32"/>
    <col collapsed="false" customWidth="true" hidden="false" outlineLevel="0" max="4" min="4" style="1" width="28.99"/>
    <col collapsed="false" customWidth="true" hidden="false" outlineLevel="0" max="5" min="5" style="1" width="8.99"/>
    <col collapsed="false" customWidth="true" hidden="false" outlineLevel="0" max="6" min="6" style="1" width="24.44"/>
    <col collapsed="false" customWidth="true" hidden="false" outlineLevel="0" max="7" min="7" style="1" width="32.11"/>
    <col collapsed="false" customWidth="true" hidden="false" outlineLevel="0" max="8" min="8" style="1" width="19.32"/>
    <col collapsed="false" customWidth="true" hidden="false" outlineLevel="0" max="9" min="9" style="1" width="28.88"/>
    <col collapsed="false" customWidth="true" hidden="false" outlineLevel="0" max="10" min="10" style="1" width="25.88"/>
    <col collapsed="false" customWidth="true" hidden="false" outlineLevel="0" max="12" min="11" style="1" width="24.55"/>
    <col collapsed="false" customWidth="true" hidden="false" outlineLevel="0" max="13" min="13" style="1" width="21.32"/>
    <col collapsed="false" customWidth="true" hidden="false" outlineLevel="0" max="14" min="14" style="1" width="14.44"/>
    <col collapsed="false" customWidth="true" hidden="false" outlineLevel="0" max="15" min="15" style="1" width="23.88"/>
    <col collapsed="false" customWidth="true" hidden="false" outlineLevel="0" max="16" min="16" style="1" width="0.99"/>
    <col collapsed="false" customWidth="true" hidden="false" outlineLevel="0" max="17" min="17" style="1" width="2.77"/>
    <col collapsed="false" customWidth="true" hidden="true" outlineLevel="0" max="18" min="18" style="1" width="21.88"/>
    <col collapsed="false" customWidth="true" hidden="true" outlineLevel="0" max="19" min="19" style="1" width="26.21"/>
    <col collapsed="false" customWidth="true" hidden="true" outlineLevel="0" max="20" min="20" style="1" width="23.21"/>
    <col collapsed="false" customWidth="true" hidden="true" outlineLevel="0" max="21" min="21" style="1" width="13.32"/>
    <col collapsed="false" customWidth="false" hidden="false" outlineLevel="0" max="22" min="22" style="1" width="9.65"/>
    <col collapsed="false" customWidth="true" hidden="false" outlineLevel="0" max="23" min="23" style="1" width="17.77"/>
    <col collapsed="false" customWidth="false" hidden="false" outlineLevel="0" max="25" min="24" style="3" width="9.65"/>
    <col collapsed="false" customWidth="false" hidden="false" outlineLevel="0" max="257" min="26" style="1" width="9.65"/>
  </cols>
  <sheetData>
    <row r="1" customFormat="false" ht="20.2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7"/>
    </row>
    <row r="2" customFormat="false" ht="26.25" hidden="false" customHeight="false" outlineLevel="0" collapsed="false">
      <c r="A2" s="4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26.25" hidden="false" customHeight="false" outlineLevel="0" collapsed="false">
      <c r="A3" s="4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0.25" hidden="false" customHeight="false" outlineLevel="0" collapsed="false">
      <c r="A4" s="4"/>
      <c r="B4" s="5"/>
      <c r="C4" s="6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7"/>
    </row>
    <row r="5" customFormat="false" ht="20.25" hidden="false" customHeight="false" outlineLevel="0" collapsed="false">
      <c r="A5" s="4"/>
      <c r="B5" s="9" t="s">
        <v>2</v>
      </c>
      <c r="C5" s="9"/>
      <c r="D5" s="9"/>
      <c r="E5" s="9"/>
      <c r="F5" s="9"/>
      <c r="G5" s="10" t="s">
        <v>3</v>
      </c>
      <c r="H5" s="10"/>
      <c r="I5" s="9" t="s">
        <v>4</v>
      </c>
      <c r="J5" s="9"/>
      <c r="K5" s="9"/>
      <c r="L5" s="9"/>
      <c r="M5" s="9"/>
      <c r="N5" s="10" t="s">
        <v>3</v>
      </c>
      <c r="O5" s="10"/>
    </row>
    <row r="6" customFormat="false" ht="20.25" hidden="false" customHeight="false" outlineLevel="0" collapsed="false">
      <c r="A6" s="4"/>
      <c r="B6" s="11"/>
      <c r="C6" s="12"/>
      <c r="D6" s="13"/>
      <c r="E6" s="13"/>
      <c r="F6" s="13"/>
      <c r="G6" s="14"/>
      <c r="H6" s="14"/>
      <c r="I6" s="11"/>
      <c r="J6" s="13"/>
      <c r="K6" s="13"/>
      <c r="L6" s="13"/>
      <c r="M6" s="15"/>
      <c r="N6" s="16"/>
      <c r="O6" s="16"/>
    </row>
    <row r="7" customFormat="false" ht="20.25" hidden="false" customHeight="false" outlineLevel="0" collapsed="false">
      <c r="A7" s="4"/>
      <c r="B7" s="17" t="s">
        <v>5</v>
      </c>
      <c r="C7" s="6"/>
      <c r="D7" s="5"/>
      <c r="E7" s="5"/>
      <c r="F7" s="5"/>
      <c r="G7" s="18" t="n">
        <f aca="false">+[1]Sheet0!$J$8</f>
        <v>1840788380205</v>
      </c>
      <c r="H7" s="18"/>
      <c r="I7" s="19" t="s">
        <v>6</v>
      </c>
      <c r="J7" s="19"/>
      <c r="K7" s="19"/>
      <c r="L7" s="19"/>
      <c r="M7" s="19"/>
      <c r="N7" s="20" t="n">
        <f aca="false">+[1]Sheet0!$J$257</f>
        <v>2242255650523</v>
      </c>
      <c r="O7" s="20"/>
      <c r="R7" s="21"/>
    </row>
    <row r="8" customFormat="false" ht="20.25" hidden="false" customHeight="false" outlineLevel="0" collapsed="false">
      <c r="A8" s="4"/>
      <c r="B8" s="17" t="s">
        <v>7</v>
      </c>
      <c r="C8" s="6"/>
      <c r="D8" s="5"/>
      <c r="E8" s="5"/>
      <c r="F8" s="5"/>
      <c r="G8" s="18" t="n">
        <f aca="false">+[1]Sheet0!$J$38</f>
        <v>648106603004</v>
      </c>
      <c r="H8" s="18"/>
      <c r="I8" s="19" t="s">
        <v>8</v>
      </c>
      <c r="J8" s="19"/>
      <c r="K8" s="19"/>
      <c r="L8" s="19"/>
      <c r="M8" s="19"/>
      <c r="N8" s="20" t="n">
        <f aca="false">+[1]Sheet0!$J$317-1</f>
        <v>8220236504229.04</v>
      </c>
      <c r="O8" s="20"/>
    </row>
    <row r="9" customFormat="false" ht="20.25" hidden="false" customHeight="false" outlineLevel="0" collapsed="false">
      <c r="A9" s="4"/>
      <c r="B9" s="17" t="s">
        <v>9</v>
      </c>
      <c r="C9" s="6"/>
      <c r="D9" s="5"/>
      <c r="E9" s="5"/>
      <c r="F9" s="5"/>
      <c r="G9" s="18" t="n">
        <f aca="false">+[1]Sheet0!$J$47</f>
        <v>118450499669</v>
      </c>
      <c r="H9" s="18"/>
      <c r="I9" s="19" t="s">
        <v>10</v>
      </c>
      <c r="J9" s="19"/>
      <c r="K9" s="19"/>
      <c r="L9" s="19"/>
      <c r="M9" s="19"/>
      <c r="N9" s="20" t="n">
        <f aca="false">+[1]Sheet0!$J$380</f>
        <v>44669838797.7</v>
      </c>
      <c r="O9" s="20"/>
      <c r="S9" s="21"/>
    </row>
    <row r="10" customFormat="false" ht="20.25" hidden="true" customHeight="false" outlineLevel="0" collapsed="false">
      <c r="A10" s="4"/>
      <c r="B10" s="17" t="s">
        <v>11</v>
      </c>
      <c r="C10" s="6"/>
      <c r="D10" s="5"/>
      <c r="E10" s="5"/>
      <c r="F10" s="22" t="n">
        <v>277280746356</v>
      </c>
      <c r="G10" s="18"/>
      <c r="H10" s="18"/>
      <c r="I10" s="17"/>
      <c r="J10" s="5"/>
      <c r="K10" s="5"/>
      <c r="L10" s="5"/>
      <c r="M10" s="23"/>
      <c r="N10" s="20"/>
      <c r="O10" s="20"/>
    </row>
    <row r="11" customFormat="false" ht="20.25" hidden="true" customHeight="false" outlineLevel="0" collapsed="false">
      <c r="A11" s="4"/>
      <c r="B11" s="17" t="s">
        <v>12</v>
      </c>
      <c r="C11" s="6"/>
      <c r="D11" s="5"/>
      <c r="E11" s="5"/>
      <c r="F11" s="22" t="n">
        <v>24876751758</v>
      </c>
      <c r="G11" s="18"/>
      <c r="H11" s="18"/>
      <c r="I11" s="17"/>
      <c r="J11" s="5"/>
      <c r="K11" s="5"/>
      <c r="L11" s="5"/>
      <c r="M11" s="23"/>
      <c r="N11" s="20"/>
      <c r="O11" s="20"/>
    </row>
    <row r="12" customFormat="false" ht="20.25" hidden="true" customHeight="false" outlineLevel="0" collapsed="false">
      <c r="A12" s="4"/>
      <c r="B12" s="17" t="s">
        <v>13</v>
      </c>
      <c r="C12" s="6"/>
      <c r="D12" s="5"/>
      <c r="E12" s="5"/>
      <c r="F12" s="22" t="n">
        <v>12168228469</v>
      </c>
      <c r="G12" s="18"/>
      <c r="H12" s="18"/>
      <c r="I12" s="17"/>
      <c r="J12" s="5"/>
      <c r="K12" s="5"/>
      <c r="L12" s="5"/>
      <c r="M12" s="23"/>
      <c r="N12" s="20"/>
      <c r="O12" s="20"/>
    </row>
    <row r="13" customFormat="false" ht="20.25" hidden="false" customHeight="false" outlineLevel="0" collapsed="false">
      <c r="A13" s="4"/>
      <c r="B13" s="17" t="s">
        <v>14</v>
      </c>
      <c r="C13" s="6"/>
      <c r="D13" s="5"/>
      <c r="E13" s="5"/>
      <c r="F13" s="22"/>
      <c r="G13" s="18" t="n">
        <f aca="false">+[1]Sheet0!$J$76</f>
        <v>8104680767550.7</v>
      </c>
      <c r="H13" s="18"/>
      <c r="I13" s="19" t="s">
        <v>15</v>
      </c>
      <c r="J13" s="19"/>
      <c r="K13" s="19"/>
      <c r="L13" s="19"/>
      <c r="M13" s="19"/>
      <c r="N13" s="24" t="n">
        <f aca="false">+[1]Sheet0!$J$392</f>
        <v>44512750264</v>
      </c>
      <c r="O13" s="24"/>
      <c r="S13" s="21"/>
    </row>
    <row r="14" customFormat="false" ht="20.25" hidden="true" customHeight="false" outlineLevel="0" collapsed="false">
      <c r="A14" s="4"/>
      <c r="B14" s="17" t="s">
        <v>16</v>
      </c>
      <c r="C14" s="6"/>
      <c r="D14" s="5"/>
      <c r="E14" s="5"/>
      <c r="F14" s="22" t="n">
        <v>3864451599387</v>
      </c>
      <c r="G14" s="18"/>
      <c r="H14" s="18"/>
      <c r="I14" s="17"/>
      <c r="J14" s="5"/>
      <c r="K14" s="5"/>
      <c r="L14" s="5"/>
      <c r="M14" s="23"/>
      <c r="N14" s="20"/>
      <c r="O14" s="20"/>
    </row>
    <row r="15" customFormat="false" ht="20.25" hidden="true" customHeight="false" outlineLevel="0" collapsed="false">
      <c r="A15" s="4"/>
      <c r="B15" s="17" t="s">
        <v>12</v>
      </c>
      <c r="C15" s="6"/>
      <c r="D15" s="5"/>
      <c r="E15" s="5"/>
      <c r="F15" s="22" t="n">
        <v>527196689379</v>
      </c>
      <c r="G15" s="18"/>
      <c r="H15" s="18"/>
      <c r="I15" s="17"/>
      <c r="J15" s="5"/>
      <c r="K15" s="5"/>
      <c r="L15" s="5"/>
      <c r="M15" s="23"/>
      <c r="N15" s="20"/>
      <c r="O15" s="20"/>
    </row>
    <row r="16" customFormat="false" ht="20.25" hidden="true" customHeight="false" outlineLevel="0" collapsed="false">
      <c r="A16" s="4"/>
      <c r="B16" s="17" t="s">
        <v>17</v>
      </c>
      <c r="C16" s="6"/>
      <c r="D16" s="5"/>
      <c r="E16" s="5"/>
      <c r="F16" s="22" t="n">
        <v>-87538278</v>
      </c>
      <c r="G16" s="18"/>
      <c r="H16" s="18"/>
      <c r="I16" s="17"/>
      <c r="J16" s="5"/>
      <c r="K16" s="5"/>
      <c r="L16" s="5"/>
      <c r="M16" s="23"/>
      <c r="N16" s="20"/>
      <c r="O16" s="20"/>
    </row>
    <row r="17" customFormat="false" ht="20.25" hidden="true" customHeight="false" outlineLevel="0" collapsed="false">
      <c r="A17" s="4"/>
      <c r="B17" s="17" t="s">
        <v>13</v>
      </c>
      <c r="C17" s="6"/>
      <c r="D17" s="5"/>
      <c r="E17" s="5"/>
      <c r="F17" s="22" t="n">
        <v>69989138133</v>
      </c>
      <c r="G17" s="18"/>
      <c r="H17" s="18"/>
      <c r="I17" s="17"/>
      <c r="J17" s="5"/>
      <c r="K17" s="5"/>
      <c r="L17" s="5"/>
      <c r="M17" s="23"/>
      <c r="N17" s="20"/>
      <c r="O17" s="20"/>
    </row>
    <row r="18" customFormat="false" ht="20.25" hidden="true" customHeight="false" outlineLevel="0" collapsed="false">
      <c r="A18" s="4"/>
      <c r="B18" s="17" t="s">
        <v>18</v>
      </c>
      <c r="C18" s="6"/>
      <c r="D18" s="5"/>
      <c r="E18" s="5"/>
      <c r="F18" s="22" t="n">
        <v>-41828643251</v>
      </c>
      <c r="G18" s="18"/>
      <c r="H18" s="18"/>
      <c r="I18" s="17"/>
      <c r="J18" s="5"/>
      <c r="K18" s="5"/>
      <c r="L18" s="5"/>
      <c r="M18" s="23"/>
      <c r="N18" s="24"/>
      <c r="O18" s="24"/>
    </row>
    <row r="19" customFormat="false" ht="20.25" hidden="false" customHeight="false" outlineLevel="0" collapsed="false">
      <c r="A19" s="4"/>
      <c r="B19" s="17" t="s">
        <v>19</v>
      </c>
      <c r="C19" s="6"/>
      <c r="D19" s="5"/>
      <c r="E19" s="5"/>
      <c r="F19" s="22"/>
      <c r="G19" s="18" t="n">
        <f aca="false">+[1]Sheet0!$J$142</f>
        <v>303859089264.24</v>
      </c>
      <c r="H19" s="18"/>
      <c r="I19" s="25" t="s">
        <v>20</v>
      </c>
      <c r="J19" s="25"/>
      <c r="K19" s="25"/>
      <c r="L19" s="25"/>
      <c r="M19" s="25"/>
      <c r="N19" s="26" t="n">
        <f aca="false">SUM(N7:O13)</f>
        <v>10551674743813.7</v>
      </c>
      <c r="O19" s="26"/>
      <c r="S19" s="21"/>
      <c r="T19" s="21"/>
    </row>
    <row r="20" customFormat="false" ht="20.25" hidden="false" customHeight="false" outlineLevel="0" collapsed="false">
      <c r="A20" s="4"/>
      <c r="B20" s="17" t="s">
        <v>21</v>
      </c>
      <c r="C20" s="6"/>
      <c r="D20" s="5"/>
      <c r="E20" s="5"/>
      <c r="F20" s="22"/>
      <c r="G20" s="18" t="n">
        <f aca="false">+[1]Sheet0!$J$165</f>
        <v>82209430558</v>
      </c>
      <c r="H20" s="18"/>
      <c r="I20" s="25" t="s">
        <v>22</v>
      </c>
      <c r="J20" s="25"/>
      <c r="K20" s="25"/>
      <c r="L20" s="25"/>
      <c r="M20" s="25"/>
      <c r="N20" s="20"/>
      <c r="O20" s="20"/>
    </row>
    <row r="21" customFormat="false" ht="20.25" hidden="true" customHeight="false" outlineLevel="0" collapsed="false">
      <c r="A21" s="4"/>
      <c r="B21" s="17" t="s">
        <v>23</v>
      </c>
      <c r="C21" s="6"/>
      <c r="D21" s="5"/>
      <c r="E21" s="5"/>
      <c r="F21" s="22" t="n">
        <v>75203928745</v>
      </c>
      <c r="G21" s="18"/>
      <c r="H21" s="18"/>
      <c r="I21" s="27"/>
      <c r="J21" s="5"/>
      <c r="K21" s="5"/>
      <c r="L21" s="5"/>
      <c r="M21" s="23"/>
      <c r="N21" s="20"/>
      <c r="O21" s="20"/>
    </row>
    <row r="22" customFormat="false" ht="20.25" hidden="true" customHeight="false" outlineLevel="0" collapsed="false">
      <c r="A22" s="4"/>
      <c r="B22" s="17" t="s">
        <v>17</v>
      </c>
      <c r="C22" s="6"/>
      <c r="D22" s="5"/>
      <c r="E22" s="5"/>
      <c r="F22" s="22" t="n">
        <v>-114337729</v>
      </c>
      <c r="G22" s="18"/>
      <c r="H22" s="18"/>
      <c r="I22" s="27"/>
      <c r="J22" s="5"/>
      <c r="K22" s="5"/>
      <c r="L22" s="5"/>
      <c r="M22" s="23"/>
      <c r="N22" s="20"/>
      <c r="O22" s="20"/>
    </row>
    <row r="23" customFormat="false" ht="20.25" hidden="true" customHeight="false" outlineLevel="0" collapsed="false">
      <c r="A23" s="4"/>
      <c r="B23" s="17" t="s">
        <v>13</v>
      </c>
      <c r="C23" s="6"/>
      <c r="D23" s="5"/>
      <c r="E23" s="5"/>
      <c r="F23" s="22" t="n">
        <v>2363126105</v>
      </c>
      <c r="G23" s="18"/>
      <c r="H23" s="18"/>
      <c r="I23" s="27"/>
      <c r="J23" s="5"/>
      <c r="K23" s="5"/>
      <c r="L23" s="5"/>
      <c r="M23" s="23"/>
      <c r="N23" s="20"/>
      <c r="O23" s="20"/>
    </row>
    <row r="24" customFormat="false" ht="20.25" hidden="true" customHeight="false" outlineLevel="0" collapsed="false">
      <c r="A24" s="4"/>
      <c r="B24" s="17" t="s">
        <v>18</v>
      </c>
      <c r="C24" s="6"/>
      <c r="D24" s="5"/>
      <c r="E24" s="5"/>
      <c r="F24" s="22" t="n">
        <v>-55923741695</v>
      </c>
      <c r="G24" s="18"/>
      <c r="H24" s="18"/>
      <c r="I24" s="27"/>
      <c r="J24" s="5"/>
      <c r="K24" s="5"/>
      <c r="L24" s="5"/>
      <c r="M24" s="23"/>
      <c r="N24" s="20"/>
      <c r="O24" s="20"/>
    </row>
    <row r="25" customFormat="false" ht="20.25" hidden="false" customHeight="false" outlineLevel="0" collapsed="false">
      <c r="A25" s="4"/>
      <c r="B25" s="17" t="s">
        <v>24</v>
      </c>
      <c r="C25" s="6"/>
      <c r="D25" s="5"/>
      <c r="E25" s="5"/>
      <c r="F25" s="5"/>
      <c r="G25" s="18" t="n">
        <f aca="false">+[1]Sheet0!$J$205</f>
        <v>382825563153</v>
      </c>
      <c r="H25" s="18"/>
      <c r="I25" s="19" t="s">
        <v>25</v>
      </c>
      <c r="J25" s="19"/>
      <c r="K25" s="19"/>
      <c r="L25" s="19"/>
      <c r="M25" s="19"/>
      <c r="N25" s="20" t="n">
        <f aca="false">+[1]Sheet0!$J$401</f>
        <v>670630000000</v>
      </c>
      <c r="O25" s="20"/>
      <c r="S25" s="21"/>
    </row>
    <row r="26" customFormat="false" ht="20.25" hidden="false" customHeight="false" outlineLevel="0" collapsed="false">
      <c r="A26" s="4"/>
      <c r="B26" s="17" t="s">
        <v>26</v>
      </c>
      <c r="C26" s="6"/>
      <c r="D26" s="5"/>
      <c r="E26" s="5"/>
      <c r="F26" s="5"/>
      <c r="G26" s="18" t="n">
        <f aca="false">+[1]Sheet0!$J$227</f>
        <v>119247954864</v>
      </c>
      <c r="H26" s="18"/>
      <c r="I26" s="19" t="s">
        <v>27</v>
      </c>
      <c r="J26" s="19"/>
      <c r="K26" s="19"/>
      <c r="L26" s="19"/>
      <c r="M26" s="19"/>
      <c r="N26" s="20" t="n">
        <f aca="false">+[1]Sheet0!$J$403</f>
        <v>24848472528</v>
      </c>
      <c r="O26" s="20"/>
    </row>
    <row r="27" customFormat="false" ht="20.25" hidden="false" customHeight="false" outlineLevel="0" collapsed="false">
      <c r="A27" s="4"/>
      <c r="B27" s="17" t="s">
        <v>28</v>
      </c>
      <c r="C27" s="6"/>
      <c r="D27" s="5"/>
      <c r="E27" s="5"/>
      <c r="F27" s="5"/>
      <c r="G27" s="18" t="n">
        <f aca="false">+[1]Sheet0!$J$242</f>
        <v>53154608797</v>
      </c>
      <c r="H27" s="18"/>
      <c r="I27" s="19" t="s">
        <v>29</v>
      </c>
      <c r="J27" s="19"/>
      <c r="K27" s="19"/>
      <c r="L27" s="19"/>
      <c r="M27" s="19"/>
      <c r="N27" s="20" t="n">
        <f aca="false">+[1]Sheet0!$J$405</f>
        <v>338665027493</v>
      </c>
      <c r="O27" s="20"/>
      <c r="R27" s="21" t="s">
        <v>30</v>
      </c>
      <c r="S27" s="21"/>
      <c r="T27" s="28"/>
    </row>
    <row r="28" customFormat="false" ht="20.25" hidden="false" customHeight="false" outlineLevel="0" collapsed="false">
      <c r="A28" s="4"/>
      <c r="B28" s="17"/>
      <c r="C28" s="6"/>
      <c r="D28" s="5"/>
      <c r="E28" s="5"/>
      <c r="F28" s="5"/>
      <c r="G28" s="29"/>
      <c r="H28" s="29"/>
      <c r="I28" s="19" t="s">
        <v>31</v>
      </c>
      <c r="J28" s="19"/>
      <c r="K28" s="19"/>
      <c r="L28" s="19"/>
      <c r="M28" s="19"/>
      <c r="N28" s="20" t="n">
        <v>0</v>
      </c>
      <c r="O28" s="20"/>
      <c r="T28" s="30"/>
    </row>
    <row r="29" customFormat="false" ht="20.25" hidden="false" customHeight="false" outlineLevel="0" collapsed="false">
      <c r="A29" s="4"/>
      <c r="B29" s="17"/>
      <c r="C29" s="6"/>
      <c r="D29" s="5"/>
      <c r="E29" s="5"/>
      <c r="F29" s="5"/>
      <c r="G29" s="31"/>
      <c r="H29" s="31"/>
      <c r="I29" s="19" t="s">
        <v>32</v>
      </c>
      <c r="J29" s="19"/>
      <c r="K29" s="19"/>
      <c r="L29" s="19"/>
      <c r="M29" s="19"/>
      <c r="N29" s="20" t="n">
        <f aca="false">+[1]Sheet0!$J$408</f>
        <v>67504653230</v>
      </c>
      <c r="O29" s="20"/>
      <c r="R29" s="30"/>
      <c r="S29" s="30"/>
    </row>
    <row r="30" customFormat="false" ht="20.25" hidden="false" customHeight="false" outlineLevel="0" collapsed="false">
      <c r="A30" s="4"/>
      <c r="B30" s="17"/>
      <c r="C30" s="6"/>
      <c r="D30" s="5"/>
      <c r="E30" s="5"/>
      <c r="F30" s="5"/>
      <c r="G30" s="31"/>
      <c r="H30" s="31"/>
      <c r="I30" s="17" t="s">
        <v>33</v>
      </c>
      <c r="J30" s="5"/>
      <c r="K30" s="5"/>
      <c r="L30" s="5"/>
      <c r="M30" s="20" t="n">
        <f aca="false">+N29+M31</f>
        <v>73167653230</v>
      </c>
      <c r="N30" s="20"/>
      <c r="O30" s="20"/>
      <c r="S30" s="30"/>
    </row>
    <row r="31" customFormat="false" ht="20.25" hidden="false" customHeight="false" outlineLevel="0" collapsed="false">
      <c r="A31" s="4"/>
      <c r="B31" s="17"/>
      <c r="C31" s="6"/>
      <c r="D31" s="5"/>
      <c r="E31" s="5"/>
      <c r="F31" s="5"/>
      <c r="G31" s="31"/>
      <c r="H31" s="31"/>
      <c r="I31" s="17" t="s">
        <v>34</v>
      </c>
      <c r="J31" s="5"/>
      <c r="K31" s="5"/>
      <c r="L31" s="5"/>
      <c r="M31" s="20" t="n">
        <v>5663000000</v>
      </c>
      <c r="N31" s="24"/>
      <c r="O31" s="24"/>
    </row>
    <row r="32" customFormat="false" ht="20.25" hidden="false" customHeight="false" outlineLevel="0" collapsed="false">
      <c r="A32" s="4"/>
      <c r="B32" s="17"/>
      <c r="C32" s="6"/>
      <c r="D32" s="5"/>
      <c r="E32" s="5"/>
      <c r="F32" s="5"/>
      <c r="G32" s="31"/>
      <c r="H32" s="31"/>
      <c r="I32" s="32" t="s">
        <v>35</v>
      </c>
      <c r="J32" s="5"/>
      <c r="K32" s="5"/>
      <c r="L32" s="5"/>
      <c r="M32" s="23"/>
      <c r="N32" s="26" t="n">
        <f aca="false">SUM(N25:O31)</f>
        <v>1101648153251</v>
      </c>
      <c r="O32" s="26"/>
    </row>
    <row r="33" customFormat="false" ht="20.25" hidden="false" customHeight="false" outlineLevel="0" collapsed="false">
      <c r="A33" s="4"/>
      <c r="B33" s="17"/>
      <c r="C33" s="6"/>
      <c r="D33" s="5"/>
      <c r="E33" s="5"/>
      <c r="F33" s="5"/>
      <c r="G33" s="31"/>
      <c r="H33" s="31"/>
      <c r="I33" s="33"/>
      <c r="J33" s="34"/>
      <c r="K33" s="34"/>
      <c r="L33" s="34"/>
      <c r="M33" s="35"/>
      <c r="N33" s="24"/>
      <c r="O33" s="24"/>
      <c r="S33" s="21"/>
    </row>
    <row r="34" customFormat="false" ht="20.25" hidden="false" customHeight="false" outlineLevel="0" collapsed="false">
      <c r="A34" s="4"/>
      <c r="B34" s="10" t="s">
        <v>36</v>
      </c>
      <c r="C34" s="10"/>
      <c r="D34" s="10"/>
      <c r="E34" s="10"/>
      <c r="F34" s="10"/>
      <c r="G34" s="36" t="n">
        <f aca="false">SUM(G7:H27)</f>
        <v>11653322897064.9</v>
      </c>
      <c r="H34" s="36"/>
      <c r="I34" s="37" t="s">
        <v>37</v>
      </c>
      <c r="J34" s="37"/>
      <c r="K34" s="37"/>
      <c r="L34" s="37"/>
      <c r="M34" s="37"/>
      <c r="N34" s="38" t="n">
        <f aca="false">+N19+N32</f>
        <v>11653322897064.7</v>
      </c>
      <c r="O34" s="38"/>
      <c r="R34" s="39" t="n">
        <f aca="false">+N34-G34</f>
        <v>-0.19921875</v>
      </c>
      <c r="S34" s="30"/>
      <c r="T34" s="30"/>
    </row>
    <row r="35" customFormat="false" ht="20.25" hidden="false" customHeight="false" outlineLevel="0" collapsed="false">
      <c r="A35" s="4"/>
      <c r="B35" s="5"/>
      <c r="C35" s="6"/>
      <c r="D35" s="5"/>
      <c r="E35" s="5"/>
      <c r="F35" s="5"/>
      <c r="G35" s="40"/>
      <c r="H35" s="5"/>
      <c r="I35" s="5"/>
      <c r="J35" s="5"/>
      <c r="K35" s="5"/>
      <c r="L35" s="5"/>
      <c r="M35" s="5"/>
      <c r="N35" s="5"/>
      <c r="O35" s="7"/>
      <c r="R35" s="41"/>
    </row>
    <row r="36" customFormat="false" ht="20.25" hidden="true" customHeight="false" outlineLevel="0" collapsed="false">
      <c r="A36" s="4"/>
      <c r="B36" s="5"/>
      <c r="C36" s="6"/>
      <c r="D36" s="5"/>
      <c r="E36" s="5"/>
      <c r="F36" s="5"/>
      <c r="G36" s="40"/>
      <c r="H36" s="5"/>
      <c r="I36" s="5"/>
      <c r="J36" s="5"/>
      <c r="K36" s="5"/>
      <c r="L36" s="5"/>
      <c r="M36" s="5"/>
      <c r="N36" s="5"/>
      <c r="O36" s="7"/>
      <c r="R36" s="41"/>
    </row>
    <row r="37" customFormat="false" ht="20.25" hidden="true" customHeight="false" outlineLevel="0" collapsed="false">
      <c r="A37" s="4"/>
      <c r="B37" s="5"/>
      <c r="C37" s="6"/>
      <c r="D37" s="5"/>
      <c r="E37" s="5"/>
      <c r="F37" s="5"/>
      <c r="G37" s="40"/>
      <c r="H37" s="5"/>
      <c r="I37" s="5"/>
      <c r="J37" s="5"/>
      <c r="K37" s="5"/>
      <c r="L37" s="5"/>
      <c r="M37" s="5"/>
      <c r="N37" s="5"/>
      <c r="O37" s="7"/>
      <c r="R37" s="41"/>
    </row>
    <row r="38" customFormat="false" ht="33.75" hidden="false" customHeight="true" outlineLevel="0" collapsed="false">
      <c r="A38" s="4"/>
      <c r="B38" s="42" t="s">
        <v>38</v>
      </c>
      <c r="C38" s="6"/>
      <c r="D38" s="5"/>
      <c r="E38" s="5"/>
      <c r="F38" s="5"/>
      <c r="G38" s="40"/>
      <c r="H38" s="5"/>
      <c r="I38" s="5"/>
      <c r="J38" s="5"/>
      <c r="K38" s="5"/>
      <c r="L38" s="5"/>
      <c r="M38" s="5"/>
      <c r="N38" s="5"/>
      <c r="O38" s="7"/>
      <c r="R38" s="41"/>
    </row>
    <row r="39" customFormat="false" ht="15.75" hidden="false" customHeight="true" outlineLevel="0" collapsed="false">
      <c r="A39" s="4"/>
      <c r="B39" s="42"/>
      <c r="C39" s="6"/>
      <c r="D39" s="5"/>
      <c r="E39" s="5"/>
      <c r="F39" s="5"/>
      <c r="G39" s="40"/>
      <c r="H39" s="5"/>
      <c r="I39" s="5"/>
      <c r="J39" s="5"/>
      <c r="K39" s="5"/>
      <c r="L39" s="5"/>
      <c r="M39" s="5"/>
      <c r="N39" s="5"/>
      <c r="O39" s="7"/>
      <c r="R39" s="41"/>
    </row>
    <row r="40" customFormat="false" ht="20.25" hidden="false" customHeight="true" outlineLevel="0" collapsed="false">
      <c r="A40" s="4"/>
      <c r="B40" s="14"/>
      <c r="C40" s="12"/>
      <c r="D40" s="12"/>
      <c r="E40" s="12"/>
      <c r="F40" s="43"/>
      <c r="G40" s="44"/>
      <c r="H40" s="5"/>
      <c r="I40" s="11"/>
      <c r="J40" s="13"/>
      <c r="K40" s="13"/>
      <c r="L40" s="13"/>
      <c r="M40" s="13"/>
      <c r="N40" s="13"/>
      <c r="O40" s="15"/>
      <c r="R40" s="41"/>
    </row>
    <row r="41" customFormat="false" ht="21" hidden="false" customHeight="false" outlineLevel="0" collapsed="false">
      <c r="A41" s="4"/>
      <c r="B41" s="45" t="s">
        <v>39</v>
      </c>
      <c r="C41" s="46" t="n">
        <v>0.086</v>
      </c>
      <c r="D41" s="47" t="s">
        <v>40</v>
      </c>
      <c r="E41" s="48"/>
      <c r="F41" s="49" t="s">
        <v>30</v>
      </c>
      <c r="G41" s="50"/>
      <c r="H41" s="51" t="s">
        <v>30</v>
      </c>
      <c r="I41" s="52" t="s">
        <v>41</v>
      </c>
      <c r="J41" s="53"/>
      <c r="K41" s="54"/>
      <c r="L41" s="55"/>
      <c r="M41" s="56"/>
      <c r="N41" s="57" t="s">
        <v>30</v>
      </c>
      <c r="O41" s="58" t="n">
        <v>1227979833077</v>
      </c>
      <c r="P41" s="59"/>
      <c r="R41" s="41"/>
    </row>
    <row r="42" customFormat="false" ht="34.5" hidden="false" customHeight="true" outlineLevel="0" collapsed="false">
      <c r="A42" s="4"/>
      <c r="B42" s="60" t="s">
        <v>42</v>
      </c>
      <c r="C42" s="61" t="n">
        <v>0.322</v>
      </c>
      <c r="D42" s="62" t="s">
        <v>43</v>
      </c>
      <c r="E42" s="63" t="s">
        <v>44</v>
      </c>
      <c r="F42" s="49" t="s">
        <v>30</v>
      </c>
      <c r="G42" s="50"/>
      <c r="H42" s="64"/>
      <c r="I42" s="52" t="s">
        <v>45</v>
      </c>
      <c r="J42" s="65"/>
      <c r="K42" s="66"/>
      <c r="L42" s="55"/>
      <c r="M42" s="56"/>
      <c r="N42" s="57"/>
      <c r="O42" s="58" t="n">
        <v>20523219547755</v>
      </c>
      <c r="R42" s="41"/>
    </row>
    <row r="43" customFormat="false" ht="30" hidden="false" customHeight="true" outlineLevel="0" collapsed="false">
      <c r="A43" s="4"/>
      <c r="B43" s="67" t="s">
        <v>46</v>
      </c>
      <c r="C43" s="68"/>
      <c r="D43" s="69" t="s">
        <v>47</v>
      </c>
      <c r="E43" s="48" t="s">
        <v>48</v>
      </c>
      <c r="F43" s="70"/>
      <c r="G43" s="50"/>
      <c r="H43" s="51" t="s">
        <v>30</v>
      </c>
      <c r="I43" s="71"/>
      <c r="J43" s="71"/>
      <c r="K43" s="72"/>
      <c r="L43" s="55"/>
      <c r="M43" s="5"/>
      <c r="N43" s="5"/>
      <c r="O43" s="23"/>
      <c r="R43" s="41"/>
    </row>
    <row r="44" customFormat="false" ht="40.5" hidden="false" customHeight="true" outlineLevel="0" collapsed="false">
      <c r="A44" s="4"/>
      <c r="B44" s="73" t="s">
        <v>49</v>
      </c>
      <c r="C44" s="74" t="s">
        <v>50</v>
      </c>
      <c r="D44" s="47" t="s">
        <v>51</v>
      </c>
      <c r="E44" s="75" t="n">
        <v>0.582</v>
      </c>
      <c r="F44" s="76"/>
      <c r="G44" s="50"/>
      <c r="H44" s="64"/>
      <c r="I44" s="77"/>
      <c r="J44" s="64"/>
      <c r="K44" s="64"/>
      <c r="L44" s="64"/>
      <c r="M44" s="5"/>
      <c r="N44" s="5"/>
      <c r="O44" s="78"/>
      <c r="R44" s="41"/>
    </row>
    <row r="45" customFormat="false" ht="41.25" hidden="false" customHeight="true" outlineLevel="0" collapsed="false">
      <c r="A45" s="4"/>
      <c r="B45" s="79" t="s">
        <v>52</v>
      </c>
      <c r="C45" s="80" t="s">
        <v>53</v>
      </c>
      <c r="D45" s="81"/>
      <c r="E45" s="81"/>
      <c r="F45" s="82"/>
      <c r="G45" s="44"/>
      <c r="H45" s="5"/>
      <c r="I45" s="83"/>
      <c r="J45" s="34"/>
      <c r="K45" s="34"/>
      <c r="L45" s="34"/>
      <c r="M45" s="34"/>
      <c r="N45" s="34"/>
      <c r="O45" s="84"/>
      <c r="R45" s="41"/>
    </row>
    <row r="46" customFormat="false" ht="20.25" hidden="false" customHeight="false" outlineLevel="0" collapsed="false">
      <c r="A46" s="4"/>
      <c r="B46" s="5"/>
      <c r="C46" s="6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7"/>
      <c r="R46" s="41"/>
    </row>
    <row r="47" customFormat="false" ht="20.25" hidden="false" customHeight="false" outlineLevel="0" collapsed="false">
      <c r="A47" s="4"/>
      <c r="B47" s="9" t="s">
        <v>54</v>
      </c>
      <c r="C47" s="9"/>
      <c r="D47" s="9"/>
      <c r="E47" s="9"/>
      <c r="F47" s="9"/>
      <c r="G47" s="10" t="s">
        <v>3</v>
      </c>
      <c r="H47" s="10"/>
      <c r="I47" s="9" t="s">
        <v>55</v>
      </c>
      <c r="J47" s="9"/>
      <c r="K47" s="9"/>
      <c r="L47" s="9"/>
      <c r="M47" s="9"/>
      <c r="N47" s="10" t="s">
        <v>3</v>
      </c>
      <c r="O47" s="10"/>
      <c r="R47" s="41"/>
    </row>
    <row r="48" customFormat="false" ht="20.25" hidden="false" customHeight="false" outlineLevel="0" collapsed="false">
      <c r="A48" s="4"/>
      <c r="B48" s="17"/>
      <c r="C48" s="6"/>
      <c r="D48" s="5"/>
      <c r="E48" s="5"/>
      <c r="F48" s="5"/>
      <c r="G48" s="85"/>
      <c r="H48" s="85"/>
      <c r="I48" s="17"/>
      <c r="J48" s="5"/>
      <c r="K48" s="5"/>
      <c r="L48" s="5"/>
      <c r="M48" s="5"/>
      <c r="N48" s="85"/>
      <c r="O48" s="85"/>
      <c r="R48" s="41"/>
    </row>
    <row r="49" customFormat="false" ht="20.25" hidden="false" customHeight="false" outlineLevel="0" collapsed="false">
      <c r="A49" s="4"/>
      <c r="B49" s="17" t="s">
        <v>56</v>
      </c>
      <c r="C49" s="6"/>
      <c r="D49" s="5"/>
      <c r="E49" s="5"/>
      <c r="F49" s="5"/>
      <c r="G49" s="86" t="n">
        <f aca="false">+[1]Sheet0!$J$600</f>
        <v>61375686703</v>
      </c>
      <c r="H49" s="86"/>
      <c r="I49" s="17" t="s">
        <v>57</v>
      </c>
      <c r="J49" s="5"/>
      <c r="K49" s="5"/>
      <c r="L49" s="5"/>
      <c r="M49" s="5"/>
      <c r="N49" s="86" t="n">
        <f aca="false">+[1]Sheet0!$J$500</f>
        <v>55397740267</v>
      </c>
      <c r="O49" s="86"/>
      <c r="R49" s="41"/>
    </row>
    <row r="50" customFormat="false" ht="20.25" hidden="false" customHeight="false" outlineLevel="0" collapsed="false">
      <c r="A50" s="4"/>
      <c r="B50" s="17" t="s">
        <v>58</v>
      </c>
      <c r="C50" s="6"/>
      <c r="D50" s="5"/>
      <c r="E50" s="5"/>
      <c r="F50" s="5"/>
      <c r="G50" s="86" t="n">
        <f aca="false">+[1]Sheet0!$J$608</f>
        <v>174196032096</v>
      </c>
      <c r="H50" s="86"/>
      <c r="I50" s="17" t="s">
        <v>59</v>
      </c>
      <c r="J50" s="5"/>
      <c r="K50" s="5"/>
      <c r="L50" s="5"/>
      <c r="M50" s="5"/>
      <c r="N50" s="86" t="n">
        <f aca="false">+[1]Sheet0!$J$504</f>
        <v>380215259839</v>
      </c>
      <c r="O50" s="86"/>
      <c r="R50" s="41"/>
    </row>
    <row r="51" customFormat="false" ht="20.25" hidden="false" customHeight="false" outlineLevel="0" collapsed="false">
      <c r="A51" s="4"/>
      <c r="B51" s="17" t="s">
        <v>60</v>
      </c>
      <c r="C51" s="6"/>
      <c r="D51" s="5"/>
      <c r="E51" s="5"/>
      <c r="F51" s="5"/>
      <c r="G51" s="86" t="n">
        <f aca="false">+[1]Sheet0!$J$620</f>
        <v>943999112481</v>
      </c>
      <c r="H51" s="86"/>
      <c r="I51" s="17" t="s">
        <v>61</v>
      </c>
      <c r="J51" s="5"/>
      <c r="K51" s="5"/>
      <c r="L51" s="5"/>
      <c r="M51" s="5"/>
      <c r="N51" s="86" t="n">
        <f aca="false">+[1]Sheet0!$J$523</f>
        <v>8417757384</v>
      </c>
      <c r="O51" s="86"/>
      <c r="R51" s="41"/>
      <c r="S51" s="21"/>
    </row>
    <row r="52" customFormat="false" ht="20.25" hidden="false" customHeight="false" outlineLevel="0" collapsed="false">
      <c r="A52" s="4"/>
      <c r="B52" s="17" t="s">
        <v>62</v>
      </c>
      <c r="C52" s="6"/>
      <c r="D52" s="5"/>
      <c r="E52" s="5"/>
      <c r="F52" s="5"/>
      <c r="G52" s="86" t="n">
        <f aca="false">+[1]Sheet0!$J$633</f>
        <v>187973709820</v>
      </c>
      <c r="H52" s="86"/>
      <c r="I52" s="17" t="s">
        <v>63</v>
      </c>
      <c r="J52" s="5"/>
      <c r="K52" s="5"/>
      <c r="L52" s="5"/>
      <c r="M52" s="5"/>
      <c r="N52" s="86" t="n">
        <f aca="false">+[1]Sheet0!$J$533</f>
        <v>952124422953</v>
      </c>
      <c r="O52" s="86"/>
      <c r="R52" s="41"/>
    </row>
    <row r="53" customFormat="false" ht="20.25" hidden="false" customHeight="false" outlineLevel="0" collapsed="false">
      <c r="A53" s="4"/>
      <c r="B53" s="17" t="s">
        <v>64</v>
      </c>
      <c r="C53" s="6"/>
      <c r="D53" s="5"/>
      <c r="E53" s="5"/>
      <c r="F53" s="5"/>
      <c r="G53" s="86" t="n">
        <f aca="false">+[1]Sheet0!$J$638</f>
        <v>16501473250</v>
      </c>
      <c r="H53" s="86"/>
      <c r="I53" s="17" t="s">
        <v>65</v>
      </c>
      <c r="J53" s="5"/>
      <c r="K53" s="5"/>
      <c r="L53" s="5"/>
      <c r="M53" s="5"/>
      <c r="N53" s="86" t="n">
        <f aca="false">+[1]Sheet0!$J$546</f>
        <v>25394506193</v>
      </c>
      <c r="O53" s="86"/>
      <c r="R53" s="41"/>
    </row>
    <row r="54" customFormat="false" ht="20.25" hidden="false" customHeight="false" outlineLevel="0" collapsed="false">
      <c r="A54" s="4"/>
      <c r="B54" s="17" t="s">
        <v>66</v>
      </c>
      <c r="C54" s="6"/>
      <c r="D54" s="5"/>
      <c r="E54" s="5"/>
      <c r="F54" s="5"/>
      <c r="G54" s="86" t="n">
        <f aca="false">+[1]Sheet0!$J$644</f>
        <v>33540032592</v>
      </c>
      <c r="H54" s="86"/>
      <c r="I54" s="17" t="s">
        <v>67</v>
      </c>
      <c r="J54" s="5"/>
      <c r="K54" s="5"/>
      <c r="L54" s="5"/>
      <c r="M54" s="5"/>
      <c r="N54" s="86" t="n">
        <f aca="false">+[1]Sheet0!$J$551</f>
        <v>152424885157</v>
      </c>
      <c r="O54" s="86"/>
      <c r="R54" s="41"/>
    </row>
    <row r="55" customFormat="false" ht="20.25" hidden="false" customHeight="false" outlineLevel="0" collapsed="false">
      <c r="A55" s="4"/>
      <c r="B55" s="17" t="s">
        <v>68</v>
      </c>
      <c r="C55" s="6"/>
      <c r="D55" s="5"/>
      <c r="E55" s="5"/>
      <c r="F55" s="5"/>
      <c r="G55" s="86" t="n">
        <f aca="false">+[1]Sheet0!$J$651</f>
        <v>336534415017</v>
      </c>
      <c r="H55" s="86"/>
      <c r="I55" s="17" t="s">
        <v>69</v>
      </c>
      <c r="J55" s="5"/>
      <c r="K55" s="5"/>
      <c r="L55" s="5"/>
      <c r="M55" s="5"/>
      <c r="N55" s="86" t="n">
        <f aca="false">+[1]Sheet0!$J$554</f>
        <v>52084765985</v>
      </c>
      <c r="O55" s="86"/>
      <c r="R55" s="41"/>
      <c r="S55" s="21"/>
    </row>
    <row r="56" customFormat="false" ht="20.25" hidden="false" customHeight="false" outlineLevel="0" collapsed="false">
      <c r="A56" s="4"/>
      <c r="B56" s="17" t="s">
        <v>70</v>
      </c>
      <c r="C56" s="6"/>
      <c r="D56" s="5"/>
      <c r="E56" s="5"/>
      <c r="F56" s="5"/>
      <c r="G56" s="86" t="n">
        <f aca="false">+[1]Sheet0!$J$712</f>
        <v>419913482</v>
      </c>
      <c r="H56" s="86"/>
      <c r="I56" s="17" t="s">
        <v>71</v>
      </c>
      <c r="J56" s="5"/>
      <c r="K56" s="5"/>
      <c r="L56" s="5"/>
      <c r="M56" s="5"/>
      <c r="N56" s="86" t="n">
        <f aca="false">+[1]Sheet0!$J$574</f>
        <v>195146794258</v>
      </c>
      <c r="O56" s="86"/>
      <c r="R56" s="41"/>
      <c r="T56" s="21"/>
    </row>
    <row r="57" customFormat="false" ht="20.25" hidden="false" customHeight="false" outlineLevel="0" collapsed="false">
      <c r="A57" s="4"/>
      <c r="B57" s="17" t="s">
        <v>32</v>
      </c>
      <c r="C57" s="6"/>
      <c r="D57" s="5"/>
      <c r="E57" s="5"/>
      <c r="F57" s="5"/>
      <c r="G57" s="86" t="n">
        <f aca="false">+[1]Sheet0!$J$408</f>
        <v>67504653230</v>
      </c>
      <c r="H57" s="86"/>
      <c r="I57" s="17" t="s">
        <v>72</v>
      </c>
      <c r="J57" s="5"/>
      <c r="K57" s="5"/>
      <c r="L57" s="5"/>
      <c r="M57" s="5"/>
      <c r="N57" s="86" t="n">
        <f aca="false">+[1]Sheet0!$J$592</f>
        <v>838896635</v>
      </c>
      <c r="O57" s="86"/>
      <c r="R57" s="41"/>
      <c r="T57" s="30"/>
    </row>
    <row r="58" customFormat="false" ht="20.25" hidden="false" customHeight="false" outlineLevel="0" collapsed="false">
      <c r="A58" s="4"/>
      <c r="B58" s="17"/>
      <c r="C58" s="6"/>
      <c r="D58" s="5"/>
      <c r="E58" s="5"/>
      <c r="F58" s="5"/>
      <c r="G58" s="87"/>
      <c r="H58" s="20"/>
      <c r="I58" s="17" t="s">
        <v>30</v>
      </c>
      <c r="J58" s="5" t="s">
        <v>30</v>
      </c>
      <c r="K58" s="5"/>
      <c r="L58" s="5"/>
      <c r="M58" s="5"/>
      <c r="N58" s="87"/>
      <c r="O58" s="20" t="s">
        <v>30</v>
      </c>
      <c r="R58" s="41"/>
      <c r="T58" s="30"/>
    </row>
    <row r="59" customFormat="false" ht="20.25" hidden="false" customHeight="false" outlineLevel="0" collapsed="false">
      <c r="A59" s="4"/>
      <c r="B59" s="17"/>
      <c r="C59" s="6"/>
      <c r="D59" s="5"/>
      <c r="E59" s="5"/>
      <c r="F59" s="5"/>
      <c r="G59" s="88"/>
      <c r="H59" s="88"/>
      <c r="I59" s="17"/>
      <c r="J59" s="5"/>
      <c r="K59" s="5"/>
      <c r="L59" s="5"/>
      <c r="M59" s="5"/>
      <c r="N59" s="88"/>
      <c r="O59" s="88"/>
      <c r="R59" s="41"/>
      <c r="T59" s="30"/>
    </row>
    <row r="60" customFormat="false" ht="20.25" hidden="false" customHeight="false" outlineLevel="0" collapsed="false">
      <c r="A60" s="4"/>
      <c r="B60" s="9" t="s">
        <v>73</v>
      </c>
      <c r="C60" s="9"/>
      <c r="D60" s="9"/>
      <c r="E60" s="9"/>
      <c r="F60" s="9"/>
      <c r="G60" s="38" t="n">
        <f aca="false">SUM(G49:H59)</f>
        <v>1822045028671</v>
      </c>
      <c r="H60" s="38"/>
      <c r="I60" s="9" t="s">
        <v>73</v>
      </c>
      <c r="J60" s="9"/>
      <c r="K60" s="9"/>
      <c r="L60" s="9"/>
      <c r="M60" s="9"/>
      <c r="N60" s="38" t="n">
        <f aca="false">SUM(N49:O59)</f>
        <v>1822045028671</v>
      </c>
      <c r="O60" s="38"/>
      <c r="R60" s="41" t="n">
        <f aca="false">+N60-G60</f>
        <v>0</v>
      </c>
      <c r="S60" s="30" t="n">
        <f aca="false">+G60-G57-N60+N29</f>
        <v>0</v>
      </c>
      <c r="T60" s="30"/>
    </row>
    <row r="61" customFormat="false" ht="20.25" hidden="false" customHeight="false" outlineLevel="0" collapsed="false">
      <c r="A61" s="4"/>
      <c r="B61" s="5"/>
      <c r="C61" s="6"/>
      <c r="D61" s="5"/>
      <c r="E61" s="5"/>
      <c r="F61" s="5"/>
      <c r="G61" s="5"/>
      <c r="H61" s="89"/>
      <c r="I61" s="5"/>
      <c r="J61" s="5"/>
      <c r="K61" s="5"/>
      <c r="L61" s="5"/>
      <c r="M61" s="5"/>
      <c r="N61" s="5"/>
      <c r="O61" s="90"/>
      <c r="S61" s="28"/>
    </row>
    <row r="62" s="92" customFormat="true" ht="20.25" hidden="false" customHeight="false" outlineLevel="0" collapsed="false">
      <c r="A62" s="91"/>
      <c r="B62" s="5"/>
      <c r="C62" s="6"/>
      <c r="D62" s="5"/>
      <c r="E62" s="5"/>
      <c r="F62" s="5"/>
      <c r="G62" s="5"/>
      <c r="H62" s="89"/>
      <c r="I62" s="5"/>
      <c r="J62" s="5"/>
      <c r="K62" s="5"/>
      <c r="L62" s="5"/>
      <c r="M62" s="5"/>
      <c r="N62" s="5"/>
      <c r="O62" s="7"/>
      <c r="P62" s="1"/>
      <c r="Q62" s="1"/>
      <c r="R62" s="1"/>
      <c r="S62" s="21"/>
      <c r="T62" s="1"/>
      <c r="U62" s="1"/>
      <c r="V62" s="1"/>
      <c r="W62" s="1"/>
      <c r="X62" s="3"/>
      <c r="Y62" s="3"/>
    </row>
    <row r="63" s="92" customFormat="true" ht="20.25" hidden="false" customHeight="false" outlineLevel="0" collapsed="false">
      <c r="A63" s="91"/>
      <c r="B63" s="93" t="s">
        <v>74</v>
      </c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1"/>
      <c r="Q63" s="1"/>
      <c r="R63" s="1"/>
      <c r="S63" s="1"/>
      <c r="T63" s="1"/>
      <c r="U63" s="1"/>
      <c r="V63" s="1"/>
      <c r="W63" s="1"/>
      <c r="X63" s="3"/>
      <c r="Y63" s="3"/>
    </row>
    <row r="64" s="92" customFormat="true" ht="5.1" hidden="false" customHeight="true" outlineLevel="0" collapsed="false">
      <c r="A64" s="91"/>
      <c r="B64" s="94"/>
      <c r="C64" s="6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5"/>
      <c r="O64" s="7"/>
      <c r="P64" s="1"/>
      <c r="Q64" s="1"/>
      <c r="R64" s="1"/>
      <c r="S64" s="30"/>
      <c r="T64" s="1"/>
      <c r="U64" s="1"/>
      <c r="V64" s="1"/>
      <c r="W64" s="1"/>
      <c r="X64" s="3"/>
      <c r="Y64" s="3"/>
    </row>
    <row r="65" s="92" customFormat="true" ht="20.25" hidden="false" customHeight="false" outlineLevel="0" collapsed="false">
      <c r="A65" s="91"/>
      <c r="B65" s="95"/>
      <c r="C65" s="12"/>
      <c r="D65" s="96"/>
      <c r="E65" s="96"/>
      <c r="F65" s="97" t="s">
        <v>75</v>
      </c>
      <c r="G65" s="97"/>
      <c r="H65" s="97"/>
      <c r="I65" s="97"/>
      <c r="J65" s="97"/>
      <c r="K65" s="97"/>
      <c r="L65" s="97"/>
      <c r="M65" s="10"/>
      <c r="N65" s="10"/>
      <c r="O65" s="98" t="s">
        <v>76</v>
      </c>
      <c r="P65" s="99"/>
      <c r="Q65" s="1"/>
      <c r="R65" s="1"/>
      <c r="S65" s="1"/>
      <c r="T65" s="1"/>
      <c r="U65" s="1"/>
      <c r="V65" s="1"/>
      <c r="W65" s="1"/>
      <c r="X65" s="3"/>
      <c r="Y65" s="3"/>
    </row>
    <row r="66" s="92" customFormat="true" ht="20.25" hidden="false" customHeight="false" outlineLevel="0" collapsed="false">
      <c r="A66" s="91"/>
      <c r="B66" s="31"/>
      <c r="C66" s="6"/>
      <c r="D66" s="7"/>
      <c r="E66" s="7"/>
      <c r="F66" s="100" t="n">
        <v>1</v>
      </c>
      <c r="G66" s="100" t="s">
        <v>77</v>
      </c>
      <c r="H66" s="100" t="s">
        <v>78</v>
      </c>
      <c r="I66" s="100" t="n">
        <v>2</v>
      </c>
      <c r="J66" s="100" t="n">
        <v>3</v>
      </c>
      <c r="K66" s="100" t="n">
        <v>4</v>
      </c>
      <c r="L66" s="100" t="n">
        <v>5</v>
      </c>
      <c r="M66" s="9" t="n">
        <v>6</v>
      </c>
      <c r="N66" s="101"/>
      <c r="O66" s="102" t="s">
        <v>79</v>
      </c>
      <c r="P66" s="103"/>
      <c r="Q66" s="1"/>
      <c r="R66" s="1"/>
      <c r="S66" s="30"/>
      <c r="T66" s="1"/>
      <c r="U66" s="1"/>
      <c r="V66" s="1"/>
      <c r="W66" s="1"/>
      <c r="X66" s="3"/>
      <c r="Y66" s="3"/>
    </row>
    <row r="67" s="92" customFormat="true" ht="20.25" hidden="false" customHeight="false" outlineLevel="0" collapsed="false">
      <c r="A67" s="91"/>
      <c r="B67" s="104" t="s">
        <v>80</v>
      </c>
      <c r="C67" s="12"/>
      <c r="D67" s="96"/>
      <c r="E67" s="96"/>
      <c r="F67" s="105" t="n">
        <f aca="false">+[2]RESUMEN!$B$21</f>
        <v>7607274349250.18</v>
      </c>
      <c r="G67" s="105" t="n">
        <f aca="false">+[2]RESUMEN!$C$21</f>
        <v>1177248933802</v>
      </c>
      <c r="H67" s="105" t="n">
        <f aca="false">+[2]RESUMEN!$D$21</f>
        <v>489516869405</v>
      </c>
      <c r="I67" s="105" t="n">
        <f aca="false">+[2]RESUMEN!$E$21</f>
        <v>144359654796</v>
      </c>
      <c r="J67" s="105" t="n">
        <f aca="false">+[2]RESUMEN!$F$21</f>
        <v>49015797881</v>
      </c>
      <c r="K67" s="105" t="n">
        <f aca="false">+[2]RESUMEN!$G$21</f>
        <v>10349133958</v>
      </c>
      <c r="L67" s="105" t="n">
        <f aca="false">+[2]RESUMEN!$H$21</f>
        <v>10990741302</v>
      </c>
      <c r="M67" s="87" t="n">
        <f aca="false">+[2]RESUMEN!$I$21</f>
        <v>104915840477</v>
      </c>
      <c r="N67" s="20"/>
      <c r="O67" s="20" t="n">
        <f aca="false">SUM(F67:M67)</f>
        <v>9593671320871.18</v>
      </c>
      <c r="P67" s="103"/>
      <c r="Q67" s="106"/>
      <c r="R67" s="30"/>
      <c r="S67" s="1"/>
      <c r="T67" s="1"/>
      <c r="U67" s="1"/>
      <c r="V67" s="1"/>
      <c r="W67" s="1"/>
      <c r="X67" s="3"/>
      <c r="Y67" s="3"/>
    </row>
    <row r="68" s="92" customFormat="true" ht="20.25" hidden="false" customHeight="false" outlineLevel="0" collapsed="false">
      <c r="A68" s="91"/>
      <c r="B68" s="107" t="s">
        <v>81</v>
      </c>
      <c r="C68" s="6"/>
      <c r="D68" s="7"/>
      <c r="E68" s="7"/>
      <c r="F68" s="87" t="n">
        <v>0</v>
      </c>
      <c r="G68" s="87" t="n">
        <f aca="false">+[2]RESUMEN!$C$22</f>
        <v>135900841</v>
      </c>
      <c r="H68" s="87" t="n">
        <f aca="false">+[2]RESUMEN!$D$22</f>
        <v>1215091754</v>
      </c>
      <c r="I68" s="87" t="n">
        <f aca="false">+[2]RESUMEN!$E$22</f>
        <v>2225274805</v>
      </c>
      <c r="J68" s="87" t="n">
        <f aca="false">+[2]RESUMEN!$F$22</f>
        <v>1228068162</v>
      </c>
      <c r="K68" s="87" t="n">
        <f aca="false">+[2]RESUMEN!$G$22</f>
        <v>417901580</v>
      </c>
      <c r="L68" s="87" t="n">
        <f aca="false">+[2]RESUMEN!$H$22</f>
        <v>1028980113</v>
      </c>
      <c r="M68" s="87" t="n">
        <f aca="false">+[2]RESUMEN!$I$22</f>
        <v>12132577232</v>
      </c>
      <c r="N68" s="20"/>
      <c r="O68" s="20" t="n">
        <f aca="false">SUM(F68:M68)</f>
        <v>18383794487</v>
      </c>
      <c r="P68" s="103"/>
      <c r="Q68" s="106"/>
      <c r="R68" s="30"/>
      <c r="S68" s="21"/>
      <c r="T68" s="1"/>
      <c r="U68" s="1"/>
      <c r="V68" s="1"/>
      <c r="W68" s="1"/>
      <c r="X68" s="3"/>
      <c r="Y68" s="3"/>
    </row>
    <row r="69" s="92" customFormat="true" ht="20.25" hidden="false" customHeight="false" outlineLevel="0" collapsed="false">
      <c r="A69" s="91"/>
      <c r="B69" s="107" t="s">
        <v>82</v>
      </c>
      <c r="C69" s="6"/>
      <c r="D69" s="7"/>
      <c r="E69" s="7"/>
      <c r="F69" s="87" t="n">
        <f aca="false">+[2]RESUMEN!$B$23</f>
        <v>7607274349250.18</v>
      </c>
      <c r="G69" s="87" t="n">
        <f aca="false">+[2]RESUMEN!$C$23</f>
        <v>1177113032961</v>
      </c>
      <c r="H69" s="87" t="n">
        <f aca="false">+[2]RESUMEN!$D$23</f>
        <v>488301777651</v>
      </c>
      <c r="I69" s="87" t="n">
        <f aca="false">+[2]RESUMEN!$E$23</f>
        <v>142134379991</v>
      </c>
      <c r="J69" s="87" t="n">
        <f aca="false">+[2]RESUMEN!$F$23</f>
        <v>47787729719</v>
      </c>
      <c r="K69" s="87" t="n">
        <f aca="false">+[2]RESUMEN!$G$23</f>
        <v>9931232378</v>
      </c>
      <c r="L69" s="87" t="n">
        <f aca="false">+[2]RESUMEN!$H$23</f>
        <v>9961761189</v>
      </c>
      <c r="M69" s="87" t="n">
        <f aca="false">+[2]RESUMEN!$I$23</f>
        <v>92783263245</v>
      </c>
      <c r="N69" s="20"/>
      <c r="O69" s="20" t="n">
        <f aca="false">SUM(F69:M69)</f>
        <v>9575287526384.18</v>
      </c>
      <c r="P69" s="103"/>
      <c r="Q69" s="106"/>
      <c r="R69" s="30"/>
      <c r="S69" s="1"/>
      <c r="T69" s="1"/>
      <c r="U69" s="1"/>
      <c r="V69" s="1"/>
      <c r="W69" s="1"/>
      <c r="X69" s="3"/>
      <c r="Y69" s="3"/>
    </row>
    <row r="70" s="92" customFormat="true" ht="20.25" hidden="false" customHeight="false" outlineLevel="0" collapsed="false">
      <c r="A70" s="91"/>
      <c r="B70" s="107" t="s">
        <v>83</v>
      </c>
      <c r="C70" s="6"/>
      <c r="D70" s="7"/>
      <c r="E70" s="7"/>
      <c r="F70" s="87" t="n">
        <f aca="false">+[2]RESUMEN!$B$24</f>
        <v>2139977187402.6</v>
      </c>
      <c r="G70" s="87" t="n">
        <f aca="false">+[2]RESUMEN!$C$24</f>
        <v>326234704038.3</v>
      </c>
      <c r="H70" s="87" t="n">
        <f aca="false">+[2]RESUMEN!$D$24</f>
        <v>186635248262.6</v>
      </c>
      <c r="I70" s="87" t="n">
        <f aca="false">+[2]RESUMEN!$E$24</f>
        <v>41119445446</v>
      </c>
      <c r="J70" s="87" t="n">
        <f aca="false">+[2]RESUMEN!$F$24</f>
        <v>8406982517</v>
      </c>
      <c r="K70" s="87" t="n">
        <f aca="false">+[2]RESUMEN!$G$24</f>
        <v>1247455591</v>
      </c>
      <c r="L70" s="87" t="n">
        <f aca="false">+[2]RESUMEN!$H$24</f>
        <v>1955130182</v>
      </c>
      <c r="M70" s="87" t="n">
        <f aca="false">+[2]RESUMEN!$I$24</f>
        <v>7754139282</v>
      </c>
      <c r="N70" s="20"/>
      <c r="O70" s="20" t="n">
        <f aca="false">SUM(F70:M70)</f>
        <v>2713330292721.5</v>
      </c>
      <c r="P70" s="103"/>
      <c r="Q70" s="106"/>
      <c r="R70" s="30"/>
      <c r="S70" s="1"/>
      <c r="T70" s="1"/>
      <c r="U70" s="1"/>
      <c r="V70" s="1"/>
      <c r="W70" s="1"/>
      <c r="X70" s="3"/>
      <c r="Y70" s="3"/>
    </row>
    <row r="71" s="92" customFormat="true" ht="20.25" hidden="false" customHeight="false" outlineLevel="0" collapsed="false">
      <c r="A71" s="91"/>
      <c r="B71" s="107" t="s">
        <v>84</v>
      </c>
      <c r="C71" s="6"/>
      <c r="D71" s="7"/>
      <c r="E71" s="7"/>
      <c r="F71" s="87" t="n">
        <f aca="false">+[2]RESUMEN!$B$25</f>
        <v>5467297161847.58</v>
      </c>
      <c r="G71" s="87" t="n">
        <f aca="false">+[2]RESUMEN!$C$25</f>
        <v>850878328922.7</v>
      </c>
      <c r="H71" s="87" t="n">
        <f aca="false">+[2]RESUMEN!$D$25</f>
        <v>301666529388.4</v>
      </c>
      <c r="I71" s="87" t="n">
        <f aca="false">+[2]RESUMEN!$E$25</f>
        <v>101014934545</v>
      </c>
      <c r="J71" s="87" t="n">
        <f aca="false">+[2]RESUMEN!$F$25</f>
        <v>39380747202</v>
      </c>
      <c r="K71" s="87" t="n">
        <f aca="false">+[2]RESUMEN!$G$25</f>
        <v>8683776787</v>
      </c>
      <c r="L71" s="87" t="n">
        <f aca="false">+[2]RESUMEN!$H$25</f>
        <v>8006631007</v>
      </c>
      <c r="M71" s="87" t="n">
        <f aca="false">+[2]RESUMEN!$I$25</f>
        <v>85029123963</v>
      </c>
      <c r="N71" s="23"/>
      <c r="O71" s="20" t="n">
        <f aca="false">SUM(F71:M71)</f>
        <v>6861957233662.68</v>
      </c>
      <c r="P71" s="103"/>
      <c r="Q71" s="106"/>
      <c r="R71" s="30"/>
      <c r="S71" s="21"/>
      <c r="T71" s="1"/>
      <c r="U71" s="1"/>
      <c r="V71" s="1"/>
      <c r="W71" s="1"/>
      <c r="X71" s="3"/>
      <c r="Y71" s="3"/>
    </row>
    <row r="72" s="92" customFormat="true" ht="20.25" hidden="false" customHeight="false" outlineLevel="0" collapsed="false">
      <c r="A72" s="91"/>
      <c r="B72" s="108" t="s">
        <v>85</v>
      </c>
      <c r="C72" s="81"/>
      <c r="D72" s="7"/>
      <c r="E72" s="7"/>
      <c r="F72" s="87" t="n">
        <f aca="false">+[2]RESUMEN!$B$26</f>
        <v>0</v>
      </c>
      <c r="G72" s="87" t="n">
        <f aca="false">+[2]RESUMEN!$C$26</f>
        <v>607296131</v>
      </c>
      <c r="H72" s="87" t="n">
        <f aca="false">+[2]RESUMEN!$D$26</f>
        <v>1927814397</v>
      </c>
      <c r="I72" s="87" t="n">
        <f aca="false">+[2]RESUMEN!$E$26</f>
        <v>4186568225</v>
      </c>
      <c r="J72" s="87" t="n">
        <f aca="false">+[2]RESUMEN!$F$26</f>
        <v>10622138721</v>
      </c>
      <c r="K72" s="87" t="n">
        <f aca="false">+[2]RESUMEN!$G$26</f>
        <v>4213269003</v>
      </c>
      <c r="L72" s="87" t="n">
        <f aca="false">+[2]RESUMEN!$H$26</f>
        <v>5947118667</v>
      </c>
      <c r="M72" s="87" t="n">
        <f aca="false">+[2]RESUMEN!$I$26</f>
        <v>83559954257</v>
      </c>
      <c r="N72" s="23"/>
      <c r="O72" s="24" t="n">
        <f aca="false">SUM(F72:M72)</f>
        <v>111064159401</v>
      </c>
      <c r="P72" s="103"/>
      <c r="Q72" s="106"/>
      <c r="R72" s="30"/>
      <c r="S72" s="1"/>
      <c r="T72" s="1"/>
      <c r="U72" s="1"/>
      <c r="V72" s="1"/>
      <c r="W72" s="1"/>
      <c r="X72" s="3"/>
      <c r="Y72" s="3"/>
    </row>
    <row r="73" s="92" customFormat="true" ht="20.25" hidden="false" customHeight="false" outlineLevel="0" collapsed="false">
      <c r="A73" s="91"/>
      <c r="B73" s="109" t="s">
        <v>86</v>
      </c>
      <c r="C73" s="110"/>
      <c r="D73" s="96"/>
      <c r="E73" s="111"/>
      <c r="F73" s="105" t="n">
        <f aca="false">+F72</f>
        <v>0</v>
      </c>
      <c r="G73" s="105" t="n">
        <f aca="false">+G72+G68</f>
        <v>743196972</v>
      </c>
      <c r="H73" s="105" t="n">
        <f aca="false">+H72+H68</f>
        <v>3142906151</v>
      </c>
      <c r="I73" s="105" t="n">
        <f aca="false">+I72+I68</f>
        <v>6411843030</v>
      </c>
      <c r="J73" s="105" t="n">
        <f aca="false">+J72+J68</f>
        <v>11850206883</v>
      </c>
      <c r="K73" s="105" t="n">
        <f aca="false">+K72+K68</f>
        <v>4631170583</v>
      </c>
      <c r="L73" s="105" t="n">
        <f aca="false">+L72+L68</f>
        <v>6976098780</v>
      </c>
      <c r="M73" s="112" t="n">
        <f aca="false">+M72+M68</f>
        <v>95692531489</v>
      </c>
      <c r="N73" s="113"/>
      <c r="O73" s="20" t="n">
        <f aca="false">+O68+O72</f>
        <v>129447953888</v>
      </c>
      <c r="P73" s="103"/>
      <c r="Q73" s="106"/>
      <c r="R73" s="30" t="n">
        <f aca="false">SUM(F73:M73)-O73</f>
        <v>0</v>
      </c>
      <c r="S73" s="30"/>
      <c r="T73" s="1"/>
      <c r="U73" s="1"/>
      <c r="V73" s="1"/>
      <c r="W73" s="1"/>
      <c r="X73" s="3"/>
      <c r="Y73" s="3"/>
    </row>
    <row r="74" s="92" customFormat="true" ht="20.25" hidden="false" customHeight="false" outlineLevel="0" collapsed="false">
      <c r="A74" s="91"/>
      <c r="B74" s="104" t="s">
        <v>87</v>
      </c>
      <c r="C74" s="12"/>
      <c r="D74" s="96"/>
      <c r="E74" s="114"/>
      <c r="F74" s="115"/>
      <c r="G74" s="115"/>
      <c r="H74" s="115"/>
      <c r="I74" s="116"/>
      <c r="J74" s="116"/>
      <c r="K74" s="116"/>
      <c r="L74" s="116"/>
      <c r="M74" s="117"/>
      <c r="N74" s="5"/>
      <c r="O74" s="118" t="n">
        <f aca="false">+O67-O73</f>
        <v>9464223366983.18</v>
      </c>
      <c r="P74" s="103"/>
      <c r="Q74" s="106"/>
      <c r="R74" s="30"/>
      <c r="S74" s="30"/>
      <c r="T74" s="1"/>
      <c r="U74" s="1"/>
      <c r="V74" s="1"/>
      <c r="W74" s="1"/>
      <c r="X74" s="3"/>
      <c r="Y74" s="3"/>
    </row>
    <row r="75" s="92" customFormat="true" ht="20.25" hidden="false" customHeight="false" outlineLevel="0" collapsed="false">
      <c r="A75" s="91"/>
      <c r="B75" s="17" t="s">
        <v>88</v>
      </c>
      <c r="C75" s="17"/>
      <c r="D75" s="7"/>
      <c r="E75" s="7"/>
      <c r="F75" s="44"/>
      <c r="G75" s="44"/>
      <c r="H75" s="44"/>
      <c r="I75" s="117"/>
      <c r="J75" s="117"/>
      <c r="K75" s="117"/>
      <c r="L75" s="117"/>
      <c r="M75" s="117"/>
      <c r="N75" s="94"/>
      <c r="O75" s="86" t="n">
        <f aca="false">+[2]RESUMEN!$J$32</f>
        <v>39400614041.0009</v>
      </c>
      <c r="P75" s="103"/>
      <c r="Q75" s="106"/>
      <c r="R75" s="30"/>
      <c r="S75" s="30"/>
      <c r="T75" s="1"/>
      <c r="U75" s="1"/>
      <c r="V75" s="1"/>
      <c r="W75" s="1"/>
      <c r="X75" s="3"/>
      <c r="Y75" s="3"/>
    </row>
    <row r="76" s="92" customFormat="true" ht="20.25" hidden="false" customHeight="false" outlineLevel="0" collapsed="false">
      <c r="A76" s="91"/>
      <c r="B76" s="17" t="s">
        <v>89</v>
      </c>
      <c r="C76" s="17"/>
      <c r="D76" s="7"/>
      <c r="E76" s="7"/>
      <c r="F76" s="44"/>
      <c r="G76" s="44"/>
      <c r="H76" s="44"/>
      <c r="I76" s="117"/>
      <c r="J76" s="117"/>
      <c r="K76" s="117"/>
      <c r="L76" s="117"/>
      <c r="M76" s="117"/>
      <c r="N76" s="94"/>
      <c r="O76" s="86" t="n">
        <f aca="false">+[2]RESUMEN!$J$33</f>
        <v>168629991824.001</v>
      </c>
      <c r="P76" s="103"/>
      <c r="Q76" s="106"/>
      <c r="R76" s="30"/>
      <c r="S76" s="30"/>
      <c r="T76" s="30"/>
      <c r="U76" s="30"/>
      <c r="V76" s="1"/>
      <c r="W76" s="1"/>
      <c r="X76" s="3"/>
      <c r="Y76" s="3"/>
    </row>
    <row r="77" s="92" customFormat="true" ht="20.25" hidden="false" customHeight="false" outlineLevel="0" collapsed="false">
      <c r="A77" s="91"/>
      <c r="B77" s="107" t="s">
        <v>90</v>
      </c>
      <c r="C77" s="6"/>
      <c r="D77" s="7"/>
      <c r="E77" s="7"/>
      <c r="F77" s="44"/>
      <c r="G77" s="44"/>
      <c r="H77" s="44"/>
      <c r="I77" s="117"/>
      <c r="J77" s="117"/>
      <c r="K77" s="117"/>
      <c r="L77" s="117"/>
      <c r="M77" s="117"/>
      <c r="N77" s="20"/>
      <c r="O77" s="119" t="n">
        <f aca="false">+[2]RESUMEN!$J$34</f>
        <v>177581541974</v>
      </c>
      <c r="P77" s="103"/>
      <c r="Q77" s="106"/>
      <c r="R77" s="30"/>
      <c r="S77" s="1"/>
      <c r="T77" s="1"/>
      <c r="U77" s="1"/>
      <c r="V77" s="1"/>
      <c r="W77" s="1"/>
      <c r="X77" s="3"/>
      <c r="Y77" s="3"/>
    </row>
    <row r="78" s="92" customFormat="true" ht="20.25" hidden="false" customHeight="false" outlineLevel="0" collapsed="false">
      <c r="A78" s="91"/>
      <c r="B78" s="120" t="s">
        <v>91</v>
      </c>
      <c r="C78" s="120"/>
      <c r="D78" s="7"/>
      <c r="E78" s="121"/>
      <c r="F78" s="122"/>
      <c r="G78" s="122"/>
      <c r="H78" s="122"/>
      <c r="I78" s="123"/>
      <c r="J78" s="123"/>
      <c r="K78" s="123"/>
      <c r="L78" s="123"/>
      <c r="M78" s="123"/>
      <c r="N78" s="124"/>
      <c r="O78" s="125" t="n">
        <f aca="false">+O76-O77</f>
        <v>-8951550149.99912</v>
      </c>
      <c r="P78" s="103"/>
      <c r="Q78" s="106"/>
      <c r="R78" s="30"/>
      <c r="S78" s="30"/>
      <c r="T78" s="1"/>
      <c r="U78" s="30"/>
      <c r="V78" s="1"/>
      <c r="W78" s="1"/>
      <c r="X78" s="3"/>
      <c r="Y78" s="3"/>
    </row>
    <row r="79" s="92" customFormat="true" ht="6.75" hidden="false" customHeight="true" outlineLevel="0" collapsed="false">
      <c r="A79" s="91"/>
      <c r="B79" s="126"/>
      <c r="C79" s="12"/>
      <c r="D79" s="126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7"/>
      <c r="P79" s="1"/>
      <c r="Q79" s="1"/>
      <c r="R79" s="30"/>
      <c r="S79" s="1"/>
      <c r="T79" s="1"/>
      <c r="U79" s="1"/>
      <c r="V79" s="1"/>
      <c r="W79" s="1"/>
      <c r="X79" s="3"/>
      <c r="Y79" s="3"/>
    </row>
    <row r="80" s="92" customFormat="true" ht="20.25" hidden="false" customHeight="false" outlineLevel="0" collapsed="false">
      <c r="A80" s="91"/>
      <c r="B80" s="127" t="s">
        <v>92</v>
      </c>
      <c r="C80" s="128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7"/>
      <c r="P80" s="1"/>
      <c r="Q80" s="1"/>
      <c r="R80" s="1"/>
      <c r="S80" s="1"/>
      <c r="T80" s="1"/>
      <c r="U80" s="1"/>
      <c r="V80" s="1"/>
      <c r="W80" s="1"/>
      <c r="X80" s="3"/>
      <c r="Y80" s="3"/>
    </row>
    <row r="81" s="92" customFormat="true" ht="20.25" hidden="false" customHeight="false" outlineLevel="0" collapsed="false">
      <c r="A81" s="91"/>
      <c r="B81" s="127" t="s">
        <v>93</v>
      </c>
      <c r="C81" s="128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7"/>
      <c r="P81" s="1"/>
      <c r="Q81" s="1"/>
      <c r="R81" s="1"/>
      <c r="S81" s="1"/>
      <c r="T81" s="1"/>
      <c r="U81" s="1"/>
      <c r="V81" s="1"/>
      <c r="W81" s="1"/>
      <c r="X81" s="3"/>
      <c r="Y81" s="3"/>
    </row>
    <row r="82" s="92" customFormat="true" ht="20.25" hidden="false" customHeight="false" outlineLevel="0" collapsed="false">
      <c r="A82" s="91"/>
      <c r="B82" s="129"/>
      <c r="C82" s="130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94"/>
      <c r="O82" s="7"/>
      <c r="P82" s="1"/>
      <c r="Q82" s="1"/>
      <c r="R82" s="1"/>
      <c r="S82" s="1"/>
      <c r="T82" s="1"/>
      <c r="U82" s="1"/>
      <c r="V82" s="1"/>
      <c r="W82" s="1"/>
      <c r="X82" s="3"/>
      <c r="Y82" s="3"/>
    </row>
    <row r="83" customFormat="false" ht="20.25" hidden="false" customHeight="false" outlineLevel="0" collapsed="false">
      <c r="B83" s="5"/>
      <c r="C83" s="6"/>
      <c r="D83" s="93" t="s">
        <v>94</v>
      </c>
      <c r="E83" s="93"/>
      <c r="F83" s="93"/>
      <c r="G83" s="93"/>
      <c r="H83" s="93"/>
      <c r="I83" s="93"/>
      <c r="J83" s="93"/>
      <c r="K83" s="131"/>
      <c r="L83" s="131"/>
      <c r="M83" s="131"/>
      <c r="N83" s="94"/>
      <c r="O83" s="5"/>
    </row>
    <row r="84" customFormat="false" ht="6.95" hidden="false" customHeight="true" outlineLevel="0" collapsed="false">
      <c r="B84" s="5"/>
      <c r="C84" s="6"/>
      <c r="D84" s="94"/>
      <c r="E84" s="94"/>
      <c r="F84" s="94"/>
      <c r="G84" s="94"/>
      <c r="H84" s="94"/>
      <c r="I84" s="94"/>
      <c r="J84" s="94"/>
      <c r="K84" s="131"/>
      <c r="L84" s="131"/>
      <c r="M84" s="131"/>
      <c r="O84" s="5"/>
    </row>
    <row r="85" customFormat="false" ht="40.5" hidden="false" customHeight="false" outlineLevel="0" collapsed="false">
      <c r="B85" s="5"/>
      <c r="C85" s="6"/>
      <c r="D85" s="132" t="s">
        <v>95</v>
      </c>
      <c r="E85" s="133"/>
      <c r="F85" s="126"/>
      <c r="G85" s="134" t="s">
        <v>96</v>
      </c>
      <c r="H85" s="135" t="s">
        <v>97</v>
      </c>
      <c r="I85" s="135"/>
      <c r="J85" s="134" t="s">
        <v>98</v>
      </c>
      <c r="K85" s="136"/>
      <c r="L85" s="131"/>
      <c r="M85" s="131"/>
      <c r="O85" s="5"/>
      <c r="W85" s="137"/>
    </row>
    <row r="86" customFormat="false" ht="40.5" hidden="false" customHeight="true" outlineLevel="0" collapsed="false">
      <c r="B86" s="5"/>
      <c r="C86" s="6"/>
      <c r="D86" s="31"/>
      <c r="E86" s="94"/>
      <c r="F86" s="94"/>
      <c r="G86" s="138" t="s">
        <v>99</v>
      </c>
      <c r="H86" s="135" t="s">
        <v>100</v>
      </c>
      <c r="I86" s="135" t="s">
        <v>101</v>
      </c>
      <c r="J86" s="139" t="s">
        <v>102</v>
      </c>
      <c r="K86" s="136"/>
      <c r="L86" s="131"/>
      <c r="M86" s="131"/>
      <c r="O86" s="5"/>
      <c r="W86" s="137"/>
    </row>
    <row r="87" customFormat="false" ht="20.25" hidden="false" customHeight="false" outlineLevel="0" collapsed="false">
      <c r="B87" s="5"/>
      <c r="C87" s="6"/>
      <c r="D87" s="11" t="s">
        <v>103</v>
      </c>
      <c r="E87" s="13"/>
      <c r="F87" s="126"/>
      <c r="G87" s="105" t="n">
        <f aca="false">+[3]Sheet0!$J$405</f>
        <v>627980000000</v>
      </c>
      <c r="H87" s="105" t="n">
        <f aca="false">+N25-G87</f>
        <v>42650000000</v>
      </c>
      <c r="I87" s="95" t="n">
        <v>0</v>
      </c>
      <c r="J87" s="87" t="n">
        <f aca="false">+G87+H87-I87</f>
        <v>670630000000</v>
      </c>
      <c r="K87" s="87"/>
      <c r="L87" s="117"/>
      <c r="M87" s="131"/>
      <c r="O87" s="5"/>
      <c r="R87" s="30"/>
      <c r="W87" s="137"/>
    </row>
    <row r="88" customFormat="false" ht="20.25" hidden="false" customHeight="false" outlineLevel="0" collapsed="false">
      <c r="B88" s="5"/>
      <c r="C88" s="6"/>
      <c r="D88" s="17" t="s">
        <v>104</v>
      </c>
      <c r="E88" s="5"/>
      <c r="F88" s="94"/>
      <c r="G88" s="87" t="n">
        <f aca="false">+[3]Sheet0!$J$406</f>
        <v>24848472528</v>
      </c>
      <c r="H88" s="87" t="n">
        <v>0</v>
      </c>
      <c r="I88" s="87" t="n">
        <v>0</v>
      </c>
      <c r="J88" s="87" t="n">
        <f aca="false">+G88+H88-I88</f>
        <v>24848472528</v>
      </c>
      <c r="K88" s="87"/>
      <c r="L88" s="117"/>
      <c r="M88" s="140"/>
      <c r="O88" s="5"/>
      <c r="R88" s="30"/>
      <c r="W88" s="137"/>
    </row>
    <row r="89" customFormat="false" ht="20.25" hidden="false" customHeight="false" outlineLevel="0" collapsed="false">
      <c r="B89" s="5"/>
      <c r="C89" s="6"/>
      <c r="D89" s="17" t="s">
        <v>105</v>
      </c>
      <c r="E89" s="5"/>
      <c r="F89" s="94"/>
      <c r="G89" s="87" t="n">
        <f aca="false">+[3]Sheet0!$J$408</f>
        <v>308434630712</v>
      </c>
      <c r="H89" s="87" t="n">
        <v>30230396781</v>
      </c>
      <c r="I89" s="87" t="n">
        <v>0</v>
      </c>
      <c r="J89" s="87" t="n">
        <f aca="false">+G89+H89-I89</f>
        <v>338665027493</v>
      </c>
      <c r="K89" s="87" t="s">
        <v>30</v>
      </c>
      <c r="L89" s="117"/>
      <c r="M89" s="140"/>
      <c r="O89" s="5"/>
      <c r="R89" s="30"/>
      <c r="S89" s="94"/>
      <c r="T89" s="94"/>
      <c r="U89" s="94"/>
      <c r="W89" s="137"/>
    </row>
    <row r="90" customFormat="false" ht="20.25" hidden="false" customHeight="false" outlineLevel="0" collapsed="false">
      <c r="B90" s="5"/>
      <c r="C90" s="6"/>
      <c r="D90" s="17" t="s">
        <v>106</v>
      </c>
      <c r="E90" s="5"/>
      <c r="F90" s="94"/>
      <c r="G90" s="87" t="n">
        <v>0</v>
      </c>
      <c r="H90" s="87" t="n">
        <v>0</v>
      </c>
      <c r="I90" s="87" t="n">
        <v>0</v>
      </c>
      <c r="J90" s="87" t="n">
        <f aca="false">+G90+H90-I90</f>
        <v>0</v>
      </c>
      <c r="K90" s="87" t="s">
        <v>30</v>
      </c>
      <c r="L90" s="117"/>
      <c r="M90" s="140"/>
      <c r="N90" s="94"/>
      <c r="O90" s="5"/>
      <c r="R90" s="30"/>
      <c r="S90" s="94"/>
      <c r="T90" s="94"/>
      <c r="U90" s="94"/>
      <c r="W90" s="137"/>
    </row>
    <row r="91" customFormat="false" ht="20.25" hidden="false" customHeight="false" outlineLevel="0" collapsed="false">
      <c r="B91" s="5"/>
      <c r="C91" s="6"/>
      <c r="D91" s="17" t="s">
        <v>107</v>
      </c>
      <c r="E91" s="5"/>
      <c r="F91" s="94"/>
      <c r="G91" s="87" t="n">
        <f aca="false">+[3]Sheet0!$J$411</f>
        <v>125378222016</v>
      </c>
      <c r="H91" s="87" t="n">
        <f aca="false">+N29</f>
        <v>67504653230</v>
      </c>
      <c r="I91" s="87" t="n">
        <f aca="false">+G91</f>
        <v>125378222016</v>
      </c>
      <c r="J91" s="87" t="n">
        <f aca="false">+G91+H91-I91</f>
        <v>67504653230</v>
      </c>
      <c r="K91" s="87" t="s">
        <v>30</v>
      </c>
      <c r="L91" s="117"/>
      <c r="M91" s="140" t="s">
        <v>30</v>
      </c>
      <c r="N91" s="94"/>
      <c r="O91" s="5"/>
      <c r="R91" s="30"/>
      <c r="S91" s="117" t="n">
        <f aca="false">+G91</f>
        <v>125378222016</v>
      </c>
      <c r="T91" s="117" t="n">
        <f aca="false">+J91</f>
        <v>67504653230</v>
      </c>
      <c r="U91" s="94"/>
      <c r="W91" s="137"/>
    </row>
    <row r="92" customFormat="false" ht="20.25" hidden="false" customHeight="false" outlineLevel="0" collapsed="false">
      <c r="B92" s="5"/>
      <c r="C92" s="6"/>
      <c r="D92" s="132" t="s">
        <v>108</v>
      </c>
      <c r="E92" s="132"/>
      <c r="F92" s="132"/>
      <c r="G92" s="141" t="n">
        <f aca="false">+G87+G88+G89+G90+G91</f>
        <v>1086641325256</v>
      </c>
      <c r="H92" s="141" t="n">
        <f aca="false">SUM(H87:H91)</f>
        <v>140385050011</v>
      </c>
      <c r="I92" s="141" t="n">
        <f aca="false">SUM(I87:I91)</f>
        <v>125378222016</v>
      </c>
      <c r="J92" s="141" t="n">
        <f aca="false">SUM(J87:J91)</f>
        <v>1101648153251</v>
      </c>
      <c r="K92" s="87" t="s">
        <v>30</v>
      </c>
      <c r="L92" s="117"/>
      <c r="M92" s="140" t="s">
        <v>30</v>
      </c>
      <c r="N92" s="94"/>
      <c r="R92" s="117" t="n">
        <f aca="false">+J92-N32</f>
        <v>0</v>
      </c>
      <c r="S92" s="117" t="n">
        <f aca="false">+G92</f>
        <v>1086641325256</v>
      </c>
      <c r="T92" s="117" t="n">
        <f aca="false">+J92</f>
        <v>1101648153251</v>
      </c>
      <c r="U92" s="94"/>
      <c r="V92" s="142"/>
      <c r="W92" s="137"/>
    </row>
    <row r="93" customFormat="false" ht="18.75" hidden="false" customHeight="true" outlineLevel="0" collapsed="false">
      <c r="B93" s="5"/>
      <c r="C93" s="6"/>
      <c r="D93" s="126"/>
      <c r="E93" s="126"/>
      <c r="F93" s="126"/>
      <c r="G93" s="126"/>
      <c r="H93" s="126"/>
      <c r="I93" s="116"/>
      <c r="J93" s="116" t="s">
        <v>30</v>
      </c>
      <c r="K93" s="117"/>
      <c r="L93" s="117"/>
      <c r="M93" s="140"/>
      <c r="N93" s="94"/>
      <c r="R93" s="117"/>
      <c r="S93" s="117" t="n">
        <f aca="false">+S92-S91</f>
        <v>961263103240</v>
      </c>
      <c r="T93" s="117" t="n">
        <f aca="false">+T92-T91</f>
        <v>1034143500021</v>
      </c>
      <c r="U93" s="94"/>
      <c r="V93" s="2"/>
      <c r="W93" s="137"/>
    </row>
    <row r="94" customFormat="false" ht="23.25" hidden="false" customHeight="true" outlineLevel="0" collapsed="false">
      <c r="B94" s="114"/>
      <c r="C94" s="6"/>
      <c r="D94" s="5"/>
      <c r="E94" s="5"/>
      <c r="F94" s="93" t="s">
        <v>109</v>
      </c>
      <c r="G94" s="93"/>
      <c r="H94" s="93"/>
      <c r="I94" s="117" t="s">
        <v>30</v>
      </c>
      <c r="J94" s="143" t="n">
        <v>0</v>
      </c>
      <c r="K94" s="144"/>
      <c r="L94" s="144"/>
      <c r="M94" s="131"/>
      <c r="N94" s="94"/>
      <c r="R94" s="117"/>
      <c r="S94" s="145" t="n">
        <f aca="false">+S91/S93*100</f>
        <v>13.0430702680051</v>
      </c>
      <c r="T94" s="145" t="n">
        <f aca="false">+T91/T93*100</f>
        <v>6.52759053541691</v>
      </c>
      <c r="U94" s="94"/>
      <c r="V94" s="146"/>
      <c r="W94" s="137"/>
    </row>
    <row r="95" customFormat="false" ht="24" hidden="false" customHeight="true" outlineLevel="0" collapsed="false">
      <c r="B95" s="114"/>
      <c r="C95" s="6"/>
      <c r="D95" s="5"/>
      <c r="E95" s="5"/>
      <c r="F95" s="94"/>
      <c r="G95" s="94"/>
      <c r="H95" s="94"/>
      <c r="I95" s="94"/>
      <c r="J95" s="117"/>
      <c r="K95" s="144"/>
      <c r="L95" s="144"/>
      <c r="M95" s="131"/>
      <c r="N95" s="94"/>
      <c r="R95" s="94"/>
      <c r="S95" s="117"/>
      <c r="T95" s="145"/>
      <c r="U95" s="94"/>
      <c r="V95" s="147"/>
    </row>
    <row r="96" customFormat="false" ht="30.75" hidden="false" customHeight="true" outlineLevel="0" collapsed="false">
      <c r="B96" s="114"/>
      <c r="C96" s="6"/>
      <c r="D96" s="148" t="s">
        <v>110</v>
      </c>
      <c r="E96" s="148"/>
      <c r="F96" s="148"/>
      <c r="G96" s="148" t="s">
        <v>111</v>
      </c>
      <c r="H96" s="148"/>
      <c r="I96" s="148" t="s">
        <v>112</v>
      </c>
      <c r="J96" s="148"/>
      <c r="K96" s="144"/>
      <c r="L96" s="144"/>
      <c r="M96" s="131"/>
      <c r="N96" s="94"/>
      <c r="R96" s="94"/>
      <c r="S96" s="145" t="n">
        <f aca="false">+S91*100/S93</f>
        <v>13.0430702680051</v>
      </c>
      <c r="T96" s="94" t="n">
        <f aca="false">+T94/6*12</f>
        <v>13.0551810708338</v>
      </c>
      <c r="U96" s="94"/>
      <c r="V96" s="142"/>
    </row>
    <row r="97" customFormat="false" ht="30.75" hidden="false" customHeight="true" outlineLevel="0" collapsed="false">
      <c r="B97" s="114"/>
      <c r="C97" s="6"/>
      <c r="D97" s="149" t="s">
        <v>99</v>
      </c>
      <c r="E97" s="149"/>
      <c r="F97" s="149"/>
      <c r="G97" s="149" t="s">
        <v>102</v>
      </c>
      <c r="H97" s="149"/>
      <c r="I97" s="150" t="s">
        <v>113</v>
      </c>
      <c r="J97" s="150"/>
      <c r="K97" s="144"/>
      <c r="L97" s="144"/>
      <c r="M97" s="131"/>
      <c r="N97" s="94"/>
      <c r="R97" s="94"/>
      <c r="S97" s="117"/>
      <c r="T97" s="94"/>
      <c r="U97" s="94"/>
      <c r="V97" s="146"/>
    </row>
    <row r="98" customFormat="false" ht="39.75" hidden="false" customHeight="true" outlineLevel="0" collapsed="false">
      <c r="B98" s="114"/>
      <c r="C98" s="6"/>
      <c r="D98" s="151" t="n">
        <f aca="false">+S96</f>
        <v>13.0430702680051</v>
      </c>
      <c r="E98" s="151"/>
      <c r="F98" s="151"/>
      <c r="G98" s="151" t="n">
        <f aca="false">+T94</f>
        <v>6.52759053541691</v>
      </c>
      <c r="H98" s="151"/>
      <c r="I98" s="151" t="n">
        <f aca="false">+G98/6*12</f>
        <v>13.0551810708338</v>
      </c>
      <c r="J98" s="151"/>
      <c r="K98" s="152"/>
      <c r="L98" s="152"/>
      <c r="M98" s="153"/>
      <c r="N98" s="94"/>
      <c r="O98" s="94"/>
      <c r="P98" s="154"/>
    </row>
    <row r="99" customFormat="false" ht="5.1" hidden="false" customHeight="true" outlineLevel="0" collapsed="false">
      <c r="B99" s="5"/>
      <c r="C99" s="6"/>
      <c r="D99" s="94"/>
      <c r="E99" s="94"/>
      <c r="F99" s="94"/>
      <c r="G99" s="94"/>
      <c r="H99" s="94"/>
      <c r="I99" s="94"/>
      <c r="J99" s="94"/>
      <c r="K99" s="131"/>
      <c r="L99" s="131"/>
      <c r="M99" s="131"/>
      <c r="N99" s="94"/>
      <c r="O99" s="5"/>
    </row>
    <row r="100" customFormat="false" ht="12" hidden="false" customHeight="true" outlineLevel="0" collapsed="false">
      <c r="B100" s="5"/>
      <c r="C100" s="6"/>
      <c r="D100" s="94"/>
      <c r="E100" s="94"/>
      <c r="F100" s="94"/>
      <c r="G100" s="94"/>
      <c r="H100" s="94"/>
      <c r="I100" s="94"/>
      <c r="J100" s="94"/>
      <c r="K100" s="94"/>
      <c r="L100" s="94"/>
      <c r="M100" s="131"/>
      <c r="N100" s="94"/>
      <c r="O100" s="5"/>
    </row>
    <row r="101" customFormat="false" ht="20.25" hidden="false" customHeight="false" outlineLevel="0" collapsed="false">
      <c r="B101" s="5"/>
      <c r="C101" s="14"/>
      <c r="D101" s="155" t="s">
        <v>114</v>
      </c>
      <c r="E101" s="155"/>
      <c r="F101" s="155"/>
      <c r="G101" s="155"/>
      <c r="H101" s="155"/>
      <c r="I101" s="155"/>
      <c r="J101" s="155"/>
      <c r="K101" s="155"/>
      <c r="L101" s="56"/>
      <c r="M101" s="131"/>
      <c r="N101" s="94"/>
      <c r="O101" s="5"/>
    </row>
    <row r="102" customFormat="false" ht="20.25" hidden="false" customHeight="false" outlineLevel="0" collapsed="false">
      <c r="B102" s="5"/>
      <c r="C102" s="156"/>
      <c r="D102" s="157" t="s">
        <v>115</v>
      </c>
      <c r="E102" s="157"/>
      <c r="F102" s="157"/>
      <c r="G102" s="157"/>
      <c r="H102" s="157"/>
      <c r="I102" s="157"/>
      <c r="J102" s="157"/>
      <c r="K102" s="157"/>
      <c r="L102" s="56"/>
      <c r="M102" s="131"/>
      <c r="N102" s="94"/>
      <c r="O102" s="5"/>
    </row>
    <row r="103" customFormat="false" ht="20.25" hidden="false" customHeight="false" outlineLevel="0" collapsed="false">
      <c r="B103" s="5"/>
      <c r="C103" s="156"/>
      <c r="D103" s="157" t="s">
        <v>116</v>
      </c>
      <c r="E103" s="157"/>
      <c r="F103" s="157"/>
      <c r="G103" s="157"/>
      <c r="H103" s="157"/>
      <c r="I103" s="157"/>
      <c r="J103" s="157"/>
      <c r="K103" s="157"/>
      <c r="L103" s="56"/>
      <c r="M103" s="131"/>
      <c r="N103" s="94"/>
      <c r="O103" s="5"/>
    </row>
    <row r="104" customFormat="false" ht="20.25" hidden="false" customHeight="true" outlineLevel="0" collapsed="false">
      <c r="B104" s="5"/>
      <c r="C104" s="156"/>
      <c r="D104" s="158" t="s">
        <v>117</v>
      </c>
      <c r="E104" s="158"/>
      <c r="F104" s="158"/>
      <c r="G104" s="158"/>
      <c r="H104" s="158"/>
      <c r="I104" s="158"/>
      <c r="J104" s="158"/>
      <c r="K104" s="158"/>
      <c r="L104" s="56"/>
      <c r="M104" s="131"/>
      <c r="N104" s="94"/>
      <c r="O104" s="5"/>
    </row>
    <row r="105" customFormat="false" ht="20.25" hidden="false" customHeight="false" outlineLevel="0" collapsed="false">
      <c r="B105" s="5"/>
      <c r="C105" s="156"/>
      <c r="D105" s="159" t="s">
        <v>118</v>
      </c>
      <c r="E105" s="56" t="s">
        <v>119</v>
      </c>
      <c r="F105" s="56"/>
      <c r="G105" s="56"/>
      <c r="H105" s="56"/>
      <c r="I105" s="56"/>
      <c r="J105" s="56"/>
      <c r="K105" s="157"/>
      <c r="L105" s="56"/>
      <c r="M105" s="131"/>
      <c r="N105" s="94"/>
      <c r="O105" s="5"/>
    </row>
    <row r="106" customFormat="false" ht="20.25" hidden="false" customHeight="false" outlineLevel="0" collapsed="false">
      <c r="B106" s="5"/>
      <c r="C106" s="156"/>
      <c r="D106" s="159" t="s">
        <v>118</v>
      </c>
      <c r="E106" s="56" t="s">
        <v>120</v>
      </c>
      <c r="F106" s="56"/>
      <c r="G106" s="56"/>
      <c r="H106" s="56"/>
      <c r="I106" s="56"/>
      <c r="J106" s="56"/>
      <c r="K106" s="157"/>
      <c r="L106" s="56"/>
      <c r="M106" s="131"/>
      <c r="N106" s="94"/>
      <c r="O106" s="5"/>
    </row>
    <row r="107" customFormat="false" ht="20.25" hidden="false" customHeight="false" outlineLevel="0" collapsed="false">
      <c r="B107" s="5"/>
      <c r="C107" s="156"/>
      <c r="D107" s="159" t="s">
        <v>118</v>
      </c>
      <c r="E107" s="56" t="s">
        <v>121</v>
      </c>
      <c r="F107" s="56"/>
      <c r="G107" s="56"/>
      <c r="H107" s="56"/>
      <c r="I107" s="56"/>
      <c r="J107" s="56"/>
      <c r="K107" s="157"/>
      <c r="L107" s="56"/>
      <c r="M107" s="131"/>
      <c r="N107" s="94"/>
      <c r="O107" s="5"/>
    </row>
    <row r="108" customFormat="false" ht="20.25" hidden="false" customHeight="false" outlineLevel="0" collapsed="false">
      <c r="B108" s="5"/>
      <c r="C108" s="156"/>
      <c r="D108" s="159" t="s">
        <v>118</v>
      </c>
      <c r="E108" s="56" t="s">
        <v>122</v>
      </c>
      <c r="F108" s="56"/>
      <c r="G108" s="56"/>
      <c r="H108" s="56"/>
      <c r="I108" s="56"/>
      <c r="J108" s="56"/>
      <c r="K108" s="157"/>
      <c r="L108" s="56"/>
      <c r="M108" s="131"/>
      <c r="N108" s="94"/>
      <c r="O108" s="5"/>
    </row>
    <row r="109" customFormat="false" ht="20.25" hidden="false" customHeight="false" outlineLevel="0" collapsed="false">
      <c r="B109" s="5"/>
      <c r="C109" s="156"/>
      <c r="D109" s="159" t="s">
        <v>118</v>
      </c>
      <c r="E109" s="56" t="s">
        <v>123</v>
      </c>
      <c r="F109" s="56"/>
      <c r="G109" s="56"/>
      <c r="H109" s="56"/>
      <c r="I109" s="56"/>
      <c r="J109" s="56"/>
      <c r="K109" s="157"/>
      <c r="L109" s="56"/>
      <c r="M109" s="131"/>
      <c r="N109" s="94"/>
      <c r="O109" s="5"/>
    </row>
    <row r="110" customFormat="false" ht="18.75" hidden="false" customHeight="true" outlineLevel="0" collapsed="false">
      <c r="B110" s="5"/>
      <c r="C110" s="156"/>
      <c r="D110" s="5"/>
      <c r="E110" s="5"/>
      <c r="F110" s="5"/>
      <c r="G110" s="5"/>
      <c r="H110" s="5"/>
      <c r="I110" s="5"/>
      <c r="J110" s="5"/>
      <c r="K110" s="23"/>
      <c r="L110" s="5"/>
      <c r="M110" s="131"/>
      <c r="N110" s="94"/>
      <c r="O110" s="5"/>
    </row>
    <row r="111" customFormat="false" ht="20.25" hidden="false" customHeight="false" outlineLevel="0" collapsed="false">
      <c r="B111" s="5"/>
      <c r="C111" s="156"/>
      <c r="D111" s="56" t="s">
        <v>124</v>
      </c>
      <c r="E111" s="56"/>
      <c r="F111" s="5"/>
      <c r="G111" s="5"/>
      <c r="H111" s="5"/>
      <c r="I111" s="5"/>
      <c r="J111" s="5"/>
      <c r="K111" s="23"/>
      <c r="L111" s="5"/>
      <c r="M111" s="131"/>
      <c r="N111" s="94"/>
      <c r="O111" s="5"/>
    </row>
    <row r="112" customFormat="false" ht="8.25" hidden="false" customHeight="true" outlineLevel="0" collapsed="false">
      <c r="B112" s="5"/>
      <c r="C112" s="156"/>
      <c r="D112" s="5"/>
      <c r="E112" s="5"/>
      <c r="F112" s="5"/>
      <c r="G112" s="5"/>
      <c r="H112" s="5"/>
      <c r="I112" s="5"/>
      <c r="J112" s="5"/>
      <c r="K112" s="23"/>
      <c r="L112" s="5"/>
      <c r="M112" s="131"/>
      <c r="N112" s="94"/>
      <c r="O112" s="5"/>
    </row>
    <row r="113" customFormat="false" ht="20.25" hidden="false" customHeight="false" outlineLevel="0" collapsed="false">
      <c r="B113" s="5"/>
      <c r="C113" s="156"/>
      <c r="D113" s="94"/>
      <c r="E113" s="94"/>
      <c r="F113" s="10" t="s">
        <v>125</v>
      </c>
      <c r="G113" s="10"/>
      <c r="H113" s="10"/>
      <c r="I113" s="10" t="s">
        <v>126</v>
      </c>
      <c r="J113" s="10"/>
      <c r="K113" s="160"/>
      <c r="L113" s="94"/>
      <c r="M113" s="131"/>
      <c r="N113" s="94"/>
      <c r="O113" s="5"/>
    </row>
    <row r="114" customFormat="false" ht="20.25" hidden="false" customHeight="false" outlineLevel="0" collapsed="false">
      <c r="B114" s="5"/>
      <c r="C114" s="156"/>
      <c r="D114" s="94"/>
      <c r="E114" s="94"/>
      <c r="F114" s="161" t="s">
        <v>127</v>
      </c>
      <c r="G114" s="161" t="s">
        <v>128</v>
      </c>
      <c r="H114" s="162" t="s">
        <v>129</v>
      </c>
      <c r="I114" s="163" t="s">
        <v>130</v>
      </c>
      <c r="J114" s="163" t="s">
        <v>131</v>
      </c>
      <c r="K114" s="160"/>
      <c r="L114" s="94"/>
      <c r="M114" s="131"/>
      <c r="N114" s="94"/>
      <c r="O114" s="5"/>
    </row>
    <row r="115" customFormat="false" ht="21.75" hidden="false" customHeight="true" outlineLevel="0" collapsed="false">
      <c r="B115" s="5"/>
      <c r="C115" s="156"/>
      <c r="D115" s="7"/>
      <c r="E115" s="7"/>
      <c r="F115" s="163" t="s">
        <v>132</v>
      </c>
      <c r="G115" s="164" t="s">
        <v>133</v>
      </c>
      <c r="H115" s="165" t="s">
        <v>134</v>
      </c>
      <c r="I115" s="163" t="s">
        <v>135</v>
      </c>
      <c r="J115" s="163" t="s">
        <v>135</v>
      </c>
      <c r="K115" s="160"/>
      <c r="L115" s="94"/>
      <c r="M115" s="131"/>
      <c r="N115" s="94"/>
      <c r="O115" s="5"/>
    </row>
    <row r="116" customFormat="false" ht="10.5" hidden="false" customHeight="true" outlineLevel="0" collapsed="false">
      <c r="B116" s="5"/>
      <c r="C116" s="156"/>
      <c r="D116" s="7"/>
      <c r="E116" s="7"/>
      <c r="F116" s="114"/>
      <c r="G116" s="96"/>
      <c r="H116" s="7"/>
      <c r="I116" s="94"/>
      <c r="J116" s="94"/>
      <c r="K116" s="160"/>
      <c r="L116" s="94"/>
      <c r="M116" s="131"/>
      <c r="N116" s="94"/>
      <c r="O116" s="5"/>
    </row>
    <row r="117" customFormat="false" ht="10.5" hidden="false" customHeight="true" outlineLevel="0" collapsed="false">
      <c r="B117" s="5"/>
      <c r="C117" s="156"/>
      <c r="D117" s="94"/>
      <c r="E117" s="94"/>
      <c r="F117" s="94"/>
      <c r="G117" s="94"/>
      <c r="H117" s="94"/>
      <c r="I117" s="94"/>
      <c r="J117" s="94"/>
      <c r="K117" s="160"/>
      <c r="L117" s="94"/>
      <c r="M117" s="131"/>
      <c r="N117" s="94"/>
      <c r="O117" s="5"/>
    </row>
    <row r="118" customFormat="false" ht="20.25" hidden="false" customHeight="false" outlineLevel="0" collapsed="false">
      <c r="B118" s="5"/>
      <c r="C118" s="156"/>
      <c r="D118" s="23" t="s">
        <v>136</v>
      </c>
      <c r="E118" s="23"/>
      <c r="F118" s="23"/>
      <c r="G118" s="23"/>
      <c r="H118" s="23"/>
      <c r="I118" s="23"/>
      <c r="J118" s="23"/>
      <c r="K118" s="23"/>
      <c r="L118" s="5"/>
      <c r="M118" s="131"/>
      <c r="N118" s="5"/>
      <c r="O118" s="5"/>
    </row>
    <row r="119" customFormat="false" ht="20.25" hidden="false" customHeight="false" outlineLevel="0" collapsed="false">
      <c r="B119" s="5"/>
      <c r="C119" s="156"/>
      <c r="D119" s="23" t="s">
        <v>137</v>
      </c>
      <c r="E119" s="23"/>
      <c r="F119" s="23"/>
      <c r="G119" s="23"/>
      <c r="H119" s="23"/>
      <c r="I119" s="23"/>
      <c r="J119" s="23"/>
      <c r="K119" s="23"/>
      <c r="L119" s="5"/>
      <c r="M119" s="131"/>
      <c r="N119" s="5"/>
      <c r="O119" s="5"/>
    </row>
    <row r="120" customFormat="false" ht="20.25" hidden="false" customHeight="true" outlineLevel="0" collapsed="false">
      <c r="B120" s="5"/>
      <c r="C120" s="166"/>
      <c r="D120" s="167" t="s">
        <v>138</v>
      </c>
      <c r="E120" s="167"/>
      <c r="F120" s="167"/>
      <c r="G120" s="167"/>
      <c r="H120" s="167"/>
      <c r="I120" s="167"/>
      <c r="J120" s="167"/>
      <c r="K120" s="167"/>
      <c r="L120" s="5"/>
      <c r="M120" s="131"/>
      <c r="O120" s="5"/>
    </row>
    <row r="121" customFormat="false" ht="20.25" hidden="false" customHeight="false" outlineLevel="0" collapsed="false">
      <c r="B121" s="114"/>
      <c r="C121" s="6"/>
      <c r="D121" s="94"/>
      <c r="E121" s="94"/>
      <c r="F121" s="114"/>
      <c r="G121" s="94"/>
      <c r="H121" s="94"/>
      <c r="I121" s="114"/>
      <c r="J121" s="114"/>
      <c r="K121" s="7"/>
      <c r="L121" s="7"/>
      <c r="M121" s="131"/>
      <c r="O121" s="5"/>
    </row>
    <row r="122" customFormat="false" ht="186" hidden="false" customHeight="true" outlineLevel="0" collapsed="false">
      <c r="B122" s="114"/>
      <c r="C122" s="6"/>
      <c r="D122" s="6" t="s">
        <v>139</v>
      </c>
      <c r="E122" s="6"/>
      <c r="F122" s="7"/>
      <c r="G122" s="6" t="s">
        <v>140</v>
      </c>
      <c r="H122" s="5"/>
      <c r="I122" s="6" t="s">
        <v>141</v>
      </c>
      <c r="J122" s="6"/>
      <c r="K122" s="6" t="s">
        <v>142</v>
      </c>
      <c r="L122" s="6"/>
      <c r="M122" s="168"/>
      <c r="O122" s="5"/>
    </row>
    <row r="123" customFormat="false" ht="20.25" hidden="false" customHeight="false" outlineLevel="0" collapsed="false">
      <c r="B123" s="6"/>
      <c r="C123" s="6"/>
      <c r="D123" s="6" t="s">
        <v>143</v>
      </c>
      <c r="E123" s="6"/>
      <c r="F123" s="7"/>
      <c r="G123" s="6" t="s">
        <v>144</v>
      </c>
      <c r="H123" s="5"/>
      <c r="I123" s="6" t="s">
        <v>145</v>
      </c>
      <c r="J123" s="6"/>
      <c r="K123" s="6" t="s">
        <v>146</v>
      </c>
      <c r="L123" s="6"/>
      <c r="M123" s="168"/>
      <c r="O123" s="5"/>
    </row>
    <row r="124" customFormat="false" ht="20.25" hidden="false" customHeight="false" outlineLevel="0" collapsed="false">
      <c r="B124" s="6"/>
      <c r="C124" s="6"/>
      <c r="D124" s="6" t="s">
        <v>147</v>
      </c>
      <c r="E124" s="6"/>
      <c r="F124" s="7"/>
      <c r="G124" s="6"/>
      <c r="H124" s="5"/>
      <c r="I124" s="6"/>
      <c r="J124" s="6"/>
      <c r="K124" s="6"/>
      <c r="L124" s="6"/>
      <c r="M124" s="168"/>
      <c r="O124" s="5"/>
    </row>
    <row r="125" customFormat="false" ht="20.25" hidden="false" customHeight="false" outlineLevel="0" collapsed="false">
      <c r="B125" s="114"/>
      <c r="C125" s="6"/>
      <c r="D125" s="6" t="s">
        <v>148</v>
      </c>
      <c r="E125" s="6"/>
      <c r="F125" s="7"/>
      <c r="G125" s="5"/>
      <c r="H125" s="94"/>
      <c r="I125" s="7"/>
      <c r="J125" s="6"/>
      <c r="K125" s="7"/>
      <c r="L125" s="7"/>
      <c r="M125" s="168"/>
      <c r="O125" s="5"/>
    </row>
    <row r="126" customFormat="false" ht="9.75" hidden="false" customHeight="true" outlineLevel="0" collapsed="false">
      <c r="A126" s="1" t="s">
        <v>30</v>
      </c>
      <c r="B126" s="5"/>
      <c r="C126" s="6"/>
      <c r="D126" s="5"/>
      <c r="E126" s="5"/>
      <c r="F126" s="5"/>
      <c r="G126" s="5"/>
      <c r="H126" s="5"/>
      <c r="I126" s="5"/>
      <c r="J126" s="5"/>
      <c r="K126" s="5"/>
      <c r="L126" s="5"/>
      <c r="M126" s="5"/>
      <c r="O126" s="5"/>
    </row>
    <row r="127" customFormat="false" ht="20.25" hidden="false" customHeight="false" outlineLevel="0" collapsed="false">
      <c r="A127" s="4"/>
      <c r="B127" s="5" t="s">
        <v>30</v>
      </c>
      <c r="C127" s="6"/>
      <c r="D127" s="5"/>
      <c r="E127" s="5"/>
      <c r="F127" s="5"/>
      <c r="G127" s="5"/>
      <c r="H127" s="5"/>
      <c r="I127" s="5"/>
      <c r="J127" s="5" t="s">
        <v>30</v>
      </c>
      <c r="K127" s="5"/>
      <c r="L127" s="5"/>
      <c r="M127" s="5"/>
      <c r="O127" s="7"/>
    </row>
  </sheetData>
  <mergeCells count="135">
    <mergeCell ref="B2:O2"/>
    <mergeCell ref="B3:O3"/>
    <mergeCell ref="B5:F5"/>
    <mergeCell ref="G5:H5"/>
    <mergeCell ref="I5:M5"/>
    <mergeCell ref="N5:O5"/>
    <mergeCell ref="G6:H6"/>
    <mergeCell ref="N6:O6"/>
    <mergeCell ref="G7:H7"/>
    <mergeCell ref="I7:M7"/>
    <mergeCell ref="N7:O7"/>
    <mergeCell ref="G8:H8"/>
    <mergeCell ref="I8:M8"/>
    <mergeCell ref="N8:O8"/>
    <mergeCell ref="G9:H9"/>
    <mergeCell ref="I9:M9"/>
    <mergeCell ref="N9:O9"/>
    <mergeCell ref="G10:H10"/>
    <mergeCell ref="N10:O10"/>
    <mergeCell ref="G11:H11"/>
    <mergeCell ref="N11:O11"/>
    <mergeCell ref="G12:H12"/>
    <mergeCell ref="N12:O12"/>
    <mergeCell ref="G13:H13"/>
    <mergeCell ref="I13:M13"/>
    <mergeCell ref="N13:O13"/>
    <mergeCell ref="G14:H14"/>
    <mergeCell ref="N14:O14"/>
    <mergeCell ref="G15:H15"/>
    <mergeCell ref="N15:O15"/>
    <mergeCell ref="G16:H16"/>
    <mergeCell ref="N16:O16"/>
    <mergeCell ref="G17:H17"/>
    <mergeCell ref="N17:O17"/>
    <mergeCell ref="G18:H18"/>
    <mergeCell ref="N18:O18"/>
    <mergeCell ref="G19:H19"/>
    <mergeCell ref="I19:M19"/>
    <mergeCell ref="N19:O19"/>
    <mergeCell ref="G20:H20"/>
    <mergeCell ref="I20:M20"/>
    <mergeCell ref="N20:O20"/>
    <mergeCell ref="G21:H21"/>
    <mergeCell ref="N21:O21"/>
    <mergeCell ref="G22:H22"/>
    <mergeCell ref="N22:O22"/>
    <mergeCell ref="G23:H23"/>
    <mergeCell ref="N23:O23"/>
    <mergeCell ref="G24:H24"/>
    <mergeCell ref="N24:O24"/>
    <mergeCell ref="G25:H25"/>
    <mergeCell ref="I25:M25"/>
    <mergeCell ref="N25:O25"/>
    <mergeCell ref="G26:H26"/>
    <mergeCell ref="I26:M26"/>
    <mergeCell ref="N26:O26"/>
    <mergeCell ref="G27:H27"/>
    <mergeCell ref="I27:M27"/>
    <mergeCell ref="N27:O27"/>
    <mergeCell ref="G28:H28"/>
    <mergeCell ref="I28:M28"/>
    <mergeCell ref="N28:O28"/>
    <mergeCell ref="G29:H29"/>
    <mergeCell ref="I29:M29"/>
    <mergeCell ref="N29:O29"/>
    <mergeCell ref="G30:H30"/>
    <mergeCell ref="N30:O30"/>
    <mergeCell ref="G31:H31"/>
    <mergeCell ref="N31:O31"/>
    <mergeCell ref="G32:H32"/>
    <mergeCell ref="N32:O32"/>
    <mergeCell ref="G33:H33"/>
    <mergeCell ref="N33:O33"/>
    <mergeCell ref="B34:F34"/>
    <mergeCell ref="G34:H34"/>
    <mergeCell ref="I34:M34"/>
    <mergeCell ref="N34:O34"/>
    <mergeCell ref="I43:J43"/>
    <mergeCell ref="B47:F47"/>
    <mergeCell ref="G47:H47"/>
    <mergeCell ref="I47:M47"/>
    <mergeCell ref="N47:O47"/>
    <mergeCell ref="G48:H48"/>
    <mergeCell ref="N48:O48"/>
    <mergeCell ref="G49:H49"/>
    <mergeCell ref="N49:O49"/>
    <mergeCell ref="G50:H50"/>
    <mergeCell ref="N50:O50"/>
    <mergeCell ref="G51:H51"/>
    <mergeCell ref="N51:O51"/>
    <mergeCell ref="G52:H52"/>
    <mergeCell ref="N52:O52"/>
    <mergeCell ref="G53:H53"/>
    <mergeCell ref="N53:O53"/>
    <mergeCell ref="G54:H54"/>
    <mergeCell ref="N54:O54"/>
    <mergeCell ref="G55:H55"/>
    <mergeCell ref="N55:O55"/>
    <mergeCell ref="G56:H56"/>
    <mergeCell ref="N56:O56"/>
    <mergeCell ref="G57:H57"/>
    <mergeCell ref="N57:O57"/>
    <mergeCell ref="G59:H59"/>
    <mergeCell ref="N59:O59"/>
    <mergeCell ref="B60:F60"/>
    <mergeCell ref="G60:H60"/>
    <mergeCell ref="I60:M60"/>
    <mergeCell ref="N60:O60"/>
    <mergeCell ref="B63:O63"/>
    <mergeCell ref="M65:N65"/>
    <mergeCell ref="B75:C75"/>
    <mergeCell ref="B76:C76"/>
    <mergeCell ref="B78:C78"/>
    <mergeCell ref="D83:J83"/>
    <mergeCell ref="H85:I85"/>
    <mergeCell ref="D92:F92"/>
    <mergeCell ref="F94:H94"/>
    <mergeCell ref="D96:F96"/>
    <mergeCell ref="G96:H96"/>
    <mergeCell ref="I96:J96"/>
    <mergeCell ref="D97:F97"/>
    <mergeCell ref="G97:H97"/>
    <mergeCell ref="I97:J97"/>
    <mergeCell ref="D98:F98"/>
    <mergeCell ref="G98:H98"/>
    <mergeCell ref="I98:J98"/>
    <mergeCell ref="D101:K101"/>
    <mergeCell ref="D102:K102"/>
    <mergeCell ref="D103:K103"/>
    <mergeCell ref="D104:K104"/>
    <mergeCell ref="F113:H113"/>
    <mergeCell ref="I113:J113"/>
    <mergeCell ref="D118:K118"/>
    <mergeCell ref="D119:K119"/>
    <mergeCell ref="D120:K120"/>
  </mergeCells>
  <printOptions headings="false" gridLines="false" gridLinesSet="true" horizontalCentered="true" verticalCentered="tru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4T12:13:07Z</dcterms:created>
  <dc:creator>Adolfo Enrique Manchini Cañete</dc:creator>
  <dc:description/>
  <dc:language>en-US</dc:language>
  <cp:lastModifiedBy>Emigdio Ramon Ramirez Villanueva</cp:lastModifiedBy>
  <cp:lastPrinted>2025-07-07T18:56:20Z</cp:lastPrinted>
  <dcterms:modified xsi:type="dcterms:W3CDTF">2025-07-07T20:08:59Z</dcterms:modified>
  <cp:revision>0</cp:revision>
  <dc:subject/>
  <dc:title/>
</cp:coreProperties>
</file>