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7"/>
  </bookViews>
  <sheets>
    <sheet name="Carátula" sheetId="1" state="visible" r:id="rId2"/>
    <sheet name="BG" sheetId="2" state="visible" r:id="rId3"/>
    <sheet name="ER" sheetId="3" state="visible" r:id="rId4"/>
    <sheet name="EFE" sheetId="4" state="visible" r:id="rId5"/>
    <sheet name="EVPN" sheetId="5" state="visible" r:id="rId6"/>
    <sheet name="Nota 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Nota 21" sheetId="26" state="visible" r:id="rId27"/>
    <sheet name="Nota 22" sheetId="27" state="visible" r:id="rId28"/>
    <sheet name="Nota 23" sheetId="28" state="visible" r:id="rId29"/>
    <sheet name="Nota 24" sheetId="29" state="visible" r:id="rId30"/>
    <sheet name="Nota 25" sheetId="30" state="visible" r:id="rId31"/>
  </sheets>
  <externalReferences>
    <externalReference r:id="rId32"/>
    <externalReference r:id="rId33"/>
  </externalReferences>
  <definedNames>
    <definedName function="false" hidden="false" localSheetId="1" name="_xlnm.Print_Area" vbProcedure="false">BG!$A$1:$G$58</definedName>
    <definedName function="false" hidden="false" localSheetId="3" name="_xlnm.Print_Area" vbProcedure="false">EFE!$A:$C</definedName>
    <definedName function="false" hidden="false" localSheetId="2" name="_xlnm.Print_Area" vbProcedure="false">ER!$A$1:$D$37</definedName>
    <definedName function="false" hidden="false" name="_xlfn_IFERROR" vbProcedure="false"/>
    <definedName function="false" hidden="false" name="_xlfn_SUMIFS" vbProcedure="false"/>
    <definedName function="false" hidden="false" name="_xlfn_XLOOKUP"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474">
  <si>
    <r>
      <rPr>
        <b val="true"/>
        <sz val="16"/>
        <color rgb="FF000000"/>
        <rFont val="Arial Narrow"/>
        <family val="2"/>
      </rPr>
      <t xml:space="preserve">ESTADOS FINANCIEROS
CATHAY S.A.E.
</t>
    </r>
    <r>
      <rPr>
        <u val="single"/>
        <sz val="14"/>
        <color rgb="FF000000"/>
        <rFont val="Arial Narrow"/>
        <family val="2"/>
      </rPr>
      <t xml:space="preserve">s/ Res. N° 35/2023 Y SUS MODIFICACIONES
</t>
    </r>
    <r>
      <rPr>
        <sz val="11"/>
        <color rgb="FF000000"/>
        <rFont val="Arial Narrow"/>
        <family val="2"/>
      </rPr>
      <t xml:space="preserve">Título 31 Anexo A y B</t>
    </r>
  </si>
  <si>
    <t xml:space="preserve">Indice</t>
  </si>
  <si>
    <t xml:space="preserve">CATHAY S.A.E.</t>
  </si>
  <si>
    <t xml:space="preserve">BALANCE GENERAL</t>
  </si>
  <si>
    <t xml:space="preserve">AL 31 DE MARZO DE 2025</t>
  </si>
  <si>
    <t xml:space="preserve">PRESENTADO EN FORMA COMPARATIVA CON EL EJERCICIO CERRADO AL 31 DE DICIEMBRE DE 2024</t>
  </si>
  <si>
    <t xml:space="preserve">(En guaraníes)</t>
  </si>
  <si>
    <t xml:space="preserve">Nota</t>
  </si>
  <si>
    <t xml:space="preserve">ACTIVOS</t>
  </si>
  <si>
    <t xml:space="preserve">Activos Corrientes</t>
  </si>
  <si>
    <t xml:space="preserve">Efectivo y equivalente de efectivo</t>
  </si>
  <si>
    <t xml:space="preserve">Cuentas por cobrar comerciales</t>
  </si>
  <si>
    <t xml:space="preserve">Otros créditos</t>
  </si>
  <si>
    <t xml:space="preserve">Inventarios</t>
  </si>
  <si>
    <t xml:space="preserve">Total activos corrientes</t>
  </si>
  <si>
    <t xml:space="preserve">Activos no Corrientes</t>
  </si>
  <si>
    <t xml:space="preserve">Otros créditos </t>
  </si>
  <si>
    <t xml:space="preserve">Inversiones</t>
  </si>
  <si>
    <t xml:space="preserve">Propiedades, planta y equipo/Bienes de uso, neto</t>
  </si>
  <si>
    <t xml:space="preserve">Periodo 2023 reclasificado a efectos de comparabilidad</t>
  </si>
  <si>
    <t xml:space="preserve">Activos disponibles para la venta</t>
  </si>
  <si>
    <t xml:space="preserve">Activos intangibles</t>
  </si>
  <si>
    <t xml:space="preserve">Total activos no corrientes</t>
  </si>
  <si>
    <t xml:space="preserve">Total Activos</t>
  </si>
  <si>
    <t xml:space="preserve">PASIVOS Y PATRIMONIO NETO</t>
  </si>
  <si>
    <t xml:space="preserve">Pasivos corrientes</t>
  </si>
  <si>
    <t xml:space="preserve">Cuentas por pagar comerciales</t>
  </si>
  <si>
    <t xml:space="preserve">Deudas financieras</t>
  </si>
  <si>
    <t xml:space="preserve">Deudas bursátiles </t>
  </si>
  <si>
    <t xml:space="preserve">Provisiones</t>
  </si>
  <si>
    <t xml:space="preserve">Otros pasivos corrientes</t>
  </si>
  <si>
    <t xml:space="preserve">Total Pasivos Corrientes</t>
  </si>
  <si>
    <t xml:space="preserve">Pasivos no corrientes</t>
  </si>
  <si>
    <t xml:space="preserve">Otros pasivos no corrientes</t>
  </si>
  <si>
    <t xml:space="preserve">Total pasivos no corrientes</t>
  </si>
  <si>
    <t xml:space="preserve">Total Pasivos</t>
  </si>
  <si>
    <t xml:space="preserve">Patrimonio Neto</t>
  </si>
  <si>
    <t xml:space="preserve">Capital integrado</t>
  </si>
  <si>
    <t xml:space="preserve">Reserva de revalúo</t>
  </si>
  <si>
    <t xml:space="preserve">Reserva legal</t>
  </si>
  <si>
    <t xml:space="preserve">Resultados acumulados</t>
  </si>
  <si>
    <t xml:space="preserve">Resultado del ejercicio</t>
  </si>
  <si>
    <t xml:space="preserve">Subtotal</t>
  </si>
  <si>
    <t xml:space="preserve">Interés minoritario</t>
  </si>
  <si>
    <t xml:space="preserve">Total Patrimonio Neto</t>
  </si>
  <si>
    <t xml:space="preserve">Total Pasivos y Patrimonio Neto</t>
  </si>
  <si>
    <t xml:space="preserve">Control</t>
  </si>
  <si>
    <t xml:space="preserve">Las notas que se acompañan forman parte integrante de estos estados.</t>
  </si>
  <si>
    <t xml:space="preserve">AL 31 DE DICIEMBRE DE 2024</t>
  </si>
  <si>
    <t xml:space="preserve">PRESENTADO EN FORMA COMPARATIVA CON EL EJERCICIO CERRADO AL 31 DE MARZO DE 2024</t>
  </si>
  <si>
    <t xml:space="preserve">Ventas</t>
  </si>
  <si>
    <t xml:space="preserve">Costo de mercaderías vendidas</t>
  </si>
  <si>
    <t xml:space="preserve">Costo de servicios vendidos</t>
  </si>
  <si>
    <t xml:space="preserve">Utilidad bruta</t>
  </si>
  <si>
    <t xml:space="preserve">Gastos de ventas</t>
  </si>
  <si>
    <t xml:space="preserve">Gastos administrativos </t>
  </si>
  <si>
    <t xml:space="preserve">Otros ingresos  y gastos operativos</t>
  </si>
  <si>
    <t xml:space="preserve">Resultado operativo</t>
  </si>
  <si>
    <t xml:space="preserve">Ingresos financieros - neto</t>
  </si>
  <si>
    <t xml:space="preserve">Gastos financieros -  neto</t>
  </si>
  <si>
    <t xml:space="preserve">Resultado ordinario antes del impuesto a la renta</t>
  </si>
  <si>
    <t xml:space="preserve">Resultado participación minoritaria</t>
  </si>
  <si>
    <t xml:space="preserve">Impuesto a la renta</t>
  </si>
  <si>
    <t xml:space="preserve">Resultado neto de actividades ordinarias</t>
  </si>
  <si>
    <t xml:space="preserve">Resultado extraordinario neto de impuesto a la renta</t>
  </si>
  <si>
    <t xml:space="preserve">Resultado sobre actividades discontinuadas neto de impuesto a la renta</t>
  </si>
  <si>
    <t xml:space="preserve">Utilidad/(Pérdida) neta del año </t>
  </si>
  <si>
    <t xml:space="preserve">Utilidad neta por acción ordinaria</t>
  </si>
  <si>
    <t xml:space="preserve">ESTADO DE FLUJOS DE EFECTIVO </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Intereses cobrados sobre inversiones</t>
  </si>
  <si>
    <t xml:space="preserve">Venta de acc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 Indice </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Total</t>
  </si>
  <si>
    <t xml:space="preserve">aumento de capital</t>
  </si>
  <si>
    <t xml:space="preserve">Saldo al 31 de diciembre  de 2023</t>
  </si>
  <si>
    <t xml:space="preserve">Cambio en política contable </t>
  </si>
  <si>
    <t xml:space="preserve">Saldo reestructurado</t>
  </si>
  <si>
    <t xml:space="preserve">Reducción del capital social </t>
  </si>
  <si>
    <t xml:space="preserve">Capitalización de Resultados Acumulados</t>
  </si>
  <si>
    <t xml:space="preserve">Integración del capital social</t>
  </si>
  <si>
    <t xml:space="preserve">Revalúo de activos fijos</t>
  </si>
  <si>
    <t xml:space="preserve">Revalúo técnico</t>
  </si>
  <si>
    <t xml:space="preserve">Resultado del año</t>
  </si>
  <si>
    <t xml:space="preserve">Ajuste de partidas de ejercicios anteriores (1)</t>
  </si>
  <si>
    <t xml:space="preserve">Saldos ajustados al 31 de diciembre de 2024</t>
  </si>
  <si>
    <t xml:space="preserve">Distribución de dividendos (2)</t>
  </si>
  <si>
    <t xml:space="preserve">Capitalizacion de Resultados Acumulados (2)</t>
  </si>
  <si>
    <t xml:space="preserve">Reserva legal (2)</t>
  </si>
  <si>
    <t xml:space="preserve">Desafectación de la reserva de revalúo técnico</t>
  </si>
  <si>
    <t xml:space="preserve">Saldo al 31 de marzo</t>
  </si>
  <si>
    <t xml:space="preserve">(1) Corresponde al ajuste por la corrección en la valoración de inversiones de años anteriores al VPP y el efecto del impuesto diferido.</t>
  </si>
  <si>
    <t xml:space="preserve">(2) Aprabado por Acta de Asamblea Ordinaria N° 23 de fecha 01/04/2024</t>
  </si>
  <si>
    <t xml:space="preserve">BG</t>
  </si>
  <si>
    <t xml:space="preserve">NOTAS A LOS ESTADOS FINANCIEROS CORRESPONDIENTES AL PERIODO TERMINADO AL 31 DE MARZO DE 2025</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NOTA 2 - RESUMEN DE LAS PRINCIPALES POLÍTICAS CONTABLES</t>
  </si>
  <si>
    <t xml:space="preserve">2.1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t>
  </si>
  <si>
    <r>
      <rPr>
        <b val="true"/>
        <sz val="10"/>
        <color rgb="FF000000"/>
        <rFont val="Arial Narrow"/>
        <family val="2"/>
      </rPr>
      <t xml:space="preserve">Comparabilidad
</t>
    </r>
    <r>
      <rPr>
        <sz val="10"/>
        <color rgb="FF000000"/>
        <rFont val="Arial Narrow"/>
        <family val="2"/>
      </rPr>
      <t xml:space="preserve">Algunas cifras correspondientes al año terminado el 31 de diciembre del 2023 fueron reclasificadas en el Balance General, el Estado de Resultados y el Estado de Flujos de Efectivo en los presentes estados financieros, con el fin de hacerlas comparables con las del período actual.</t>
    </r>
  </si>
  <si>
    <t xml:space="preserve">2.2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Moneda</t>
  </si>
  <si>
    <t xml:space="preserve">Cambio</t>
  </si>
  <si>
    <t xml:space="preserve">Gs.</t>
  </si>
  <si>
    <t xml:space="preserve">Activos</t>
  </si>
  <si>
    <t xml:space="preserve">USD.</t>
  </si>
  <si>
    <t xml:space="preserve">Pasivos</t>
  </si>
  <si>
    <t xml:space="preserve">Posición neta</t>
  </si>
  <si>
    <t xml:space="preserve">A la fecha de emisión de estos estados financieros, el tipo de cambio de la moneda extranjera segun TC DNIT 7.812,22 (Activos) y Gs. 7.843,41 (Pasivos) por dólar estadounidense.</t>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a cobrar y otros créditos</t>
  </si>
  <si>
    <t xml:space="preserve">Las cuenta por cobrar se presentaron por su costo amortizado menos cualquier pérdida por deterioro. </t>
  </si>
  <si>
    <t xml:space="preserve">Se ha implementado una política para la constitución de previsiones por tramo de mora, en concordancia con lo establecido en la Norma de Información Financiera (NIF) N° 18 “Deterioro del valor de los activos”, emitida por el Consejo de Contadores Públicos del Paraguay, de acuerdo con la siguiente escala:</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Conforme a lo dispuesto en la Norma de Información Financiera (NIF) N° 18, se ha realizado el cálculo por obsolescencia sobre los repuestos averiados.</t>
  </si>
  <si>
    <t xml:space="preserve">2.7   Inversiones</t>
  </si>
  <si>
    <t xml:space="preserve">El valor de las inversiones se actualiza utilizando el método del Valor Patrimonial Proporcional (VPP), conforme a las Normas de Información Financiera (NIF) N° 8 emitidas por el Consejo de Contadores Públicos del Paraguay y lo dispuesto en la Ley N° 6380/2019 y el Decreto N° 3182/2019.</t>
  </si>
  <si>
    <t xml:space="preserve">2.8 Propiedades, planta y equipo</t>
  </si>
  <si>
    <r>
      <rPr>
        <b val="true"/>
        <sz val="10"/>
        <color rgb="FF000000"/>
        <rFont val="Arial Narrow"/>
        <family val="2"/>
      </rPr>
      <t xml:space="preserve">Valor Bruto
</t>
    </r>
    <r>
      <rPr>
        <sz val="10"/>
        <color rgb="FF000000"/>
        <rFont val="Arial Narrow"/>
        <family val="2"/>
      </rPr>
      <t xml:space="preserve">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r>
  </si>
  <si>
    <r>
      <rPr>
        <b val="true"/>
        <sz val="10"/>
        <color rgb="FF000000"/>
        <rFont val="Arial Narrow"/>
        <family val="2"/>
      </rPr>
      <t xml:space="preserve">Gastos posteriores
</t>
    </r>
    <r>
      <rPr>
        <sz val="10"/>
        <color rgb="FF000000"/>
        <rFont val="Arial Narrow"/>
        <family val="2"/>
      </rPr>
      <t xml:space="preserve">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r>
  </si>
  <si>
    <r>
      <rPr>
        <b val="true"/>
        <sz val="10"/>
        <color rgb="FF000000"/>
        <rFont val="Arial Narrow"/>
        <family val="2"/>
      </rPr>
      <t xml:space="preserve">Depreciaciones
</t>
    </r>
    <r>
      <rPr>
        <sz val="10"/>
        <color rgb="FF000000"/>
        <rFont val="Arial Narrow"/>
        <family val="2"/>
      </rPr>
      <t xml:space="preserve">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r>
  </si>
  <si>
    <t xml:space="preserve">2.9 Propiedades de inversión</t>
  </si>
  <si>
    <t xml:space="preserve">Conforme a lo establecido en la Norma de Información Financiera (NIF) N° 17 “Propiedades de inversión” emitida por el Consejo de Contadores Públicos del Paraguay, se ha reclasificado en los estados financieros, los inmuebles que se encontraban inicialmente registrados como propiedad, planta y equipos a propiedades de inversión.</t>
  </si>
  <si>
    <t xml:space="preserve">Dicha reclasificación responde a que los inmuebles han dejado de ser utilizados en la operación principal de la entidad y han pasado a ser mantenidos con la finalidad de obtener rentas, plusvalía o ambas, cumpliendo con los criterios de reconocimiento y medición establecidos por la norma. Esta reclasificación no genera impactos en los resultados del ejercicio, pero afecta la presentación y clasificación en los estados financieros, con el fin de proporcionar una información más fiel y transparente a los usuarios.</t>
  </si>
  <si>
    <t xml:space="preserve">2.10 Deudas comerciales y otras cuentas a pagar</t>
  </si>
  <si>
    <t xml:space="preserve">Las deudas comerciales y otras cuentas por pagar fueron presentadas a su costo amortizado.</t>
  </si>
  <si>
    <t xml:space="preserve">2.11 Patrimonio</t>
  </si>
  <si>
    <t xml:space="preserve">Los dividendos son reconocidos como pasivo en la fecha que son aprobados.</t>
  </si>
  <si>
    <t xml:space="preserve">2.12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Conforme a lo que indica la NIF N° 20 – Impuesto diferido emitida por el Consejo de Contadores Públicos del Paraguay se contabiliza en los estados financiero el resultado del cálculo de dicho impuesto.</t>
  </si>
  <si>
    <t xml:space="preserve">2.13 Determinación de resultados</t>
  </si>
  <si>
    <t xml:space="preserve">La Entidad aplicó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4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4,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5 Definición de fondos</t>
  </si>
  <si>
    <t xml:space="preserve">Para la preparación del Estado de Flujos de Efectivo se definió como fondos al efectivo y equivalentes de efectivo</t>
  </si>
  <si>
    <t xml:space="preserve">NOTA 3 - EFECTIVO Y EQUIVALENTE DE EFECTIVO</t>
  </si>
  <si>
    <t xml:space="preserve">La composición de la cuenta es la siguiente:</t>
  </si>
  <si>
    <t xml:space="preserve">(en guaranies)</t>
  </si>
  <si>
    <t xml:space="preserve">Concepto</t>
  </si>
  <si>
    <t xml:space="preserve">Caja</t>
  </si>
  <si>
    <t xml:space="preserve">Recaudaciones a depositar</t>
  </si>
  <si>
    <t xml:space="preserve">Bancos Locales - Moneda local Guaraníes</t>
  </si>
  <si>
    <t xml:space="preserve">Bancos Locales - Moneda extranjera Dólares</t>
  </si>
  <si>
    <t xml:space="preserve">NOTA  4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Deudores - Entidad relacionada</t>
  </si>
  <si>
    <t xml:space="preserve">Cheques adelantados recibidos de clientes</t>
  </si>
  <si>
    <t xml:space="preserve">Menos: Intereses a devengar (CP)</t>
  </si>
  <si>
    <t xml:space="preserve">Menos Previsiones</t>
  </si>
  <si>
    <t xml:space="preserve">Las cuentas a cobrar comerciales a largo plazo se integran como sigue:</t>
  </si>
  <si>
    <t xml:space="preserve">Menos: Intereses a devengar (LP)</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Entidad Relacionada</t>
  </si>
  <si>
    <t xml:space="preserve">C. Total Cartera Vencida</t>
  </si>
  <si>
    <t xml:space="preserve">Composición Cartera Vencida</t>
  </si>
  <si>
    <t xml:space="preserve">Total de la cartera vencida</t>
  </si>
  <si>
    <t xml:space="preserve">(-) Total Previsiones</t>
  </si>
  <si>
    <t xml:space="preserve">TOTAL  NETO DE LA CARTERA DE CRÉDITOS</t>
  </si>
  <si>
    <t xml:space="preserve">Observaciones</t>
  </si>
  <si>
    <t xml:space="preserve">% de Previsiones sobre Cartera Vencida:</t>
  </si>
  <si>
    <t xml:space="preserve">Días de Atraso</t>
  </si>
  <si>
    <t xml:space="preserve">De</t>
  </si>
  <si>
    <t xml:space="preserve">A</t>
  </si>
  <si>
    <t xml:space="preserve">en adelante</t>
  </si>
  <si>
    <t xml:space="preserve">(*) La política no se aplica a los créditos que se mantienen con empresas vinculadas.</t>
  </si>
  <si>
    <t xml:space="preserve">NOTA 5 - OTROS CRÉDITOS</t>
  </si>
  <si>
    <t xml:space="preserve">El rubro de otros créditos se compone como sigue:</t>
  </si>
  <si>
    <t xml:space="preserve">Corrientes</t>
  </si>
  <si>
    <t xml:space="preserve">Anticipo Impuesto a la Renta</t>
  </si>
  <si>
    <t xml:space="preserve">Créditos fiscales - IVA</t>
  </si>
  <si>
    <t xml:space="preserve">Canje de Productos en Ventas</t>
  </si>
  <si>
    <t xml:space="preserve">Seguros a devengar</t>
  </si>
  <si>
    <t xml:space="preserve">Anticipo a proveedores</t>
  </si>
  <si>
    <t xml:space="preserve">No corrientes</t>
  </si>
  <si>
    <t xml:space="preserve">Otros créditos - LP</t>
  </si>
  <si>
    <t xml:space="preserve">Impuesto diferido</t>
  </si>
  <si>
    <t xml:space="preserve">NOTA 6 – INVENTARIOS</t>
  </si>
  <si>
    <t xml:space="preserve">Los bienes de cambio están compuestos de la siguiente manera:</t>
  </si>
  <si>
    <t xml:space="preserve">Camiones</t>
  </si>
  <si>
    <t xml:space="preserve">Bienes en operación</t>
  </si>
  <si>
    <t xml:space="preserve">Repuestos</t>
  </si>
  <si>
    <t xml:space="preserve">Importaciones en curso</t>
  </si>
  <si>
    <t xml:space="preserve">Bienes recibidos en dación de pago</t>
  </si>
  <si>
    <t xml:space="preserve">Accesorios</t>
  </si>
  <si>
    <t xml:space="preserve">Gruas Hyva</t>
  </si>
  <si>
    <t xml:space="preserve">(-) Previsión para desvalorización y deterioro de inventario</t>
  </si>
  <si>
    <t xml:space="preserve">Total </t>
  </si>
  <si>
    <t xml:space="preserve">Nota 7 - INVERSIONES </t>
  </si>
  <si>
    <t xml:space="preserve">Las inversiones en otras sociedades se expone a continuación:</t>
  </si>
  <si>
    <t xml:space="preserve">Periodo</t>
  </si>
  <si>
    <t xml:space="preserve">Total Inversión</t>
  </si>
  <si>
    <t xml:space="preserve">Valuación por VPP</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CML</t>
  </si>
  <si>
    <t xml:space="preserve">80108814-3</t>
  </si>
  <si>
    <t xml:space="preserve">EBESA</t>
  </si>
  <si>
    <t xml:space="preserve">80117365-5</t>
  </si>
  <si>
    <t xml:space="preserve">LUODA</t>
  </si>
  <si>
    <t xml:space="preserve">NOTA 8 - PROPIEDADES, PLANTA Y EQUIPO - NETO</t>
  </si>
  <si>
    <t xml:space="preserve">Costo histórico revaluado al inicio del año</t>
  </si>
  <si>
    <t xml:space="preserve">Adquisiciones / Bajas - Net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Depreciación acumulada revaluada al final del año</t>
  </si>
  <si>
    <t xml:space="preserve">Valor neto contable</t>
  </si>
  <si>
    <t xml:space="preserve">Muebles y útiles</t>
  </si>
  <si>
    <t xml:space="preserve">-</t>
  </si>
  <si>
    <t xml:space="preserve">Rodados</t>
  </si>
  <si>
    <t xml:space="preserve">Equipos de computación</t>
  </si>
  <si>
    <t xml:space="preserve">Maquinarias y herramienta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Útiles y enseres</t>
  </si>
  <si>
    <t xml:space="preserve">Otros bienes de operación</t>
  </si>
  <si>
    <t xml:space="preserve">Obras en curso</t>
  </si>
  <si>
    <t xml:space="preserve">Bienes en alquiler</t>
  </si>
  <si>
    <t xml:space="preserve">Inmuebles en Proceso de Transferencia</t>
  </si>
  <si>
    <t xml:space="preserve">Totales</t>
  </si>
  <si>
    <t xml:space="preserve">NOTA 9 – ACTIVOS DISPONIBLES PARA LA VENTA</t>
  </si>
  <si>
    <t xml:space="preserve">Propiedad de inversión</t>
  </si>
  <si>
    <t xml:space="preserve">NOTA 10 – ACTIVOS INTANGIBLES</t>
  </si>
  <si>
    <t xml:space="preserve">Desarrollo de Sistema</t>
  </si>
  <si>
    <t xml:space="preserve">Licencias </t>
  </si>
  <si>
    <t xml:space="preserve">Marcas</t>
  </si>
  <si>
    <t xml:space="preserve">Menos amortización acumulada</t>
  </si>
  <si>
    <t xml:space="preserve">Total general</t>
  </si>
  <si>
    <t xml:space="preserve">NOTA 11 – CUENTAS POR PAGAR COMERCIALES</t>
  </si>
  <si>
    <t xml:space="preserve">Las cuentas por pagar comerciales se componen como sigue:</t>
  </si>
  <si>
    <t xml:space="preserve">Indicación de Moneda</t>
  </si>
  <si>
    <t xml:space="preserve">Proveedores - Entidades Relacionadas</t>
  </si>
  <si>
    <t xml:space="preserve">PYG</t>
  </si>
  <si>
    <t xml:space="preserve">USD</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Zhongtong Bus Holding Co., Ltd.</t>
  </si>
  <si>
    <t xml:space="preserve">Proveedores locales</t>
  </si>
  <si>
    <t xml:space="preserve">Otras cuentas por pagar</t>
  </si>
  <si>
    <t xml:space="preserve">Total cuentas a pagar por comerciales</t>
  </si>
  <si>
    <t xml:space="preserve">US$</t>
  </si>
  <si>
    <t xml:space="preserve">TC Dic./25</t>
  </si>
  <si>
    <t xml:space="preserve">TC Dic./24</t>
  </si>
  <si>
    <t xml:space="preserve">NOTA 12 –  PRÉSTAMOS A CORTO Y LARGO PLAZO</t>
  </si>
  <si>
    <t xml:space="preserve">Préstamos de Entidades Locales</t>
  </si>
  <si>
    <t xml:space="preserve">Vencimiento</t>
  </si>
  <si>
    <t xml:space="preserve">Importe en ME</t>
  </si>
  <si>
    <t xml:space="preserve">Importe (Gs)</t>
  </si>
  <si>
    <t xml:space="preserve">Tipo de Garantía</t>
  </si>
  <si>
    <t xml:space="preserve">Sudameris Bank S.A.E.C.A.</t>
  </si>
  <si>
    <t xml:space="preserve">(b)</t>
  </si>
  <si>
    <t xml:space="preserve">Banco Atlas S.A.</t>
  </si>
  <si>
    <t xml:space="preserve">(a)</t>
  </si>
  <si>
    <t xml:space="preserve">Banco Regional S.A.E.C.A.</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Sobregiros bancarios</t>
  </si>
  <si>
    <t xml:space="preserve">Préstamos locales sin recursos</t>
  </si>
  <si>
    <t xml:space="preserve">Descuento de Documentos</t>
  </si>
  <si>
    <t xml:space="preserve">Cheques de terceros descontados</t>
  </si>
  <si>
    <t xml:space="preserve">Préstamo Solar Gs.</t>
  </si>
  <si>
    <t xml:space="preserve">Préstamo Solar USD</t>
  </si>
  <si>
    <t xml:space="preserve">Préstamo Financiera Paraguayo Japonesa USD</t>
  </si>
  <si>
    <t xml:space="preserve">Préstamo Zeta Banco Usd</t>
  </si>
  <si>
    <t xml:space="preserve">(-) Intereses a Devengar</t>
  </si>
  <si>
    <t xml:space="preserve">No Corrientes</t>
  </si>
  <si>
    <t xml:space="preserve">Tipo de garantía</t>
  </si>
  <si>
    <t xml:space="preserve">Sudameris Bank S.A.E.C.A.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Documentos a Pagar a Taibach (LP)</t>
  </si>
  <si>
    <t xml:space="preserve">Referencias:</t>
  </si>
  <si>
    <t xml:space="preserve">(a) Codeudoría.</t>
  </si>
  <si>
    <t xml:space="preserve">(b) Hipotecaria</t>
  </si>
  <si>
    <t xml:space="preserve">NOTA 13 – DEUDAS BURSÁTILES</t>
  </si>
  <si>
    <t xml:space="preserve">Corriente </t>
  </si>
  <si>
    <t xml:space="preserve">Serie (*)</t>
  </si>
  <si>
    <t xml:space="preserve">Tasa Anual </t>
  </si>
  <si>
    <t xml:space="preserve">Fecha de Vencimiento</t>
  </si>
  <si>
    <t xml:space="preserve">Capital US$</t>
  </si>
  <si>
    <t xml:space="preserve">Intereses a pagar US$</t>
  </si>
  <si>
    <t xml:space="preserve">Saldo en US$</t>
  </si>
  <si>
    <t xml:space="preserve">Equivalente en Gs. </t>
  </si>
  <si>
    <t xml:space="preserve">Serie </t>
  </si>
  <si>
    <t xml:space="preserve">Equivalente en Gs.</t>
  </si>
  <si>
    <t xml:space="preserve">Serie I </t>
  </si>
  <si>
    <t xml:space="preserve">Serie II </t>
  </si>
  <si>
    <t xml:space="preserve">Serie III </t>
  </si>
  <si>
    <t xml:space="preserve">Intereses a devengar</t>
  </si>
  <si>
    <t xml:space="preserve">Total Deudas Bursátiles - Corriente </t>
  </si>
  <si>
    <t xml:space="preserve">No Corriente </t>
  </si>
  <si>
    <t xml:space="preserve">Serie I</t>
  </si>
  <si>
    <t xml:space="preserve">Serie II</t>
  </si>
  <si>
    <t xml:space="preserve">Serie III</t>
  </si>
  <si>
    <t xml:space="preserve">Total Deudas Bursátiles - No Corriente </t>
  </si>
  <si>
    <t xml:space="preserve">Total Deudas Bursátiles</t>
  </si>
  <si>
    <r>
      <rPr>
        <b val="true"/>
        <sz val="10"/>
        <rFont val="Arial Narrow"/>
        <family val="2"/>
      </rPr>
      <t xml:space="preserve">(*) </t>
    </r>
    <r>
      <rPr>
        <sz val="10"/>
        <rFont val="Arial Narrow"/>
        <family val="2"/>
      </rPr>
      <t xml:space="preserve">Corresponde al Programa de Emisión Global de bonos USD1 de Cathay S.A.E. por valor de US$ 5.000.000, registrada según certificado SIV Nº 82_06122023 del 6 de diciembre de 2023.</t>
    </r>
  </si>
  <si>
    <t xml:space="preserve">El destino de los fondos según el PEG es: compra o importación de mercaderías por valor de USD 3.250.000 y a la reestructuración de pasivos (sin garantía) del Banco Sudameris SAECA por valor de USD 1.750.000, con el fin de brindar una mayor optimización de recursos y costos.</t>
  </si>
  <si>
    <t xml:space="preserve">NOTA 14 -  PROVISIONES</t>
  </si>
  <si>
    <t xml:space="preserve">Provisiones y cargas sociales</t>
  </si>
  <si>
    <t xml:space="preserve">Provisiones Varias</t>
  </si>
  <si>
    <t xml:space="preserve">NOTA 15 – OTROS PASIVOS CORRIENTES </t>
  </si>
  <si>
    <t xml:space="preserve">Deudas fiscales</t>
  </si>
  <si>
    <t xml:space="preserve">Provisión póliza garantía DNA</t>
  </si>
  <si>
    <t xml:space="preserve">Garantía de alquiler</t>
  </si>
  <si>
    <t xml:space="preserve">Otras provisiones</t>
  </si>
  <si>
    <t xml:space="preserve">Deudas diversas</t>
  </si>
  <si>
    <t xml:space="preserve">Acreedores varios</t>
  </si>
  <si>
    <t xml:space="preserve">(*) Corresponde al pago realizado en concepto de pólizas que actualmente se encuentra en proceso de recupero (por divergencia aduanera).</t>
  </si>
  <si>
    <t xml:space="preserve">Pasivo por impuesto diferido</t>
  </si>
  <si>
    <t xml:space="preserve">NOTA 16 – CAPITAL INTEGRADO</t>
  </si>
  <si>
    <t xml:space="preserve">Fecha</t>
  </si>
  <si>
    <t xml:space="preserve">Monto Capital Social</t>
  </si>
  <si>
    <t xml:space="preserve">Monto Capital Integrado</t>
  </si>
  <si>
    <t xml:space="preserve">Cantidad de Acciones</t>
  </si>
  <si>
    <t xml:space="preserve">Valor Nominal de Acciones</t>
  </si>
  <si>
    <t xml:space="preserve">NOTA 17 – RESERVAS</t>
  </si>
  <si>
    <t xml:space="preserve">a  Reserva de revalúo</t>
  </si>
  <si>
    <t xml:space="preserve">b Reserva legal</t>
  </si>
  <si>
    <t xml:space="preserve">c Reservas estatutarias</t>
  </si>
  <si>
    <t xml:space="preserve">d Reservas facultativas</t>
  </si>
  <si>
    <t xml:space="preserve">NOTA 18 –  RESULTADOS ACUMULADOS</t>
  </si>
  <si>
    <t xml:space="preserve">Resultado de ejercicios anteriores</t>
  </si>
  <si>
    <t xml:space="preserve">Resultado del ejercicio actual</t>
  </si>
  <si>
    <t xml:space="preserve">ER</t>
  </si>
  <si>
    <t xml:space="preserve">NOTA 19 –  VENTAS</t>
  </si>
  <si>
    <t xml:space="preserve">Ventas linea de negocio 1</t>
  </si>
  <si>
    <t xml:space="preserve">Local</t>
  </si>
  <si>
    <t xml:space="preserve">Crédito</t>
  </si>
  <si>
    <t xml:space="preserve">Ventas linea de negocio 2</t>
  </si>
  <si>
    <t xml:space="preserve">Descuentos concedidos</t>
  </si>
  <si>
    <t xml:space="preserve">NOTA 20 - COSTO DE VENTAS</t>
  </si>
  <si>
    <t xml:space="preserve">Costo de ventas</t>
  </si>
  <si>
    <t xml:space="preserve">Linea de negocio 1</t>
  </si>
  <si>
    <t xml:space="preserve">Existencia inicial del inventario</t>
  </si>
  <si>
    <t xml:space="preserve">+ Compra de bienes y servicios</t>
  </si>
  <si>
    <t xml:space="preserve">- Existencia final de inventario</t>
  </si>
  <si>
    <t xml:space="preserve">Costo de mercaderías</t>
  </si>
  <si>
    <t xml:space="preserve">Linea de negocio 2</t>
  </si>
  <si>
    <t xml:space="preserve">+ Costo de producción</t>
  </si>
  <si>
    <t xml:space="preserve">Total costo de ventas</t>
  </si>
  <si>
    <t xml:space="preserve">NOTA 21 - GASTOS</t>
  </si>
  <si>
    <t xml:space="preserve">El rubro está compuesto de la siguiente forma: </t>
  </si>
  <si>
    <t xml:space="preserve"> Guaraníes</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2 - Otros Ingresos y gastos operativos</t>
  </si>
  <si>
    <t xml:space="preserve">Otros ingresos</t>
  </si>
  <si>
    <t xml:space="preserve">Resultado por venta de propiedad, plantas y equipos</t>
  </si>
  <si>
    <t xml:space="preserve">Ingreso por Impuesto Diferido</t>
  </si>
  <si>
    <t xml:space="preserve">Otros gastos</t>
  </si>
  <si>
    <t xml:space="preserve">Pérdida por inversiones en asociadas</t>
  </si>
  <si>
    <t xml:space="preserve">NOTA 23 - INGRESOS Y GASTOS FINANCIEROS NETOS</t>
  </si>
  <si>
    <t xml:space="preserve">Ingresos Financieros netos</t>
  </si>
  <si>
    <t xml:space="preserve">Intereses ganados</t>
  </si>
  <si>
    <t xml:space="preserve">Intereses y gastos financieros</t>
  </si>
  <si>
    <t xml:space="preserve">Diferencia de cambio</t>
  </si>
  <si>
    <t xml:space="preserve">Total ingresos financieros</t>
  </si>
  <si>
    <t xml:space="preserve">Nota 24 - IMPUESTO A LA RENTA</t>
  </si>
  <si>
    <t xml:space="preserve">En guaraníes</t>
  </si>
  <si>
    <t xml:space="preserve">NOTA 25- UTILIDAD (PÉRDIDA) NETA DEL AÑO Y POR ACCION ORDINARIA</t>
  </si>
  <si>
    <t xml:space="preserve">Cantidad de Acciones Ordinarias en Circulación</t>
  </si>
  <si>
    <t xml:space="preserve">Utilidad Neta</t>
  </si>
  <si>
    <t xml:space="preserve">Utilidad Neta por Acción Ordinaria</t>
  </si>
</sst>
</file>

<file path=xl/styles.xml><?xml version="1.0" encoding="utf-8"?>
<styleSheet xmlns="http://schemas.openxmlformats.org/spreadsheetml/2006/main">
  <numFmts count="37">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409]m/d/yyyy"/>
    <numFmt numFmtId="190" formatCode="_ * #,##0_ ;_ * \-#,##0_ ;_ * \-??_ ;_ @_ "/>
    <numFmt numFmtId="191" formatCode="dd/mm/yyyy;@"/>
    <numFmt numFmtId="192" formatCode="_ * #,##0.00_ ;_ * \-#,##0.00_ ;_ * \-_ ;_ @_ "/>
    <numFmt numFmtId="193" formatCode="#,##0"/>
    <numFmt numFmtId="194" formatCode="#,##0;\(#,##0\)"/>
    <numFmt numFmtId="195" formatCode="General"/>
    <numFmt numFmtId="196" formatCode="_(* #,##0_);_(* \(#,##0\);_(* \-??_);_(@_)"/>
    <numFmt numFmtId="197" formatCode="0.0%"/>
    <numFmt numFmtId="198" formatCode="_-* #,##0_-;\-* #,##0_-;_-* \-??_-;_-@_-"/>
    <numFmt numFmtId="199" formatCode="#,##0_);\(#,##0\);&quot; -&quot;_)"/>
    <numFmt numFmtId="200" formatCode="0.00%"/>
  </numFmts>
  <fonts count="6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6"/>
      <color rgb="FF000000"/>
      <name val="Arial Narrow"/>
      <family val="2"/>
    </font>
    <font>
      <u val="single"/>
      <sz val="14"/>
      <color rgb="FF000000"/>
      <name val="Arial Narrow"/>
      <family val="2"/>
    </font>
    <font>
      <sz val="11"/>
      <color rgb="FF000000"/>
      <name val="Arial Narrow"/>
      <family val="2"/>
    </font>
    <font>
      <sz val="10"/>
      <color rgb="FF000000"/>
      <name val="Arial Narrow"/>
      <family val="2"/>
    </font>
    <font>
      <u val="single"/>
      <sz val="11"/>
      <color rgb="FF0066CC"/>
      <name val="Calibri"/>
      <family val="2"/>
    </font>
    <font>
      <u val="single"/>
      <sz val="10"/>
      <color rgb="FF0066CC"/>
      <name val="Arial Narrow"/>
      <family val="2"/>
    </font>
    <font>
      <sz val="10"/>
      <name val="Arial Narrow"/>
      <family val="2"/>
    </font>
    <font>
      <b val="true"/>
      <sz val="10"/>
      <name val="Arial Narrow"/>
      <family val="2"/>
    </font>
    <font>
      <b val="true"/>
      <sz val="10"/>
      <color rgb="FFFFFFFF"/>
      <name val="Arial Narrow"/>
      <family val="2"/>
    </font>
    <font>
      <sz val="10"/>
      <color rgb="FF0066CC"/>
      <name val="Arial Narrow"/>
      <family val="2"/>
    </font>
    <font>
      <b val="true"/>
      <sz val="10"/>
      <color rgb="FF0066CC"/>
      <name val="Arial Narrow"/>
      <family val="2"/>
    </font>
    <font>
      <b val="true"/>
      <u val="single"/>
      <sz val="10"/>
      <color rgb="FFFFFFFF"/>
      <name val="Arial Narrow"/>
      <family val="2"/>
    </font>
    <font>
      <sz val="10"/>
      <color rgb="FFFFFFFF"/>
      <name val="Arial Narrow"/>
      <family val="2"/>
    </font>
    <font>
      <b val="true"/>
      <sz val="10"/>
      <color rgb="FFFF0000"/>
      <name val="Arial Narrow"/>
      <family val="2"/>
    </font>
    <font>
      <b val="true"/>
      <i val="true"/>
      <sz val="10"/>
      <color rgb="FFFF0000"/>
      <name val="Arial Narrow"/>
      <family val="2"/>
    </font>
    <font>
      <b val="true"/>
      <i val="true"/>
      <sz val="10"/>
      <color rgb="FF0066CC"/>
      <name val="Arial Narrow"/>
      <family val="2"/>
    </font>
    <font>
      <sz val="10"/>
      <color rgb="FFFF0000"/>
      <name val="Arial Narrow"/>
      <family val="2"/>
    </font>
    <font>
      <b val="true"/>
      <sz val="10"/>
      <color rgb="FF000000"/>
      <name val="Arial Narrow"/>
      <family val="2"/>
    </font>
    <font>
      <i val="true"/>
      <sz val="10"/>
      <color rgb="FF000000"/>
      <name val="Arial Narrow"/>
      <family val="2"/>
    </font>
    <font>
      <b val="true"/>
      <sz val="10"/>
      <color rgb="FFFFFFFF"/>
      <name val="Arial"/>
      <family val="2"/>
    </font>
    <font>
      <sz val="10"/>
      <color rgb="FFFFFFFF"/>
      <name val="Arial"/>
      <family val="2"/>
    </font>
    <font>
      <b val="true"/>
      <sz val="11"/>
      <color rgb="FF000000"/>
      <name val="Times New Roman"/>
      <family val="1"/>
    </font>
    <font>
      <sz val="11"/>
      <color rgb="FF000000"/>
      <name val="Times New Roman"/>
      <family val="1"/>
    </font>
    <font>
      <b val="true"/>
      <i val="true"/>
      <sz val="10"/>
      <color rgb="FF000000"/>
      <name val="Arial Narrow"/>
      <family val="2"/>
    </font>
    <font>
      <b val="true"/>
      <u val="single"/>
      <sz val="10"/>
      <color rgb="FF000000"/>
      <name val="Arial Narrow"/>
      <family val="2"/>
    </font>
    <font>
      <u val="single"/>
      <sz val="10"/>
      <color rgb="FF000000"/>
      <name val="Arial Narrow"/>
      <family val="2"/>
    </font>
    <font>
      <sz val="10"/>
      <color rgb="FF333399"/>
      <name val="Arial Narrow"/>
      <family val="2"/>
    </font>
    <font>
      <b val="true"/>
      <sz val="9"/>
      <color rgb="FF000000"/>
      <name val="Times New Roman"/>
      <family val="1"/>
    </font>
    <font>
      <sz val="9"/>
      <color rgb="FF000000"/>
      <name val="Times New Roman"/>
      <family val="1"/>
    </font>
    <font>
      <b val="true"/>
      <u val="single"/>
      <sz val="10"/>
      <name val="Arial Narrow"/>
      <family val="2"/>
    </font>
    <font>
      <u val="single"/>
      <sz val="10"/>
      <name val="Arial Narrow"/>
      <family val="2"/>
    </font>
    <font>
      <b val="true"/>
      <i val="true"/>
      <sz val="10"/>
      <name val="Arial Narrow"/>
      <family val="2"/>
    </font>
    <font>
      <i val="true"/>
      <sz val="10"/>
      <color rgb="FFFF0000"/>
      <name val="Arial Narrow"/>
      <family val="2"/>
    </font>
    <font>
      <sz val="10"/>
      <color rgb="FF000000"/>
      <name val="Times New Roman"/>
      <family val="1"/>
    </font>
    <font>
      <sz val="11"/>
      <color rgb="FF000000"/>
      <name val="Arial Narrow"/>
      <family val="0"/>
    </font>
    <font>
      <sz val="11"/>
      <color rgb="FF000000"/>
      <name val="Calibri"/>
      <family val="0"/>
    </font>
  </fonts>
  <fills count="1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double"/>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center" vertical="center" textRotation="0" wrapText="false" indent="0" shrinkToFit="false"/>
      <protection locked="true" hidden="false"/>
    </xf>
    <xf numFmtId="164" fontId="37" fillId="3" borderId="0" xfId="2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64" fontId="40" fillId="16" borderId="0" xfId="15" applyFont="true" applyBorder="true" applyAlignment="true" applyProtection="true">
      <alignment horizontal="center" vertical="bottom" textRotation="0" wrapText="false" indent="0" shrinkToFit="false"/>
      <protection locked="true" hidden="false"/>
    </xf>
    <xf numFmtId="189" fontId="40" fillId="16"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center" textRotation="0" wrapText="fals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81" fontId="35" fillId="0" borderId="0" xfId="16" applyFont="true" applyBorder="true" applyAlignment="true" applyProtection="tru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90" fontId="3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7" fillId="3" borderId="0" xfId="20" applyFont="true" applyBorder="true" applyAlignment="true" applyProtection="true">
      <alignment horizontal="center" vertical="bottom" textRotation="0" wrapText="false" indent="0" shrinkToFit="false"/>
      <protection locked="true" hidden="false"/>
    </xf>
    <xf numFmtId="181" fontId="35" fillId="3" borderId="0" xfId="16" applyFont="true" applyBorder="true" applyAlignment="true" applyProtection="true">
      <alignment horizontal="general" vertical="bottom" textRotation="0" wrapText="false" indent="0" shrinkToFit="false"/>
      <protection locked="true" hidden="false"/>
    </xf>
    <xf numFmtId="190" fontId="39" fillId="0" borderId="6" xfId="15" applyFont="true" applyBorder="true" applyAlignment="true" applyProtection="true">
      <alignment horizontal="general" vertical="bottom" textRotation="0" wrapText="false" indent="0" shrinkToFit="false"/>
      <protection locked="true" hidden="false"/>
    </xf>
    <xf numFmtId="190" fontId="38" fillId="0" borderId="0" xfId="15"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16" borderId="0" xfId="0" applyFont="true" applyBorder="true" applyAlignment="true" applyProtection="false">
      <alignment horizontal="left" vertical="bottom" textRotation="0" wrapText="false" indent="0" shrinkToFit="false"/>
      <protection locked="true" hidden="false"/>
    </xf>
    <xf numFmtId="190" fontId="40" fillId="16" borderId="0" xfId="15" applyFont="true" applyBorder="true" applyAlignment="true" applyProtection="true">
      <alignment horizontal="general" vertical="bottom" textRotation="0" wrapText="false" indent="0" shrinkToFit="false"/>
      <protection locked="true" hidden="false"/>
    </xf>
    <xf numFmtId="190" fontId="40" fillId="16" borderId="7" xfId="15" applyFont="true" applyBorder="true" applyAlignment="true" applyProtection="true">
      <alignment horizontal="general" vertical="bottom" textRotation="0" wrapText="false" indent="0" shrinkToFit="false"/>
      <protection locked="true" hidden="false"/>
    </xf>
    <xf numFmtId="164" fontId="40" fillId="16" borderId="0" xfId="0" applyFont="true" applyBorder="tru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91" fontId="43" fillId="3"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90" fontId="41" fillId="3" borderId="0" xfId="0" applyFont="true" applyBorder="false" applyAlignment="true" applyProtection="false">
      <alignment horizontal="center" vertical="center" textRotation="0" wrapText="false" indent="0" shrinkToFit="false"/>
      <protection locked="true" hidden="false"/>
    </xf>
    <xf numFmtId="190"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center" vertical="center" textRotation="0" wrapText="false" indent="0" shrinkToFit="false"/>
      <protection locked="true" hidden="false"/>
    </xf>
    <xf numFmtId="190" fontId="46" fillId="0" borderId="0" xfId="0" applyFont="true" applyBorder="false" applyAlignment="false" applyProtection="false">
      <alignment horizontal="general" vertical="bottom" textRotation="0" wrapText="false" indent="0" shrinkToFit="false"/>
      <protection locked="true" hidden="false"/>
    </xf>
    <xf numFmtId="192" fontId="48" fillId="0" borderId="0" xfId="16" applyFont="true" applyBorder="true" applyAlignment="true" applyProtection="true">
      <alignment horizontal="general" vertical="bottom" textRotation="0" wrapText="false" indent="0" shrinkToFit="false"/>
      <protection locked="true" hidden="false"/>
    </xf>
    <xf numFmtId="190" fontId="41" fillId="3" borderId="0" xfId="15" applyFont="true" applyBorder="true" applyAlignment="true" applyProtection="true">
      <alignment horizontal="center" vertical="center" textRotation="0" wrapText="false" indent="0" shrinkToFit="false"/>
      <protection locked="true" hidden="false"/>
    </xf>
    <xf numFmtId="190" fontId="35" fillId="0" borderId="0" xfId="15" applyFont="true" applyBorder="true" applyAlignment="true" applyProtection="true">
      <alignment horizontal="center" vertical="bottom" textRotation="0" wrapText="false" indent="0" shrinkToFit="false"/>
      <protection locked="true" hidden="false"/>
    </xf>
    <xf numFmtId="190" fontId="39" fillId="0" borderId="0" xfId="15" applyFont="true" applyBorder="true" applyAlignment="true" applyProtection="true">
      <alignment horizontal="general" vertical="bottom" textRotation="0" wrapText="false" indent="0" shrinkToFit="false"/>
      <protection locked="true" hidden="false"/>
    </xf>
    <xf numFmtId="190" fontId="39" fillId="0" borderId="0" xfId="15" applyFont="true" applyBorder="true" applyAlignment="true" applyProtection="true">
      <alignment horizontal="left" vertical="bottom" textRotation="0" wrapText="false" indent="0" shrinkToFit="false"/>
      <protection locked="true" hidden="false"/>
    </xf>
    <xf numFmtId="190" fontId="42" fillId="0" borderId="0" xfId="15" applyFont="true" applyBorder="true" applyAlignment="true" applyProtection="true">
      <alignment horizontal="center" vertical="center" textRotation="0" wrapText="false" indent="0" shrinkToFit="false"/>
      <protection locked="true" hidden="false"/>
    </xf>
    <xf numFmtId="190" fontId="49"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6" fontId="35" fillId="3" borderId="0" xfId="15"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93"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81" fontId="38" fillId="0" borderId="0" xfId="16" applyFont="true" applyBorder="true" applyAlignment="true" applyProtection="true">
      <alignment horizontal="general" vertical="bottom" textRotation="0" wrapText="false" indent="0" shrinkToFit="false"/>
      <protection locked="true" hidden="false"/>
    </xf>
    <xf numFmtId="193" fontId="35" fillId="0" borderId="0" xfId="15" applyFont="true" applyBorder="true" applyAlignment="true" applyProtection="true">
      <alignment horizontal="center" vertical="bottom" textRotation="0" wrapText="false" indent="0" shrinkToFit="false"/>
      <protection locked="true" hidden="false"/>
    </xf>
    <xf numFmtId="190" fontId="44" fillId="16" borderId="0" xfId="0" applyFont="true" applyBorder="false" applyAlignment="true" applyProtection="false">
      <alignment horizontal="center" vertical="center" textRotation="0" wrapText="false" indent="0" shrinkToFit="false"/>
      <protection locked="true" hidden="false"/>
    </xf>
    <xf numFmtId="191" fontId="40" fillId="16" borderId="0" xfId="15" applyFont="true" applyBorder="true" applyAlignment="true" applyProtection="true">
      <alignment horizontal="center" vertical="center" textRotation="0" wrapText="false" indent="0" shrinkToFit="false"/>
      <protection locked="true" hidden="false"/>
    </xf>
    <xf numFmtId="193" fontId="35" fillId="3" borderId="0" xfId="16" applyFont="true" applyBorder="true" applyAlignment="true" applyProtection="true">
      <alignment horizontal="right" vertical="bottom" textRotation="0" wrapText="false" indent="0" shrinkToFit="false"/>
      <protection locked="true" hidden="false"/>
    </xf>
    <xf numFmtId="193" fontId="35" fillId="0" borderId="0" xfId="0" applyFont="true" applyBorder="false" applyAlignment="false" applyProtection="false">
      <alignment horizontal="general" vertical="bottom" textRotation="0" wrapText="false" indent="0" shrinkToFit="false"/>
      <protection locked="true" hidden="false"/>
    </xf>
    <xf numFmtId="194" fontId="38" fillId="3" borderId="0" xfId="1338" applyFont="true" applyBorder="true" applyAlignment="true" applyProtection="true">
      <alignment horizontal="right" vertical="bottom" textRotation="0" wrapText="false" indent="0" shrinkToFit="false"/>
      <protection locked="true" hidden="false"/>
    </xf>
    <xf numFmtId="194" fontId="35" fillId="0" borderId="0" xfId="0" applyFont="true" applyBorder="false" applyAlignment="false" applyProtection="false">
      <alignment horizontal="general" vertical="bottom" textRotation="0" wrapText="false" indent="0" shrinkToFit="false"/>
      <protection locked="true" hidden="false"/>
    </xf>
    <xf numFmtId="193" fontId="49" fillId="3" borderId="7" xfId="15"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3" fontId="49" fillId="0" borderId="7" xfId="15" applyFont="true" applyBorder="true" applyAlignment="true" applyProtection="true">
      <alignment horizontal="right" vertical="bottom" textRotation="0" wrapText="false" indent="0" shrinkToFit="false"/>
      <protection locked="true" hidden="false"/>
    </xf>
    <xf numFmtId="193" fontId="35" fillId="0" borderId="0" xfId="15" applyFont="true" applyBorder="true" applyAlignment="true" applyProtection="true">
      <alignment horizontal="right" vertical="bottom" textRotation="0" wrapText="false" indent="0" shrinkToFit="false"/>
      <protection locked="true" hidden="false"/>
    </xf>
    <xf numFmtId="194" fontId="38" fillId="0" borderId="0" xfId="1338"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93" fontId="49" fillId="0" borderId="0" xfId="15" applyFont="true" applyBorder="true" applyAlignment="true" applyProtection="true">
      <alignment horizontal="right" vertical="bottom" textRotation="0" wrapText="false" indent="0" shrinkToFit="false"/>
      <protection locked="true" hidden="false"/>
    </xf>
    <xf numFmtId="193" fontId="35" fillId="3" borderId="0" xfId="15" applyFont="true" applyBorder="true" applyAlignment="true" applyProtection="true">
      <alignment horizontal="right"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93" fontId="35" fillId="0" borderId="0" xfId="0" applyFont="true" applyBorder="false" applyAlignment="true" applyProtection="false">
      <alignment horizontal="right" vertical="bottom" textRotation="0" wrapText="false" indent="0" shrinkToFit="false"/>
      <protection locked="true" hidden="false"/>
    </xf>
    <xf numFmtId="193" fontId="39" fillId="0" borderId="0" xfId="15" applyFont="true" applyBorder="true" applyAlignment="true" applyProtection="true">
      <alignment horizontal="right" vertical="bottom" textRotation="0" wrapText="false" indent="0" shrinkToFit="false"/>
      <protection locked="true" hidden="false"/>
    </xf>
    <xf numFmtId="190" fontId="35" fillId="3" borderId="0" xfId="15" applyFont="true" applyBorder="true" applyAlignment="true" applyProtection="true">
      <alignment horizontal="center" vertical="center" textRotation="0" wrapText="false" indent="0" shrinkToFit="false"/>
      <protection locked="true" hidden="false"/>
    </xf>
    <xf numFmtId="193" fontId="35" fillId="0" borderId="0" xfId="0" applyFont="true" applyBorder="true" applyAlignment="true" applyProtection="false">
      <alignment horizontal="center" vertical="bottom" textRotation="0" wrapText="false" indent="0" shrinkToFit="false"/>
      <protection locked="true" hidden="false"/>
    </xf>
    <xf numFmtId="190" fontId="39" fillId="3" borderId="0" xfId="15" applyFont="true" applyBorder="true" applyAlignment="true" applyProtection="true">
      <alignment horizontal="center" vertical="center" textRotation="0" wrapText="false" indent="0" shrinkToFit="false"/>
      <protection locked="true" hidden="false"/>
    </xf>
    <xf numFmtId="193" fontId="39"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95" fontId="39" fillId="0" borderId="0" xfId="0" applyFont="true" applyBorder="true" applyAlignment="true" applyProtection="false">
      <alignment horizontal="center" vertical="bottom" textRotation="0" wrapText="false" indent="0" shrinkToFit="false"/>
      <protection locked="true" hidden="false"/>
    </xf>
    <xf numFmtId="195" fontId="38" fillId="0" borderId="0" xfId="0" applyFont="true" applyBorder="true" applyAlignment="true" applyProtection="false">
      <alignment horizontal="center" vertical="bottom" textRotation="0" wrapText="false" indent="0" shrinkToFit="false"/>
      <protection locked="true" hidden="false"/>
    </xf>
    <xf numFmtId="164" fontId="44" fillId="16" borderId="0" xfId="0" applyFont="true" applyBorder="false" applyAlignment="true" applyProtection="false">
      <alignment horizontal="center" vertical="center" textRotation="0" wrapText="false" indent="0" shrinkToFit="false"/>
      <protection locked="true" hidden="false"/>
    </xf>
    <xf numFmtId="193" fontId="35" fillId="0" borderId="0" xfId="16" applyFont="true" applyBorder="true" applyAlignment="true" applyProtection="true">
      <alignment horizontal="general" vertical="bottom" textRotation="0" wrapText="false" indent="0" shrinkToFit="false"/>
      <protection locked="true" hidden="false"/>
    </xf>
    <xf numFmtId="196" fontId="35" fillId="0" borderId="0" xfId="15" applyFont="true" applyBorder="true" applyAlignment="true" applyProtection="true">
      <alignment horizontal="general" vertical="bottom" textRotation="0" wrapText="false" indent="0" shrinkToFit="false"/>
      <protection locked="true" hidden="false"/>
    </xf>
    <xf numFmtId="182" fontId="38" fillId="0" borderId="0" xfId="1458" applyFont="true" applyBorder="true" applyAlignment="true" applyProtection="true">
      <alignment horizontal="right" vertical="center" textRotation="0" wrapText="false" indent="0" shrinkToFit="false"/>
      <protection locked="true" hidden="false"/>
    </xf>
    <xf numFmtId="193" fontId="35" fillId="3" borderId="0" xfId="16"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64" fontId="40" fillId="16" borderId="0" xfId="0" applyFont="true" applyBorder="false" applyAlignment="false" applyProtection="false">
      <alignment horizontal="general" vertical="bottom" textRotation="0" wrapText="false" indent="0" shrinkToFit="false"/>
      <protection locked="true" hidden="false"/>
    </xf>
    <xf numFmtId="196" fontId="40" fillId="16" borderId="0" xfId="15" applyFont="true" applyBorder="true" applyAlignment="true" applyProtection="true">
      <alignment horizontal="general" vertical="bottom" textRotation="0" wrapText="false" indent="0" shrinkToFit="false"/>
      <protection locked="true" hidden="false"/>
    </xf>
    <xf numFmtId="196" fontId="35" fillId="3"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96" fontId="4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190" fontId="44" fillId="0" borderId="0" xfId="15" applyFont="true" applyBorder="true" applyAlignment="true" applyProtection="true">
      <alignment horizontal="general" vertical="bottom" textRotation="0" wrapText="false" indent="0" shrinkToFit="false"/>
      <protection locked="true" hidden="false"/>
    </xf>
    <xf numFmtId="190" fontId="37" fillId="0" borderId="0" xfId="20" applyFont="true" applyBorder="true" applyAlignment="true" applyProtection="true">
      <alignment horizontal="center" vertical="center" textRotation="0" wrapText="false" indent="0" shrinkToFit="false"/>
      <protection locked="tru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40" fillId="16"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90" fontId="40" fillId="16" borderId="8" xfId="15" applyFont="true" applyBorder="true" applyAlignment="true" applyProtection="true">
      <alignment horizontal="center" vertical="center" textRotation="0" wrapText="true" indent="0" shrinkToFit="false"/>
      <protection locked="true" hidden="false"/>
    </xf>
    <xf numFmtId="164" fontId="40" fillId="16" borderId="0" xfId="0" applyFont="true" applyBorder="false" applyAlignment="true" applyProtection="false">
      <alignment horizontal="general" vertical="center" textRotation="0" wrapText="false" indent="0" shrinkToFit="false"/>
      <protection locked="true" hidden="false"/>
    </xf>
    <xf numFmtId="190" fontId="40" fillId="16" borderId="0" xfId="15" applyFont="true" applyBorder="true" applyAlignment="true" applyProtection="true">
      <alignment horizontal="general" vertical="top" textRotation="0" wrapText="false" indent="0" shrinkToFit="false"/>
      <protection locked="true" hidden="false"/>
    </xf>
    <xf numFmtId="190" fontId="51" fillId="16" borderId="0" xfId="15" applyFont="true" applyBorder="true" applyAlignment="true" applyProtection="true">
      <alignment horizontal="general" vertical="bottom" textRotation="0" wrapText="false" indent="0" shrinkToFit="false"/>
      <protection locked="true" hidden="false"/>
    </xf>
    <xf numFmtId="190" fontId="21"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6" fontId="38"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5" fontId="35" fillId="0" borderId="0" xfId="0" applyFont="true" applyBorder="false" applyAlignment="true" applyProtection="false">
      <alignment horizontal="right" vertical="bottom" textRotation="0" wrapText="false" indent="0" shrinkToFit="false"/>
      <protection locked="true" hidden="false"/>
    </xf>
    <xf numFmtId="194" fontId="38" fillId="0" borderId="0" xfId="1338" applyFont="true" applyBorder="true" applyAlignment="true" applyProtection="tru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40" fillId="16" borderId="0" xfId="15" applyFont="true" applyBorder="true" applyAlignment="true" applyProtection="true">
      <alignment horizontal="right" vertical="bottom" textRotation="0" wrapText="false" indent="0" shrinkToFit="false"/>
      <protection locked="true" hidden="false"/>
    </xf>
    <xf numFmtId="190" fontId="40" fillId="16" borderId="0" xfId="15" applyFont="true" applyBorder="true" applyAlignment="true" applyProtection="true">
      <alignment horizontal="general" vertical="center" textRotation="0" wrapText="false" indent="0" shrinkToFit="false"/>
      <protection locked="true" hidden="false"/>
    </xf>
    <xf numFmtId="190" fontId="39" fillId="0" borderId="9" xfId="15" applyFont="true" applyBorder="true" applyAlignment="true" applyProtection="true">
      <alignment horizontal="general" vertical="bottom" textRotation="0" wrapText="false" indent="0" shrinkToFit="false"/>
      <protection locked="true" hidden="false"/>
    </xf>
    <xf numFmtId="190" fontId="49" fillId="3" borderId="0" xfId="15" applyFont="true" applyBorder="true" applyAlignment="true" applyProtection="true">
      <alignment horizontal="general" vertical="center" textRotation="0" wrapText="false" indent="0" shrinkToFit="false"/>
      <protection locked="true" hidden="false"/>
    </xf>
    <xf numFmtId="190" fontId="49" fillId="3" borderId="0" xfId="15" applyFont="true" applyBorder="true" applyAlignment="true" applyProtection="true">
      <alignment horizontal="general" vertical="bottom" textRotation="0" wrapText="false" indent="0" shrinkToFit="false"/>
      <protection locked="true" hidden="false"/>
    </xf>
    <xf numFmtId="190" fontId="40" fillId="16" borderId="0" xfId="15" applyFont="true" applyBorder="true" applyAlignment="true" applyProtection="true">
      <alignment horizontal="right" vertical="center" textRotation="0" wrapText="false" indent="0" shrinkToFit="false"/>
      <protection locked="true" hidden="false"/>
    </xf>
    <xf numFmtId="164" fontId="40" fillId="3" borderId="0" xfId="0" applyFont="true" applyBorder="false" applyAlignment="true" applyProtection="false">
      <alignment horizontal="general" vertical="center" textRotation="0" wrapText="false" indent="0" shrinkToFit="false"/>
      <protection locked="true" hidden="false"/>
    </xf>
    <xf numFmtId="190" fontId="40" fillId="3" borderId="0" xfId="15" applyFont="true" applyBorder="true" applyAlignment="true" applyProtection="true">
      <alignment horizontal="general" vertical="center" textRotation="0" wrapText="false" indent="0" shrinkToFit="false"/>
      <protection locked="true" hidden="false"/>
    </xf>
    <xf numFmtId="190" fontId="39" fillId="3" borderId="0" xfId="15" applyFont="true" applyBorder="true" applyAlignment="true" applyProtection="true">
      <alignment horizontal="general" vertical="bottom" textRotation="0" wrapText="false" indent="0" shrinkToFit="false"/>
      <protection locked="true" hidden="false"/>
    </xf>
    <xf numFmtId="190" fontId="48" fillId="3" borderId="0" xfId="15" applyFont="true" applyBorder="true" applyAlignment="true" applyProtection="true">
      <alignment horizontal="general" vertical="bottom" textRotation="0" wrapText="false" indent="0" shrinkToFit="false"/>
      <protection locked="true" hidden="false"/>
    </xf>
    <xf numFmtId="190" fontId="40" fillId="3" borderId="0" xfId="15"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0" fontId="45" fillId="0" borderId="0" xfId="15" applyFont="true" applyBorder="true" applyAlignment="true" applyProtection="tru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tru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9" fillId="3"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general" vertical="center" textRotation="0" wrapText="false" indent="0" shrinkToFit="false"/>
      <protection locked="true" hidden="false"/>
    </xf>
    <xf numFmtId="164" fontId="40" fillId="16" borderId="7" xfId="0" applyFont="true" applyBorder="true" applyAlignment="true" applyProtection="false">
      <alignment horizontal="general" vertical="center" textRotation="0" wrapText="false" indent="0" shrinkToFit="false"/>
      <protection locked="true" hidden="false"/>
    </xf>
    <xf numFmtId="164" fontId="40" fillId="16" borderId="11"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8" fillId="0" borderId="13" xfId="0" applyFont="true" applyBorder="true" applyAlignment="true" applyProtection="false">
      <alignment horizontal="general" vertical="bottom"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0" fillId="16"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justify" vertical="bottom" textRotation="0" wrapText="true" indent="0" shrinkToFit="false"/>
      <protection locked="true" hidden="false"/>
    </xf>
    <xf numFmtId="164" fontId="35" fillId="0" borderId="12"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13" xfId="0" applyFont="true" applyBorder="true" applyAlignment="true" applyProtection="false">
      <alignment horizontal="justify" vertical="bottom" textRotation="0" wrapText="true" indent="0" shrinkToFit="false"/>
      <protection locked="true" hidden="false"/>
    </xf>
    <xf numFmtId="164" fontId="35" fillId="0" borderId="16" xfId="0" applyFont="true" applyBorder="true" applyAlignment="true" applyProtection="false">
      <alignment horizontal="left" vertical="top" textRotation="0" wrapText="tru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49" fillId="3" borderId="16"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64" fontId="40" fillId="16" borderId="0" xfId="0" applyFont="true" applyBorder="false" applyAlignment="true" applyProtection="false">
      <alignment horizontal="center" vertical="center" textRotation="0" wrapText="false" indent="0" shrinkToFit="false"/>
      <protection locked="true" hidden="false"/>
    </xf>
    <xf numFmtId="189" fontId="40" fillId="16" borderId="0" xfId="0" applyFont="true" applyBorder="false" applyAlignment="true" applyProtection="false">
      <alignment horizontal="center" vertical="center" textRotation="0" wrapText="false" indent="0" shrinkToFit="false"/>
      <protection locked="true" hidden="false"/>
    </xf>
    <xf numFmtId="164" fontId="35" fillId="3" borderId="13" xfId="0" applyFont="true" applyBorder="true" applyAlignment="false" applyProtection="false">
      <alignment horizontal="general" vertical="bottom" textRotation="0" wrapText="false" indent="0" shrinkToFit="false"/>
      <protection locked="true" hidden="false"/>
    </xf>
    <xf numFmtId="164" fontId="49" fillId="3" borderId="8"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true" indent="0" shrinkToFit="false"/>
      <protection locked="true" hidden="false"/>
    </xf>
    <xf numFmtId="188" fontId="38" fillId="0"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35" fillId="3" borderId="8" xfId="0" applyFont="true" applyBorder="true" applyAlignment="false" applyProtection="false">
      <alignment horizontal="general" vertical="bottom" textRotation="0" wrapText="false" indent="0" shrinkToFit="false"/>
      <protection locked="true" hidden="false"/>
    </xf>
    <xf numFmtId="197" fontId="48" fillId="3" borderId="8" xfId="19" applyFont="true" applyBorder="true" applyAlignment="true" applyProtection="true">
      <alignment horizontal="general" vertical="bottom" textRotation="0" wrapText="false" indent="0" shrinkToFit="false"/>
      <protection locked="true" hidden="false"/>
    </xf>
    <xf numFmtId="164" fontId="48" fillId="3" borderId="8" xfId="0" applyFont="true" applyBorder="true" applyAlignment="false" applyProtection="false">
      <alignment horizontal="general" vertical="bottom" textRotation="0" wrapText="false" indent="0" shrinkToFit="false"/>
      <protection locked="true" hidden="false"/>
    </xf>
    <xf numFmtId="164" fontId="49" fillId="3" borderId="12" xfId="0" applyFont="true" applyBorder="true" applyAlignment="false" applyProtection="false">
      <alignment horizontal="general" vertical="bottom" textRotation="0" wrapText="false" indent="0" shrinkToFit="false"/>
      <protection locked="true" hidden="false"/>
    </xf>
    <xf numFmtId="188" fontId="49" fillId="3" borderId="0" xfId="0" applyFont="true" applyBorder="false" applyAlignment="false" applyProtection="false">
      <alignment horizontal="general" vertical="bottom" textRotation="0" wrapText="false" indent="0" shrinkToFit="false"/>
      <protection locked="true" hidden="false"/>
    </xf>
    <xf numFmtId="181" fontId="39" fillId="3" borderId="0" xfId="16" applyFont="true" applyBorder="true" applyAlignment="true" applyProtection="true">
      <alignment horizontal="general" vertical="bottom" textRotation="0" wrapText="false" indent="0" shrinkToFit="false"/>
      <protection locked="true" hidden="false"/>
    </xf>
    <xf numFmtId="186" fontId="35" fillId="0" borderId="0" xfId="19" applyFont="true" applyBorder="true" applyAlignment="true" applyProtection="true">
      <alignment horizontal="general" vertical="bottom" textRotation="0" wrapText="false" indent="0" shrinkToFit="false"/>
      <protection locked="true" hidden="false"/>
    </xf>
    <xf numFmtId="193" fontId="35" fillId="3" borderId="0" xfId="0" applyFont="true" applyBorder="false" applyAlignment="fals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left" vertical="bottom" textRotation="0" wrapText="true" indent="0" shrinkToFit="false"/>
      <protection locked="true" hidden="false"/>
    </xf>
    <xf numFmtId="164" fontId="35" fillId="0" borderId="12"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4" fontId="38" fillId="3" borderId="16"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3" borderId="16"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4" fontId="35" fillId="3" borderId="16" xfId="0" applyFont="true" applyBorder="true" applyAlignment="true" applyProtection="false">
      <alignment horizontal="left" vertical="bottom" textRotation="0" wrapText="false" indent="0" shrinkToFit="false"/>
      <protection locked="true" hidden="false"/>
    </xf>
    <xf numFmtId="164" fontId="35" fillId="3" borderId="12" xfId="0" applyFont="true" applyBorder="true" applyAlignment="true" applyProtection="false">
      <alignment horizontal="left" vertical="bottom" textRotation="0" wrapText="false" indent="0" shrinkToFit="false"/>
      <protection locked="true" hidden="false"/>
    </xf>
    <xf numFmtId="164" fontId="35" fillId="3" borderId="13" xfId="0" applyFont="true" applyBorder="true" applyAlignment="true" applyProtection="false">
      <alignment horizontal="left"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13" xfId="0" applyFont="true" applyBorder="true" applyAlignment="true" applyProtection="false">
      <alignment horizontal="left" vertical="bottom" textRotation="0" wrapText="tru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39" fillId="3" borderId="8" xfId="0" applyFont="true" applyBorder="true" applyAlignment="true" applyProtection="tru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93" fontId="38"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90" fontId="39" fillId="3" borderId="9" xfId="453" applyFont="true" applyBorder="true" applyAlignment="true" applyProtection="true">
      <alignment horizontal="general" vertical="bottom" textRotation="0" wrapText="false" indent="0" shrinkToFit="false"/>
      <protection locked="tru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89" fontId="40" fillId="16" borderId="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93" fontId="35" fillId="3" borderId="5" xfId="0" applyFont="true" applyBorder="true" applyAlignment="false" applyProtection="false">
      <alignment horizontal="general" vertical="bottom" textRotation="0" wrapText="false" indent="0" shrinkToFit="false"/>
      <protection locked="true" hidden="false"/>
    </xf>
    <xf numFmtId="198" fontId="0" fillId="0" borderId="0" xfId="269" applyFont="true" applyBorder="true" applyAlignment="true" applyProtection="true">
      <alignment horizontal="general" vertical="bottom" textRotation="0" wrapText="false" indent="0" shrinkToFit="false"/>
      <protection locked="true" hidden="false"/>
    </xf>
    <xf numFmtId="198" fontId="35" fillId="3" borderId="0" xfId="0" applyFont="true" applyBorder="false" applyAlignment="false" applyProtection="false">
      <alignment horizontal="general" vertical="bottom" textRotation="0" wrapText="false" indent="0" shrinkToFit="false"/>
      <protection locked="true" hidden="false"/>
    </xf>
    <xf numFmtId="190" fontId="35" fillId="3" borderId="5" xfId="15" applyFont="true" applyBorder="true" applyAlignment="true" applyProtection="true">
      <alignment horizontal="general" vertical="bottom" textRotation="0" wrapText="false" indent="0" shrinkToFit="false"/>
      <protection locked="true" hidden="false"/>
    </xf>
    <xf numFmtId="196" fontId="38" fillId="3" borderId="5" xfId="15" applyFont="true" applyBorder="true" applyAlignment="true" applyProtection="true">
      <alignment horizontal="general" vertical="bottom" textRotation="0" wrapText="false" indent="0" shrinkToFit="false"/>
      <protection locked="true" hidden="false"/>
    </xf>
    <xf numFmtId="164" fontId="49" fillId="3" borderId="5" xfId="0" applyFont="true" applyBorder="true" applyAlignment="false" applyProtection="false">
      <alignment horizontal="general" vertical="bottom" textRotation="0" wrapText="false" indent="0" shrinkToFit="false"/>
      <protection locked="true" hidden="false"/>
    </xf>
    <xf numFmtId="190" fontId="49" fillId="3" borderId="5" xfId="15" applyFont="true" applyBorder="true" applyAlignment="true" applyProtection="tru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86" fontId="35" fillId="3" borderId="0" xfId="19" applyFont="true" applyBorder="true" applyAlignment="true" applyProtection="tru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81" fontId="46" fillId="3" borderId="0" xfId="0" applyFont="true" applyBorder="false" applyAlignment="false" applyProtection="false">
      <alignment horizontal="general" vertical="bottom" textRotation="0" wrapText="false" indent="0" shrinkToFit="false"/>
      <protection locked="true" hidden="false"/>
    </xf>
    <xf numFmtId="196" fontId="46" fillId="3" borderId="0" xfId="0" applyFont="true" applyBorder="false" applyAlignment="false" applyProtection="false">
      <alignment horizontal="general" vertical="bottom" textRotation="0" wrapText="false" indent="0" shrinkToFit="false"/>
      <protection locked="true" hidden="false"/>
    </xf>
    <xf numFmtId="193" fontId="38" fillId="3" borderId="0" xfId="0" applyFont="true" applyBorder="false" applyAlignment="false" applyProtection="false">
      <alignment horizontal="general" vertical="bottom" textRotation="0" wrapText="false" indent="0" shrinkToFit="false"/>
      <protection locked="true" hidden="false"/>
    </xf>
    <xf numFmtId="164" fontId="49" fillId="3" borderId="18" xfId="0" applyFont="true" applyBorder="true" applyAlignment="true" applyProtection="false">
      <alignment horizontal="general" vertical="center" textRotation="0" wrapText="false" indent="0" shrinkToFit="false"/>
      <protection locked="true" hidden="false"/>
    </xf>
    <xf numFmtId="189" fontId="49" fillId="3" borderId="19" xfId="0" applyFont="true" applyBorder="tru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90" fontId="38" fillId="3" borderId="0" xfId="0" applyFont="true" applyBorder="false" applyAlignment="false" applyProtection="false">
      <alignment horizontal="general" vertical="bottom" textRotation="0" wrapText="false" indent="0" shrinkToFit="false"/>
      <protection locked="true" hidden="false"/>
    </xf>
    <xf numFmtId="164" fontId="49" fillId="3" borderId="10" xfId="0" applyFont="true" applyBorder="true" applyAlignment="true" applyProtection="false">
      <alignment horizontal="general" vertical="center" textRotation="0" wrapText="false" indent="0" shrinkToFit="false"/>
      <protection locked="true" hidden="false"/>
    </xf>
    <xf numFmtId="164" fontId="49" fillId="3" borderId="5" xfId="0" applyFont="true" applyBorder="true" applyAlignment="true" applyProtection="false">
      <alignment horizontal="center" vertical="center" textRotation="0" wrapText="true" indent="0" shrinkToFit="false"/>
      <protection locked="true" hidden="false"/>
    </xf>
    <xf numFmtId="164" fontId="35" fillId="3" borderId="18" xfId="0" applyFont="true" applyBorder="true" applyAlignment="false" applyProtection="false">
      <alignment horizontal="general" vertical="bottom" textRotation="0" wrapText="false" indent="0" shrinkToFit="false"/>
      <protection locked="true" hidden="false"/>
    </xf>
    <xf numFmtId="198" fontId="35" fillId="3" borderId="17" xfId="15" applyFont="true" applyBorder="true" applyAlignment="true" applyProtection="true">
      <alignment horizontal="general" vertical="bottom" textRotation="0" wrapText="false" indent="0" shrinkToFit="false"/>
      <protection locked="true" hidden="false"/>
    </xf>
    <xf numFmtId="186" fontId="35" fillId="3" borderId="19" xfId="19" applyFont="true" applyBorder="true" applyAlignment="true" applyProtection="true">
      <alignment horizontal="center" vertical="bottom" textRotation="0" wrapText="false" indent="0" shrinkToFit="false"/>
      <protection locked="true" hidden="false"/>
    </xf>
    <xf numFmtId="164" fontId="35" fillId="3" borderId="20" xfId="0" applyFont="true" applyBorder="true" applyAlignment="false" applyProtection="false">
      <alignment horizontal="general" vertical="bottom" textRotation="0" wrapText="false" indent="0" shrinkToFit="false"/>
      <protection locked="true" hidden="false"/>
    </xf>
    <xf numFmtId="164" fontId="55" fillId="3" borderId="5" xfId="0" applyFont="true" applyBorder="true" applyAlignment="true" applyProtection="false">
      <alignment horizontal="left" vertical="bottom" textRotation="0" wrapText="false" indent="0" shrinkToFit="false"/>
      <protection locked="true" hidden="false"/>
    </xf>
    <xf numFmtId="193" fontId="49" fillId="3" borderId="0" xfId="0" applyFont="true" applyBorder="fals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general" vertical="bottom" textRotation="0" wrapText="true" indent="0" shrinkToFit="false"/>
      <protection locked="true" hidden="false"/>
    </xf>
    <xf numFmtId="198" fontId="35" fillId="3" borderId="5" xfId="15" applyFont="true" applyBorder="true" applyAlignment="true" applyProtection="true">
      <alignment horizontal="general" vertical="bottom" textRotation="0" wrapText="false" indent="0" shrinkToFit="false"/>
      <protection locked="true" hidden="false"/>
    </xf>
    <xf numFmtId="198" fontId="35" fillId="3" borderId="15" xfId="15" applyFont="true" applyBorder="true" applyAlignment="true" applyProtection="true">
      <alignment horizontal="general"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86" fontId="35" fillId="3" borderId="15" xfId="19" applyFont="true" applyBorder="true" applyAlignment="true" applyProtection="true">
      <alignment horizontal="center" vertical="bottom" textRotation="0" wrapText="false" indent="0" shrinkToFit="false"/>
      <protection locked="true" hidden="false"/>
    </xf>
    <xf numFmtId="164" fontId="39" fillId="3" borderId="5" xfId="0" applyFont="true" applyBorder="true" applyAlignment="true" applyProtection="false">
      <alignment horizontal="general" vertical="bottom" textRotation="0" wrapText="true" indent="0" shrinkToFit="false"/>
      <protection locked="true" hidden="false"/>
    </xf>
    <xf numFmtId="198" fontId="49" fillId="3" borderId="18" xfId="15" applyFont="true" applyBorder="true" applyAlignment="true" applyProtection="true">
      <alignment horizontal="general" vertical="center" textRotation="0" wrapText="false" indent="0" shrinkToFit="false"/>
      <protection locked="true" hidden="false"/>
    </xf>
    <xf numFmtId="198" fontId="49" fillId="3" borderId="5" xfId="15" applyFont="true" applyBorder="true" applyAlignment="true" applyProtection="true">
      <alignment horizontal="general" vertical="bottom" textRotation="0" wrapText="fals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49" fillId="3" borderId="5" xfId="0" applyFont="true" applyBorder="true" applyAlignment="true" applyProtection="false">
      <alignment horizontal="center"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86"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9" fillId="3" borderId="8" xfId="0" applyFont="true" applyBorder="true" applyAlignment="true" applyProtection="false">
      <alignment horizontal="left" vertical="bottom" textRotation="0" wrapText="false" indent="0" shrinkToFit="false"/>
      <protection locked="true" hidden="false"/>
    </xf>
    <xf numFmtId="189" fontId="40" fillId="16" borderId="8" xfId="0" applyFont="true" applyBorder="true" applyAlignment="true" applyProtection="false">
      <alignment horizontal="center" vertical="bottom" textRotation="0" wrapText="false" indent="0" shrinkToFit="false"/>
      <protection locked="true" hidden="false"/>
    </xf>
    <xf numFmtId="196" fontId="38" fillId="3" borderId="0" xfId="15" applyFont="true" applyBorder="true" applyAlignment="true" applyProtection="true">
      <alignment horizontal="general" vertical="bottom" textRotation="0" wrapText="false" indent="0" shrinkToFit="false"/>
      <protection locked="true" hidden="false"/>
    </xf>
    <xf numFmtId="196" fontId="38" fillId="3" borderId="8" xfId="268" applyFont="true" applyBorder="true" applyAlignment="true" applyProtection="true">
      <alignment horizontal="general" vertical="bottom" textRotation="0" wrapText="false" indent="0" shrinkToFit="false"/>
      <protection locked="true" hidden="false"/>
    </xf>
    <xf numFmtId="196" fontId="39" fillId="3" borderId="21" xfId="15" applyFont="true" applyBorder="true" applyAlignment="true" applyProtection="true">
      <alignment horizontal="general" vertical="bottom" textRotation="0" wrapText="false" indent="0" shrinkToFit="false"/>
      <protection locked="true" hidden="false"/>
    </xf>
    <xf numFmtId="196" fontId="38" fillId="3" borderId="7" xfId="268" applyFont="true" applyBorder="true" applyAlignment="true" applyProtection="true">
      <alignment horizontal="general" vertical="bottom" textRotation="0" wrapText="false" indent="0" shrinkToFit="false"/>
      <protection locked="true" hidden="false"/>
    </xf>
    <xf numFmtId="196" fontId="38" fillId="3" borderId="0" xfId="268" applyFont="true" applyBorder="true" applyAlignment="true" applyProtection="true">
      <alignment horizontal="general" vertical="bottom" textRotation="0" wrapText="false" indent="0" shrinkToFit="false"/>
      <protection locked="true" hidden="false"/>
    </xf>
    <xf numFmtId="196" fontId="39" fillId="3" borderId="9" xfId="15" applyFont="true" applyBorder="true" applyAlignment="true" applyProtection="true">
      <alignment horizontal="general" vertical="bottom" textRotation="0" wrapText="false" indent="0" shrinkToFit="false"/>
      <protection locked="true" hidden="false"/>
    </xf>
    <xf numFmtId="196" fontId="39" fillId="3" borderId="0" xfId="15" applyFont="true" applyBorder="true" applyAlignment="true" applyProtection="tru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false" applyAlignment="true" applyProtection="false">
      <alignment horizontal="left" vertical="bottom" textRotation="0" wrapText="false" indent="0" shrinkToFit="false"/>
      <protection locked="true" hidden="false"/>
    </xf>
    <xf numFmtId="190" fontId="38" fillId="3" borderId="0" xfId="725" applyFont="true" applyBorder="true" applyAlignment="true" applyProtection="tru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90" fontId="39" fillId="3" borderId="9" xfId="725" applyFont="true" applyBorder="true" applyAlignment="true" applyProtection="true">
      <alignment horizontal="general" vertical="bottom" textRotation="0" wrapText="false" indent="0" shrinkToFit="false"/>
      <protection locked="true" hidden="false"/>
    </xf>
    <xf numFmtId="164" fontId="37" fillId="3" borderId="0" xfId="20" applyFont="true" applyBorder="true" applyAlignment="true" applyProtection="true">
      <alignment horizontal="general" vertical="bottom" textRotation="0" wrapText="false" indent="0" shrinkToFit="false"/>
      <protection locked="true" hidden="false"/>
    </xf>
    <xf numFmtId="164" fontId="36" fillId="3" borderId="0" xfId="20" applyFont="true" applyBorder="true" applyAlignment="true" applyProtection="true">
      <alignment horizontal="right" vertical="bottom" textRotation="0" wrapText="false" indent="0" shrinkToFit="false"/>
      <protection locked="true" hidden="false"/>
    </xf>
    <xf numFmtId="164" fontId="40" fillId="3" borderId="0" xfId="0" applyFont="true" applyBorder="false" applyAlignment="true" applyProtection="false">
      <alignment horizontal="left" vertical="center" textRotation="0" wrapText="false" indent="0" shrinkToFit="false"/>
      <protection locked="true" hidden="false"/>
    </xf>
    <xf numFmtId="193"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90" fontId="39" fillId="3" borderId="9" xfId="725" applyFont="true" applyBorder="true" applyAlignment="true" applyProtection="true">
      <alignment horizontal="right" vertical="bottom" textRotation="0" wrapText="false" indent="0" shrinkToFit="false"/>
      <protection locked="true" hidden="false"/>
    </xf>
    <xf numFmtId="190" fontId="38" fillId="3" borderId="0" xfId="0" applyFont="true" applyBorder="false" applyAlignment="true" applyProtection="false">
      <alignment horizontal="center" vertical="bottom" textRotation="0" wrapText="false" indent="0" shrinkToFit="false"/>
      <protection locked="true" hidden="false"/>
    </xf>
    <xf numFmtId="193" fontId="58" fillId="3" borderId="0" xfId="0" applyFont="true" applyBorder="false" applyAlignment="true" applyProtection="false">
      <alignment horizontal="center" vertical="bottom" textRotation="0" wrapText="false" indent="0" shrinkToFit="false"/>
      <protection locked="true" hidden="false"/>
    </xf>
    <xf numFmtId="193" fontId="46" fillId="3" borderId="0" xfId="0" applyFont="true" applyBorder="fals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89" fontId="40" fillId="16" borderId="8" xfId="0" applyFont="true" applyBorder="true" applyAlignment="true" applyProtection="false">
      <alignment horizontal="right" vertical="bottom" textRotation="0" wrapText="false" indent="0" shrinkToFit="false"/>
      <protection locked="true" hidden="false"/>
    </xf>
    <xf numFmtId="164" fontId="49" fillId="3" borderId="20" xfId="0" applyFont="true" applyBorder="true" applyAlignment="true" applyProtection="false">
      <alignment horizontal="center" vertical="center" textRotation="0" wrapText="true" indent="0" shrinkToFit="false"/>
      <protection locked="true" hidden="false"/>
    </xf>
    <xf numFmtId="164" fontId="49" fillId="3"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86" fontId="35" fillId="0" borderId="5" xfId="19" applyFont="true" applyBorder="true" applyAlignment="true" applyProtection="true">
      <alignment horizontal="general" vertical="bottom" textRotation="0" wrapText="false" indent="0" shrinkToFit="false"/>
      <protection locked="true" hidden="false"/>
    </xf>
    <xf numFmtId="186" fontId="35" fillId="0" borderId="5" xfId="0" applyFont="true" applyBorder="true" applyAlignment="true" applyProtection="false">
      <alignment horizontal="center" vertical="center" textRotation="0" wrapText="true" indent="0" shrinkToFit="false"/>
      <protection locked="true" hidden="false"/>
    </xf>
    <xf numFmtId="190" fontId="58" fillId="0" borderId="5" xfId="15" applyFont="true" applyBorder="true" applyAlignment="true" applyProtection="true">
      <alignment horizontal="center" vertical="center" textRotation="0" wrapText="true" indent="0" shrinkToFit="false"/>
      <protection locked="true" hidden="false"/>
    </xf>
    <xf numFmtId="181" fontId="58" fillId="0" borderId="5" xfId="16" applyFont="true" applyBorder="true" applyAlignment="true" applyProtection="true">
      <alignment horizontal="center" vertical="center" textRotation="0" wrapText="true" indent="0" shrinkToFit="false"/>
      <protection locked="true" hidden="false"/>
    </xf>
    <xf numFmtId="190" fontId="49" fillId="3" borderId="0" xfId="0" applyFont="true" applyBorder="false" applyAlignment="false" applyProtection="false">
      <alignment horizontal="general" vertical="bottom" textRotation="0" wrapText="false" indent="0" shrinkToFit="false"/>
      <protection locked="true" hidden="false"/>
    </xf>
    <xf numFmtId="193" fontId="46" fillId="3" borderId="0" xfId="0" applyFont="true" applyBorder="false" applyAlignment="false" applyProtection="false">
      <alignment horizontal="general" vertical="bottom" textRotation="0" wrapText="false" indent="0" shrinkToFit="false"/>
      <protection locked="true" hidden="false"/>
    </xf>
    <xf numFmtId="190" fontId="46" fillId="3"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40" fillId="16" borderId="5" xfId="0" applyFont="true" applyBorder="true" applyAlignment="true" applyProtection="false">
      <alignment horizontal="left" vertical="center" textRotation="0" wrapText="false" indent="0" shrinkToFit="false"/>
      <protection locked="true" hidden="false"/>
    </xf>
    <xf numFmtId="164" fontId="59" fillId="0" borderId="5" xfId="0" applyFont="true" applyBorder="true" applyAlignment="true" applyProtection="false">
      <alignment horizontal="center" vertical="center" textRotation="0" wrapText="false" indent="0" shrinkToFit="false"/>
      <protection locked="true" hidden="false"/>
    </xf>
    <xf numFmtId="164" fontId="59" fillId="0" borderId="5" xfId="0" applyFont="true" applyBorder="true" applyAlignment="true" applyProtection="false">
      <alignment horizontal="center" vertical="center" textRotation="0" wrapText="true" indent="0" shrinkToFit="false"/>
      <protection locked="true" hidden="false"/>
    </xf>
    <xf numFmtId="189" fontId="59" fillId="0" borderId="5" xfId="0" applyFont="true" applyBorder="true" applyAlignment="true" applyProtection="false">
      <alignment horizontal="center" vertical="center" textRotation="0" wrapText="false" indent="0" shrinkToFit="false"/>
      <protection locked="true" hidden="false"/>
    </xf>
    <xf numFmtId="164" fontId="60" fillId="0" borderId="5" xfId="0" applyFont="true" applyBorder="true" applyAlignment="true" applyProtection="false">
      <alignment horizontal="general" vertical="center" textRotation="0" wrapText="false" indent="0" shrinkToFit="false"/>
      <protection locked="true" hidden="false"/>
    </xf>
    <xf numFmtId="193" fontId="59" fillId="0" borderId="5" xfId="0" applyFont="true" applyBorder="true" applyAlignment="true" applyProtection="false">
      <alignment horizontal="right" vertical="center" textRotation="0" wrapText="false" indent="0" shrinkToFit="false"/>
      <protection locked="true" hidden="false"/>
    </xf>
    <xf numFmtId="193" fontId="60" fillId="0" borderId="5" xfId="0" applyFont="true" applyBorder="true" applyAlignment="true" applyProtection="false">
      <alignment horizontal="right" vertical="center" textRotation="0" wrapText="false" indent="0" shrinkToFit="false"/>
      <protection locked="true" hidden="false"/>
    </xf>
    <xf numFmtId="164" fontId="60" fillId="0" borderId="5" xfId="0" applyFont="true" applyBorder="true" applyAlignment="true" applyProtection="false">
      <alignment horizontal="right" vertical="center" textRotation="0" wrapText="false" indent="0" shrinkToFit="false"/>
      <protection locked="true" hidden="false"/>
    </xf>
    <xf numFmtId="164" fontId="59" fillId="0" borderId="5" xfId="0" applyFont="true" applyBorder="true" applyAlignment="true" applyProtection="false">
      <alignment horizontal="right" vertical="center" textRotation="0" wrapText="false" indent="0" shrinkToFit="false"/>
      <protection locked="true" hidden="false"/>
    </xf>
    <xf numFmtId="164" fontId="59" fillId="0" borderId="5"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90" fontId="35" fillId="0" borderId="0" xfId="15" applyFont="true" applyBorder="true" applyAlignment="true" applyProtection="tru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81" fontId="35" fillId="0" borderId="7" xfId="16" applyFont="true" applyBorder="true" applyAlignment="true" applyProtection="true">
      <alignment horizontal="general" vertical="bottom" textRotation="0" wrapText="false" indent="0" shrinkToFit="false"/>
      <protection locked="true" hidden="false"/>
    </xf>
    <xf numFmtId="190" fontId="35" fillId="0" borderId="7" xfId="15" applyFont="true" applyBorder="true" applyAlignment="true" applyProtection="true">
      <alignment horizontal="general" vertical="bottom" textRotation="0" wrapText="false" indent="0" shrinkToFit="false"/>
      <protection locked="true" hidden="false"/>
    </xf>
    <xf numFmtId="164" fontId="49" fillId="3"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left" vertical="top" textRotation="0" wrapText="true" indent="0" shrinkToFit="false"/>
      <protection locked="true" hidden="false"/>
    </xf>
    <xf numFmtId="190" fontId="35" fillId="3" borderId="0" xfId="15" applyFont="true" applyBorder="true" applyAlignment="true" applyProtection="true">
      <alignment horizontal="left" vertical="top" textRotation="0" wrapText="true" indent="0" shrinkToFit="false"/>
      <protection locked="true" hidden="false"/>
    </xf>
    <xf numFmtId="164" fontId="35" fillId="3" borderId="0" xfId="0" applyFont="true" applyBorder="false" applyAlignment="true" applyProtection="false">
      <alignment horizontal="general" vertical="top" textRotation="0" wrapText="true" indent="0" shrinkToFit="false"/>
      <protection locked="true" hidden="false"/>
    </xf>
    <xf numFmtId="181" fontId="49" fillId="3" borderId="7" xfId="16" applyFont="true" applyBorder="true" applyAlignment="true" applyProtection="true">
      <alignment horizontal="general" vertical="bottom" textRotation="0" wrapText="false" indent="0" shrinkToFit="false"/>
      <protection locked="true" hidden="false"/>
    </xf>
    <xf numFmtId="164" fontId="49" fillId="3" borderId="0" xfId="0" applyFont="true" applyBorder="fals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89" fontId="40" fillId="16" borderId="8"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90" fontId="38" fillId="3" borderId="0" xfId="15" applyFont="true" applyBorder="true" applyAlignment="true" applyProtection="true">
      <alignment horizontal="center" vertical="bottom" textRotation="0" wrapText="false" indent="0" shrinkToFit="false"/>
      <protection locked="true" hidden="false"/>
    </xf>
    <xf numFmtId="199" fontId="38" fillId="3" borderId="0" xfId="15" applyFont="true" applyBorder="true" applyAlignment="true" applyProtection="true">
      <alignment horizontal="general" vertical="bottom" textRotation="0" wrapText="false" indent="0" shrinkToFit="false"/>
      <protection locked="true" hidden="false"/>
    </xf>
    <xf numFmtId="164" fontId="39"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96" fontId="46" fillId="3" borderId="0" xfId="15" applyFont="true" applyBorder="true" applyAlignment="true" applyProtection="tru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68" fontId="49" fillId="3" borderId="5" xfId="592"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9" fontId="40" fillId="16" borderId="0" xfId="0" applyFont="true" applyBorder="true" applyAlignment="true" applyProtection="false">
      <alignment horizontal="center" vertical="bottom" textRotation="0" wrapText="false" indent="0" shrinkToFit="false"/>
      <protection locked="true" hidden="false"/>
    </xf>
    <xf numFmtId="164" fontId="49" fillId="0" borderId="8" xfId="0" applyFont="true" applyBorder="true" applyAlignment="true" applyProtection="false">
      <alignment horizontal="center" vertical="bottom"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4" fontId="39" fillId="3" borderId="8"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89" fontId="38"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89" fontId="38" fillId="0"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false" applyProtection="false">
      <alignment horizontal="general" vertical="bottom" textRotation="0" wrapText="false" indent="0" shrinkToFit="false"/>
      <protection locked="true" hidden="false"/>
    </xf>
    <xf numFmtId="18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94" fontId="38" fillId="0" borderId="8" xfId="1338" applyFont="true" applyBorder="true" applyAlignment="true" applyProtection="true">
      <alignment horizontal="right" vertical="bottom" textRotation="0" wrapText="false" indent="0" shrinkToFit="false"/>
      <protection locked="true" hidden="false"/>
    </xf>
    <xf numFmtId="190" fontId="49"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90" fontId="46" fillId="0" borderId="0" xfId="15" applyFont="true" applyBorder="true" applyAlignment="true" applyProtection="true">
      <alignment horizontal="general" vertical="bottom" textRotation="0" wrapText="false" indent="0" shrinkToFit="false"/>
      <protection locked="true" hidden="false"/>
    </xf>
    <xf numFmtId="189" fontId="40" fillId="16" borderId="0" xfId="0" applyFont="true" applyBorder="true" applyAlignment="true" applyProtection="false">
      <alignment horizontal="center" vertical="center" textRotation="0" wrapText="false" indent="0" shrinkToFit="false"/>
      <protection locked="true" hidden="false"/>
    </xf>
    <xf numFmtId="189" fontId="38"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91" fontId="39" fillId="3" borderId="8" xfId="0" applyFont="true" applyBorder="true" applyAlignment="true" applyProtection="false">
      <alignment horizontal="center" vertical="center" textRotation="0" wrapText="false" indent="0" shrinkToFit="false"/>
      <protection locked="true" hidden="false"/>
    </xf>
    <xf numFmtId="164" fontId="39" fillId="3" borderId="8" xfId="0" applyFont="true" applyBorder="true" applyAlignment="true" applyProtection="false">
      <alignment horizontal="center" vertical="center" textRotation="0" wrapText="false" indent="0" shrinkToFit="false"/>
      <protection locked="true" hidden="false"/>
    </xf>
    <xf numFmtId="164" fontId="39" fillId="3" borderId="8"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general" vertical="top" textRotation="0" wrapText="false" indent="0" shrinkToFit="false"/>
      <protection locked="true" hidden="false"/>
    </xf>
    <xf numFmtId="164" fontId="38" fillId="3" borderId="0" xfId="0" applyFont="true" applyBorder="false" applyAlignment="true" applyProtection="false">
      <alignment horizontal="general" vertical="top" textRotation="0" wrapText="false" indent="0" shrinkToFit="false"/>
      <protection locked="true" hidden="false"/>
    </xf>
    <xf numFmtId="200" fontId="38" fillId="3" borderId="0" xfId="0" applyFont="true" applyBorder="false" applyAlignment="true" applyProtection="false">
      <alignment horizontal="center" vertical="top" textRotation="0" wrapText="false" indent="0" shrinkToFit="false"/>
      <protection locked="true" hidden="false"/>
    </xf>
    <xf numFmtId="191" fontId="38" fillId="3" borderId="0" xfId="0" applyFont="true" applyBorder="false" applyAlignment="true" applyProtection="false">
      <alignment horizontal="general" vertical="top" textRotation="0" wrapText="false" indent="0" shrinkToFit="false"/>
      <protection locked="true" hidden="false"/>
    </xf>
    <xf numFmtId="181" fontId="38" fillId="3" borderId="0" xfId="16" applyFont="true" applyBorder="true" applyAlignment="true" applyProtection="true">
      <alignment horizontal="general" vertical="top" textRotation="0" wrapText="false" indent="0" shrinkToFit="false"/>
      <protection locked="true" hidden="false"/>
    </xf>
    <xf numFmtId="181" fontId="38" fillId="3" borderId="0" xfId="0" applyFont="true" applyBorder="false" applyAlignment="true" applyProtection="false">
      <alignment horizontal="general" vertical="top" textRotation="0" wrapText="false" indent="0" shrinkToFit="false"/>
      <protection locked="true" hidden="false"/>
    </xf>
    <xf numFmtId="191" fontId="38" fillId="3" borderId="0" xfId="0" applyFont="true" applyBorder="fals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81" fontId="35" fillId="3" borderId="0" xfId="0" applyFont="true" applyBorder="false" applyAlignment="false" applyProtection="false">
      <alignment horizontal="general" vertical="bottom" textRotation="0" wrapText="false" indent="0" shrinkToFit="false"/>
      <protection locked="true" hidden="false"/>
    </xf>
    <xf numFmtId="194" fontId="38" fillId="3" borderId="0" xfId="0" applyFont="true" applyBorder="false" applyAlignment="false" applyProtection="false">
      <alignment horizontal="general" vertical="bottom" textRotation="0" wrapText="false" indent="0" shrinkToFit="false"/>
      <protection locked="true" hidden="false"/>
    </xf>
    <xf numFmtId="181" fontId="39" fillId="3" borderId="22" xfId="0" applyFont="true" applyBorder="true" applyAlignment="false" applyProtection="false">
      <alignment horizontal="general" vertical="bottom" textRotation="0" wrapText="false" indent="0" shrinkToFit="false"/>
      <protection locked="true" hidden="false"/>
    </xf>
    <xf numFmtId="190" fontId="38" fillId="3" borderId="0" xfId="592" applyFont="true" applyBorder="true" applyAlignment="true" applyProtection="true">
      <alignment horizontal="general" vertical="bottom" textRotation="0" wrapText="false" indent="0" shrinkToFit="false"/>
      <protection locked="true" hidden="false"/>
    </xf>
    <xf numFmtId="190" fontId="46" fillId="3" borderId="0" xfId="592" applyFont="true" applyBorder="true" applyAlignment="true" applyProtection="tru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left" vertical="bottom" textRotation="0" wrapText="true" indent="0" shrinkToFit="false"/>
      <protection locked="true" hidden="false"/>
    </xf>
    <xf numFmtId="191" fontId="39" fillId="3" borderId="8" xfId="0" applyFont="true" applyBorder="true" applyAlignment="true" applyProtection="false">
      <alignment horizontal="center" vertical="bottom" textRotation="0" wrapText="false" indent="0" shrinkToFit="false"/>
      <protection locked="true" hidden="false"/>
    </xf>
    <xf numFmtId="164" fontId="39" fillId="3" borderId="6" xfId="0" applyFont="true" applyBorder="true" applyAlignment="true" applyProtection="false">
      <alignment horizontal="general" vertical="center" textRotation="0" wrapText="false" indent="0" shrinkToFit="false"/>
      <protection locked="true" hidden="false"/>
    </xf>
    <xf numFmtId="164" fontId="39" fillId="3" borderId="6" xfId="0" applyFont="true" applyBorder="true" applyAlignment="true" applyProtection="false">
      <alignment horizontal="center" vertical="center" textRotation="0" wrapText="true" indent="0" shrinkToFit="false"/>
      <protection locked="true" hidden="false"/>
    </xf>
    <xf numFmtId="164" fontId="39" fillId="3" borderId="6" xfId="0" applyFont="true" applyBorder="true" applyAlignment="true" applyProtection="false">
      <alignment horizontal="center" vertical="center" textRotation="0" wrapText="false" indent="0" shrinkToFit="false"/>
      <protection locked="true" hidden="false"/>
    </xf>
    <xf numFmtId="176" fontId="38" fillId="3" borderId="0" xfId="0" applyFont="true" applyBorder="false" applyAlignment="true" applyProtection="false">
      <alignment horizontal="general" vertical="top" textRotation="0" wrapText="false" indent="0" shrinkToFit="false"/>
      <protection locked="true" hidden="false"/>
    </xf>
    <xf numFmtId="176" fontId="38" fillId="3" borderId="0" xfId="0" applyFont="true" applyBorder="false" applyAlignment="false" applyProtection="false">
      <alignment horizontal="general" vertical="bottom" textRotation="0" wrapText="false" indent="0" shrinkToFit="false"/>
      <protection locked="true" hidden="false"/>
    </xf>
    <xf numFmtId="181" fontId="39" fillId="3" borderId="22" xfId="16" applyFont="true" applyBorder="true" applyAlignment="true" applyProtection="true">
      <alignment horizontal="general" vertical="bottom" textRotation="0" wrapText="false" indent="0" shrinkToFit="false"/>
      <protection locked="true" hidden="false"/>
    </xf>
    <xf numFmtId="190" fontId="38" fillId="3" borderId="0" xfId="592" applyFont="true" applyBorder="true" applyAlignment="true" applyProtection="true">
      <alignment horizontal="left" vertical="bottom" textRotation="0" wrapText="true" indent="0" shrinkToFit="false"/>
      <protection locked="true" hidden="false"/>
    </xf>
    <xf numFmtId="194" fontId="35" fillId="3"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81" fontId="46" fillId="3" borderId="0" xfId="16" applyFont="true" applyBorder="true" applyAlignment="true" applyProtection="true">
      <alignment horizontal="general" vertical="bottom" textRotation="0" wrapText="false" indent="0" shrinkToFit="false"/>
      <protection locked="true" hidden="false"/>
    </xf>
    <xf numFmtId="181" fontId="64" fillId="3" borderId="0" xfId="0" applyFont="true" applyBorder="false" applyAlignment="false" applyProtection="false">
      <alignment horizontal="general" vertical="bottom" textRotation="0" wrapText="false" indent="0" shrinkToFit="false"/>
      <protection locked="true" hidden="false"/>
    </xf>
    <xf numFmtId="194" fontId="64" fillId="3" borderId="0" xfId="0" applyFont="true" applyBorder="false" applyAlignment="false" applyProtection="false">
      <alignment horizontal="general" vertical="bottom" textRotation="0" wrapText="false" indent="0" shrinkToFit="false"/>
      <protection locked="true" hidden="false"/>
    </xf>
    <xf numFmtId="190" fontId="64" fillId="3" borderId="0" xfId="592" applyFont="true" applyBorder="true" applyAlignment="true" applyProtection="true">
      <alignment horizontal="left" vertical="bottom" textRotation="0" wrapText="true" indent="0" shrinkToFit="false"/>
      <protection locked="true" hidden="false"/>
    </xf>
    <xf numFmtId="190" fontId="4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justify" vertical="center" textRotation="0" wrapText="true" indent="0" shrinkToFit="false"/>
      <protection locked="true" hidden="false"/>
    </xf>
    <xf numFmtId="164" fontId="38" fillId="3" borderId="0" xfId="0" applyFont="true" applyBorder="false" applyAlignment="true" applyProtection="false">
      <alignment horizontal="justify" vertical="center" textRotation="0" wrapText="true" indent="0" shrinkToFit="false"/>
      <protection locked="true" hidden="false"/>
    </xf>
    <xf numFmtId="164" fontId="38" fillId="3" borderId="0" xfId="0" applyFont="true" applyBorder="true" applyAlignment="true" applyProtection="false">
      <alignment horizontal="justify" vertical="center" textRotation="0" wrapText="true" indent="0" shrinkToFit="false"/>
      <protection locked="true" hidden="false"/>
    </xf>
    <xf numFmtId="164" fontId="49" fillId="3" borderId="0" xfId="0" applyFont="true" applyBorder="true" applyAlignment="true" applyProtection="false">
      <alignment horizontal="center" vertical="center" textRotation="0" wrapText="false" indent="0" shrinkToFit="false"/>
      <protection locked="true" hidden="false"/>
    </xf>
    <xf numFmtId="189" fontId="40" fillId="16"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64" fontId="50" fillId="3" borderId="0" xfId="0" applyFont="true" applyBorder="true" applyAlignment="true" applyProtection="false">
      <alignment horizontal="left" vertical="bottom" textRotation="0" wrapText="false" indent="0" shrinkToFit="false"/>
      <protection locked="true" hidden="false"/>
    </xf>
    <xf numFmtId="164" fontId="39" fillId="3" borderId="8" xfId="0" applyFont="true" applyBorder="true" applyAlignment="true" applyProtection="false">
      <alignment horizontal="left" vertical="bottom" textRotation="0" wrapText="false" indent="0" shrinkToFit="false"/>
      <protection locked="true" hidden="false"/>
    </xf>
    <xf numFmtId="193" fontId="65"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81" fontId="49" fillId="3" borderId="9" xfId="0" applyFont="true" applyBorder="true" applyAlignment="false" applyProtection="false">
      <alignment horizontal="general" vertical="bottom" textRotation="0" wrapText="false" indent="0" shrinkToFit="false"/>
      <protection locked="true" hidden="false"/>
    </xf>
    <xf numFmtId="190" fontId="39" fillId="3" borderId="9" xfId="0" applyFont="true" applyBorder="true" applyAlignment="false" applyProtection="false">
      <alignment horizontal="general" vertical="bottom" textRotation="0" wrapText="false" indent="0" shrinkToFit="false"/>
      <protection locked="true" hidden="false"/>
    </xf>
    <xf numFmtId="181" fontId="49" fillId="3" borderId="0" xfId="0" applyFont="true" applyBorder="false" applyAlignment="false" applyProtection="false">
      <alignment horizontal="general" vertical="bottom" textRotation="0" wrapText="false" indent="0" shrinkToFit="false"/>
      <protection locked="true" hidden="false"/>
    </xf>
    <xf numFmtId="190" fontId="39"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81" fontId="45" fillId="3" borderId="0" xfId="0" applyFont="true" applyBorder="false" applyAlignment="false" applyProtection="false">
      <alignment horizontal="general" vertical="bottom" textRotation="0" wrapText="false" indent="0" shrinkToFit="false"/>
      <protection locked="true" hidden="false"/>
    </xf>
    <xf numFmtId="190" fontId="45"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90" fontId="49" fillId="0" borderId="7" xfId="15" applyFont="true" applyBorder="true" applyAlignment="true" applyProtection="true">
      <alignment horizontal="general" vertical="bottom" textRotation="0" wrapText="false" indent="0" shrinkToFit="false"/>
      <protection locked="true" hidden="false"/>
    </xf>
    <xf numFmtId="164" fontId="49" fillId="3" borderId="8" xfId="0" applyFont="true" applyBorder="true" applyAlignment="false" applyProtection="false">
      <alignment horizontal="general" vertical="bottom" textRotation="0" wrapText="false" indent="0" shrinkToFit="false"/>
      <protection locked="true" hidden="false"/>
    </xf>
    <xf numFmtId="193" fontId="35" fillId="3" borderId="8" xfId="0" applyFont="true" applyBorder="true" applyAlignment="false" applyProtection="false">
      <alignment horizontal="general" vertical="bottom" textRotation="0" wrapText="false" indent="0" shrinkToFit="false"/>
      <protection locked="true" hidden="false"/>
    </xf>
    <xf numFmtId="193" fontId="65" fillId="3" borderId="0" xfId="0" applyFont="true" applyBorder="false" applyAlignment="true" applyProtection="false">
      <alignment horizontal="right" vertical="center" textRotation="0" wrapText="false" indent="0" shrinkToFit="false"/>
      <protection locked="true" hidden="false"/>
    </xf>
    <xf numFmtId="181" fontId="35" fillId="3" borderId="7" xfId="16" applyFont="true" applyBorder="true" applyAlignment="true" applyProtection="true">
      <alignment horizontal="general" vertical="bottom" textRotation="0" wrapText="false" indent="0" shrinkToFit="false"/>
      <protection locked="true" hidden="false"/>
    </xf>
    <xf numFmtId="190" fontId="40" fillId="3" borderId="0" xfId="15" applyFont="true" applyBorder="true" applyAlignment="true" applyProtection="true">
      <alignment horizontal="center" vertical="center" textRotation="0" wrapText="false" indent="0" shrinkToFit="false"/>
      <protection locked="true" hidden="false"/>
    </xf>
    <xf numFmtId="194" fontId="39" fillId="3" borderId="0" xfId="1338" applyFont="true" applyBorder="true" applyAlignment="true" applyProtection="true">
      <alignment horizontal="right" vertical="bottom" textRotation="0" wrapText="false" indent="0" shrinkToFit="false"/>
      <protection locked="true" hidden="false"/>
    </xf>
    <xf numFmtId="194" fontId="49" fillId="3" borderId="0" xfId="0" applyFont="true" applyBorder="false" applyAlignment="false" applyProtection="false">
      <alignment horizontal="general" vertical="bottom" textRotation="0" wrapText="false" indent="0" shrinkToFit="false"/>
      <protection locked="true" hidden="false"/>
    </xf>
    <xf numFmtId="194" fontId="39" fillId="0" borderId="7" xfId="1338" applyFont="true" applyBorder="true" applyAlignment="true" applyProtection="true">
      <alignment horizontal="right" vertical="bottom" textRotation="0" wrapText="false" indent="0" shrinkToFit="false"/>
      <protection locked="true" hidden="false"/>
    </xf>
    <xf numFmtId="164" fontId="38" fillId="3" borderId="0" xfId="0" applyFont="true" applyBorder="false" applyAlignment="true" applyProtection="false">
      <alignment horizontal="general" vertical="center" textRotation="0" wrapText="true" indent="0" shrinkToFit="false"/>
      <protection locked="true" hidden="false"/>
    </xf>
    <xf numFmtId="164" fontId="38" fillId="3" borderId="0" xfId="0" applyFont="true" applyBorder="fals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40" fillId="16" borderId="24" xfId="0" applyFont="true" applyBorder="true" applyAlignment="false" applyProtection="false">
      <alignment horizontal="general" vertical="bottom" textRotation="0" wrapText="false" indent="0" shrinkToFit="false"/>
      <protection locked="true" hidden="false"/>
    </xf>
    <xf numFmtId="189" fontId="40" fillId="16" borderId="25" xfId="0" applyFont="true" applyBorder="true" applyAlignment="true" applyProtection="false">
      <alignment horizontal="center" vertical="center" textRotation="0" wrapText="true" indent="0" shrinkToFit="false"/>
      <protection locked="true" hidden="false"/>
    </xf>
    <xf numFmtId="164" fontId="40" fillId="16" borderId="25" xfId="0" applyFont="true" applyBorder="true" applyAlignment="true" applyProtection="false">
      <alignment horizontal="general" vertical="center" textRotation="0" wrapText="true" indent="0" shrinkToFit="false"/>
      <protection locked="true" hidden="false"/>
    </xf>
    <xf numFmtId="164" fontId="40" fillId="16" borderId="26" xfId="0" applyFont="true" applyBorder="true" applyAlignment="false" applyProtection="false">
      <alignment horizontal="general" vertical="bottom" textRotation="0" wrapText="false" indent="0" shrinkToFit="false"/>
      <protection locked="true" hidden="false"/>
    </xf>
    <xf numFmtId="164" fontId="40" fillId="16" borderId="27" xfId="0" applyFont="true" applyBorder="true" applyAlignment="true" applyProtection="false">
      <alignment horizontal="general" vertical="center" textRotation="0" wrapText="true" indent="0" shrinkToFit="false"/>
      <protection locked="true" hidden="false"/>
    </xf>
    <xf numFmtId="164" fontId="40" fillId="16" borderId="28"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general" vertical="center" textRotation="0" wrapText="true" indent="0" shrinkToFit="false"/>
      <protection locked="true" hidden="false"/>
    </xf>
    <xf numFmtId="190" fontId="38" fillId="0" borderId="30" xfId="15" applyFont="true" applyBorder="true" applyAlignment="true" applyProtection="true">
      <alignment horizontal="right" vertical="center" textRotation="0" wrapText="true" indent="0" shrinkToFit="false"/>
      <protection locked="true" hidden="false"/>
    </xf>
    <xf numFmtId="190" fontId="38" fillId="0" borderId="30" xfId="15" applyFont="true" applyBorder="true" applyAlignment="true" applyProtection="true">
      <alignment horizontal="center" vertical="center" textRotation="0" wrapText="true" indent="0" shrinkToFit="false"/>
      <protection locked="true" hidden="false"/>
    </xf>
    <xf numFmtId="190" fontId="38" fillId="0" borderId="31" xfId="15" applyFont="true" applyBorder="true" applyAlignment="true" applyProtection="true">
      <alignment horizontal="center" vertical="center" textRotation="0" wrapText="true" indent="0" shrinkToFit="false"/>
      <protection locked="true" hidden="false"/>
    </xf>
    <xf numFmtId="164" fontId="38" fillId="0" borderId="32" xfId="0" applyFont="true" applyBorder="true" applyAlignment="true" applyProtection="false">
      <alignment horizontal="general" vertical="center" textRotation="0" wrapText="true" indent="0" shrinkToFit="false"/>
      <protection locked="true" hidden="false"/>
    </xf>
    <xf numFmtId="190" fontId="38" fillId="0" borderId="31" xfId="15" applyFont="true" applyBorder="true" applyAlignment="true" applyProtection="true">
      <alignment horizontal="right" vertical="center" textRotation="0" wrapText="true" indent="0" shrinkToFit="false"/>
      <protection locked="true" hidden="false"/>
    </xf>
    <xf numFmtId="190" fontId="38" fillId="0" borderId="32" xfId="15" applyFont="true" applyBorder="true" applyAlignment="true" applyProtection="true">
      <alignment horizontal="right" vertical="center" textRotation="0" wrapText="true" indent="0" shrinkToFit="false"/>
      <protection locked="true" hidden="false"/>
    </xf>
    <xf numFmtId="190" fontId="38" fillId="0" borderId="33" xfId="15" applyFont="true" applyBorder="true" applyAlignment="true" applyProtection="true">
      <alignment horizontal="center" vertical="center" textRotation="0" wrapText="true" indent="0" shrinkToFit="false"/>
      <protection locked="true" hidden="false"/>
    </xf>
    <xf numFmtId="193" fontId="65" fillId="0" borderId="0" xfId="0" applyFont="tru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90" fontId="39" fillId="0" borderId="35" xfId="15" applyFont="true" applyBorder="true" applyAlignment="true" applyProtection="true">
      <alignment horizontal="center" vertical="center" textRotation="0" wrapText="true" indent="0" shrinkToFit="false"/>
      <protection locked="true" hidden="false"/>
    </xf>
    <xf numFmtId="193" fontId="21" fillId="0" borderId="0" xfId="1288" applyFont="true" applyBorder="true" applyAlignment="true" applyProtection="true">
      <alignment horizontal="right" vertical="bottom" textRotation="0" wrapText="false" indent="0" shrinkToFit="false"/>
      <protection locked="true" hidden="false"/>
    </xf>
    <xf numFmtId="190" fontId="38" fillId="3" borderId="0" xfId="15" applyFont="true" applyBorder="true" applyAlignment="true" applyProtection="true">
      <alignment horizontal="general" vertical="bottom" textRotation="0" wrapText="false" indent="0" shrinkToFit="false"/>
      <protection locked="true" hidden="false"/>
    </xf>
    <xf numFmtId="193" fontId="21" fillId="0" borderId="0" xfId="788" applyFont="true" applyBorder="true" applyAlignment="true" applyProtection="true">
      <alignment horizontal="right" vertical="bottom" textRotation="0" wrapText="false" indent="0" shrinkToFit="false"/>
      <protection locked="true" hidden="false"/>
    </xf>
    <xf numFmtId="190" fontId="48" fillId="3" borderId="0" xfId="0" applyFont="true" applyBorder="false" applyAlignment="false" applyProtection="false">
      <alignment horizontal="general" vertical="bottom" textRotation="0" wrapText="false" indent="0" shrinkToFit="false"/>
      <protection locked="true" hidden="false"/>
    </xf>
    <xf numFmtId="164" fontId="37" fillId="3" borderId="0" xfId="20" applyFont="true" applyBorder="true" applyAlignment="true" applyProtection="true">
      <alignment horizontal="right" vertical="bottom" textRotation="0" wrapText="false" indent="0" shrinkToFit="false"/>
      <protection locked="true" hidden="false"/>
    </xf>
    <xf numFmtId="196" fontId="35" fillId="3" borderId="0" xfId="417" applyFont="true" applyBorder="true" applyAlignment="true" applyProtection="true">
      <alignment horizontal="general" vertical="bottom" textRotation="0" wrapText="false" indent="0" shrinkToFit="false"/>
      <protection locked="true" hidden="false"/>
    </xf>
    <xf numFmtId="181" fontId="35" fillId="3" borderId="7" xfId="16" applyFont="true" applyBorder="true" applyAlignment="true" applyProtection="true">
      <alignment horizontal="center" vertical="bottom" textRotation="0" wrapText="fals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center" textRotation="0" wrapText="false" indent="0" shrinkToFit="false"/>
      <protection locked="true" hidden="false"/>
    </xf>
    <xf numFmtId="196" fontId="49" fillId="3" borderId="0" xfId="417" applyFont="true" applyBorder="true" applyAlignment="true" applyProtection="true">
      <alignment horizontal="general" vertical="bottom" textRotation="0" wrapText="false" indent="0" shrinkToFit="false"/>
      <protection locked="true" hidden="false"/>
    </xf>
    <xf numFmtId="181" fontId="38" fillId="3" borderId="0" xfId="0" applyFont="true" applyBorder="false" applyAlignment="true" applyProtection="false">
      <alignment horizontal="center" vertical="bottom" textRotation="0" wrapText="true" indent="0" shrinkToFit="false"/>
      <protection locked="true" hidden="false"/>
    </xf>
    <xf numFmtId="164" fontId="48"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false" applyAlignment="true" applyProtection="false">
      <alignment horizontal="general" vertical="bottom" textRotation="0" wrapText="true" indent="0" shrinkToFit="false"/>
      <protection locked="true" hidden="false"/>
    </xf>
    <xf numFmtId="193" fontId="39" fillId="3" borderId="0" xfId="0" applyFont="true" applyBorder="false" applyAlignment="true" applyProtection="false">
      <alignment horizontal="right" vertical="bottom" textRotation="0" wrapText="true" indent="0" shrinkToFit="false"/>
      <protection locked="true" hidden="false"/>
    </xf>
  </cellXfs>
  <cellStyles count="21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3" xfId="138"/>
    <cellStyle name="Cálculo 2" xfId="139"/>
    <cellStyle name="Cálculo 2 10" xfId="140"/>
    <cellStyle name="Cálculo 2 10 2" xfId="141"/>
    <cellStyle name="Cálculo 2 10 3" xfId="142"/>
    <cellStyle name="Cálculo 2 10 4" xfId="143"/>
    <cellStyle name="Cálculo 2 11" xfId="144"/>
    <cellStyle name="Cálculo 2 12" xfId="145"/>
    <cellStyle name="Cálculo 2 13" xfId="146"/>
    <cellStyle name="Cálculo 2 2" xfId="147"/>
    <cellStyle name="Cálculo 2 2 2" xfId="148"/>
    <cellStyle name="Cálculo 2 2 3" xfId="149"/>
    <cellStyle name="Cálculo 2 2 4" xfId="150"/>
    <cellStyle name="Cálculo 2 3" xfId="151"/>
    <cellStyle name="Cálculo 2 3 2" xfId="152"/>
    <cellStyle name="Cálculo 2 3 3" xfId="153"/>
    <cellStyle name="Cálculo 2 3 4" xfId="154"/>
    <cellStyle name="Cálculo 2 4" xfId="155"/>
    <cellStyle name="Cálculo 2 4 2" xfId="156"/>
    <cellStyle name="Cálculo 2 4 3" xfId="157"/>
    <cellStyle name="Cálculo 2 4 4" xfId="158"/>
    <cellStyle name="Cálculo 2 5" xfId="159"/>
    <cellStyle name="Cálculo 2 5 2" xfId="160"/>
    <cellStyle name="Cálculo 2 5 3" xfId="161"/>
    <cellStyle name="Cálculo 2 5 4" xfId="162"/>
    <cellStyle name="Cálculo 2 6" xfId="163"/>
    <cellStyle name="Cálculo 2 6 2" xfId="164"/>
    <cellStyle name="Cálculo 2 6 3" xfId="165"/>
    <cellStyle name="Cálculo 2 6 4" xfId="166"/>
    <cellStyle name="Cálculo 2 7" xfId="167"/>
    <cellStyle name="Cálculo 2 7 2" xfId="168"/>
    <cellStyle name="Cálculo 2 7 3" xfId="169"/>
    <cellStyle name="Cálculo 2 7 4" xfId="170"/>
    <cellStyle name="Cálculo 2 8" xfId="171"/>
    <cellStyle name="Cálculo 2 8 2" xfId="172"/>
    <cellStyle name="Cálculo 2 8 3" xfId="173"/>
    <cellStyle name="Cálculo 2 8 4" xfId="174"/>
    <cellStyle name="Cálculo 2 9" xfId="175"/>
    <cellStyle name="Cálculo 2 9 2" xfId="176"/>
    <cellStyle name="Cálculo 2 9 3" xfId="177"/>
    <cellStyle name="Cálculo 2 9 4" xfId="178"/>
    <cellStyle name="Dia" xfId="179"/>
    <cellStyle name="Encabez1" xfId="180"/>
    <cellStyle name="Encabez2" xfId="181"/>
    <cellStyle name="Encabezado 4 2" xfId="182"/>
    <cellStyle name="Entrada 2" xfId="183"/>
    <cellStyle name="Entrada 2 10" xfId="184"/>
    <cellStyle name="Entrada 2 10 2" xfId="185"/>
    <cellStyle name="Entrada 2 10 3" xfId="186"/>
    <cellStyle name="Entrada 2 10 4" xfId="187"/>
    <cellStyle name="Entrada 2 11" xfId="188"/>
    <cellStyle name="Entrada 2 12" xfId="189"/>
    <cellStyle name="Entrada 2 13" xfId="190"/>
    <cellStyle name="Entrada 2 2" xfId="191"/>
    <cellStyle name="Entrada 2 2 2" xfId="192"/>
    <cellStyle name="Entrada 2 2 3" xfId="193"/>
    <cellStyle name="Entrada 2 2 4" xfId="194"/>
    <cellStyle name="Entrada 2 3" xfId="195"/>
    <cellStyle name="Entrada 2 3 2" xfId="196"/>
    <cellStyle name="Entrada 2 3 3" xfId="197"/>
    <cellStyle name="Entrada 2 3 4" xfId="198"/>
    <cellStyle name="Entrada 2 4" xfId="199"/>
    <cellStyle name="Entrada 2 4 2" xfId="200"/>
    <cellStyle name="Entrada 2 4 3" xfId="201"/>
    <cellStyle name="Entrada 2 4 4" xfId="202"/>
    <cellStyle name="Entrada 2 5" xfId="203"/>
    <cellStyle name="Entrada 2 5 2" xfId="204"/>
    <cellStyle name="Entrada 2 5 3" xfId="205"/>
    <cellStyle name="Entrada 2 5 4" xfId="206"/>
    <cellStyle name="Entrada 2 6" xfId="207"/>
    <cellStyle name="Entrada 2 6 2" xfId="208"/>
    <cellStyle name="Entrada 2 6 3" xfId="209"/>
    <cellStyle name="Entrada 2 6 4" xfId="210"/>
    <cellStyle name="Entrada 2 7" xfId="211"/>
    <cellStyle name="Entrada 2 7 2" xfId="212"/>
    <cellStyle name="Entrada 2 7 3" xfId="213"/>
    <cellStyle name="Entrada 2 7 4" xfId="214"/>
    <cellStyle name="Entrada 2 8" xfId="215"/>
    <cellStyle name="Entrada 2 8 2" xfId="216"/>
    <cellStyle name="Entrada 2 8 3" xfId="217"/>
    <cellStyle name="Entrada 2 8 4" xfId="218"/>
    <cellStyle name="Entrada 2 9" xfId="219"/>
    <cellStyle name="Entrada 2 9 2" xfId="220"/>
    <cellStyle name="Entrada 2 9 3" xfId="221"/>
    <cellStyle name="Entrada 2 9 4" xfId="222"/>
    <cellStyle name="Estilo 1" xfId="223"/>
    <cellStyle name="Estilo 1 2" xfId="224"/>
    <cellStyle name="Estilo 1 3" xfId="225"/>
    <cellStyle name="Euro" xfId="226"/>
    <cellStyle name="Euro 2" xfId="227"/>
    <cellStyle name="Euro 3" xfId="228"/>
    <cellStyle name="Euro 3 2" xfId="229"/>
    <cellStyle name="Euro 3 3" xfId="230"/>
    <cellStyle name="Euro_Form 101 IRACIS  - Valores 2007" xfId="231"/>
    <cellStyle name="Fijo" xfId="232"/>
    <cellStyle name="Financiero" xfId="233"/>
    <cellStyle name="Hipervínculo 2" xfId="234"/>
    <cellStyle name="Hipervínculo 3" xfId="235"/>
    <cellStyle name="Hipervínculo 4" xfId="236"/>
    <cellStyle name="Incorrecto 2" xfId="237"/>
    <cellStyle name="Millares 10" xfId="238"/>
    <cellStyle name="Millares 10 2" xfId="239"/>
    <cellStyle name="Millares 10 2 2" xfId="240"/>
    <cellStyle name="Millares 10 2 3" xfId="241"/>
    <cellStyle name="Millares 10 2 4" xfId="242"/>
    <cellStyle name="Millares 10 2 4 2" xfId="243"/>
    <cellStyle name="Millares 10 2 4 2 2" xfId="244"/>
    <cellStyle name="Millares 10 2 4 2 3" xfId="245"/>
    <cellStyle name="Millares 10 2 4 3" xfId="246"/>
    <cellStyle name="Millares 10 2 4 4" xfId="247"/>
    <cellStyle name="Millares 10 2 5" xfId="248"/>
    <cellStyle name="Millares 10 2 5 2" xfId="249"/>
    <cellStyle name="Millares 10 2 5 2 2" xfId="250"/>
    <cellStyle name="Millares 10 2 5 2 3" xfId="251"/>
    <cellStyle name="Millares 10 2 5 3" xfId="252"/>
    <cellStyle name="Millares 10 2 5 4" xfId="253"/>
    <cellStyle name="Millares 10 3" xfId="254"/>
    <cellStyle name="Millares 10 4" xfId="255"/>
    <cellStyle name="Millares 10 5" xfId="256"/>
    <cellStyle name="Millares 10 5 2" xfId="257"/>
    <cellStyle name="Millares 10 5 2 2" xfId="258"/>
    <cellStyle name="Millares 10 5 2 3" xfId="259"/>
    <cellStyle name="Millares 10 5 3" xfId="260"/>
    <cellStyle name="Millares 10 5 4" xfId="261"/>
    <cellStyle name="Millares 10 6" xfId="262"/>
    <cellStyle name="Millares 10 6 2" xfId="263"/>
    <cellStyle name="Millares 10 6 2 2" xfId="264"/>
    <cellStyle name="Millares 10 6 2 3" xfId="265"/>
    <cellStyle name="Millares 10 6 3" xfId="266"/>
    <cellStyle name="Millares 10 6 4" xfId="267"/>
    <cellStyle name="Millares 100 11" xfId="268"/>
    <cellStyle name="Millares 100 11 2" xfId="269"/>
    <cellStyle name="Millares 100 11 2 2" xfId="270"/>
    <cellStyle name="Millares 100 11 2 3" xfId="271"/>
    <cellStyle name="Millares 11" xfId="272"/>
    <cellStyle name="Millares 11 2" xfId="273"/>
    <cellStyle name="Millares 11 2 2" xfId="274"/>
    <cellStyle name="Millares 11 2 2 2" xfId="275"/>
    <cellStyle name="Millares 11 2 2 3" xfId="276"/>
    <cellStyle name="Millares 11 2 2 4" xfId="277"/>
    <cellStyle name="Millares 11 2 2 4 2" xfId="278"/>
    <cellStyle name="Millares 11 2 2 4 3" xfId="279"/>
    <cellStyle name="Millares 11 2 2 5" xfId="280"/>
    <cellStyle name="Millares 11 2 2 6" xfId="281"/>
    <cellStyle name="Millares 11 2 3" xfId="282"/>
    <cellStyle name="Millares 11 2 4" xfId="283"/>
    <cellStyle name="Millares 11 2 5" xfId="284"/>
    <cellStyle name="Millares 11 2 5 2" xfId="285"/>
    <cellStyle name="Millares 11 2 5 2 2" xfId="286"/>
    <cellStyle name="Millares 11 2 5 2 3" xfId="287"/>
    <cellStyle name="Millares 11 2 5 3" xfId="288"/>
    <cellStyle name="Millares 11 2 5 4" xfId="289"/>
    <cellStyle name="Millares 11 2 6" xfId="290"/>
    <cellStyle name="Millares 11 2 6 2" xfId="291"/>
    <cellStyle name="Millares 11 2 6 2 2" xfId="292"/>
    <cellStyle name="Millares 11 2 6 2 3" xfId="293"/>
    <cellStyle name="Millares 11 2 6 3" xfId="294"/>
    <cellStyle name="Millares 11 2 6 4" xfId="295"/>
    <cellStyle name="Millares 11 3" xfId="296"/>
    <cellStyle name="Millares 11 4" xfId="297"/>
    <cellStyle name="Millares 11 5" xfId="298"/>
    <cellStyle name="Millares 11 5 2" xfId="299"/>
    <cellStyle name="Millares 11 5 2 2" xfId="300"/>
    <cellStyle name="Millares 11 5 2 3" xfId="301"/>
    <cellStyle name="Millares 11 5 3" xfId="302"/>
    <cellStyle name="Millares 11 5 4" xfId="303"/>
    <cellStyle name="Millares 11 6" xfId="304"/>
    <cellStyle name="Millares 11 6 2" xfId="305"/>
    <cellStyle name="Millares 11 6 2 2" xfId="306"/>
    <cellStyle name="Millares 11 6 2 3" xfId="307"/>
    <cellStyle name="Millares 11 6 3" xfId="308"/>
    <cellStyle name="Millares 11 6 4" xfId="309"/>
    <cellStyle name="Millares 12" xfId="310"/>
    <cellStyle name="Millares 12 2" xfId="311"/>
    <cellStyle name="Millares 12 2 2" xfId="312"/>
    <cellStyle name="Millares 12 2 3" xfId="313"/>
    <cellStyle name="Millares 12 2 4" xfId="314"/>
    <cellStyle name="Millares 12 2 4 2" xfId="315"/>
    <cellStyle name="Millares 12 2 4 2 2" xfId="316"/>
    <cellStyle name="Millares 12 2 4 2 3" xfId="317"/>
    <cellStyle name="Millares 12 2 4 3" xfId="318"/>
    <cellStyle name="Millares 12 2 4 4" xfId="319"/>
    <cellStyle name="Millares 12 2 5" xfId="320"/>
    <cellStyle name="Millares 12 2 5 2" xfId="321"/>
    <cellStyle name="Millares 12 2 5 2 2" xfId="322"/>
    <cellStyle name="Millares 12 2 5 2 3" xfId="323"/>
    <cellStyle name="Millares 12 2 5 3" xfId="324"/>
    <cellStyle name="Millares 12 2 5 4" xfId="325"/>
    <cellStyle name="Millares 12 3" xfId="326"/>
    <cellStyle name="Millares 12 4" xfId="327"/>
    <cellStyle name="Millares 12 5" xfId="328"/>
    <cellStyle name="Millares 12 5 2" xfId="329"/>
    <cellStyle name="Millares 12 5 2 2" xfId="330"/>
    <cellStyle name="Millares 12 5 2 3" xfId="331"/>
    <cellStyle name="Millares 12 5 3" xfId="332"/>
    <cellStyle name="Millares 12 5 4" xfId="333"/>
    <cellStyle name="Millares 12 6" xfId="334"/>
    <cellStyle name="Millares 12 6 2" xfId="335"/>
    <cellStyle name="Millares 12 6 2 2" xfId="336"/>
    <cellStyle name="Millares 12 6 2 3" xfId="337"/>
    <cellStyle name="Millares 12 6 3" xfId="338"/>
    <cellStyle name="Millares 12 6 4" xfId="339"/>
    <cellStyle name="Millares 13" xfId="340"/>
    <cellStyle name="Millares 13 2" xfId="341"/>
    <cellStyle name="Millares 13 2 2" xfId="342"/>
    <cellStyle name="Millares 13 3" xfId="343"/>
    <cellStyle name="Millares 13 4" xfId="344"/>
    <cellStyle name="Millares 13 4 2" xfId="345"/>
    <cellStyle name="Millares 13 4 2 2" xfId="346"/>
    <cellStyle name="Millares 13 4 2 3" xfId="347"/>
    <cellStyle name="Millares 13 4 3" xfId="348"/>
    <cellStyle name="Millares 13 4 4" xfId="349"/>
    <cellStyle name="Millares 13 5" xfId="350"/>
    <cellStyle name="Millares 13 5 2" xfId="351"/>
    <cellStyle name="Millares 13 5 2 2" xfId="352"/>
    <cellStyle name="Millares 13 5 2 3" xfId="353"/>
    <cellStyle name="Millares 13 5 3" xfId="354"/>
    <cellStyle name="Millares 13 5 4" xfId="355"/>
    <cellStyle name="Millares 14" xfId="356"/>
    <cellStyle name="Millares 14 2" xfId="357"/>
    <cellStyle name="Millares 14 3" xfId="358"/>
    <cellStyle name="Millares 14 4" xfId="359"/>
    <cellStyle name="Millares 14 4 2" xfId="360"/>
    <cellStyle name="Millares 14 4 2 2" xfId="361"/>
    <cellStyle name="Millares 14 4 2 3" xfId="362"/>
    <cellStyle name="Millares 14 4 3" xfId="363"/>
    <cellStyle name="Millares 14 4 4" xfId="364"/>
    <cellStyle name="Millares 14 5" xfId="365"/>
    <cellStyle name="Millares 14 5 2" xfId="366"/>
    <cellStyle name="Millares 14 5 2 2" xfId="367"/>
    <cellStyle name="Millares 14 5 2 3" xfId="368"/>
    <cellStyle name="Millares 14 5 3" xfId="369"/>
    <cellStyle name="Millares 14 5 4" xfId="370"/>
    <cellStyle name="Millares 15" xfId="371"/>
    <cellStyle name="Millares 15 2" xfId="372"/>
    <cellStyle name="Millares 15 2 2" xfId="373"/>
    <cellStyle name="Millares 15 2 2 2" xfId="374"/>
    <cellStyle name="Millares 15 2 2 3" xfId="375"/>
    <cellStyle name="Millares 15 2 3" xfId="376"/>
    <cellStyle name="Millares 15 2 4" xfId="377"/>
    <cellStyle name="Millares 15 3" xfId="378"/>
    <cellStyle name="Millares 15 3 2" xfId="379"/>
    <cellStyle name="Millares 15 3 2 2" xfId="380"/>
    <cellStyle name="Millares 15 3 2 3" xfId="381"/>
    <cellStyle name="Millares 15 3 3" xfId="382"/>
    <cellStyle name="Millares 15 3 4" xfId="383"/>
    <cellStyle name="Millares 15 4" xfId="384"/>
    <cellStyle name="Millares 15 4 2" xfId="385"/>
    <cellStyle name="Millares 15 4 2 2" xfId="386"/>
    <cellStyle name="Millares 15 4 2 3" xfId="387"/>
    <cellStyle name="Millares 15 4 3" xfId="388"/>
    <cellStyle name="Millares 15 4 4" xfId="389"/>
    <cellStyle name="Millares 15 5" xfId="390"/>
    <cellStyle name="Millares 15 5 2" xfId="391"/>
    <cellStyle name="Millares 15 5 2 2" xfId="392"/>
    <cellStyle name="Millares 15 5 2 3" xfId="393"/>
    <cellStyle name="Millares 15 5 3" xfId="394"/>
    <cellStyle name="Millares 15 5 4" xfId="395"/>
    <cellStyle name="Millares 15 6" xfId="396"/>
    <cellStyle name="Millares 15 6 2" xfId="397"/>
    <cellStyle name="Millares 15 6 3" xfId="398"/>
    <cellStyle name="Millares 15 7" xfId="399"/>
    <cellStyle name="Millares 15 8" xfId="400"/>
    <cellStyle name="Millares 16" xfId="401"/>
    <cellStyle name="Millares 17" xfId="402"/>
    <cellStyle name="Millares 17 2" xfId="403"/>
    <cellStyle name="Millares 17 3" xfId="404"/>
    <cellStyle name="Millares 17 4" xfId="405"/>
    <cellStyle name="Millares 17 4 2" xfId="406"/>
    <cellStyle name="Millares 17 4 2 2" xfId="407"/>
    <cellStyle name="Millares 17 4 2 3" xfId="408"/>
    <cellStyle name="Millares 17 4 3" xfId="409"/>
    <cellStyle name="Millares 17 4 4" xfId="410"/>
    <cellStyle name="Millares 17 5" xfId="411"/>
    <cellStyle name="Millares 17 5 2" xfId="412"/>
    <cellStyle name="Millares 17 5 2 2" xfId="413"/>
    <cellStyle name="Millares 17 5 2 3" xfId="414"/>
    <cellStyle name="Millares 17 5 3" xfId="415"/>
    <cellStyle name="Millares 17 5 4" xfId="416"/>
    <cellStyle name="Millares 174 2" xfId="417"/>
    <cellStyle name="Millares 174 2 2" xfId="418"/>
    <cellStyle name="Millares 174 2 2 2" xfId="419"/>
    <cellStyle name="Millares 174 2 2 3" xfId="420"/>
    <cellStyle name="Millares 18" xfId="421"/>
    <cellStyle name="Millares 18 2" xfId="422"/>
    <cellStyle name="Millares 18 2 2" xfId="423"/>
    <cellStyle name="Millares 18 3" xfId="424"/>
    <cellStyle name="Millares 18 3 2" xfId="425"/>
    <cellStyle name="Millares 18 4" xfId="426"/>
    <cellStyle name="Millares 18 4 2" xfId="427"/>
    <cellStyle name="Millares 18 4 2 2" xfId="428"/>
    <cellStyle name="Millares 18 4 2 3" xfId="429"/>
    <cellStyle name="Millares 18 4 3" xfId="430"/>
    <cellStyle name="Millares 18 4 4" xfId="431"/>
    <cellStyle name="Millares 18 5" xfId="432"/>
    <cellStyle name="Millares 18 5 2" xfId="433"/>
    <cellStyle name="Millares 18 5 2 2" xfId="434"/>
    <cellStyle name="Millares 18 5 2 3" xfId="435"/>
    <cellStyle name="Millares 18 5 3" xfId="436"/>
    <cellStyle name="Millares 18 5 4" xfId="437"/>
    <cellStyle name="Millares 19" xfId="438"/>
    <cellStyle name="Millares 19 2" xfId="439"/>
    <cellStyle name="Millares 19 3" xfId="440"/>
    <cellStyle name="Millares 19 4" xfId="441"/>
    <cellStyle name="Millares 19 4 2" xfId="442"/>
    <cellStyle name="Millares 19 4 2 2" xfId="443"/>
    <cellStyle name="Millares 19 4 2 3" xfId="444"/>
    <cellStyle name="Millares 19 4 3" xfId="445"/>
    <cellStyle name="Millares 19 4 4" xfId="446"/>
    <cellStyle name="Millares 19 5" xfId="447"/>
    <cellStyle name="Millares 19 5 2" xfId="448"/>
    <cellStyle name="Millares 19 5 2 2" xfId="449"/>
    <cellStyle name="Millares 19 5 2 3" xfId="450"/>
    <cellStyle name="Millares 19 5 3" xfId="451"/>
    <cellStyle name="Millares 19 5 4" xfId="452"/>
    <cellStyle name="Millares 2" xfId="453"/>
    <cellStyle name="Millares 2 10" xfId="454"/>
    <cellStyle name="Millares 2 11" xfId="455"/>
    <cellStyle name="Millares 2 11 2" xfId="456"/>
    <cellStyle name="Millares 2 11 3" xfId="457"/>
    <cellStyle name="Millares 2 2" xfId="458"/>
    <cellStyle name="Millares 2 2 2" xfId="459"/>
    <cellStyle name="Millares 2 2 2 2" xfId="460"/>
    <cellStyle name="Millares 2 2 2 3" xfId="461"/>
    <cellStyle name="Millares 2 2 2 4" xfId="462"/>
    <cellStyle name="Millares 2 2 2 4 2" xfId="463"/>
    <cellStyle name="Millares 2 2 2 4 2 2" xfId="464"/>
    <cellStyle name="Millares 2 2 2 4 2 2 2" xfId="465"/>
    <cellStyle name="Millares 2 2 2 4 2 2 3" xfId="466"/>
    <cellStyle name="Millares 2 2 2 4 2 3" xfId="467"/>
    <cellStyle name="Millares 2 2 2 4 2 4" xfId="468"/>
    <cellStyle name="Millares 2 2 2 4 3" xfId="469"/>
    <cellStyle name="Millares 2 2 2 4 3 2" xfId="470"/>
    <cellStyle name="Millares 2 2 2 4 3 3" xfId="471"/>
    <cellStyle name="Millares 2 2 2 4 4" xfId="472"/>
    <cellStyle name="Millares 2 2 2 4 5" xfId="473"/>
    <cellStyle name="Millares 2 2 2 5" xfId="474"/>
    <cellStyle name="Millares 2 2 2 5 2" xfId="475"/>
    <cellStyle name="Millares 2 2 2 5 2 2" xfId="476"/>
    <cellStyle name="Millares 2 2 2 5 2 3" xfId="477"/>
    <cellStyle name="Millares 2 2 2 5 3" xfId="478"/>
    <cellStyle name="Millares 2 2 2 5 4" xfId="479"/>
    <cellStyle name="Millares 2 2 2 6" xfId="480"/>
    <cellStyle name="Millares 2 2 2 6 2" xfId="481"/>
    <cellStyle name="Millares 2 2 2 6 2 2" xfId="482"/>
    <cellStyle name="Millares 2 2 2 6 2 3" xfId="483"/>
    <cellStyle name="Millares 2 2 2 6 3" xfId="484"/>
    <cellStyle name="Millares 2 2 2 6 4" xfId="485"/>
    <cellStyle name="Millares 2 2 3" xfId="486"/>
    <cellStyle name="Millares 2 2 3 2" xfId="487"/>
    <cellStyle name="Millares 2 2 3 3" xfId="488"/>
    <cellStyle name="Millares 2 2 3 3 2" xfId="489"/>
    <cellStyle name="Millares 2 2 3 3 3" xfId="490"/>
    <cellStyle name="Millares 2 2 3 4" xfId="491"/>
    <cellStyle name="Millares 2 2 3 5" xfId="492"/>
    <cellStyle name="Millares 2 2 4" xfId="493"/>
    <cellStyle name="Millares 2 2 4 2" xfId="494"/>
    <cellStyle name="Millares 2 2 4 3" xfId="495"/>
    <cellStyle name="Millares 2 3" xfId="496"/>
    <cellStyle name="Millares 2 3 2" xfId="497"/>
    <cellStyle name="Millares 2 3 2 2" xfId="498"/>
    <cellStyle name="Millares 2 3 2 2 2" xfId="499"/>
    <cellStyle name="Millares 2 3 2 2 3" xfId="500"/>
    <cellStyle name="Millares 2 3 2 3" xfId="501"/>
    <cellStyle name="Millares 2 3 2 4" xfId="502"/>
    <cellStyle name="Millares 2 3 3" xfId="503"/>
    <cellStyle name="Millares 2 3 3 2" xfId="504"/>
    <cellStyle name="Millares 2 3 3 2 2" xfId="505"/>
    <cellStyle name="Millares 2 3 3 2 3" xfId="506"/>
    <cellStyle name="Millares 2 3 3 3" xfId="507"/>
    <cellStyle name="Millares 2 3 3 4" xfId="508"/>
    <cellStyle name="Millares 2 3 4" xfId="509"/>
    <cellStyle name="Millares 2 3 4 2" xfId="510"/>
    <cellStyle name="Millares 2 3 4 2 2" xfId="511"/>
    <cellStyle name="Millares 2 3 4 2 3" xfId="512"/>
    <cellStyle name="Millares 2 3 4 3" xfId="513"/>
    <cellStyle name="Millares 2 3 4 4" xfId="514"/>
    <cellStyle name="Millares 2 3 5" xfId="515"/>
    <cellStyle name="Millares 2 3 5 2" xfId="516"/>
    <cellStyle name="Millares 2 3 5 2 2" xfId="517"/>
    <cellStyle name="Millares 2 3 5 2 3" xfId="518"/>
    <cellStyle name="Millares 2 3 5 3" xfId="519"/>
    <cellStyle name="Millares 2 3 5 4" xfId="520"/>
    <cellStyle name="Millares 2 3 6" xfId="521"/>
    <cellStyle name="Millares 2 3 6 2" xfId="522"/>
    <cellStyle name="Millares 2 3 6 3" xfId="523"/>
    <cellStyle name="Millares 2 3 7" xfId="524"/>
    <cellStyle name="Millares 2 3 8" xfId="525"/>
    <cellStyle name="Millares 2 4" xfId="526"/>
    <cellStyle name="Millares 2 4 10" xfId="527"/>
    <cellStyle name="Millares 2 4 2" xfId="528"/>
    <cellStyle name="Millares 2 4 2 2" xfId="529"/>
    <cellStyle name="Millares 2 4 2 2 2" xfId="530"/>
    <cellStyle name="Millares 2 4 2 2 2 2" xfId="531"/>
    <cellStyle name="Millares 2 4 2 2 2 3" xfId="532"/>
    <cellStyle name="Millares 2 4 2 2 3" xfId="533"/>
    <cellStyle name="Millares 2 4 2 2 4" xfId="534"/>
    <cellStyle name="Millares 2 4 2 3" xfId="535"/>
    <cellStyle name="Millares 2 4 2 3 2" xfId="536"/>
    <cellStyle name="Millares 2 4 2 3 2 2" xfId="537"/>
    <cellStyle name="Millares 2 4 2 3 2 3" xfId="538"/>
    <cellStyle name="Millares 2 4 2 3 3" xfId="539"/>
    <cellStyle name="Millares 2 4 2 3 4" xfId="540"/>
    <cellStyle name="Millares 2 4 2 4" xfId="541"/>
    <cellStyle name="Millares 2 4 2 4 2" xfId="542"/>
    <cellStyle name="Millares 2 4 2 4 3" xfId="543"/>
    <cellStyle name="Millares 2 4 2 5" xfId="544"/>
    <cellStyle name="Millares 2 4 2 6" xfId="545"/>
    <cellStyle name="Millares 2 4 3" xfId="546"/>
    <cellStyle name="Millares 2 4 3 2" xfId="547"/>
    <cellStyle name="Millares 2 4 3 2 2" xfId="548"/>
    <cellStyle name="Millares 2 4 3 2 2 2" xfId="549"/>
    <cellStyle name="Millares 2 4 3 2 2 3" xfId="550"/>
    <cellStyle name="Millares 2 4 3 2 3" xfId="551"/>
    <cellStyle name="Millares 2 4 3 2 4" xfId="552"/>
    <cellStyle name="Millares 2 4 3 3" xfId="553"/>
    <cellStyle name="Millares 2 4 3 3 2" xfId="554"/>
    <cellStyle name="Millares 2 4 3 3 3" xfId="555"/>
    <cellStyle name="Millares 2 4 3 4" xfId="556"/>
    <cellStyle name="Millares 2 4 3 5" xfId="557"/>
    <cellStyle name="Millares 2 4 4" xfId="558"/>
    <cellStyle name="Millares 2 4 4 2" xfId="559"/>
    <cellStyle name="Millares 2 4 4 2 2" xfId="560"/>
    <cellStyle name="Millares 2 4 4 2 2 2" xfId="561"/>
    <cellStyle name="Millares 2 4 4 2 2 3" xfId="562"/>
    <cellStyle name="Millares 2 4 4 2 3" xfId="563"/>
    <cellStyle name="Millares 2 4 4 2 4" xfId="564"/>
    <cellStyle name="Millares 2 4 4 3" xfId="565"/>
    <cellStyle name="Millares 2 4 4 3 2" xfId="566"/>
    <cellStyle name="Millares 2 4 4 3 3" xfId="567"/>
    <cellStyle name="Millares 2 4 4 4" xfId="568"/>
    <cellStyle name="Millares 2 4 4 5" xfId="569"/>
    <cellStyle name="Millares 2 4 5" xfId="570"/>
    <cellStyle name="Millares 2 4 5 2" xfId="571"/>
    <cellStyle name="Millares 2 4 5 2 2" xfId="572"/>
    <cellStyle name="Millares 2 4 5 2 3" xfId="573"/>
    <cellStyle name="Millares 2 4 5 3" xfId="574"/>
    <cellStyle name="Millares 2 4 5 4" xfId="575"/>
    <cellStyle name="Millares 2 4 6" xfId="576"/>
    <cellStyle name="Millares 2 4 6 2" xfId="577"/>
    <cellStyle name="Millares 2 4 6 2 2" xfId="578"/>
    <cellStyle name="Millares 2 4 6 2 3" xfId="579"/>
    <cellStyle name="Millares 2 4 6 3" xfId="580"/>
    <cellStyle name="Millares 2 4 6 4" xfId="581"/>
    <cellStyle name="Millares 2 4 7" xfId="582"/>
    <cellStyle name="Millares 2 4 7 2" xfId="583"/>
    <cellStyle name="Millares 2 4 7 2 2" xfId="584"/>
    <cellStyle name="Millares 2 4 7 2 3" xfId="585"/>
    <cellStyle name="Millares 2 4 7 3" xfId="586"/>
    <cellStyle name="Millares 2 4 7 4" xfId="587"/>
    <cellStyle name="Millares 2 4 8" xfId="588"/>
    <cellStyle name="Millares 2 4 8 2" xfId="589"/>
    <cellStyle name="Millares 2 4 8 3" xfId="590"/>
    <cellStyle name="Millares 2 4 9" xfId="591"/>
    <cellStyle name="Millares 2 5" xfId="592"/>
    <cellStyle name="Millares 2 5 2" xfId="593"/>
    <cellStyle name="Millares 2 5 2 2" xfId="594"/>
    <cellStyle name="Millares 2 5 2 2 2" xfId="595"/>
    <cellStyle name="Millares 2 5 2 2 2 2" xfId="596"/>
    <cellStyle name="Millares 2 5 2 2 2 3" xfId="597"/>
    <cellStyle name="Millares 2 5 2 2 3" xfId="598"/>
    <cellStyle name="Millares 2 5 2 2 4" xfId="599"/>
    <cellStyle name="Millares 2 5 2 3" xfId="600"/>
    <cellStyle name="Millares 2 5 2 3 2" xfId="601"/>
    <cellStyle name="Millares 2 5 2 3 3" xfId="602"/>
    <cellStyle name="Millares 2 5 2 4" xfId="603"/>
    <cellStyle name="Millares 2 5 2 5" xfId="604"/>
    <cellStyle name="Millares 2 5 3" xfId="605"/>
    <cellStyle name="Millares 2 5 4" xfId="606"/>
    <cellStyle name="Millares 2 5 5" xfId="607"/>
    <cellStyle name="Millares 2 5 5 2" xfId="608"/>
    <cellStyle name="Millares 2 5 5 2 2" xfId="609"/>
    <cellStyle name="Millares 2 5 5 2 3" xfId="610"/>
    <cellStyle name="Millares 2 5 5 3" xfId="611"/>
    <cellStyle name="Millares 2 5 5 4" xfId="612"/>
    <cellStyle name="Millares 2 5 6" xfId="613"/>
    <cellStyle name="Millares 2 5 6 2" xfId="614"/>
    <cellStyle name="Millares 2 5 6 2 2" xfId="615"/>
    <cellStyle name="Millares 2 5 6 2 3" xfId="616"/>
    <cellStyle name="Millares 2 5 6 3" xfId="617"/>
    <cellStyle name="Millares 2 5 6 4" xfId="618"/>
    <cellStyle name="Millares 2 6" xfId="619"/>
    <cellStyle name="Millares 2 6 2" xfId="620"/>
    <cellStyle name="Millares 2 6 3" xfId="621"/>
    <cellStyle name="Millares 2 6 4" xfId="622"/>
    <cellStyle name="Millares 2 6 4 2" xfId="623"/>
    <cellStyle name="Millares 2 6 4 2 2" xfId="624"/>
    <cellStyle name="Millares 2 6 4 2 2 2" xfId="625"/>
    <cellStyle name="Millares 2 6 4 2 2 3" xfId="626"/>
    <cellStyle name="Millares 2 6 4 2 3" xfId="627"/>
    <cellStyle name="Millares 2 6 4 2 4" xfId="628"/>
    <cellStyle name="Millares 2 6 4 3" xfId="629"/>
    <cellStyle name="Millares 2 6 4 3 2" xfId="630"/>
    <cellStyle name="Millares 2 6 4 3 3" xfId="631"/>
    <cellStyle name="Millares 2 6 4 4" xfId="632"/>
    <cellStyle name="Millares 2 6 4 5" xfId="633"/>
    <cellStyle name="Millares 2 7" xfId="634"/>
    <cellStyle name="Millares 2 7 2" xfId="635"/>
    <cellStyle name="Millares 2 7 3" xfId="636"/>
    <cellStyle name="Millares 2 8" xfId="637"/>
    <cellStyle name="Millares 2 8 2" xfId="638"/>
    <cellStyle name="Millares 2 8 2 2" xfId="639"/>
    <cellStyle name="Millares 2 8 2 3" xfId="640"/>
    <cellStyle name="Millares 2 8 3" xfId="641"/>
    <cellStyle name="Millares 2 8 4" xfId="642"/>
    <cellStyle name="Millares 2 9" xfId="643"/>
    <cellStyle name="Millares 20" xfId="644"/>
    <cellStyle name="Millares 20 2" xfId="645"/>
    <cellStyle name="Millares 20 2 2" xfId="646"/>
    <cellStyle name="Millares 20 2 2 2" xfId="647"/>
    <cellStyle name="Millares 20 2 2 2 2" xfId="648"/>
    <cellStyle name="Millares 20 2 2 2 3" xfId="649"/>
    <cellStyle name="Millares 20 2 2 3" xfId="650"/>
    <cellStyle name="Millares 20 2 2 4" xfId="651"/>
    <cellStyle name="Millares 20 2 3" xfId="652"/>
    <cellStyle name="Millares 20 2 3 2" xfId="653"/>
    <cellStyle name="Millares 20 2 3 3" xfId="654"/>
    <cellStyle name="Millares 20 2 4" xfId="655"/>
    <cellStyle name="Millares 20 2 5" xfId="656"/>
    <cellStyle name="Millares 20 3" xfId="657"/>
    <cellStyle name="Millares 20 4" xfId="658"/>
    <cellStyle name="Millares 20 5" xfId="659"/>
    <cellStyle name="Millares 20 5 2" xfId="660"/>
    <cellStyle name="Millares 20 5 2 2" xfId="661"/>
    <cellStyle name="Millares 20 5 2 3" xfId="662"/>
    <cellStyle name="Millares 20 5 3" xfId="663"/>
    <cellStyle name="Millares 20 5 4" xfId="664"/>
    <cellStyle name="Millares 20 6" xfId="665"/>
    <cellStyle name="Millares 20 6 2" xfId="666"/>
    <cellStyle name="Millares 20 6 2 2" xfId="667"/>
    <cellStyle name="Millares 20 6 2 3" xfId="668"/>
    <cellStyle name="Millares 20 6 3" xfId="669"/>
    <cellStyle name="Millares 20 6 4" xfId="670"/>
    <cellStyle name="Millares 21" xfId="671"/>
    <cellStyle name="Millares 21 2" xfId="672"/>
    <cellStyle name="Millares 21 2 2" xfId="673"/>
    <cellStyle name="Millares 21 2 2 2" xfId="674"/>
    <cellStyle name="Millares 21 2 2 2 2" xfId="675"/>
    <cellStyle name="Millares 21 2 2 2 3" xfId="676"/>
    <cellStyle name="Millares 21 2 2 3" xfId="677"/>
    <cellStyle name="Millares 21 2 2 4" xfId="678"/>
    <cellStyle name="Millares 21 2 3" xfId="679"/>
    <cellStyle name="Millares 21 2 3 2" xfId="680"/>
    <cellStyle name="Millares 21 2 3 2 2" xfId="681"/>
    <cellStyle name="Millares 21 2 3 2 3" xfId="682"/>
    <cellStyle name="Millares 21 2 3 3" xfId="683"/>
    <cellStyle name="Millares 21 2 3 4" xfId="684"/>
    <cellStyle name="Millares 21 2 4" xfId="685"/>
    <cellStyle name="Millares 21 2 4 2" xfId="686"/>
    <cellStyle name="Millares 21 2 4 3" xfId="687"/>
    <cellStyle name="Millares 21 2 5" xfId="688"/>
    <cellStyle name="Millares 21 2 6" xfId="689"/>
    <cellStyle name="Millares 21 3" xfId="690"/>
    <cellStyle name="Millares 21 3 2" xfId="691"/>
    <cellStyle name="Millares 21 3 2 2" xfId="692"/>
    <cellStyle name="Millares 21 3 2 2 2" xfId="693"/>
    <cellStyle name="Millares 21 3 2 2 3" xfId="694"/>
    <cellStyle name="Millares 21 3 2 3" xfId="695"/>
    <cellStyle name="Millares 21 3 2 4" xfId="696"/>
    <cellStyle name="Millares 21 3 3" xfId="697"/>
    <cellStyle name="Millares 21 3 3 2" xfId="698"/>
    <cellStyle name="Millares 21 3 3 3" xfId="699"/>
    <cellStyle name="Millares 21 3 4" xfId="700"/>
    <cellStyle name="Millares 21 3 5" xfId="701"/>
    <cellStyle name="Millares 21 4" xfId="702"/>
    <cellStyle name="Millares 21 4 2" xfId="703"/>
    <cellStyle name="Millares 21 4 2 2" xfId="704"/>
    <cellStyle name="Millares 21 4 2 3" xfId="705"/>
    <cellStyle name="Millares 21 4 3" xfId="706"/>
    <cellStyle name="Millares 21 4 4" xfId="707"/>
    <cellStyle name="Millares 21 5" xfId="708"/>
    <cellStyle name="Millares 21 5 2" xfId="709"/>
    <cellStyle name="Millares 21 5 2 2" xfId="710"/>
    <cellStyle name="Millares 21 5 2 3" xfId="711"/>
    <cellStyle name="Millares 21 5 3" xfId="712"/>
    <cellStyle name="Millares 21 5 4" xfId="713"/>
    <cellStyle name="Millares 21 6" xfId="714"/>
    <cellStyle name="Millares 21 6 2" xfId="715"/>
    <cellStyle name="Millares 21 6 2 2" xfId="716"/>
    <cellStyle name="Millares 21 6 2 3" xfId="717"/>
    <cellStyle name="Millares 21 6 3" xfId="718"/>
    <cellStyle name="Millares 21 6 4" xfId="719"/>
    <cellStyle name="Millares 21 7" xfId="720"/>
    <cellStyle name="Millares 21 7 2" xfId="721"/>
    <cellStyle name="Millares 21 7 3" xfId="722"/>
    <cellStyle name="Millares 21 8" xfId="723"/>
    <cellStyle name="Millares 21 9" xfId="724"/>
    <cellStyle name="Millares 212" xfId="725"/>
    <cellStyle name="Millares 22" xfId="726"/>
    <cellStyle name="Millares 22 2" xfId="727"/>
    <cellStyle name="Millares 23" xfId="728"/>
    <cellStyle name="Millares 23 2" xfId="729"/>
    <cellStyle name="Millares 23 2 2" xfId="730"/>
    <cellStyle name="Millares 23 2 2 2" xfId="731"/>
    <cellStyle name="Millares 23 2 2 2 2" xfId="732"/>
    <cellStyle name="Millares 23 2 2 2 3" xfId="733"/>
    <cellStyle name="Millares 23 2 2 3" xfId="734"/>
    <cellStyle name="Millares 23 2 2 4" xfId="735"/>
    <cellStyle name="Millares 23 2 3" xfId="736"/>
    <cellStyle name="Millares 23 2 3 2" xfId="737"/>
    <cellStyle name="Millares 23 2 3 2 2" xfId="738"/>
    <cellStyle name="Millares 23 2 3 2 3" xfId="739"/>
    <cellStyle name="Millares 23 2 3 3" xfId="740"/>
    <cellStyle name="Millares 23 2 3 4" xfId="741"/>
    <cellStyle name="Millares 23 2 4" xfId="742"/>
    <cellStyle name="Millares 23 2 4 2" xfId="743"/>
    <cellStyle name="Millares 23 2 4 3" xfId="744"/>
    <cellStyle name="Millares 23 2 5" xfId="745"/>
    <cellStyle name="Millares 23 2 6" xfId="746"/>
    <cellStyle name="Millares 23 3" xfId="747"/>
    <cellStyle name="Millares 23 3 2" xfId="748"/>
    <cellStyle name="Millares 23 3 2 2" xfId="749"/>
    <cellStyle name="Millares 23 3 2 3" xfId="750"/>
    <cellStyle name="Millares 23 3 3" xfId="751"/>
    <cellStyle name="Millares 23 3 4" xfId="752"/>
    <cellStyle name="Millares 23 4" xfId="753"/>
    <cellStyle name="Millares 23 4 2" xfId="754"/>
    <cellStyle name="Millares 23 4 2 2" xfId="755"/>
    <cellStyle name="Millares 23 4 2 3" xfId="756"/>
    <cellStyle name="Millares 23 4 3" xfId="757"/>
    <cellStyle name="Millares 23 4 4" xfId="758"/>
    <cellStyle name="Millares 23 5" xfId="759"/>
    <cellStyle name="Millares 23 5 2" xfId="760"/>
    <cellStyle name="Millares 23 5 2 2" xfId="761"/>
    <cellStyle name="Millares 23 5 2 3" xfId="762"/>
    <cellStyle name="Millares 23 5 3" xfId="763"/>
    <cellStyle name="Millares 23 5 4" xfId="764"/>
    <cellStyle name="Millares 23 6" xfId="765"/>
    <cellStyle name="Millares 23 6 2" xfId="766"/>
    <cellStyle name="Millares 23 6 3" xfId="767"/>
    <cellStyle name="Millares 23 7" xfId="768"/>
    <cellStyle name="Millares 23 8" xfId="769"/>
    <cellStyle name="Millares 24" xfId="770"/>
    <cellStyle name="Millares 24 2" xfId="771"/>
    <cellStyle name="Millares 24 3" xfId="772"/>
    <cellStyle name="Millares 24 4" xfId="773"/>
    <cellStyle name="Millares 24 4 2" xfId="774"/>
    <cellStyle name="Millares 24 4 3" xfId="775"/>
    <cellStyle name="Millares 24 5" xfId="776"/>
    <cellStyle name="Millares 24 6" xfId="777"/>
    <cellStyle name="Millares 25" xfId="778"/>
    <cellStyle name="Millares 25 2" xfId="779"/>
    <cellStyle name="Millares 25 2 2" xfId="780"/>
    <cellStyle name="Millares 25 2 3" xfId="781"/>
    <cellStyle name="Millares 25 3" xfId="782"/>
    <cellStyle name="Millares 25 4" xfId="783"/>
    <cellStyle name="Millares 26" xfId="784"/>
    <cellStyle name="Millares 27" xfId="785"/>
    <cellStyle name="Millares 28" xfId="786"/>
    <cellStyle name="Millares 29" xfId="787"/>
    <cellStyle name="Millares 3" xfId="788"/>
    <cellStyle name="Millares 3 11" xfId="789"/>
    <cellStyle name="Millares 3 11 2" xfId="790"/>
    <cellStyle name="Millares 3 11 2 2" xfId="791"/>
    <cellStyle name="Millares 3 11 2 3" xfId="792"/>
    <cellStyle name="Millares 3 2" xfId="793"/>
    <cellStyle name="Millares 3 2 2" xfId="794"/>
    <cellStyle name="Millares 3 2 2 2" xfId="795"/>
    <cellStyle name="Millares 3 3" xfId="796"/>
    <cellStyle name="Millares 3 3 2" xfId="797"/>
    <cellStyle name="Millares 3 3 3" xfId="798"/>
    <cellStyle name="Millares 3 3 3 2" xfId="799"/>
    <cellStyle name="Millares 3 3 3 2 2" xfId="800"/>
    <cellStyle name="Millares 3 3 3 2 2 2" xfId="801"/>
    <cellStyle name="Millares 3 3 3 2 2 3" xfId="802"/>
    <cellStyle name="Millares 3 3 3 2 3" xfId="803"/>
    <cellStyle name="Millares 3 3 3 2 4" xfId="804"/>
    <cellStyle name="Millares 3 3 3 3" xfId="805"/>
    <cellStyle name="Millares 3 3 3 3 2" xfId="806"/>
    <cellStyle name="Millares 3 3 3 3 3" xfId="807"/>
    <cellStyle name="Millares 3 3 3 4" xfId="808"/>
    <cellStyle name="Millares 3 3 3 5" xfId="809"/>
    <cellStyle name="Millares 3 3 4" xfId="810"/>
    <cellStyle name="Millares 3 3 5" xfId="811"/>
    <cellStyle name="Millares 3 3 5 2" xfId="812"/>
    <cellStyle name="Millares 3 3 5 3" xfId="813"/>
    <cellStyle name="Millares 3 3 6" xfId="814"/>
    <cellStyle name="Millares 3 3 7" xfId="815"/>
    <cellStyle name="Millares 3 4" xfId="816"/>
    <cellStyle name="Millares 3 4 2" xfId="817"/>
    <cellStyle name="Millares 3 4 3" xfId="818"/>
    <cellStyle name="Millares 3 4 3 2" xfId="819"/>
    <cellStyle name="Millares 3 4 3 3" xfId="820"/>
    <cellStyle name="Millares 3 4 4" xfId="821"/>
    <cellStyle name="Millares 3 4 5" xfId="822"/>
    <cellStyle name="Millares 3 5" xfId="823"/>
    <cellStyle name="Millares 3 6" xfId="824"/>
    <cellStyle name="Millares 3 6 2" xfId="825"/>
    <cellStyle name="Millares 3 6 2 2" xfId="826"/>
    <cellStyle name="Millares 3 6 2 3" xfId="827"/>
    <cellStyle name="Millares 3 6 3" xfId="828"/>
    <cellStyle name="Millares 3 6 4" xfId="829"/>
    <cellStyle name="Millares 3 7" xfId="830"/>
    <cellStyle name="Millares 3 7 2" xfId="831"/>
    <cellStyle name="Millares 3 7 2 2" xfId="832"/>
    <cellStyle name="Millares 3 7 2 3" xfId="833"/>
    <cellStyle name="Millares 3 7 3" xfId="834"/>
    <cellStyle name="Millares 3 7 4" xfId="835"/>
    <cellStyle name="Millares 30" xfId="836"/>
    <cellStyle name="Millares 31" xfId="837"/>
    <cellStyle name="Millares 32" xfId="838"/>
    <cellStyle name="Millares 33" xfId="839"/>
    <cellStyle name="Millares 34" xfId="840"/>
    <cellStyle name="Millares 35" xfId="841"/>
    <cellStyle name="Millares 36" xfId="842"/>
    <cellStyle name="Millares 37" xfId="843"/>
    <cellStyle name="Millares 38" xfId="844"/>
    <cellStyle name="Millares 39" xfId="845"/>
    <cellStyle name="Millares 4" xfId="846"/>
    <cellStyle name="Millares 4 2" xfId="847"/>
    <cellStyle name="Millares 4 2 2" xfId="848"/>
    <cellStyle name="Millares 4 2 3" xfId="849"/>
    <cellStyle name="Millares 4 3" xfId="850"/>
    <cellStyle name="Millares 4 4" xfId="851"/>
    <cellStyle name="Millares 4 5" xfId="852"/>
    <cellStyle name="Millares 4 6" xfId="853"/>
    <cellStyle name="Millares 4 6 2" xfId="854"/>
    <cellStyle name="Millares 4 6 2 2" xfId="855"/>
    <cellStyle name="Millares 4 6 2 3" xfId="856"/>
    <cellStyle name="Millares 4 6 3" xfId="857"/>
    <cellStyle name="Millares 4 6 4" xfId="858"/>
    <cellStyle name="Millares 4 7" xfId="859"/>
    <cellStyle name="Millares 4 7 2" xfId="860"/>
    <cellStyle name="Millares 4 7 2 2" xfId="861"/>
    <cellStyle name="Millares 4 7 2 3" xfId="862"/>
    <cellStyle name="Millares 4 7 3" xfId="863"/>
    <cellStyle name="Millares 4 7 4" xfId="864"/>
    <cellStyle name="Millares 40" xfId="865"/>
    <cellStyle name="Millares 41" xfId="866"/>
    <cellStyle name="Millares 42" xfId="867"/>
    <cellStyle name="Millares 43" xfId="868"/>
    <cellStyle name="Millares 44" xfId="869"/>
    <cellStyle name="Millares 45" xfId="870"/>
    <cellStyle name="Millares 46" xfId="871"/>
    <cellStyle name="Millares 47" xfId="872"/>
    <cellStyle name="Millares 5" xfId="873"/>
    <cellStyle name="Millares 5 2" xfId="874"/>
    <cellStyle name="Millares 5 2 2" xfId="875"/>
    <cellStyle name="Millares 5 2 2 2" xfId="876"/>
    <cellStyle name="Millares 5 2 2 3" xfId="877"/>
    <cellStyle name="Millares 5 2 3" xfId="878"/>
    <cellStyle name="Millares 5 2 4" xfId="879"/>
    <cellStyle name="Millares 5 2 5" xfId="880"/>
    <cellStyle name="Millares 5 2 5 2" xfId="881"/>
    <cellStyle name="Millares 5 2 5 2 2" xfId="882"/>
    <cellStyle name="Millares 5 2 5 2 3" xfId="883"/>
    <cellStyle name="Millares 5 2 5 3" xfId="884"/>
    <cellStyle name="Millares 5 2 5 4" xfId="885"/>
    <cellStyle name="Millares 5 2 6" xfId="886"/>
    <cellStyle name="Millares 5 2 6 2" xfId="887"/>
    <cellStyle name="Millares 5 2 6 2 2" xfId="888"/>
    <cellStyle name="Millares 5 2 6 2 3" xfId="889"/>
    <cellStyle name="Millares 5 2 6 3" xfId="890"/>
    <cellStyle name="Millares 5 2 6 4" xfId="891"/>
    <cellStyle name="Millares 5 3" xfId="892"/>
    <cellStyle name="Millares 5 3 2" xfId="893"/>
    <cellStyle name="Millares 5 3 2 2" xfId="894"/>
    <cellStyle name="Millares 5 3 3" xfId="895"/>
    <cellStyle name="Millares 5 3 4" xfId="896"/>
    <cellStyle name="Millares 5 4" xfId="897"/>
    <cellStyle name="Millares 5 5" xfId="898"/>
    <cellStyle name="Millares 5 6" xfId="899"/>
    <cellStyle name="Millares 5 6 2" xfId="900"/>
    <cellStyle name="Millares 5 6 2 2" xfId="901"/>
    <cellStyle name="Millares 5 6 2 3" xfId="902"/>
    <cellStyle name="Millares 5 6 3" xfId="903"/>
    <cellStyle name="Millares 5 6 4" xfId="904"/>
    <cellStyle name="Millares 5 7" xfId="905"/>
    <cellStyle name="Millares 5 7 2" xfId="906"/>
    <cellStyle name="Millares 5 7 2 2" xfId="907"/>
    <cellStyle name="Millares 5 7 2 3" xfId="908"/>
    <cellStyle name="Millares 5 7 3" xfId="909"/>
    <cellStyle name="Millares 5 7 4" xfId="910"/>
    <cellStyle name="Millares 6" xfId="911"/>
    <cellStyle name="Millares 6 2" xfId="912"/>
    <cellStyle name="Millares 6 2 2" xfId="913"/>
    <cellStyle name="Millares 6 2 2 2" xfId="914"/>
    <cellStyle name="Millares 6 2 2 3" xfId="915"/>
    <cellStyle name="Millares 6 2 3" xfId="916"/>
    <cellStyle name="Millares 6 2 4" xfId="917"/>
    <cellStyle name="Millares 6 2 5" xfId="918"/>
    <cellStyle name="Millares 6 2 5 2" xfId="919"/>
    <cellStyle name="Millares 6 2 5 2 2" xfId="920"/>
    <cellStyle name="Millares 6 2 5 2 3" xfId="921"/>
    <cellStyle name="Millares 6 2 5 3" xfId="922"/>
    <cellStyle name="Millares 6 2 5 4" xfId="923"/>
    <cellStyle name="Millares 6 2 6" xfId="924"/>
    <cellStyle name="Millares 6 2 6 2" xfId="925"/>
    <cellStyle name="Millares 6 2 6 2 2" xfId="926"/>
    <cellStyle name="Millares 6 2 6 2 3" xfId="927"/>
    <cellStyle name="Millares 6 2 6 3" xfId="928"/>
    <cellStyle name="Millares 6 2 6 4" xfId="929"/>
    <cellStyle name="Millares 6 3" xfId="930"/>
    <cellStyle name="Millares 6 4" xfId="931"/>
    <cellStyle name="Millares 6 5" xfId="932"/>
    <cellStyle name="Millares 6 6" xfId="933"/>
    <cellStyle name="Millares 6 6 2" xfId="934"/>
    <cellStyle name="Millares 6 6 2 2" xfId="935"/>
    <cellStyle name="Millares 6 6 2 3" xfId="936"/>
    <cellStyle name="Millares 6 6 3" xfId="937"/>
    <cellStyle name="Millares 6 6 4" xfId="938"/>
    <cellStyle name="Millares 6 7" xfId="939"/>
    <cellStyle name="Millares 6 7 2" xfId="940"/>
    <cellStyle name="Millares 6 7 2 2" xfId="941"/>
    <cellStyle name="Millares 6 7 2 3" xfId="942"/>
    <cellStyle name="Millares 6 7 3" xfId="943"/>
    <cellStyle name="Millares 6 7 4" xfId="944"/>
    <cellStyle name="Millares 654 2 2" xfId="945"/>
    <cellStyle name="Millares 654 2 2 2" xfId="946"/>
    <cellStyle name="Millares 654 2 2 2 2" xfId="947"/>
    <cellStyle name="Millares 654 2 2 2 3" xfId="948"/>
    <cellStyle name="Millares 654 2 2 3" xfId="949"/>
    <cellStyle name="Millares 654 2 2 4" xfId="950"/>
    <cellStyle name="Millares 656" xfId="951"/>
    <cellStyle name="Millares 656 2" xfId="952"/>
    <cellStyle name="Millares 656 2 2" xfId="953"/>
    <cellStyle name="Millares 656 2 3" xfId="954"/>
    <cellStyle name="Millares 657" xfId="955"/>
    <cellStyle name="Millares 657 2" xfId="956"/>
    <cellStyle name="Millares 657 2 2" xfId="957"/>
    <cellStyle name="Millares 657 2 3" xfId="958"/>
    <cellStyle name="Millares 7" xfId="959"/>
    <cellStyle name="Millares 7 2" xfId="960"/>
    <cellStyle name="Millares 7 2 2" xfId="961"/>
    <cellStyle name="Millares 7 2 3" xfId="962"/>
    <cellStyle name="Millares 7 2 4" xfId="963"/>
    <cellStyle name="Millares 7 2 4 2" xfId="964"/>
    <cellStyle name="Millares 7 2 4 2 2" xfId="965"/>
    <cellStyle name="Millares 7 2 4 2 3" xfId="966"/>
    <cellStyle name="Millares 7 2 4 3" xfId="967"/>
    <cellStyle name="Millares 7 2 4 4" xfId="968"/>
    <cellStyle name="Millares 7 2 5" xfId="969"/>
    <cellStyle name="Millares 7 2 5 2" xfId="970"/>
    <cellStyle name="Millares 7 2 5 2 2" xfId="971"/>
    <cellStyle name="Millares 7 2 5 2 3" xfId="972"/>
    <cellStyle name="Millares 7 2 5 3" xfId="973"/>
    <cellStyle name="Millares 7 2 5 4" xfId="974"/>
    <cellStyle name="Millares 7 3" xfId="975"/>
    <cellStyle name="Millares 7 3 2" xfId="976"/>
    <cellStyle name="Millares 7 3 3" xfId="977"/>
    <cellStyle name="Millares 7 4" xfId="978"/>
    <cellStyle name="Millares 7 5" xfId="979"/>
    <cellStyle name="Millares 7 6" xfId="980"/>
    <cellStyle name="Millares 7 6 2" xfId="981"/>
    <cellStyle name="Millares 7 6 2 2" xfId="982"/>
    <cellStyle name="Millares 7 6 2 3" xfId="983"/>
    <cellStyle name="Millares 7 6 3" xfId="984"/>
    <cellStyle name="Millares 7 6 4" xfId="985"/>
    <cellStyle name="Millares 7 7" xfId="986"/>
    <cellStyle name="Millares 7 7 2" xfId="987"/>
    <cellStyle name="Millares 7 7 2 2" xfId="988"/>
    <cellStyle name="Millares 7 7 2 3" xfId="989"/>
    <cellStyle name="Millares 7 7 3" xfId="990"/>
    <cellStyle name="Millares 7 7 4" xfId="991"/>
    <cellStyle name="Millares 8" xfId="992"/>
    <cellStyle name="Millares 8 2" xfId="993"/>
    <cellStyle name="Millares 8 2 2" xfId="994"/>
    <cellStyle name="Millares 8 2 3" xfId="995"/>
    <cellStyle name="Millares 8 2 4" xfId="996"/>
    <cellStyle name="Millares 8 2 4 2" xfId="997"/>
    <cellStyle name="Millares 8 2 4 2 2" xfId="998"/>
    <cellStyle name="Millares 8 2 4 2 3" xfId="999"/>
    <cellStyle name="Millares 8 2 4 3" xfId="1000"/>
    <cellStyle name="Millares 8 2 4 4" xfId="1001"/>
    <cellStyle name="Millares 8 2 5" xfId="1002"/>
    <cellStyle name="Millares 8 2 5 2" xfId="1003"/>
    <cellStyle name="Millares 8 2 5 2 2" xfId="1004"/>
    <cellStyle name="Millares 8 2 5 2 3" xfId="1005"/>
    <cellStyle name="Millares 8 2 5 3" xfId="1006"/>
    <cellStyle name="Millares 8 2 5 4" xfId="1007"/>
    <cellStyle name="Millares 8 3" xfId="1008"/>
    <cellStyle name="Millares 8 3 2" xfId="1009"/>
    <cellStyle name="Millares 8 3 3" xfId="1010"/>
    <cellStyle name="Millares 8 4" xfId="1011"/>
    <cellStyle name="Millares 8 5" xfId="1012"/>
    <cellStyle name="Millares 8 6" xfId="1013"/>
    <cellStyle name="Millares 8 6 2" xfId="1014"/>
    <cellStyle name="Millares 8 6 2 2" xfId="1015"/>
    <cellStyle name="Millares 8 6 2 3" xfId="1016"/>
    <cellStyle name="Millares 8 6 3" xfId="1017"/>
    <cellStyle name="Millares 8 6 4" xfId="1018"/>
    <cellStyle name="Millares 8 7" xfId="1019"/>
    <cellStyle name="Millares 8 7 2" xfId="1020"/>
    <cellStyle name="Millares 8 7 2 2" xfId="1021"/>
    <cellStyle name="Millares 8 7 2 3" xfId="1022"/>
    <cellStyle name="Millares 8 7 3" xfId="1023"/>
    <cellStyle name="Millares 8 7 4" xfId="1024"/>
    <cellStyle name="Millares 9" xfId="1025"/>
    <cellStyle name="Millares 9 2" xfId="1026"/>
    <cellStyle name="Millares 9 2 2" xfId="1027"/>
    <cellStyle name="Millares 9 2 3" xfId="1028"/>
    <cellStyle name="Millares 9 2 4" xfId="1029"/>
    <cellStyle name="Millares 9 2 4 2" xfId="1030"/>
    <cellStyle name="Millares 9 2 4 2 2" xfId="1031"/>
    <cellStyle name="Millares 9 2 4 2 3" xfId="1032"/>
    <cellStyle name="Millares 9 2 4 3" xfId="1033"/>
    <cellStyle name="Millares 9 2 4 4" xfId="1034"/>
    <cellStyle name="Millares 9 2 5" xfId="1035"/>
    <cellStyle name="Millares 9 2 5 2" xfId="1036"/>
    <cellStyle name="Millares 9 2 5 2 2" xfId="1037"/>
    <cellStyle name="Millares 9 2 5 2 3" xfId="1038"/>
    <cellStyle name="Millares 9 2 5 3" xfId="1039"/>
    <cellStyle name="Millares 9 2 5 4" xfId="1040"/>
    <cellStyle name="Millares 9 3" xfId="1041"/>
    <cellStyle name="Millares 9 4" xfId="1042"/>
    <cellStyle name="Millares 9 5" xfId="1043"/>
    <cellStyle name="Millares 9 5 2" xfId="1044"/>
    <cellStyle name="Millares 9 5 2 2" xfId="1045"/>
    <cellStyle name="Millares 9 5 2 3" xfId="1046"/>
    <cellStyle name="Millares 9 5 3" xfId="1047"/>
    <cellStyle name="Millares 9 5 4" xfId="1048"/>
    <cellStyle name="Millares 9 6" xfId="1049"/>
    <cellStyle name="Millares 9 6 2" xfId="1050"/>
    <cellStyle name="Millares 9 6 2 2" xfId="1051"/>
    <cellStyle name="Millares 9 6 2 3" xfId="1052"/>
    <cellStyle name="Millares 9 6 3" xfId="1053"/>
    <cellStyle name="Millares 9 6 4" xfId="1054"/>
    <cellStyle name="Millares [0] 10" xfId="1055"/>
    <cellStyle name="Millares [0] 10 2" xfId="1056"/>
    <cellStyle name="Millares [0] 10 2 2" xfId="1057"/>
    <cellStyle name="Millares [0] 10 2 2 2" xfId="1058"/>
    <cellStyle name="Millares [0] 10 2 2 2 2" xfId="1059"/>
    <cellStyle name="Millares [0] 10 2 2 2 3" xfId="1060"/>
    <cellStyle name="Millares [0] 10 2 2 3" xfId="1061"/>
    <cellStyle name="Millares [0] 10 2 2 4" xfId="1062"/>
    <cellStyle name="Millares [0] 10 2 3" xfId="1063"/>
    <cellStyle name="Millares [0] 10 2 3 2" xfId="1064"/>
    <cellStyle name="Millares [0] 10 2 3 2 2" xfId="1065"/>
    <cellStyle name="Millares [0] 10 2 3 2 3" xfId="1066"/>
    <cellStyle name="Millares [0] 10 2 3 3" xfId="1067"/>
    <cellStyle name="Millares [0] 10 2 3 4" xfId="1068"/>
    <cellStyle name="Millares [0] 10 3" xfId="1069"/>
    <cellStyle name="Millares [0] 10 4" xfId="1070"/>
    <cellStyle name="Millares [0] 10 5" xfId="1071"/>
    <cellStyle name="Millares [0] 10 5 2" xfId="1072"/>
    <cellStyle name="Millares [0] 10 5 2 2" xfId="1073"/>
    <cellStyle name="Millares [0] 10 5 2 2 2" xfId="1074"/>
    <cellStyle name="Millares [0] 10 5 2 2 3" xfId="1075"/>
    <cellStyle name="Millares [0] 10 5 2 3" xfId="1076"/>
    <cellStyle name="Millares [0] 10 5 2 4" xfId="1077"/>
    <cellStyle name="Millares [0] 10 5 3" xfId="1078"/>
    <cellStyle name="Millares [0] 10 5 3 2" xfId="1079"/>
    <cellStyle name="Millares [0] 10 5 3 3" xfId="1080"/>
    <cellStyle name="Millares [0] 10 5 4" xfId="1081"/>
    <cellStyle name="Millares [0] 10 5 5" xfId="1082"/>
    <cellStyle name="Millares [0] 11" xfId="1083"/>
    <cellStyle name="Millares [0] 11 2" xfId="1084"/>
    <cellStyle name="Millares [0] 11 2 2" xfId="1085"/>
    <cellStyle name="Millares [0] 11 2 2 2" xfId="1086"/>
    <cellStyle name="Millares [0] 11 2 2 2 2" xfId="1087"/>
    <cellStyle name="Millares [0] 11 2 2 2 3" xfId="1088"/>
    <cellStyle name="Millares [0] 11 2 2 3" xfId="1089"/>
    <cellStyle name="Millares [0] 11 2 2 4" xfId="1090"/>
    <cellStyle name="Millares [0] 11 2 3" xfId="1091"/>
    <cellStyle name="Millares [0] 11 2 3 2" xfId="1092"/>
    <cellStyle name="Millares [0] 11 2 3 2 2" xfId="1093"/>
    <cellStyle name="Millares [0] 11 2 3 2 3" xfId="1094"/>
    <cellStyle name="Millares [0] 11 2 3 3" xfId="1095"/>
    <cellStyle name="Millares [0] 11 2 3 4" xfId="1096"/>
    <cellStyle name="Millares [0] 11 3" xfId="1097"/>
    <cellStyle name="Millares [0] 11 3 2" xfId="1098"/>
    <cellStyle name="Millares [0] 11 3 2 2" xfId="1099"/>
    <cellStyle name="Millares [0] 11 3 2 2 2" xfId="1100"/>
    <cellStyle name="Millares [0] 11 3 2 2 3" xfId="1101"/>
    <cellStyle name="Millares [0] 11 3 2 3" xfId="1102"/>
    <cellStyle name="Millares [0] 11 3 2 4" xfId="1103"/>
    <cellStyle name="Millares [0] 11 3 3" xfId="1104"/>
    <cellStyle name="Millares [0] 11 3 3 2" xfId="1105"/>
    <cellStyle name="Millares [0] 11 3 3 2 2" xfId="1106"/>
    <cellStyle name="Millares [0] 11 3 3 2 3" xfId="1107"/>
    <cellStyle name="Millares [0] 11 3 3 3" xfId="1108"/>
    <cellStyle name="Millares [0] 11 3 3 4" xfId="1109"/>
    <cellStyle name="Millares [0] 11 3 4" xfId="1110"/>
    <cellStyle name="Millares [0] 11 3 4 2" xfId="1111"/>
    <cellStyle name="Millares [0] 11 3 4 3" xfId="1112"/>
    <cellStyle name="Millares [0] 11 3 5" xfId="1113"/>
    <cellStyle name="Millares [0] 11 3 6" xfId="1114"/>
    <cellStyle name="Millares [0] 11 4" xfId="1115"/>
    <cellStyle name="Millares [0] 11 4 2" xfId="1116"/>
    <cellStyle name="Millares [0] 11 4 2 2" xfId="1117"/>
    <cellStyle name="Millares [0] 11 4 2 3" xfId="1118"/>
    <cellStyle name="Millares [0] 11 4 3" xfId="1119"/>
    <cellStyle name="Millares [0] 11 4 4" xfId="1120"/>
    <cellStyle name="Millares [0] 11 5" xfId="1121"/>
    <cellStyle name="Millares [0] 11 5 2" xfId="1122"/>
    <cellStyle name="Millares [0] 11 5 2 2" xfId="1123"/>
    <cellStyle name="Millares [0] 11 5 2 3" xfId="1124"/>
    <cellStyle name="Millares [0] 11 5 3" xfId="1125"/>
    <cellStyle name="Millares [0] 11 5 4" xfId="1126"/>
    <cellStyle name="Millares [0] 11 6" xfId="1127"/>
    <cellStyle name="Millares [0] 11 6 2" xfId="1128"/>
    <cellStyle name="Millares [0] 11 6 2 2" xfId="1129"/>
    <cellStyle name="Millares [0] 11 6 2 3" xfId="1130"/>
    <cellStyle name="Millares [0] 11 6 3" xfId="1131"/>
    <cellStyle name="Millares [0] 11 6 4" xfId="1132"/>
    <cellStyle name="Millares [0] 11 7" xfId="1133"/>
    <cellStyle name="Millares [0] 11 7 2" xfId="1134"/>
    <cellStyle name="Millares [0] 11 7 3" xfId="1135"/>
    <cellStyle name="Millares [0] 11 8" xfId="1136"/>
    <cellStyle name="Millares [0] 11 9" xfId="1137"/>
    <cellStyle name="Millares [0] 12" xfId="1138"/>
    <cellStyle name="Millares [0] 12 2" xfId="1139"/>
    <cellStyle name="Millares [0] 12 2 2" xfId="1140"/>
    <cellStyle name="Millares [0] 12 3" xfId="1141"/>
    <cellStyle name="Millares [0] 12 4" xfId="1142"/>
    <cellStyle name="Millares [0] 12 4 2" xfId="1143"/>
    <cellStyle name="Millares [0] 12 4 3" xfId="1144"/>
    <cellStyle name="Millares [0] 12 5" xfId="1145"/>
    <cellStyle name="Millares [0] 12 6" xfId="1146"/>
    <cellStyle name="Millares [0] 13" xfId="1147"/>
    <cellStyle name="Millares [0] 13 2" xfId="1148"/>
    <cellStyle name="Millares [0] 14" xfId="1149"/>
    <cellStyle name="Millares [0] 14 2" xfId="1150"/>
    <cellStyle name="Millares [0] 15" xfId="1151"/>
    <cellStyle name="Millares [0] 15 2" xfId="1152"/>
    <cellStyle name="Millares [0] 15 2 2" xfId="1153"/>
    <cellStyle name="Millares [0] 15 2 2 2" xfId="1154"/>
    <cellStyle name="Millares [0] 15 2 2 3" xfId="1155"/>
    <cellStyle name="Millares [0] 15 2 3" xfId="1156"/>
    <cellStyle name="Millares [0] 15 2 4" xfId="1157"/>
    <cellStyle name="Millares [0] 15 3" xfId="1158"/>
    <cellStyle name="Millares [0] 15 3 2" xfId="1159"/>
    <cellStyle name="Millares [0] 15 3 2 2" xfId="1160"/>
    <cellStyle name="Millares [0] 15 3 2 3" xfId="1161"/>
    <cellStyle name="Millares [0] 15 3 3" xfId="1162"/>
    <cellStyle name="Millares [0] 15 3 4" xfId="1163"/>
    <cellStyle name="Millares [0] 15 4" xfId="1164"/>
    <cellStyle name="Millares [0] 15 4 2" xfId="1165"/>
    <cellStyle name="Millares [0] 15 4 2 2" xfId="1166"/>
    <cellStyle name="Millares [0] 15 4 2 3" xfId="1167"/>
    <cellStyle name="Millares [0] 15 4 3" xfId="1168"/>
    <cellStyle name="Millares [0] 15 4 4" xfId="1169"/>
    <cellStyle name="Millares [0] 15 5" xfId="1170"/>
    <cellStyle name="Millares [0] 15 5 2" xfId="1171"/>
    <cellStyle name="Millares [0] 15 5 2 2" xfId="1172"/>
    <cellStyle name="Millares [0] 15 5 2 3" xfId="1173"/>
    <cellStyle name="Millares [0] 15 5 3" xfId="1174"/>
    <cellStyle name="Millares [0] 15 5 4" xfId="1175"/>
    <cellStyle name="Millares [0] 15 6" xfId="1176"/>
    <cellStyle name="Millares [0] 15 6 2" xfId="1177"/>
    <cellStyle name="Millares [0] 15 6 3" xfId="1178"/>
    <cellStyle name="Millares [0] 15 7" xfId="1179"/>
    <cellStyle name="Millares [0] 15 8" xfId="1180"/>
    <cellStyle name="Millares [0] 16" xfId="1181"/>
    <cellStyle name="Millares [0] 16 2" xfId="1182"/>
    <cellStyle name="Millares [0] 16 2 2" xfId="1183"/>
    <cellStyle name="Millares [0] 16 2 2 2" xfId="1184"/>
    <cellStyle name="Millares [0] 16 2 2 2 2" xfId="1185"/>
    <cellStyle name="Millares [0] 16 2 2 2 2 2" xfId="1186"/>
    <cellStyle name="Millares [0] 16 2 2 2 2 3" xfId="1187"/>
    <cellStyle name="Millares [0] 16 2 2 2 3" xfId="1188"/>
    <cellStyle name="Millares [0] 16 2 2 2 4" xfId="1189"/>
    <cellStyle name="Millares [0] 16 2 2 3" xfId="1190"/>
    <cellStyle name="Millares [0] 16 2 2 3 2" xfId="1191"/>
    <cellStyle name="Millares [0] 16 2 2 3 2 2" xfId="1192"/>
    <cellStyle name="Millares [0] 16 2 2 3 2 3" xfId="1193"/>
    <cellStyle name="Millares [0] 16 2 2 3 3" xfId="1194"/>
    <cellStyle name="Millares [0] 16 2 2 3 4" xfId="1195"/>
    <cellStyle name="Millares [0] 16 2 2 4" xfId="1196"/>
    <cellStyle name="Millares [0] 16 2 2 4 2" xfId="1197"/>
    <cellStyle name="Millares [0] 16 2 2 4 3" xfId="1198"/>
    <cellStyle name="Millares [0] 16 2 2 5" xfId="1199"/>
    <cellStyle name="Millares [0] 16 2 2 6" xfId="1200"/>
    <cellStyle name="Millares [0] 16 2 3" xfId="1201"/>
    <cellStyle name="Millares [0] 16 2 3 2" xfId="1202"/>
    <cellStyle name="Millares [0] 16 2 3 2 2" xfId="1203"/>
    <cellStyle name="Millares [0] 16 2 3 2 3" xfId="1204"/>
    <cellStyle name="Millares [0] 16 2 3 3" xfId="1205"/>
    <cellStyle name="Millares [0] 16 2 3 4" xfId="1206"/>
    <cellStyle name="Millares [0] 16 2 4" xfId="1207"/>
    <cellStyle name="Millares [0] 16 2 4 2" xfId="1208"/>
    <cellStyle name="Millares [0] 16 2 4 2 2" xfId="1209"/>
    <cellStyle name="Millares [0] 16 2 4 2 3" xfId="1210"/>
    <cellStyle name="Millares [0] 16 2 4 3" xfId="1211"/>
    <cellStyle name="Millares [0] 16 2 4 4" xfId="1212"/>
    <cellStyle name="Millares [0] 16 2 5" xfId="1213"/>
    <cellStyle name="Millares [0] 16 2 5 2" xfId="1214"/>
    <cellStyle name="Millares [0] 16 2 5 2 2" xfId="1215"/>
    <cellStyle name="Millares [0] 16 2 5 2 3" xfId="1216"/>
    <cellStyle name="Millares [0] 16 2 5 3" xfId="1217"/>
    <cellStyle name="Millares [0] 16 2 5 4" xfId="1218"/>
    <cellStyle name="Millares [0] 16 2 6" xfId="1219"/>
    <cellStyle name="Millares [0] 16 2 6 2" xfId="1220"/>
    <cellStyle name="Millares [0] 16 2 6 2 2" xfId="1221"/>
    <cellStyle name="Millares [0] 16 2 6 2 3" xfId="1222"/>
    <cellStyle name="Millares [0] 16 2 6 3" xfId="1223"/>
    <cellStyle name="Millares [0] 16 2 6 4" xfId="1224"/>
    <cellStyle name="Millares [0] 16 2 7" xfId="1225"/>
    <cellStyle name="Millares [0] 16 2 7 2" xfId="1226"/>
    <cellStyle name="Millares [0] 16 2 7 3" xfId="1227"/>
    <cellStyle name="Millares [0] 16 2 8" xfId="1228"/>
    <cellStyle name="Millares [0] 16 2 9" xfId="1229"/>
    <cellStyle name="Millares [0] 16 3" xfId="1230"/>
    <cellStyle name="Millares [0] 16 3 2" xfId="1231"/>
    <cellStyle name="Millares [0] 16 3 2 2" xfId="1232"/>
    <cellStyle name="Millares [0] 16 3 2 2 2" xfId="1233"/>
    <cellStyle name="Millares [0] 16 3 2 2 3" xfId="1234"/>
    <cellStyle name="Millares [0] 16 3 2 3" xfId="1235"/>
    <cellStyle name="Millares [0] 16 3 2 4" xfId="1236"/>
    <cellStyle name="Millares [0] 16 3 3" xfId="1237"/>
    <cellStyle name="Millares [0] 16 3 3 2" xfId="1238"/>
    <cellStyle name="Millares [0] 16 3 3 2 2" xfId="1239"/>
    <cellStyle name="Millares [0] 16 3 3 2 3" xfId="1240"/>
    <cellStyle name="Millares [0] 16 3 3 3" xfId="1241"/>
    <cellStyle name="Millares [0] 16 3 3 4" xfId="1242"/>
    <cellStyle name="Millares [0] 16 3 4" xfId="1243"/>
    <cellStyle name="Millares [0] 16 3 4 2" xfId="1244"/>
    <cellStyle name="Millares [0] 16 3 4 3" xfId="1245"/>
    <cellStyle name="Millares [0] 16 3 5" xfId="1246"/>
    <cellStyle name="Millares [0] 16 3 6" xfId="1247"/>
    <cellStyle name="Millares [0] 16 4" xfId="1248"/>
    <cellStyle name="Millares [0] 16 4 2" xfId="1249"/>
    <cellStyle name="Millares [0] 16 4 2 2" xfId="1250"/>
    <cellStyle name="Millares [0] 16 4 2 3" xfId="1251"/>
    <cellStyle name="Millares [0] 16 4 3" xfId="1252"/>
    <cellStyle name="Millares [0] 16 4 4" xfId="1253"/>
    <cellStyle name="Millares [0] 16 5" xfId="1254"/>
    <cellStyle name="Millares [0] 16 5 2" xfId="1255"/>
    <cellStyle name="Millares [0] 16 5 2 2" xfId="1256"/>
    <cellStyle name="Millares [0] 16 5 2 3" xfId="1257"/>
    <cellStyle name="Millares [0] 16 5 3" xfId="1258"/>
    <cellStyle name="Millares [0] 16 5 4" xfId="1259"/>
    <cellStyle name="Millares [0] 16 6" xfId="1260"/>
    <cellStyle name="Millares [0] 16 6 2" xfId="1261"/>
    <cellStyle name="Millares [0] 16 6 2 2" xfId="1262"/>
    <cellStyle name="Millares [0] 16 6 2 3" xfId="1263"/>
    <cellStyle name="Millares [0] 16 6 3" xfId="1264"/>
    <cellStyle name="Millares [0] 16 6 4" xfId="1265"/>
    <cellStyle name="Millares [0] 16 7" xfId="1266"/>
    <cellStyle name="Millares [0] 16 7 2" xfId="1267"/>
    <cellStyle name="Millares [0] 16 7 3" xfId="1268"/>
    <cellStyle name="Millares [0] 16 8" xfId="1269"/>
    <cellStyle name="Millares [0] 16 9" xfId="1270"/>
    <cellStyle name="Millares [0] 17" xfId="1271"/>
    <cellStyle name="Millares [0] 17 2" xfId="1272"/>
    <cellStyle name="Millares [0] 18" xfId="1273"/>
    <cellStyle name="Millares [0] 18 2" xfId="1274"/>
    <cellStyle name="Millares [0] 19" xfId="1275"/>
    <cellStyle name="Millares [0] 19 2" xfId="1276"/>
    <cellStyle name="Millares [0] 19 2 2" xfId="1277"/>
    <cellStyle name="Millares [0] 19 2 2 2" xfId="1278"/>
    <cellStyle name="Millares [0] 19 2 2 3" xfId="1279"/>
    <cellStyle name="Millares [0] 19 2 3" xfId="1280"/>
    <cellStyle name="Millares [0] 19 2 4" xfId="1281"/>
    <cellStyle name="Millares [0] 19 3" xfId="1282"/>
    <cellStyle name="Millares [0] 19 3 2" xfId="1283"/>
    <cellStyle name="Millares [0] 19 3 2 2" xfId="1284"/>
    <cellStyle name="Millares [0] 19 3 2 3" xfId="1285"/>
    <cellStyle name="Millares [0] 19 3 3" xfId="1286"/>
    <cellStyle name="Millares [0] 19 3 4" xfId="1287"/>
    <cellStyle name="Millares [0] 2" xfId="1288"/>
    <cellStyle name="Millares [0] 2 10" xfId="1289"/>
    <cellStyle name="Millares [0] 2 11" xfId="1290"/>
    <cellStyle name="Millares [0] 2 2" xfId="1291"/>
    <cellStyle name="Millares [0] 2 2 2" xfId="1292"/>
    <cellStyle name="Millares [0] 2 2 3" xfId="1293"/>
    <cellStyle name="Millares [0] 2 2 4" xfId="1294"/>
    <cellStyle name="Millares [0] 2 2 4 2" xfId="1295"/>
    <cellStyle name="Millares [0] 2 2 4 2 2" xfId="1296"/>
    <cellStyle name="Millares [0] 2 2 4 2 2 2" xfId="1297"/>
    <cellStyle name="Millares [0] 2 2 4 2 2 3" xfId="1298"/>
    <cellStyle name="Millares [0] 2 2 4 2 3" xfId="1299"/>
    <cellStyle name="Millares [0] 2 2 4 2 4" xfId="1300"/>
    <cellStyle name="Millares [0] 2 2 4 3" xfId="1301"/>
    <cellStyle name="Millares [0] 2 2 4 3 2" xfId="1302"/>
    <cellStyle name="Millares [0] 2 2 4 3 3" xfId="1303"/>
    <cellStyle name="Millares [0] 2 2 4 4" xfId="1304"/>
    <cellStyle name="Millares [0] 2 2 4 5" xfId="1305"/>
    <cellStyle name="Millares [0] 2 2 5" xfId="1306"/>
    <cellStyle name="Millares [0] 2 2 5 2" xfId="1307"/>
    <cellStyle name="Millares [0] 2 2 5 2 2" xfId="1308"/>
    <cellStyle name="Millares [0] 2 2 5 2 3" xfId="1309"/>
    <cellStyle name="Millares [0] 2 2 5 3" xfId="1310"/>
    <cellStyle name="Millares [0] 2 2 5 4" xfId="1311"/>
    <cellStyle name="Millares [0] 2 2 6" xfId="1312"/>
    <cellStyle name="Millares [0] 2 2 6 2" xfId="1313"/>
    <cellStyle name="Millares [0] 2 2 6 2 2" xfId="1314"/>
    <cellStyle name="Millares [0] 2 2 6 2 3" xfId="1315"/>
    <cellStyle name="Millares [0] 2 2 6 3" xfId="1316"/>
    <cellStyle name="Millares [0] 2 2 6 4" xfId="1317"/>
    <cellStyle name="Millares [0] 2 3" xfId="1318"/>
    <cellStyle name="Millares [0] 2 3 2" xfId="1319"/>
    <cellStyle name="Millares [0] 2 3 3" xfId="1320"/>
    <cellStyle name="Millares [0] 2 3 4" xfId="1321"/>
    <cellStyle name="Millares [0] 2 3 4 2" xfId="1322"/>
    <cellStyle name="Millares [0] 2 3 4 2 2" xfId="1323"/>
    <cellStyle name="Millares [0] 2 3 4 2 3" xfId="1324"/>
    <cellStyle name="Millares [0] 2 3 4 3" xfId="1325"/>
    <cellStyle name="Millares [0] 2 3 4 4" xfId="1326"/>
    <cellStyle name="Millares [0] 2 3 5" xfId="1327"/>
    <cellStyle name="Millares [0] 2 3 5 2" xfId="1328"/>
    <cellStyle name="Millares [0] 2 3 5 2 2" xfId="1329"/>
    <cellStyle name="Millares [0] 2 3 5 2 3" xfId="1330"/>
    <cellStyle name="Millares [0] 2 3 5 3" xfId="1331"/>
    <cellStyle name="Millares [0] 2 3 5 4" xfId="1332"/>
    <cellStyle name="Millares [0] 2 4" xfId="1333"/>
    <cellStyle name="Millares [0] 2 4 2" xfId="1334"/>
    <cellStyle name="Millares [0] 2 4 2 2" xfId="1335"/>
    <cellStyle name="Millares [0] 2 4 3" xfId="1336"/>
    <cellStyle name="Millares [0] 2 4 4" xfId="1337"/>
    <cellStyle name="Millares [0] 2 4 5" xfId="1338"/>
    <cellStyle name="Millares [0] 2 5" xfId="1339"/>
    <cellStyle name="Millares [0] 2 5 2" xfId="1340"/>
    <cellStyle name="Millares [0] 2 5 3" xfId="1341"/>
    <cellStyle name="Millares [0] 2 5 4" xfId="1342"/>
    <cellStyle name="Millares [0] 2 5 4 2" xfId="1343"/>
    <cellStyle name="Millares [0] 2 5 4 3" xfId="1344"/>
    <cellStyle name="Millares [0] 2 5 5" xfId="1345"/>
    <cellStyle name="Millares [0] 2 5 6" xfId="1346"/>
    <cellStyle name="Millares [0] 2 6" xfId="1347"/>
    <cellStyle name="Millares [0] 2 6 2" xfId="1348"/>
    <cellStyle name="Millares [0] 2 7" xfId="1349"/>
    <cellStyle name="Millares [0] 2 8" xfId="1350"/>
    <cellStyle name="Millares [0] 2 8 2" xfId="1351"/>
    <cellStyle name="Millares [0] 2 8 2 2" xfId="1352"/>
    <cellStyle name="Millares [0] 2 8 2 2 2" xfId="1353"/>
    <cellStyle name="Millares [0] 2 8 2 2 3" xfId="1354"/>
    <cellStyle name="Millares [0] 2 8 2 3" xfId="1355"/>
    <cellStyle name="Millares [0] 2 8 2 4" xfId="1356"/>
    <cellStyle name="Millares [0] 2 8 3" xfId="1357"/>
    <cellStyle name="Millares [0] 2 8 3 2" xfId="1358"/>
    <cellStyle name="Millares [0] 2 8 3 3" xfId="1359"/>
    <cellStyle name="Millares [0] 2 8 4" xfId="1360"/>
    <cellStyle name="Millares [0] 2 8 5" xfId="1361"/>
    <cellStyle name="Millares [0] 2 9" xfId="1362"/>
    <cellStyle name="Millares [0] 2 9 2" xfId="1363"/>
    <cellStyle name="Millares [0] 2 9 3" xfId="1364"/>
    <cellStyle name="Millares [0] 20" xfId="1365"/>
    <cellStyle name="Millares [0] 21" xfId="1366"/>
    <cellStyle name="Millares [0] 22" xfId="1367"/>
    <cellStyle name="Millares [0] 23" xfId="1368"/>
    <cellStyle name="Millares [0] 23 2" xfId="1369"/>
    <cellStyle name="Millares [0] 23 2 2" xfId="1370"/>
    <cellStyle name="Millares [0] 23 2 3" xfId="1371"/>
    <cellStyle name="Millares [0] 23 3" xfId="1372"/>
    <cellStyle name="Millares [0] 23 4" xfId="1373"/>
    <cellStyle name="Millares [0] 3" xfId="1374"/>
    <cellStyle name="Millares [0] 3 2" xfId="1375"/>
    <cellStyle name="Millares [0] 3 2 2" xfId="1376"/>
    <cellStyle name="Millares [0] 3 2 3" xfId="1377"/>
    <cellStyle name="Millares [0] 3 2 4" xfId="1378"/>
    <cellStyle name="Millares [0] 3 2 4 2" xfId="1379"/>
    <cellStyle name="Millares [0] 3 2 4 2 2" xfId="1380"/>
    <cellStyle name="Millares [0] 3 2 4 2 2 2" xfId="1381"/>
    <cellStyle name="Millares [0] 3 2 4 2 2 3" xfId="1382"/>
    <cellStyle name="Millares [0] 3 2 4 2 3" xfId="1383"/>
    <cellStyle name="Millares [0] 3 2 4 2 4" xfId="1384"/>
    <cellStyle name="Millares [0] 3 2 4 3" xfId="1385"/>
    <cellStyle name="Millares [0] 3 2 4 3 2" xfId="1386"/>
    <cellStyle name="Millares [0] 3 2 4 3 3" xfId="1387"/>
    <cellStyle name="Millares [0] 3 2 4 4" xfId="1388"/>
    <cellStyle name="Millares [0] 3 2 4 5" xfId="1389"/>
    <cellStyle name="Millares [0] 3 2 5" xfId="1390"/>
    <cellStyle name="Millares [0] 3 2 5 2" xfId="1391"/>
    <cellStyle name="Millares [0] 3 2 5 2 2" xfId="1392"/>
    <cellStyle name="Millares [0] 3 2 5 2 3" xfId="1393"/>
    <cellStyle name="Millares [0] 3 2 5 3" xfId="1394"/>
    <cellStyle name="Millares [0] 3 2 5 4" xfId="1395"/>
    <cellStyle name="Millares [0] 3 2 6" xfId="1396"/>
    <cellStyle name="Millares [0] 3 2 6 2" xfId="1397"/>
    <cellStyle name="Millares [0] 3 2 6 2 2" xfId="1398"/>
    <cellStyle name="Millares [0] 3 2 6 2 3" xfId="1399"/>
    <cellStyle name="Millares [0] 3 2 6 3" xfId="1400"/>
    <cellStyle name="Millares [0] 3 2 6 4" xfId="1401"/>
    <cellStyle name="Millares [0] 3 3" xfId="1402"/>
    <cellStyle name="Millares [0] 3 3 2" xfId="1403"/>
    <cellStyle name="Millares [0] 3 3 2 2" xfId="1404"/>
    <cellStyle name="Millares [0] 3 3 2 2 2" xfId="1405"/>
    <cellStyle name="Millares [0] 3 3 2 2 2 2" xfId="1406"/>
    <cellStyle name="Millares [0] 3 3 2 2 2 3" xfId="1407"/>
    <cellStyle name="Millares [0] 3 3 2 2 3" xfId="1408"/>
    <cellStyle name="Millares [0] 3 3 2 2 4" xfId="1409"/>
    <cellStyle name="Millares [0] 3 3 2 3" xfId="1410"/>
    <cellStyle name="Millares [0] 3 3 2 3 2" xfId="1411"/>
    <cellStyle name="Millares [0] 3 3 2 3 2 2" xfId="1412"/>
    <cellStyle name="Millares [0] 3 3 2 3 2 3" xfId="1413"/>
    <cellStyle name="Millares [0] 3 3 2 3 3" xfId="1414"/>
    <cellStyle name="Millares [0] 3 3 2 3 4" xfId="1415"/>
    <cellStyle name="Millares [0] 3 3 2 4" xfId="1416"/>
    <cellStyle name="Millares [0] 3 3 2 4 2" xfId="1417"/>
    <cellStyle name="Millares [0] 3 3 2 4 3" xfId="1418"/>
    <cellStyle name="Millares [0] 3 3 2 5" xfId="1419"/>
    <cellStyle name="Millares [0] 3 3 2 6" xfId="1420"/>
    <cellStyle name="Millares [0] 3 3 3" xfId="1421"/>
    <cellStyle name="Millares [0] 3 3 4" xfId="1422"/>
    <cellStyle name="Millares [0] 3 3 4 2" xfId="1423"/>
    <cellStyle name="Millares [0] 3 3 4 2 2" xfId="1424"/>
    <cellStyle name="Millares [0] 3 3 4 2 3" xfId="1425"/>
    <cellStyle name="Millares [0] 3 3 4 3" xfId="1426"/>
    <cellStyle name="Millares [0] 3 3 4 4" xfId="1427"/>
    <cellStyle name="Millares [0] 3 3 5" xfId="1428"/>
    <cellStyle name="Millares [0] 3 3 5 2" xfId="1429"/>
    <cellStyle name="Millares [0] 3 3 5 3" xfId="1430"/>
    <cellStyle name="Millares [0] 3 3 6" xfId="1431"/>
    <cellStyle name="Millares [0] 3 3 7" xfId="1432"/>
    <cellStyle name="Millares [0] 3 4" xfId="1433"/>
    <cellStyle name="Millares [0] 3 4 2" xfId="1434"/>
    <cellStyle name="Millares [0] 3 4 3" xfId="1435"/>
    <cellStyle name="Millares [0] 3 4 3 2" xfId="1436"/>
    <cellStyle name="Millares [0] 3 4 3 3" xfId="1437"/>
    <cellStyle name="Millares [0] 3 4 4" xfId="1438"/>
    <cellStyle name="Millares [0] 3 4 5" xfId="1439"/>
    <cellStyle name="Millares [0] 3 5" xfId="1440"/>
    <cellStyle name="Millares [0] 3 6" xfId="1441"/>
    <cellStyle name="Millares [0] 3 6 2" xfId="1442"/>
    <cellStyle name="Millares [0] 3 6 2 2" xfId="1443"/>
    <cellStyle name="Millares [0] 3 6 2 2 2" xfId="1444"/>
    <cellStyle name="Millares [0] 3 6 2 2 3" xfId="1445"/>
    <cellStyle name="Millares [0] 3 6 2 3" xfId="1446"/>
    <cellStyle name="Millares [0] 3 6 2 4" xfId="1447"/>
    <cellStyle name="Millares [0] 3 6 3" xfId="1448"/>
    <cellStyle name="Millares [0] 3 6 3 2" xfId="1449"/>
    <cellStyle name="Millares [0] 3 6 3 3" xfId="1450"/>
    <cellStyle name="Millares [0] 3 6 4" xfId="1451"/>
    <cellStyle name="Millares [0] 3 6 5" xfId="1452"/>
    <cellStyle name="Millares [0] 3 7" xfId="1453"/>
    <cellStyle name="Millares [0] 3 7 2" xfId="1454"/>
    <cellStyle name="Millares [0] 3 7 3" xfId="1455"/>
    <cellStyle name="Millares [0] 3 8" xfId="1456"/>
    <cellStyle name="Millares [0] 3 9" xfId="1457"/>
    <cellStyle name="Millares [0] 4" xfId="1458"/>
    <cellStyle name="Millares [0] 4 10" xfId="1459"/>
    <cellStyle name="Millares [0] 4 2" xfId="1460"/>
    <cellStyle name="Millares [0] 4 2 2" xfId="1461"/>
    <cellStyle name="Millares [0] 4 2 2 2" xfId="1462"/>
    <cellStyle name="Millares [0] 4 2 2 2 2" xfId="1463"/>
    <cellStyle name="Millares [0] 4 2 2 2 2 2" xfId="1464"/>
    <cellStyle name="Millares [0] 4 2 2 2 2 3" xfId="1465"/>
    <cellStyle name="Millares [0] 4 2 2 2 3" xfId="1466"/>
    <cellStyle name="Millares [0] 4 2 2 2 4" xfId="1467"/>
    <cellStyle name="Millares [0] 4 2 2 3" xfId="1468"/>
    <cellStyle name="Millares [0] 4 2 2 3 2" xfId="1469"/>
    <cellStyle name="Millares [0] 4 2 2 3 3" xfId="1470"/>
    <cellStyle name="Millares [0] 4 2 2 4" xfId="1471"/>
    <cellStyle name="Millares [0] 4 2 2 5" xfId="1472"/>
    <cellStyle name="Millares [0] 4 2 3" xfId="1473"/>
    <cellStyle name="Millares [0] 4 2 4" xfId="1474"/>
    <cellStyle name="Millares [0] 4 2 5" xfId="1475"/>
    <cellStyle name="Millares [0] 4 2 5 2" xfId="1476"/>
    <cellStyle name="Millares [0] 4 2 5 2 2" xfId="1477"/>
    <cellStyle name="Millares [0] 4 2 5 2 3" xfId="1478"/>
    <cellStyle name="Millares [0] 4 2 5 3" xfId="1479"/>
    <cellStyle name="Millares [0] 4 2 5 4" xfId="1480"/>
    <cellStyle name="Millares [0] 4 2 6" xfId="1481"/>
    <cellStyle name="Millares [0] 4 2 6 2" xfId="1482"/>
    <cellStyle name="Millares [0] 4 2 6 2 2" xfId="1483"/>
    <cellStyle name="Millares [0] 4 2 6 2 3" xfId="1484"/>
    <cellStyle name="Millares [0] 4 2 6 3" xfId="1485"/>
    <cellStyle name="Millares [0] 4 2 6 4" xfId="1486"/>
    <cellStyle name="Millares [0] 4 3" xfId="1487"/>
    <cellStyle name="Millares [0] 4 3 2" xfId="1488"/>
    <cellStyle name="Millares [0] 4 3 3" xfId="1489"/>
    <cellStyle name="Millares [0] 4 3 4" xfId="1490"/>
    <cellStyle name="Millares [0] 4 3 5" xfId="1491"/>
    <cellStyle name="Millares [0] 4 3 5 2" xfId="1492"/>
    <cellStyle name="Millares [0] 4 3 5 3" xfId="1493"/>
    <cellStyle name="Millares [0] 4 3 6" xfId="1494"/>
    <cellStyle name="Millares [0] 4 3 7" xfId="1495"/>
    <cellStyle name="Millares [0] 4 4" xfId="1496"/>
    <cellStyle name="Millares [0] 4 5" xfId="1497"/>
    <cellStyle name="Millares [0] 4 5 2" xfId="1498"/>
    <cellStyle name="Millares [0] 4 5 2 2" xfId="1499"/>
    <cellStyle name="Millares [0] 4 5 2 2 2" xfId="1500"/>
    <cellStyle name="Millares [0] 4 5 2 2 3" xfId="1501"/>
    <cellStyle name="Millares [0] 4 5 2 3" xfId="1502"/>
    <cellStyle name="Millares [0] 4 5 2 4" xfId="1503"/>
    <cellStyle name="Millares [0] 4 5 3" xfId="1504"/>
    <cellStyle name="Millares [0] 4 5 4" xfId="1505"/>
    <cellStyle name="Millares [0] 4 5 4 2" xfId="1506"/>
    <cellStyle name="Millares [0] 4 5 4 2 2" xfId="1507"/>
    <cellStyle name="Millares [0] 4 5 4 2 3" xfId="1508"/>
    <cellStyle name="Millares [0] 4 5 4 3" xfId="1509"/>
    <cellStyle name="Millares [0] 4 5 4 4" xfId="1510"/>
    <cellStyle name="Millares [0] 4 5 5" xfId="1511"/>
    <cellStyle name="Millares [0] 4 5 5 2" xfId="1512"/>
    <cellStyle name="Millares [0] 4 5 5 3" xfId="1513"/>
    <cellStyle name="Millares [0] 4 5 6" xfId="1514"/>
    <cellStyle name="Millares [0] 4 5 7" xfId="1515"/>
    <cellStyle name="Millares [0] 4 6" xfId="1516"/>
    <cellStyle name="Millares [0] 4 6 2" xfId="1517"/>
    <cellStyle name="Millares [0] 4 6 2 2" xfId="1518"/>
    <cellStyle name="Millares [0] 4 6 2 2 2" xfId="1519"/>
    <cellStyle name="Millares [0] 4 6 2 2 3" xfId="1520"/>
    <cellStyle name="Millares [0] 4 6 2 3" xfId="1521"/>
    <cellStyle name="Millares [0] 4 6 2 4" xfId="1522"/>
    <cellStyle name="Millares [0] 4 6 3" xfId="1523"/>
    <cellStyle name="Millares [0] 4 6 3 2" xfId="1524"/>
    <cellStyle name="Millares [0] 4 6 3 3" xfId="1525"/>
    <cellStyle name="Millares [0] 4 6 4" xfId="1526"/>
    <cellStyle name="Millares [0] 4 6 5" xfId="1527"/>
    <cellStyle name="Millares [0] 4 7" xfId="1528"/>
    <cellStyle name="Millares [0] 4 7 2" xfId="1529"/>
    <cellStyle name="Millares [0] 4 7 2 2" xfId="1530"/>
    <cellStyle name="Millares [0] 4 7 2 3" xfId="1531"/>
    <cellStyle name="Millares [0] 4 7 3" xfId="1532"/>
    <cellStyle name="Millares [0] 4 7 4" xfId="1533"/>
    <cellStyle name="Millares [0] 4 8" xfId="1534"/>
    <cellStyle name="Millares [0] 4 8 2" xfId="1535"/>
    <cellStyle name="Millares [0] 4 8 3" xfId="1536"/>
    <cellStyle name="Millares [0] 4 9" xfId="1537"/>
    <cellStyle name="Millares [0] 5" xfId="1538"/>
    <cellStyle name="Millares [0] 5 10" xfId="1539"/>
    <cellStyle name="Millares [0] 5 2" xfId="1540"/>
    <cellStyle name="Millares [0] 5 2 2" xfId="1541"/>
    <cellStyle name="Millares [0] 5 2 3" xfId="1542"/>
    <cellStyle name="Millares [0] 5 2 4" xfId="1543"/>
    <cellStyle name="Millares [0] 5 2 4 2" xfId="1544"/>
    <cellStyle name="Millares [0] 5 2 4 2 2" xfId="1545"/>
    <cellStyle name="Millares [0] 5 2 4 2 2 2" xfId="1546"/>
    <cellStyle name="Millares [0] 5 2 4 2 2 3" xfId="1547"/>
    <cellStyle name="Millares [0] 5 2 4 2 3" xfId="1548"/>
    <cellStyle name="Millares [0] 5 2 4 2 4" xfId="1549"/>
    <cellStyle name="Millares [0] 5 2 4 3" xfId="1550"/>
    <cellStyle name="Millares [0] 5 2 4 3 2" xfId="1551"/>
    <cellStyle name="Millares [0] 5 2 4 3 3" xfId="1552"/>
    <cellStyle name="Millares [0] 5 2 4 4" xfId="1553"/>
    <cellStyle name="Millares [0] 5 2 4 5" xfId="1554"/>
    <cellStyle name="Millares [0] 5 2 5" xfId="1555"/>
    <cellStyle name="Millares [0] 5 2 5 2" xfId="1556"/>
    <cellStyle name="Millares [0] 5 2 5 2 2" xfId="0"/>
    <cellStyle name="Millares [0] 5 2 5 2 3" xfId="0"/>
    <cellStyle name="Millares [0] 5 2 5 3" xfId="0"/>
    <cellStyle name="Millares [0] 5 2 5 4" xfId="0"/>
    <cellStyle name="Millares [0] 5 2 6" xfId="0"/>
    <cellStyle name="Millares [0] 5 2 6 2" xfId="0"/>
    <cellStyle name="Millares [0] 5 2 6 2 2" xfId="0"/>
    <cellStyle name="Millares [0] 5 2 6 2 3" xfId="0"/>
    <cellStyle name="Millares [0] 5 2 6 3" xfId="0"/>
    <cellStyle name="Millares [0] 5 2 6 4"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6" xfId="0"/>
    <cellStyle name="Millares [0] 5 3 7"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3" xfId="0"/>
    <cellStyle name="Millares [0] 5 6 2 4" xfId="0"/>
    <cellStyle name="Millares [0] 5 6 3" xfId="0"/>
    <cellStyle name="Millares [0] 5 6 3 2" xfId="0"/>
    <cellStyle name="Millares [0] 5 6 3 3" xfId="0"/>
    <cellStyle name="Millares [0] 5 6 4" xfId="0"/>
    <cellStyle name="Millares [0] 5 6 5" xfId="0"/>
    <cellStyle name="Millares [0] 5 7" xfId="0"/>
    <cellStyle name="Millares [0] 5 7 2" xfId="0"/>
    <cellStyle name="Millares [0] 5 7 2 2" xfId="0"/>
    <cellStyle name="Millares [0] 5 7 2 3" xfId="0"/>
    <cellStyle name="Millares [0] 5 7 3" xfId="0"/>
    <cellStyle name="Millares [0] 5 7 4" xfId="0"/>
    <cellStyle name="Millares [0] 5 8" xfId="0"/>
    <cellStyle name="Millares [0] 5 8 2" xfId="0"/>
    <cellStyle name="Millares [0] 5 8 3"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3" xfId="0"/>
    <cellStyle name="Millares [0] 6 4 2 4" xfId="0"/>
    <cellStyle name="Millares [0] 6 4 3" xfId="0"/>
    <cellStyle name="Millares [0] 6 4 3 2" xfId="0"/>
    <cellStyle name="Millares [0] 6 4 3 3" xfId="0"/>
    <cellStyle name="Millares [0] 6 4 4" xfId="0"/>
    <cellStyle name="Millares [0] 6 4 5"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3" xfId="0"/>
    <cellStyle name="Millares [0] 7 4 2 4" xfId="0"/>
    <cellStyle name="Millares [0] 7 4 3" xfId="0"/>
    <cellStyle name="Millares [0] 7 4 3 2" xfId="0"/>
    <cellStyle name="Millares [0] 7 4 3 3" xfId="0"/>
    <cellStyle name="Millares [0] 7 4 4" xfId="0"/>
    <cellStyle name="Millares [0] 7 4 5"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3" xfId="0"/>
    <cellStyle name="Millares [0] 8 4 4" xfId="0"/>
    <cellStyle name="Millares [0] 8 5" xfId="0"/>
    <cellStyle name="Millares [0] 8 5 2" xfId="0"/>
    <cellStyle name="Millares [0] 8 5 2 2" xfId="0"/>
    <cellStyle name="Millares [0] 8 5 2 3" xfId="0"/>
    <cellStyle name="Millares [0] 8 5 3" xfId="0"/>
    <cellStyle name="Millares [0] 8 5 4"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3" xfId="0"/>
    <cellStyle name="Millares [0] 9 4 4" xfId="0"/>
    <cellStyle name="Millares [0] 9 5" xfId="0"/>
    <cellStyle name="Millares [0] 9 5 2" xfId="0"/>
    <cellStyle name="Millares [0] 9 5 2 2" xfId="0"/>
    <cellStyle name="Millares [0] 9 5 2 3" xfId="0"/>
    <cellStyle name="Millares [0] 9 5 3" xfId="0"/>
    <cellStyle name="Millares [0] 9 5 4"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4 2"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4 8"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1</xdr:row>
      <xdr:rowOff>0</xdr:rowOff>
    </xdr:from>
    <xdr:to>
      <xdr:col>4</xdr:col>
      <xdr:colOff>483840</xdr:colOff>
      <xdr:row>68</xdr:row>
      <xdr:rowOff>86040</xdr:rowOff>
    </xdr:to>
    <xdr:pic>
      <xdr:nvPicPr>
        <xdr:cNvPr id="0" name="Picture 657" descr="Línea de firma de Microsoft Office..."/>
        <xdr:cNvPicPr/>
      </xdr:nvPicPr>
      <xdr:blipFill>
        <a:blip r:embed="rId1"/>
        <a:stretch/>
      </xdr:blipFill>
      <xdr:spPr>
        <a:xfrm>
          <a:off x="451440" y="9918000"/>
          <a:ext cx="2577600" cy="1219680"/>
        </a:xfrm>
        <a:prstGeom prst="rect">
          <a:avLst/>
        </a:prstGeom>
        <a:ln w="0">
          <a:noFill/>
        </a:ln>
      </xdr:spPr>
    </xdr:pic>
    <xdr:clientData/>
  </xdr:twoCellAnchor>
  <xdr:twoCellAnchor editAs="oneCell">
    <xdr:from>
      <xdr:col>5</xdr:col>
      <xdr:colOff>0</xdr:colOff>
      <xdr:row>61</xdr:row>
      <xdr:rowOff>0</xdr:rowOff>
    </xdr:from>
    <xdr:to>
      <xdr:col>6</xdr:col>
      <xdr:colOff>1049040</xdr:colOff>
      <xdr:row>68</xdr:row>
      <xdr:rowOff>86040</xdr:rowOff>
    </xdr:to>
    <xdr:pic>
      <xdr:nvPicPr>
        <xdr:cNvPr id="1" name="Picture 658" descr="Línea de firma de Microsoft Office..."/>
        <xdr:cNvPicPr/>
      </xdr:nvPicPr>
      <xdr:blipFill>
        <a:blip r:embed="rId2"/>
        <a:stretch/>
      </xdr:blipFill>
      <xdr:spPr>
        <a:xfrm>
          <a:off x="3269520" y="9918000"/>
          <a:ext cx="2578680" cy="1219680"/>
        </a:xfrm>
        <a:prstGeom prst="rect">
          <a:avLst/>
        </a:prstGeom>
        <a:ln w="0">
          <a:noFill/>
        </a:ln>
      </xdr:spPr>
    </xdr:pic>
    <xdr:clientData/>
  </xdr:twoCellAnchor>
  <xdr:twoCellAnchor editAs="oneCell">
    <xdr:from>
      <xdr:col>2</xdr:col>
      <xdr:colOff>130320</xdr:colOff>
      <xdr:row>1</xdr:row>
      <xdr:rowOff>105120</xdr:rowOff>
    </xdr:from>
    <xdr:to>
      <xdr:col>6</xdr:col>
      <xdr:colOff>947160</xdr:colOff>
      <xdr:row>6</xdr:row>
      <xdr:rowOff>86040</xdr:rowOff>
    </xdr:to>
    <xdr:pic>
      <xdr:nvPicPr>
        <xdr:cNvPr id="2" name="Imagen 2" descr=""/>
        <xdr:cNvPicPr/>
      </xdr:nvPicPr>
      <xdr:blipFill>
        <a:blip r:embed="rId3"/>
        <a:stretch/>
      </xdr:blipFill>
      <xdr:spPr>
        <a:xfrm>
          <a:off x="421200" y="295560"/>
          <a:ext cx="532512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0</xdr:colOff>
      <xdr:row>1</xdr:row>
      <xdr:rowOff>75960</xdr:rowOff>
    </xdr:from>
    <xdr:to>
      <xdr:col>3</xdr:col>
      <xdr:colOff>263160</xdr:colOff>
      <xdr:row>6</xdr:row>
      <xdr:rowOff>86040</xdr:rowOff>
    </xdr:to>
    <xdr:pic>
      <xdr:nvPicPr>
        <xdr:cNvPr id="3" name="Imagen 2" descr=""/>
        <xdr:cNvPicPr/>
      </xdr:nvPicPr>
      <xdr:blipFill>
        <a:blip r:embed="rId1"/>
        <a:stretch/>
      </xdr:blipFill>
      <xdr:spPr>
        <a:xfrm>
          <a:off x="925200" y="237960"/>
          <a:ext cx="5014800" cy="81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xdr:row>
      <xdr:rowOff>9360</xdr:rowOff>
    </xdr:from>
    <xdr:to>
      <xdr:col>2</xdr:col>
      <xdr:colOff>1147680</xdr:colOff>
      <xdr:row>4</xdr:row>
      <xdr:rowOff>162000</xdr:rowOff>
    </xdr:to>
    <xdr:pic>
      <xdr:nvPicPr>
        <xdr:cNvPr id="4" name="Imagen 2" descr=""/>
        <xdr:cNvPicPr/>
      </xdr:nvPicPr>
      <xdr:blipFill>
        <a:blip r:embed="rId1"/>
        <a:stretch/>
      </xdr:blipFill>
      <xdr:spPr>
        <a:xfrm>
          <a:off x="463680" y="171360"/>
          <a:ext cx="5243760" cy="638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7800</xdr:colOff>
      <xdr:row>2</xdr:row>
      <xdr:rowOff>18720</xdr:rowOff>
    </xdr:from>
    <xdr:to>
      <xdr:col>13</xdr:col>
      <xdr:colOff>956520</xdr:colOff>
      <xdr:row>6</xdr:row>
      <xdr:rowOff>28440</xdr:rowOff>
    </xdr:to>
    <xdr:pic>
      <xdr:nvPicPr>
        <xdr:cNvPr id="5" name="Imagen 2" descr=""/>
        <xdr:cNvPicPr/>
      </xdr:nvPicPr>
      <xdr:blipFill>
        <a:blip r:embed="rId1"/>
        <a:stretch/>
      </xdr:blipFill>
      <xdr:spPr>
        <a:xfrm>
          <a:off x="2557800" y="342720"/>
          <a:ext cx="7542720" cy="657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57240</xdr:rowOff>
    </xdr:from>
    <xdr:to>
      <xdr:col>5</xdr:col>
      <xdr:colOff>494640</xdr:colOff>
      <xdr:row>55</xdr:row>
      <xdr:rowOff>28080</xdr:rowOff>
    </xdr:to>
    <xdr:pic>
      <xdr:nvPicPr>
        <xdr:cNvPr id="6" name="Imagen 6" descr=""/>
        <xdr:cNvPicPr/>
      </xdr:nvPicPr>
      <xdr:blipFill>
        <a:blip r:embed="rId1"/>
        <a:stretch/>
      </xdr:blipFill>
      <xdr:spPr>
        <a:xfrm>
          <a:off x="0" y="9852840"/>
          <a:ext cx="5495760" cy="206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28440</xdr:rowOff>
    </xdr:from>
    <xdr:to>
      <xdr:col>8</xdr:col>
      <xdr:colOff>91080</xdr:colOff>
      <xdr:row>10</xdr:row>
      <xdr:rowOff>75960</xdr:rowOff>
    </xdr:to>
    <xdr:sp>
      <xdr:nvSpPr>
        <xdr:cNvPr id="7" name="CuadroTexto 1"/>
        <xdr:cNvSpPr/>
      </xdr:nvSpPr>
      <xdr:spPr>
        <a:xfrm>
          <a:off x="49680" y="1190520"/>
          <a:ext cx="829080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62000</xdr:rowOff>
    </xdr:to>
    <xdr:sp>
      <xdr:nvSpPr>
        <xdr:cNvPr id="8" name="CuadroTexto 2"/>
        <xdr:cNvSpPr/>
      </xdr:nvSpPr>
      <xdr:spPr>
        <a:xfrm>
          <a:off x="49680" y="200952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440</xdr:rowOff>
    </xdr:from>
    <xdr:to>
      <xdr:col>8</xdr:col>
      <xdr:colOff>91080</xdr:colOff>
      <xdr:row>18</xdr:row>
      <xdr:rowOff>152280</xdr:rowOff>
    </xdr:to>
    <xdr:sp>
      <xdr:nvSpPr>
        <xdr:cNvPr id="9" name="CuadroTexto 3"/>
        <xdr:cNvSpPr/>
      </xdr:nvSpPr>
      <xdr:spPr>
        <a:xfrm>
          <a:off x="49680" y="264780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1</xdr:row>
      <xdr:rowOff>75960</xdr:rowOff>
    </xdr:from>
    <xdr:to>
      <xdr:col>8</xdr:col>
      <xdr:colOff>91080</xdr:colOff>
      <xdr:row>24</xdr:row>
      <xdr:rowOff>38160</xdr:rowOff>
    </xdr:to>
    <xdr:sp>
      <xdr:nvSpPr>
        <xdr:cNvPr id="10" name="CuadroTexto 4"/>
        <xdr:cNvSpPr/>
      </xdr:nvSpPr>
      <xdr:spPr>
        <a:xfrm>
          <a:off x="49680" y="350496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ntador%20General/AppData/Local/Microsoft/Windows/INetCache/Content.Outlook/SZNZ5Q4V/Cathay%20SAE%20-%20Consolidado%2031.12.2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GRUPO%20TIMBO%202025_COMPARTIDO/03-INFORME%20A%20MARZO%202025%20GRUPO%20TIMBO/02%20-%20CATHAY%20S.A%20INFORME%20MARZO%202025/Consolidado_Cathay_Notas%20a%20los%20Estados%20Financieros_%2031_03_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P"/>
      <sheetName val="Carátula"/>
      <sheetName val="Indice"/>
      <sheetName val="IG"/>
      <sheetName val="BG"/>
      <sheetName val="ER"/>
      <sheetName val="EVPN"/>
      <sheetName val="EFE"/>
      <sheetName val="Nota 1"/>
      <sheetName val="ME2024"/>
      <sheetName val="Nota 2"/>
      <sheetName val="Nota 3"/>
      <sheetName val="Nota 4"/>
      <sheetName val="TD CARTERA"/>
      <sheetName val="VINCULADAS 2024"/>
      <sheetName val="Nota 5"/>
      <sheetName val="Nota 6"/>
      <sheetName val="Nota 7"/>
      <sheetName val="Nota 8"/>
      <sheetName val="Nota 9"/>
      <sheetName val="Reclasif."/>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Base de Monedas"/>
    </sheetNames>
    <sheetDataSet>
      <sheetData sheetId="0"/>
      <sheetData sheetId="1"/>
      <sheetData sheetId="2"/>
      <sheetData sheetId="3"/>
      <sheetData sheetId="4">
        <row r="25">
          <cell r="F25">
            <v>2891675058</v>
          </cell>
          <cell r="G25">
            <v>8105000000</v>
          </cell>
        </row>
      </sheetData>
      <sheetData sheetId="5"/>
      <sheetData sheetId="6"/>
      <sheetData sheetId="7"/>
      <sheetData sheetId="8"/>
      <sheetData sheetId="9"/>
      <sheetData sheetId="10"/>
      <sheetData sheetId="11"/>
      <sheetData sheetId="12"/>
      <sheetData sheetId="13"/>
      <sheetData sheetId="14"/>
      <sheetData sheetId="15"/>
      <sheetData sheetId="16"/>
      <sheetData sheetId="17">
        <row r="10">
          <cell r="B10">
            <v>2891675058.5</v>
          </cell>
          <cell r="C10">
            <v>8105000000</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átula"/>
      <sheetName val="Indice"/>
      <sheetName val="IG"/>
      <sheetName val="BG"/>
      <sheetName val="EFE"/>
      <sheetName val="EVPN"/>
      <sheetName val="Nota 1"/>
      <sheetName val="ME2025"/>
      <sheetName val="Nota 2"/>
      <sheetName val="Nota 3"/>
      <sheetName val="Nota 4"/>
      <sheetName val="TD CARTERA"/>
      <sheetName val="VINCULADAS 2025"/>
      <sheetName val="Nota 5"/>
      <sheetName val="Nota 6"/>
      <sheetName val="Nota 7"/>
      <sheetName val="Nota 8"/>
      <sheetName val="Nota 9"/>
      <sheetName val="Nota 10"/>
      <sheetName val="Nota 11"/>
      <sheetName val="Nota 12"/>
      <sheetName val="Nota 13"/>
      <sheetName val="SAP"/>
      <sheetName val="Nota 14"/>
      <sheetName val="Nota 15"/>
      <sheetName val="Nota 16"/>
      <sheetName val="Nota 17"/>
      <sheetName val="Nota 18"/>
      <sheetName val="ER"/>
      <sheetName val="Nota 19"/>
      <sheetName val="Nota 20"/>
      <sheetName val="Nota 21"/>
      <sheetName val="Nota 22"/>
      <sheetName val="Nota 23"/>
      <sheetName val="Nota 24"/>
      <sheetName val="Nota 25"/>
      <sheetName val="Nota 26"/>
      <sheetName val="Nota 27"/>
      <sheetName val="Nota 28"/>
      <sheetName val="Nota 29"/>
      <sheetName val="Base de Monedas"/>
    </sheetNames>
    <sheetDataSet>
      <sheetData sheetId="0"/>
      <sheetData sheetId="1"/>
      <sheetData sheetId="2"/>
      <sheetData sheetId="3">
        <row r="35">
          <cell r="F35">
            <v>319084932.83557</v>
          </cell>
        </row>
        <row r="36">
          <cell r="F36">
            <v>1532510179</v>
          </cell>
          <cell r="G36">
            <v>1101219098</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13">
          <cell r="G13">
            <v>319084932.83557</v>
          </cell>
        </row>
      </sheetData>
      <sheetData sheetId="22">
        <row r="34">
          <cell r="F34">
            <v>-136198987</v>
          </cell>
        </row>
        <row r="50">
          <cell r="F50">
            <v>-446247379</v>
          </cell>
        </row>
        <row r="51">
          <cell r="F51">
            <v>-318942</v>
          </cell>
        </row>
        <row r="55">
          <cell r="F55">
            <v>-7425598</v>
          </cell>
        </row>
        <row r="307">
          <cell r="F307">
            <v>310000</v>
          </cell>
        </row>
        <row r="372">
          <cell r="F372">
            <v>729358619</v>
          </cell>
        </row>
      </sheetData>
      <sheetData sheetId="23">
        <row r="10">
          <cell r="B10">
            <v>1532510179</v>
          </cell>
          <cell r="C10">
            <v>1101219098</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17.42"/>
    <col collapsed="false" customWidth="true" hidden="false" outlineLevel="0" max="3" min="3" style="1" width="16.28"/>
    <col collapsed="false" customWidth="true" hidden="false" outlineLevel="0" max="4" min="4" style="1" width="14.56"/>
    <col collapsed="false" customWidth="true" hidden="false" outlineLevel="0" max="5" min="5" style="1" width="16.42"/>
    <col collapsed="false" customWidth="true" hidden="false" outlineLevel="0" max="6" min="6" style="1" width="17.99"/>
    <col collapsed="false" customWidth="false" hidden="false" outlineLevel="0" max="9" min="7" style="1" width="11.42"/>
    <col collapsed="false" customWidth="true" hidden="false" outlineLevel="0" max="10" min="10" style="1" width="14.56"/>
    <col collapsed="false" customWidth="false" hidden="false" outlineLevel="0" max="257" min="11" style="1" width="11.42"/>
  </cols>
  <sheetData>
    <row r="4" customFormat="false" ht="15" hidden="false" customHeight="true" outlineLevel="0" collapsed="false">
      <c r="B4" s="2" t="s">
        <v>0</v>
      </c>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7" customFormat="false" ht="15" hidden="false" customHeight="false" outlineLevel="0" collapsed="false">
      <c r="B7" s="2"/>
      <c r="C7" s="2"/>
      <c r="D7" s="2"/>
      <c r="E7" s="2"/>
      <c r="F7" s="2"/>
      <c r="J7" s="3"/>
    </row>
    <row r="8" customFormat="false" ht="15" hidden="false" customHeight="false" outlineLevel="0" collapsed="false">
      <c r="B8" s="2"/>
      <c r="C8" s="2"/>
      <c r="D8" s="2"/>
      <c r="E8" s="2"/>
      <c r="F8" s="2"/>
    </row>
    <row r="9" customFormat="false" ht="15" hidden="false" customHeight="false" outlineLevel="0" collapsed="false">
      <c r="B9" s="2"/>
      <c r="C9" s="2"/>
      <c r="D9" s="2"/>
      <c r="E9" s="2"/>
      <c r="F9" s="2"/>
    </row>
    <row r="10" customFormat="false" ht="15" hidden="false" customHeight="false" outlineLevel="0" collapsed="false">
      <c r="B10" s="2"/>
      <c r="C10" s="2"/>
      <c r="D10" s="2"/>
      <c r="E10" s="2"/>
      <c r="F10" s="2"/>
    </row>
    <row r="11" customFormat="false" ht="15" hidden="false" customHeight="false" outlineLevel="0" collapsed="false">
      <c r="B11" s="2"/>
      <c r="C11" s="2"/>
      <c r="D11" s="2"/>
      <c r="E11" s="2"/>
      <c r="F11" s="2"/>
    </row>
    <row r="12" customFormat="false" ht="15" hidden="false" customHeight="false" outlineLevel="0" collapsed="false">
      <c r="B12" s="2"/>
      <c r="C12" s="2"/>
      <c r="D12" s="2"/>
      <c r="E12" s="2"/>
      <c r="F12" s="2"/>
    </row>
    <row r="13" customFormat="false" ht="15" hidden="false" customHeight="false" outlineLevel="0" collapsed="false">
      <c r="B13" s="2"/>
      <c r="C13" s="2"/>
      <c r="D13" s="2"/>
      <c r="E13" s="2"/>
      <c r="F13" s="2"/>
    </row>
    <row r="14" customFormat="false" ht="15" hidden="false" customHeight="false" outlineLevel="0" collapsed="false">
      <c r="B14" s="2"/>
      <c r="C14" s="2"/>
      <c r="D14" s="2"/>
      <c r="E14" s="2"/>
      <c r="F14" s="2"/>
    </row>
    <row r="15" customFormat="false" ht="15" hidden="false" customHeight="false" outlineLevel="0" collapsed="false">
      <c r="B15" s="2"/>
      <c r="C15" s="2"/>
      <c r="D15" s="2"/>
      <c r="E15" s="2"/>
      <c r="F15" s="2"/>
    </row>
    <row r="16" customFormat="false" ht="15" hidden="false" customHeight="false" outlineLevel="0" collapsed="false">
      <c r="B16" s="2"/>
      <c r="C16" s="2"/>
      <c r="D16" s="2"/>
      <c r="E16" s="2"/>
      <c r="F16" s="2"/>
    </row>
    <row r="17" customFormat="false" ht="15" hidden="false" customHeight="false" outlineLevel="0" collapsed="false">
      <c r="B17" s="2"/>
      <c r="C17" s="2"/>
      <c r="D17" s="2"/>
      <c r="E17" s="2"/>
      <c r="F17" s="2"/>
    </row>
    <row r="18" customFormat="false" ht="15" hidden="false" customHeight="false" outlineLevel="0" collapsed="false">
      <c r="B18" s="2"/>
      <c r="C18" s="2"/>
      <c r="D18" s="2"/>
      <c r="E18" s="2"/>
      <c r="F18" s="2"/>
    </row>
    <row r="19" customFormat="false" ht="15" hidden="false" customHeight="false" outlineLevel="0" collapsed="false">
      <c r="B19" s="2"/>
      <c r="C19" s="2"/>
      <c r="D19" s="2"/>
      <c r="E19" s="2"/>
      <c r="F19" s="2"/>
    </row>
    <row r="20" customFormat="false" ht="15" hidden="false" customHeight="false" outlineLevel="0" collapsed="false">
      <c r="B20" s="2"/>
      <c r="C20" s="2"/>
      <c r="D20" s="2"/>
      <c r="E20" s="2"/>
      <c r="F20" s="2"/>
    </row>
    <row r="21" customFormat="false" ht="15" hidden="false" customHeight="false" outlineLevel="0" collapsed="false">
      <c r="B21" s="2"/>
      <c r="C21" s="2"/>
      <c r="D21" s="2"/>
      <c r="E21" s="2"/>
      <c r="F21" s="2"/>
    </row>
    <row r="22" customFormat="false" ht="15" hidden="false" customHeight="false" outlineLevel="0" collapsed="false">
      <c r="B22" s="2"/>
      <c r="C22" s="2"/>
      <c r="D22" s="2"/>
      <c r="E22" s="2"/>
      <c r="F22" s="2"/>
    </row>
    <row r="23" customFormat="false" ht="15" hidden="false" customHeight="false" outlineLevel="0" collapsed="false">
      <c r="B23" s="2"/>
      <c r="C23" s="2"/>
      <c r="D23" s="2"/>
      <c r="E23" s="2"/>
      <c r="F23" s="2"/>
    </row>
    <row r="24" customFormat="false" ht="15" hidden="false" customHeight="false" outlineLevel="0" collapsed="false">
      <c r="B24" s="2"/>
      <c r="C24" s="2"/>
      <c r="D24" s="2"/>
      <c r="E24" s="2"/>
      <c r="F24" s="2"/>
    </row>
    <row r="25" customFormat="false" ht="15" hidden="false" customHeight="false" outlineLevel="0" collapsed="false">
      <c r="B25" s="2"/>
      <c r="C25" s="2"/>
      <c r="D25" s="2"/>
      <c r="E25" s="2"/>
      <c r="F25" s="2"/>
    </row>
    <row r="26" customFormat="false" ht="15" hidden="false" customHeight="false" outlineLevel="0" collapsed="false">
      <c r="B26" s="2"/>
      <c r="C26" s="2"/>
      <c r="D26" s="2"/>
      <c r="E26" s="2"/>
      <c r="F26" s="2"/>
    </row>
  </sheetData>
  <mergeCells count="1">
    <mergeCell ref="B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 width="37.41"/>
    <col collapsed="false" customWidth="true" hidden="false" outlineLevel="0" max="2" min="2" style="4" width="20.85"/>
    <col collapsed="false" customWidth="true" hidden="false" outlineLevel="0" max="3" min="3" style="4" width="14.85"/>
    <col collapsed="false" customWidth="true" hidden="false" outlineLevel="0" max="5" min="4" style="4" width="3.42"/>
    <col collapsed="false" customWidth="true" hidden="false" outlineLevel="0" max="6" min="6" style="4" width="14.28"/>
    <col collapsed="false" customWidth="false" hidden="false" outlineLevel="0" max="257" min="7" style="4" width="11.42"/>
  </cols>
  <sheetData>
    <row r="1" customFormat="false" ht="15" hidden="false" customHeight="false" outlineLevel="0" collapsed="false">
      <c r="A1" s="163" t="s">
        <v>2</v>
      </c>
      <c r="C1" s="212" t="s">
        <v>123</v>
      </c>
      <c r="E1" s="160"/>
    </row>
    <row r="2" customFormat="false" ht="12.75" hidden="false" customHeight="false" outlineLevel="0" collapsed="false">
      <c r="A2" s="163"/>
    </row>
    <row r="3" customFormat="false" ht="12.75" hidden="false" customHeight="false" outlineLevel="0" collapsed="false">
      <c r="A3" s="36" t="s">
        <v>225</v>
      </c>
      <c r="B3" s="36"/>
      <c r="C3" s="36"/>
    </row>
    <row r="4" customFormat="false" ht="12.75" hidden="false" customHeight="false" outlineLevel="0" collapsed="false">
      <c r="A4" s="5"/>
      <c r="B4" s="5"/>
    </row>
    <row r="5" customFormat="false" ht="12.75" hidden="false" customHeight="false" outlineLevel="0" collapsed="false">
      <c r="A5" s="4" t="s">
        <v>226</v>
      </c>
    </row>
    <row r="7" customFormat="false" ht="12.75" hidden="false" customHeight="false" outlineLevel="0" collapsed="false">
      <c r="A7" s="81" t="s">
        <v>227</v>
      </c>
      <c r="B7" s="5"/>
      <c r="C7" s="5"/>
    </row>
    <row r="8" customFormat="false" ht="12.75" hidden="false" customHeight="false" outlineLevel="0" collapsed="false">
      <c r="A8" s="5"/>
      <c r="B8" s="268" t="s">
        <v>190</v>
      </c>
      <c r="C8" s="268"/>
    </row>
    <row r="9" customFormat="false" ht="12.75" hidden="false" customHeight="false" outlineLevel="0" collapsed="false">
      <c r="A9" s="269" t="s">
        <v>191</v>
      </c>
      <c r="B9" s="270" t="n">
        <v>45747</v>
      </c>
      <c r="C9" s="270" t="n">
        <v>45657</v>
      </c>
    </row>
    <row r="10" customFormat="false" ht="12.75" hidden="false" customHeight="false" outlineLevel="0" collapsed="false">
      <c r="A10" s="5" t="s">
        <v>228</v>
      </c>
      <c r="B10" s="271" t="n">
        <v>4057452202</v>
      </c>
      <c r="C10" s="192" t="n">
        <v>3749213454</v>
      </c>
    </row>
    <row r="11" customFormat="false" ht="12.75" hidden="false" customHeight="false" outlineLevel="0" collapsed="false">
      <c r="A11" s="5" t="s">
        <v>229</v>
      </c>
      <c r="B11" s="271" t="n">
        <v>1806531039</v>
      </c>
      <c r="C11" s="192" t="n">
        <v>991814629</v>
      </c>
    </row>
    <row r="12" customFormat="false" ht="12.75" hidden="false" customHeight="false" outlineLevel="0" collapsed="false">
      <c r="A12" s="5" t="s">
        <v>230</v>
      </c>
      <c r="B12" s="271" t="n">
        <v>3229169941</v>
      </c>
      <c r="C12" s="192" t="n">
        <v>1873040325</v>
      </c>
    </row>
    <row r="13" customFormat="false" ht="12.75" hidden="false" customHeight="false" outlineLevel="0" collapsed="false">
      <c r="A13" s="5" t="s">
        <v>231</v>
      </c>
      <c r="B13" s="271" t="n">
        <v>2706255262</v>
      </c>
      <c r="C13" s="192" t="n">
        <v>1178254736</v>
      </c>
    </row>
    <row r="14" customFormat="false" ht="12.75" hidden="false" customHeight="false" outlineLevel="0" collapsed="false">
      <c r="A14" s="5" t="s">
        <v>232</v>
      </c>
      <c r="B14" s="271"/>
      <c r="C14" s="192" t="n">
        <v>2420300814</v>
      </c>
    </row>
    <row r="15" s="5" customFormat="true" ht="12.75" hidden="false" customHeight="false" outlineLevel="0" collapsed="false">
      <c r="A15" s="5" t="s">
        <v>12</v>
      </c>
      <c r="B15" s="272" t="n">
        <v>7103914936</v>
      </c>
      <c r="C15" s="272" t="n">
        <v>4087434161</v>
      </c>
    </row>
    <row r="16" customFormat="false" ht="13.5" hidden="false" customHeight="false" outlineLevel="0" collapsed="false">
      <c r="A16" s="81" t="s">
        <v>103</v>
      </c>
      <c r="B16" s="273" t="n">
        <f aca="false">SUM($B$10:B15)</f>
        <v>18903323380</v>
      </c>
      <c r="C16" s="273" t="n">
        <f aca="false">SUM(C10:C15)</f>
        <v>14300058119</v>
      </c>
    </row>
    <row r="17" customFormat="false" ht="13.5" hidden="false" customHeight="false" outlineLevel="0" collapsed="false"/>
    <row r="18" s="236" customFormat="true" ht="12.75" hidden="false" customHeight="false" outlineLevel="0" collapsed="false">
      <c r="A18" s="236" t="s">
        <v>46</v>
      </c>
      <c r="B18" s="237" t="n">
        <f aca="false">+BG!F19-'Nota 5'!B16</f>
        <v>0</v>
      </c>
      <c r="C18" s="237" t="n">
        <f aca="false">+BG!G19-'Nota 5'!C16</f>
        <v>0</v>
      </c>
    </row>
    <row r="20" customFormat="false" ht="12.75" hidden="false" customHeight="false" outlineLevel="0" collapsed="false">
      <c r="A20" s="81" t="s">
        <v>233</v>
      </c>
      <c r="B20" s="25"/>
      <c r="C20" s="5"/>
    </row>
    <row r="21" customFormat="false" ht="12.75" hidden="false" customHeight="false" outlineLevel="0" collapsed="false">
      <c r="A21" s="5"/>
      <c r="B21" s="213" t="s">
        <v>190</v>
      </c>
      <c r="C21" s="213"/>
    </row>
    <row r="22" customFormat="false" ht="12.75" hidden="false" customHeight="false" outlineLevel="0" collapsed="false">
      <c r="A22" s="269" t="s">
        <v>191</v>
      </c>
      <c r="B22" s="270" t="n">
        <v>45747</v>
      </c>
      <c r="C22" s="270" t="n">
        <v>45657</v>
      </c>
    </row>
    <row r="23" customFormat="false" ht="12.75" hidden="false" customHeight="false" outlineLevel="0" collapsed="false">
      <c r="A23" s="5" t="s">
        <v>234</v>
      </c>
      <c r="B23" s="274" t="n">
        <v>76193394</v>
      </c>
      <c r="C23" s="274" t="n">
        <v>74651859</v>
      </c>
    </row>
    <row r="24" customFormat="false" ht="12.75" hidden="false" customHeight="false" outlineLevel="0" collapsed="false">
      <c r="A24" s="5" t="s">
        <v>235</v>
      </c>
      <c r="B24" s="275" t="n">
        <v>727217733</v>
      </c>
      <c r="C24" s="275" t="n">
        <v>727217733</v>
      </c>
    </row>
    <row r="25" customFormat="false" ht="13.5" hidden="false" customHeight="false" outlineLevel="0" collapsed="false">
      <c r="A25" s="81" t="s">
        <v>103</v>
      </c>
      <c r="B25" s="276" t="n">
        <f aca="false">SUM(B23:B24)</f>
        <v>803411127</v>
      </c>
      <c r="C25" s="276" t="n">
        <f aca="false">SUM(C23:C24)</f>
        <v>801869592</v>
      </c>
    </row>
    <row r="26" customFormat="false" ht="13.5" hidden="false" customHeight="false" outlineLevel="0" collapsed="false">
      <c r="A26" s="81"/>
      <c r="B26" s="277"/>
      <c r="C26" s="277"/>
    </row>
    <row r="27" s="280" customFormat="true" ht="12.75" hidden="false" customHeight="false" outlineLevel="0" collapsed="false">
      <c r="A27" s="45" t="s">
        <v>46</v>
      </c>
      <c r="B27" s="278" t="n">
        <f aca="false">+BG!F23-'Nota 5'!B25</f>
        <v>0</v>
      </c>
      <c r="C27" s="279" t="n">
        <f aca="false">+BG!G23-'Nota 5'!C25</f>
        <v>0</v>
      </c>
    </row>
  </sheetData>
  <mergeCells count="3">
    <mergeCell ref="A3:C3"/>
    <mergeCell ref="B8:C8"/>
    <mergeCell ref="B21:C21"/>
  </mergeCells>
  <hyperlinks>
    <hyperlink ref="C1" location="BG!E19"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4" width="50.13"/>
    <col collapsed="false" customWidth="true" hidden="false" outlineLevel="0" max="2" min="2" style="4" width="18.99"/>
    <col collapsed="false" customWidth="true" hidden="false" outlineLevel="0" max="3" min="3" style="4" width="16.42"/>
    <col collapsed="false" customWidth="false" hidden="false" outlineLevel="0" max="257" min="4" style="4" width="11.56"/>
  </cols>
  <sheetData>
    <row r="1" customFormat="false" ht="15" hidden="false" customHeight="false" outlineLevel="0" collapsed="false">
      <c r="A1" s="73" t="s">
        <v>2</v>
      </c>
      <c r="C1" s="212" t="s">
        <v>123</v>
      </c>
    </row>
    <row r="3" customFormat="false" ht="12.75" hidden="false" customHeight="false" outlineLevel="0" collapsed="false">
      <c r="A3" s="36" t="s">
        <v>236</v>
      </c>
      <c r="B3" s="36"/>
      <c r="C3" s="36"/>
    </row>
    <row r="5" customFormat="false" ht="12.75" hidden="false" customHeight="false" outlineLevel="0" collapsed="false">
      <c r="A5" s="281" t="s">
        <v>237</v>
      </c>
      <c r="B5" s="281"/>
      <c r="C5" s="281"/>
    </row>
    <row r="6" customFormat="false" ht="15" hidden="false" customHeight="true" outlineLevel="0" collapsed="false">
      <c r="B6" s="268" t="s">
        <v>190</v>
      </c>
      <c r="C6" s="268"/>
    </row>
    <row r="7" customFormat="false" ht="12.75" hidden="false" customHeight="false" outlineLevel="0" collapsed="false">
      <c r="A7" s="269" t="s">
        <v>191</v>
      </c>
      <c r="B7" s="270" t="n">
        <v>45747</v>
      </c>
      <c r="C7" s="270" t="n">
        <v>45657</v>
      </c>
    </row>
    <row r="8" customFormat="false" ht="12.75" hidden="false" customHeight="false" outlineLevel="0" collapsed="false">
      <c r="A8" s="282" t="s">
        <v>238</v>
      </c>
      <c r="B8" s="271" t="n">
        <v>146574934374</v>
      </c>
      <c r="C8" s="283" t="n">
        <v>120516704349</v>
      </c>
    </row>
    <row r="9" customFormat="false" ht="12.75" hidden="false" customHeight="false" outlineLevel="0" collapsed="false">
      <c r="A9" s="282" t="s">
        <v>239</v>
      </c>
      <c r="B9" s="283" t="n">
        <v>44292960951</v>
      </c>
      <c r="C9" s="283" t="n">
        <v>44292960951</v>
      </c>
    </row>
    <row r="10" customFormat="false" ht="12.75" hidden="false" customHeight="false" outlineLevel="0" collapsed="false">
      <c r="A10" s="282" t="s">
        <v>240</v>
      </c>
      <c r="B10" s="271" t="n">
        <v>39366139251</v>
      </c>
      <c r="C10" s="283" t="n">
        <v>36700088973</v>
      </c>
    </row>
    <row r="11" customFormat="false" ht="12.75" hidden="false" customHeight="false" outlineLevel="0" collapsed="false">
      <c r="A11" s="282" t="s">
        <v>241</v>
      </c>
      <c r="B11" s="271" t="n">
        <v>0</v>
      </c>
      <c r="C11" s="283" t="n">
        <v>0</v>
      </c>
    </row>
    <row r="12" customFormat="false" ht="12.75" hidden="false" customHeight="false" outlineLevel="0" collapsed="false">
      <c r="A12" s="282" t="s">
        <v>242</v>
      </c>
      <c r="B12" s="271" t="n">
        <v>0</v>
      </c>
      <c r="C12" s="283" t="n">
        <v>0</v>
      </c>
    </row>
    <row r="13" customFormat="false" ht="12.75" hidden="false" customHeight="false" outlineLevel="0" collapsed="false">
      <c r="A13" s="282" t="s">
        <v>243</v>
      </c>
      <c r="B13" s="271" t="n">
        <v>2108468652</v>
      </c>
      <c r="C13" s="283" t="n">
        <v>1295182461</v>
      </c>
    </row>
    <row r="14" customFormat="false" ht="12.75" hidden="false" customHeight="false" outlineLevel="0" collapsed="false">
      <c r="A14" s="282" t="s">
        <v>232</v>
      </c>
      <c r="B14" s="271" t="n">
        <v>4409399746</v>
      </c>
      <c r="C14" s="283" t="n">
        <v>1980095880</v>
      </c>
    </row>
    <row r="15" customFormat="false" ht="12.75" hidden="false" customHeight="false" outlineLevel="0" collapsed="false">
      <c r="A15" s="282" t="s">
        <v>244</v>
      </c>
      <c r="B15" s="271" t="n">
        <v>75099976</v>
      </c>
      <c r="C15" s="283" t="n">
        <v>75099976</v>
      </c>
    </row>
    <row r="16" customFormat="false" ht="15" hidden="false" customHeight="true" outlineLevel="0" collapsed="false">
      <c r="A16" s="284" t="s">
        <v>245</v>
      </c>
      <c r="B16" s="271" t="n">
        <v>-538733682</v>
      </c>
      <c r="C16" s="271" t="n">
        <v>-538733682</v>
      </c>
    </row>
    <row r="17" customFormat="false" ht="13.5" hidden="false" customHeight="false" outlineLevel="0" collapsed="false">
      <c r="A17" s="81" t="s">
        <v>246</v>
      </c>
      <c r="B17" s="285" t="n">
        <f aca="false">SUM(B8:B16)</f>
        <v>236288269268</v>
      </c>
      <c r="C17" s="285" t="n">
        <f aca="false">SUM(C8:C16)</f>
        <v>204321398908</v>
      </c>
    </row>
    <row r="18" customFormat="false" ht="13.5" hidden="false" customHeight="false" outlineLevel="0" collapsed="false"/>
    <row r="19" s="236" customFormat="true" ht="12.75" hidden="false" customHeight="false" outlineLevel="0" collapsed="false">
      <c r="A19" s="236" t="s">
        <v>46</v>
      </c>
      <c r="B19" s="237" t="n">
        <f aca="false">+BG!F20-'Nota 6'!B17</f>
        <v>0.403076171875</v>
      </c>
      <c r="C19" s="237" t="n">
        <f aca="false">+BG!G20-'Nota 6'!C17</f>
        <v>0</v>
      </c>
    </row>
    <row r="22" customFormat="false" ht="12.75" hidden="false" customHeight="false" outlineLevel="0" collapsed="false">
      <c r="B22" s="69"/>
    </row>
  </sheetData>
  <mergeCells count="3">
    <mergeCell ref="A3:C3"/>
    <mergeCell ref="A5:C5"/>
    <mergeCell ref="B6:C6"/>
  </mergeCells>
  <hyperlinks>
    <hyperlink ref="C1" location="BG!E20"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22" activeCellId="0" sqref="K22"/>
    </sheetView>
  </sheetViews>
  <sheetFormatPr defaultColWidth="11.5625" defaultRowHeight="12.75" zeroHeight="false" outlineLevelRow="0" outlineLevelCol="0"/>
  <cols>
    <col collapsed="false" customWidth="true" hidden="false" outlineLevel="0" max="1" min="1" style="5" width="22.85"/>
    <col collapsed="false" customWidth="true" hidden="false" outlineLevel="0" max="2" min="2" style="5" width="17.42"/>
    <col collapsed="false" customWidth="true" hidden="false" outlineLevel="0" max="3" min="3" style="5" width="15.13"/>
    <col collapsed="false" customWidth="true" hidden="false" outlineLevel="0" max="4" min="4" style="5" width="20.41"/>
    <col collapsed="false" customWidth="true" hidden="false" outlineLevel="0" max="5" min="5" style="5" width="14.28"/>
    <col collapsed="false" customWidth="true" hidden="false" outlineLevel="0" max="6" min="6" style="5" width="2.42"/>
    <col collapsed="false" customWidth="true" hidden="false" outlineLevel="0" max="7" min="7" style="5" width="14.99"/>
    <col collapsed="false" customWidth="true" hidden="false" outlineLevel="0" max="8" min="8" style="5" width="13.7"/>
    <col collapsed="false" customWidth="true" hidden="false" outlineLevel="0" max="9" min="9" style="5" width="15.99"/>
    <col collapsed="false" customWidth="true" hidden="false" outlineLevel="0" max="10" min="10" style="5" width="20.13"/>
    <col collapsed="false" customWidth="true" hidden="false" outlineLevel="0" max="11" min="11" style="5" width="19.99"/>
    <col collapsed="false" customWidth="true" hidden="false" outlineLevel="0" max="12" min="12" style="5" width="14.85"/>
    <col collapsed="false" customWidth="true" hidden="false" outlineLevel="0" max="28" min="13" style="5" width="11.42"/>
    <col collapsed="false" customWidth="false" hidden="false" outlineLevel="0" max="257" min="29" style="4" width="11.56"/>
  </cols>
  <sheetData>
    <row r="1" customFormat="false" ht="15" hidden="false" customHeight="false" outlineLevel="0" collapsed="false">
      <c r="A1" s="81" t="s">
        <v>2</v>
      </c>
      <c r="B1" s="286"/>
      <c r="D1" s="287" t="s">
        <v>123</v>
      </c>
    </row>
    <row r="2" customFormat="false" ht="12.75" hidden="false" customHeight="false" outlineLevel="0" collapsed="false">
      <c r="H2" s="31"/>
    </row>
    <row r="3" customFormat="false" ht="12.75" hidden="false" customHeight="false" outlineLevel="0" collapsed="false">
      <c r="A3" s="36" t="s">
        <v>247</v>
      </c>
      <c r="B3" s="36"/>
      <c r="C3" s="36"/>
      <c r="D3" s="36"/>
      <c r="E3" s="36"/>
      <c r="F3" s="36"/>
      <c r="G3" s="36"/>
      <c r="H3" s="36"/>
      <c r="I3" s="36"/>
      <c r="J3" s="36"/>
      <c r="K3" s="36"/>
      <c r="L3" s="36"/>
    </row>
    <row r="4" s="5" customFormat="true" ht="12.75" hidden="false" customHeight="false" outlineLevel="0" collapsed="false">
      <c r="C4" s="288"/>
      <c r="H4" s="31"/>
      <c r="I4" s="31"/>
    </row>
    <row r="5" customFormat="false" ht="12.75" hidden="false" customHeight="false" outlineLevel="0" collapsed="false">
      <c r="A5" s="5" t="s">
        <v>248</v>
      </c>
      <c r="H5" s="31"/>
      <c r="I5" s="31"/>
    </row>
    <row r="6" customFormat="false" ht="12.75" hidden="false" customHeight="false" outlineLevel="0" collapsed="false">
      <c r="H6" s="31"/>
      <c r="I6" s="31"/>
    </row>
    <row r="7" customFormat="false" ht="12.75" hidden="false" customHeight="false" outlineLevel="0" collapsed="false">
      <c r="A7" s="5" t="s">
        <v>249</v>
      </c>
      <c r="B7" s="177" t="n">
        <v>45747</v>
      </c>
      <c r="C7" s="177" t="n">
        <v>45657</v>
      </c>
      <c r="H7" s="234"/>
      <c r="I7" s="234"/>
    </row>
    <row r="8" customFormat="false" ht="12.75" hidden="false" customHeight="false" outlineLevel="0" collapsed="false">
      <c r="A8" s="5" t="s">
        <v>250</v>
      </c>
      <c r="B8" s="289" t="n">
        <f aca="false">+I20</f>
        <v>8105000000</v>
      </c>
      <c r="C8" s="289" t="n">
        <v>8105000000</v>
      </c>
      <c r="D8" s="290"/>
    </row>
    <row r="9" customFormat="false" ht="12.75" hidden="false" customHeight="false" outlineLevel="0" collapsed="false">
      <c r="A9" s="5" t="s">
        <v>251</v>
      </c>
      <c r="B9" s="289" t="n">
        <f aca="false">+K20</f>
        <v>-5213324941.5</v>
      </c>
      <c r="C9" s="289" t="n">
        <v>0</v>
      </c>
      <c r="D9" s="290"/>
      <c r="E9" s="192"/>
    </row>
    <row r="10" customFormat="false" ht="13.5" hidden="false" customHeight="false" outlineLevel="0" collapsed="false">
      <c r="A10" s="81" t="s">
        <v>246</v>
      </c>
      <c r="B10" s="291" t="n">
        <f aca="false">SUM(B8:B9)</f>
        <v>2891675058.5</v>
      </c>
      <c r="C10" s="291" t="n">
        <f aca="false">SUM(C8:C9)</f>
        <v>8105000000</v>
      </c>
      <c r="D10" s="292"/>
    </row>
    <row r="11" customFormat="false" ht="13.5" hidden="false" customHeight="false" outlineLevel="0" collapsed="false">
      <c r="B11" s="293"/>
      <c r="C11" s="293"/>
      <c r="D11" s="290"/>
    </row>
    <row r="12" s="45" customFormat="true" ht="12.75" hidden="false" customHeight="false" outlineLevel="0" collapsed="false">
      <c r="A12" s="236" t="s">
        <v>46</v>
      </c>
      <c r="B12" s="294" t="n">
        <f aca="false">+[1]BG!F25-'[1]Nota 7'!B10</f>
        <v>-0.5</v>
      </c>
      <c r="C12" s="294" t="n">
        <f aca="false">+[1]BG!G25-'[1]Nota 7'!C10</f>
        <v>0</v>
      </c>
      <c r="D12" s="295"/>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row>
    <row r="14" customFormat="false" ht="12.75" hidden="false" customHeight="false" outlineLevel="0" collapsed="false">
      <c r="A14" s="81" t="s">
        <v>252</v>
      </c>
      <c r="D14" s="268" t="s">
        <v>190</v>
      </c>
      <c r="E14" s="268"/>
      <c r="G14" s="81" t="s">
        <v>253</v>
      </c>
    </row>
    <row r="15" customFormat="false" ht="12.75" hidden="false" customHeight="false" outlineLevel="0" collapsed="false">
      <c r="D15" s="296" t="n">
        <v>45747</v>
      </c>
      <c r="E15" s="112"/>
    </row>
    <row r="16" s="299" customFormat="true" ht="40.15" hidden="false" customHeight="true" outlineLevel="0" collapsed="false">
      <c r="A16" s="297" t="s">
        <v>254</v>
      </c>
      <c r="B16" s="297" t="s">
        <v>255</v>
      </c>
      <c r="C16" s="297" t="s">
        <v>256</v>
      </c>
      <c r="D16" s="245" t="s">
        <v>257</v>
      </c>
      <c r="E16" s="245" t="s">
        <v>258</v>
      </c>
      <c r="F16" s="298"/>
      <c r="G16" s="297" t="s">
        <v>256</v>
      </c>
      <c r="H16" s="297" t="s">
        <v>259</v>
      </c>
      <c r="I16" s="297" t="s">
        <v>260</v>
      </c>
      <c r="J16" s="297" t="s">
        <v>261</v>
      </c>
      <c r="K16" s="297" t="s">
        <v>262</v>
      </c>
      <c r="L16" s="297" t="s">
        <v>263</v>
      </c>
      <c r="M16" s="298"/>
      <c r="N16" s="298"/>
      <c r="O16" s="298"/>
      <c r="P16" s="298"/>
      <c r="Q16" s="298"/>
      <c r="R16" s="298"/>
      <c r="S16" s="298"/>
      <c r="T16" s="298"/>
      <c r="U16" s="298"/>
      <c r="V16" s="298"/>
      <c r="W16" s="298"/>
      <c r="X16" s="298"/>
      <c r="Y16" s="298"/>
      <c r="Z16" s="298"/>
      <c r="AA16" s="298"/>
      <c r="AB16" s="298"/>
    </row>
    <row r="17" customFormat="false" ht="12.75" hidden="false" customHeight="false" outlineLevel="0" collapsed="false">
      <c r="A17" s="300" t="s">
        <v>264</v>
      </c>
      <c r="B17" s="300" t="s">
        <v>265</v>
      </c>
      <c r="C17" s="226" t="n">
        <v>200</v>
      </c>
      <c r="D17" s="226" t="n">
        <v>-261744271</v>
      </c>
      <c r="E17" s="226" t="n">
        <v>-693794020</v>
      </c>
      <c r="G17" s="226" t="n">
        <v>100</v>
      </c>
      <c r="H17" s="301" t="n">
        <v>0.5</v>
      </c>
      <c r="I17" s="226" t="n">
        <v>100000000</v>
      </c>
      <c r="J17" s="302" t="n">
        <v>0.5</v>
      </c>
      <c r="K17" s="303" t="n">
        <v>-100000000</v>
      </c>
      <c r="L17" s="304" t="n">
        <f aca="false">(J17*E17)/100</f>
        <v>-3468970.1</v>
      </c>
    </row>
    <row r="18" customFormat="false" ht="12.75" hidden="false" customHeight="false" outlineLevel="0" collapsed="false">
      <c r="A18" s="300" t="s">
        <v>266</v>
      </c>
      <c r="B18" s="300" t="s">
        <v>267</v>
      </c>
      <c r="C18" s="226" t="n">
        <v>16000</v>
      </c>
      <c r="D18" s="226" t="n">
        <f aca="false">5622671671</f>
        <v>5622671671</v>
      </c>
      <c r="E18" s="226" t="n">
        <v>891057640</v>
      </c>
      <c r="G18" s="226" t="n">
        <v>8000</v>
      </c>
      <c r="H18" s="301" t="n">
        <v>0.5</v>
      </c>
      <c r="I18" s="226" t="n">
        <v>8000000000</v>
      </c>
      <c r="J18" s="302" t="n">
        <v>0.5</v>
      </c>
      <c r="K18" s="303" t="n">
        <f aca="false">(J18*D18)-I18</f>
        <v>-5188664164.5</v>
      </c>
      <c r="L18" s="304" t="n">
        <f aca="false">(J18*E18)/100</f>
        <v>4455288.2</v>
      </c>
      <c r="O18" s="234"/>
    </row>
    <row r="19" customFormat="false" ht="12.75" hidden="false" customHeight="false" outlineLevel="0" collapsed="false">
      <c r="A19" s="300" t="s">
        <v>268</v>
      </c>
      <c r="B19" s="300" t="s">
        <v>267</v>
      </c>
      <c r="C19" s="226" t="n">
        <v>10</v>
      </c>
      <c r="D19" s="226" t="n">
        <v>160678446</v>
      </c>
      <c r="E19" s="226"/>
      <c r="G19" s="226" t="n">
        <v>5</v>
      </c>
      <c r="H19" s="301" t="n">
        <v>0.5</v>
      </c>
      <c r="I19" s="226" t="n">
        <v>5000000</v>
      </c>
      <c r="J19" s="302" t="n">
        <v>0.5</v>
      </c>
      <c r="K19" s="303" t="n">
        <f aca="false">(J19*D19)-I19</f>
        <v>75339223</v>
      </c>
      <c r="L19" s="304"/>
      <c r="O19" s="192"/>
    </row>
    <row r="20" customFormat="false" ht="12.75" hidden="false" customHeight="false" outlineLevel="0" collapsed="false">
      <c r="C20" s="4"/>
      <c r="I20" s="251" t="n">
        <f aca="false">SUM(I17:I19)</f>
        <v>8105000000</v>
      </c>
      <c r="K20" s="305" t="n">
        <f aca="false">SUM(K17:K19)</f>
        <v>-5213324941.5</v>
      </c>
      <c r="L20" s="305" t="n">
        <f aca="false">SUM(L17:L18)</f>
        <v>986318.1</v>
      </c>
      <c r="O20" s="192"/>
    </row>
    <row r="21" s="45" customFormat="true" ht="12.75" hidden="false" customHeight="false" outlineLevel="0" collapsed="false">
      <c r="A21" s="5"/>
      <c r="B21" s="5"/>
      <c r="C21" s="5"/>
      <c r="D21" s="5"/>
      <c r="E21" s="5"/>
      <c r="F21" s="5"/>
      <c r="G21" s="5"/>
      <c r="H21" s="5"/>
      <c r="I21" s="5"/>
      <c r="J21" s="5"/>
      <c r="K21" s="25"/>
      <c r="L21" s="5"/>
      <c r="M21" s="236"/>
      <c r="N21" s="236"/>
      <c r="O21" s="236"/>
      <c r="P21" s="236"/>
      <c r="Q21" s="236"/>
      <c r="R21" s="236"/>
      <c r="S21" s="236"/>
      <c r="T21" s="236"/>
      <c r="U21" s="236"/>
      <c r="V21" s="236"/>
      <c r="W21" s="236"/>
      <c r="X21" s="236"/>
      <c r="Y21" s="236"/>
      <c r="Z21" s="236"/>
      <c r="AA21" s="236"/>
      <c r="AB21" s="236"/>
    </row>
    <row r="22" customFormat="false" ht="12.75" hidden="false" customHeight="false" outlineLevel="0" collapsed="false">
      <c r="A22" s="236"/>
      <c r="B22" s="236"/>
      <c r="C22" s="236"/>
      <c r="D22" s="236"/>
      <c r="E22" s="236"/>
      <c r="F22" s="236"/>
      <c r="G22" s="236"/>
      <c r="H22" s="236" t="s">
        <v>46</v>
      </c>
      <c r="I22" s="306" t="n">
        <f aca="false">+B8-I20</f>
        <v>0</v>
      </c>
      <c r="J22" s="236"/>
      <c r="K22" s="307" t="n">
        <f aca="false">+B9-K20</f>
        <v>0</v>
      </c>
      <c r="L22" s="236"/>
    </row>
  </sheetData>
  <mergeCells count="2">
    <mergeCell ref="A3:L3"/>
    <mergeCell ref="D14:E14"/>
  </mergeCells>
  <hyperlinks>
    <hyperlink ref="D1" location="BG!E2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3" activeCellId="0" sqref="I23"/>
    </sheetView>
  </sheetViews>
  <sheetFormatPr defaultColWidth="10.96484375" defaultRowHeight="15" zeroHeight="false" outlineLevelRow="0" outlineLevelCol="0"/>
  <cols>
    <col collapsed="false" customWidth="true" hidden="false" outlineLevel="0" max="1" min="1" style="0" width="27.99"/>
    <col collapsed="false" customWidth="true" hidden="false" outlineLevel="0" max="2" min="2" style="0" width="20.13"/>
    <col collapsed="false" customWidth="true" hidden="false" outlineLevel="0" max="4" min="4" style="0" width="16.56"/>
    <col collapsed="false" customWidth="true" hidden="false" outlineLevel="0" max="5" min="5" style="0" width="14.14"/>
    <col collapsed="false" customWidth="true" hidden="false" outlineLevel="0" max="6" min="6" style="0" width="10.85"/>
    <col collapsed="false" customWidth="true" hidden="false" outlineLevel="0" max="7" min="7" style="0" width="13.14"/>
    <col collapsed="false" customWidth="true" hidden="false" outlineLevel="0" max="8" min="8" style="0" width="16.56"/>
    <col collapsed="false" customWidth="true" hidden="false" outlineLevel="0" max="10" min="9" style="0" width="11.7"/>
  </cols>
  <sheetData>
    <row r="1" customFormat="false" ht="15" hidden="false" customHeight="false" outlineLevel="0" collapsed="false">
      <c r="A1" s="81" t="s">
        <v>2</v>
      </c>
      <c r="B1" s="5"/>
      <c r="C1" s="5"/>
      <c r="D1" s="5"/>
      <c r="E1" s="5"/>
      <c r="F1" s="5"/>
      <c r="G1" s="5"/>
      <c r="H1" s="5"/>
      <c r="I1" s="5"/>
      <c r="J1" s="5"/>
      <c r="K1" s="5"/>
      <c r="L1" s="308" t="s">
        <v>123</v>
      </c>
      <c r="M1" s="5"/>
    </row>
    <row r="2" customFormat="false" ht="15" hidden="false" customHeight="false" outlineLevel="0" collapsed="false">
      <c r="A2" s="5"/>
      <c r="B2" s="5"/>
      <c r="C2" s="5"/>
      <c r="D2" s="5"/>
      <c r="E2" s="5"/>
      <c r="F2" s="5"/>
      <c r="G2" s="5"/>
      <c r="H2" s="5"/>
      <c r="I2" s="5"/>
      <c r="J2" s="5"/>
      <c r="K2" s="5"/>
      <c r="L2" s="5"/>
      <c r="M2" s="5"/>
    </row>
    <row r="3" customFormat="false" ht="15" hidden="false" customHeight="false" outlineLevel="0" collapsed="false">
      <c r="A3" s="309" t="s">
        <v>269</v>
      </c>
      <c r="B3" s="309"/>
      <c r="C3" s="309"/>
      <c r="D3" s="309"/>
      <c r="E3" s="309"/>
      <c r="F3" s="309"/>
      <c r="G3" s="309"/>
      <c r="H3" s="309"/>
      <c r="I3" s="309"/>
      <c r="J3" s="309"/>
      <c r="K3" s="309"/>
      <c r="L3" s="309"/>
      <c r="M3" s="309"/>
    </row>
    <row r="6" customFormat="false" ht="32.25" hidden="false" customHeight="true" outlineLevel="0" collapsed="false">
      <c r="A6" s="310"/>
      <c r="B6" s="311" t="s">
        <v>270</v>
      </c>
      <c r="C6" s="311" t="s">
        <v>271</v>
      </c>
      <c r="D6" s="311" t="s">
        <v>272</v>
      </c>
      <c r="E6" s="311" t="s">
        <v>273</v>
      </c>
      <c r="F6" s="311" t="s">
        <v>274</v>
      </c>
      <c r="G6" s="311" t="s">
        <v>275</v>
      </c>
      <c r="H6" s="311" t="s">
        <v>276</v>
      </c>
      <c r="I6" s="311" t="s">
        <v>277</v>
      </c>
      <c r="J6" s="311"/>
    </row>
    <row r="7" customFormat="false" ht="15" hidden="false" customHeight="false" outlineLevel="0" collapsed="false">
      <c r="A7" s="310"/>
      <c r="B7" s="311"/>
      <c r="C7" s="311"/>
      <c r="D7" s="311"/>
      <c r="E7" s="311"/>
      <c r="F7" s="311"/>
      <c r="G7" s="311"/>
      <c r="H7" s="311"/>
      <c r="I7" s="312" t="n">
        <v>45747</v>
      </c>
      <c r="J7" s="312" t="n">
        <v>45657</v>
      </c>
    </row>
    <row r="8" customFormat="false" ht="15" hidden="false" customHeight="false" outlineLevel="0" collapsed="false">
      <c r="A8" s="313" t="s">
        <v>278</v>
      </c>
      <c r="B8" s="314" t="n">
        <v>8329459163</v>
      </c>
      <c r="C8" s="315" t="n">
        <v>22810001</v>
      </c>
      <c r="D8" s="315" t="n">
        <v>8352269164</v>
      </c>
      <c r="E8" s="315" t="n">
        <v>5891277815</v>
      </c>
      <c r="F8" s="315" t="n">
        <v>174966600</v>
      </c>
      <c r="G8" s="316" t="s">
        <v>279</v>
      </c>
      <c r="H8" s="315" t="n">
        <v>6014204297</v>
      </c>
      <c r="I8" s="314" t="n">
        <v>2621964388</v>
      </c>
      <c r="J8" s="314" t="n">
        <v>2796930987</v>
      </c>
    </row>
    <row r="9" customFormat="false" ht="15" hidden="false" customHeight="false" outlineLevel="0" collapsed="false">
      <c r="A9" s="313" t="s">
        <v>280</v>
      </c>
      <c r="B9" s="314" t="n">
        <v>7297939380</v>
      </c>
      <c r="C9" s="316"/>
      <c r="D9" s="315" t="n">
        <v>7297939380</v>
      </c>
      <c r="E9" s="315" t="n">
        <v>2792210023</v>
      </c>
      <c r="F9" s="315" t="n">
        <v>200124200</v>
      </c>
      <c r="G9" s="316" t="s">
        <v>279</v>
      </c>
      <c r="H9" s="315" t="n">
        <v>2949511693</v>
      </c>
      <c r="I9" s="314" t="n">
        <v>4153382812</v>
      </c>
      <c r="J9" s="314" t="n">
        <v>4573394065</v>
      </c>
    </row>
    <row r="10" customFormat="false" ht="15" hidden="false" customHeight="false" outlineLevel="0" collapsed="false">
      <c r="A10" s="313" t="s">
        <v>281</v>
      </c>
      <c r="B10" s="314" t="n">
        <v>1053687086</v>
      </c>
      <c r="C10" s="315" t="n">
        <v>20859047</v>
      </c>
      <c r="D10" s="315" t="n">
        <v>1074546133</v>
      </c>
      <c r="E10" s="315" t="n">
        <v>965536439</v>
      </c>
      <c r="F10" s="315" t="n">
        <v>25243680</v>
      </c>
      <c r="G10" s="316" t="s">
        <v>279</v>
      </c>
      <c r="H10" s="315" t="n">
        <v>851744233</v>
      </c>
      <c r="I10" s="314" t="n">
        <v>469729047</v>
      </c>
      <c r="J10" s="314" t="n">
        <v>493900840</v>
      </c>
    </row>
    <row r="11" customFormat="false" ht="15" hidden="false" customHeight="false" outlineLevel="0" collapsed="false">
      <c r="A11" s="313" t="s">
        <v>282</v>
      </c>
      <c r="B11" s="314" t="n">
        <v>2700383987</v>
      </c>
      <c r="C11" s="315" t="n">
        <v>23090330</v>
      </c>
      <c r="D11" s="315" t="n">
        <v>2723474317</v>
      </c>
      <c r="E11" s="315" t="n">
        <v>1489732429</v>
      </c>
      <c r="F11" s="315" t="n">
        <v>100948800</v>
      </c>
      <c r="G11" s="316" t="s">
        <v>279</v>
      </c>
      <c r="H11" s="315" t="n">
        <v>1508142705</v>
      </c>
      <c r="I11" s="314" t="n">
        <v>1356574010</v>
      </c>
      <c r="J11" s="314" t="n">
        <v>1453301606</v>
      </c>
    </row>
    <row r="12" customFormat="false" ht="15" hidden="false" customHeight="false" outlineLevel="0" collapsed="false">
      <c r="A12" s="313" t="s">
        <v>283</v>
      </c>
      <c r="B12" s="314" t="n">
        <v>20013020822</v>
      </c>
      <c r="C12" s="315" t="n">
        <v>29700909</v>
      </c>
      <c r="D12" s="315" t="n">
        <v>20042721731</v>
      </c>
      <c r="E12" s="315" t="n">
        <v>17676617140</v>
      </c>
      <c r="F12" s="315" t="n">
        <v>197434197</v>
      </c>
      <c r="G12" s="316" t="s">
        <v>279</v>
      </c>
      <c r="H12" s="315" t="n">
        <v>16562399770</v>
      </c>
      <c r="I12" s="314" t="n">
        <v>4046722506</v>
      </c>
      <c r="J12" s="314" t="n">
        <v>3861143220</v>
      </c>
    </row>
    <row r="13" customFormat="false" ht="15" hidden="false" customHeight="false" outlineLevel="0" collapsed="false">
      <c r="A13" s="313" t="s">
        <v>284</v>
      </c>
      <c r="B13" s="314" t="n">
        <v>908519244</v>
      </c>
      <c r="C13" s="315" t="n">
        <v>5618182</v>
      </c>
      <c r="D13" s="315" t="n">
        <v>914137426</v>
      </c>
      <c r="E13" s="315" t="n">
        <v>749502462</v>
      </c>
      <c r="F13" s="315" t="n">
        <v>25122650</v>
      </c>
      <c r="G13" s="316" t="s">
        <v>279</v>
      </c>
      <c r="H13" s="315" t="n">
        <v>1213464722</v>
      </c>
      <c r="I13" s="314" t="n">
        <v>405775686</v>
      </c>
      <c r="J13" s="314" t="n">
        <v>182782680</v>
      </c>
    </row>
    <row r="14" customFormat="false" ht="15" hidden="false" customHeight="false" outlineLevel="0" collapsed="false">
      <c r="A14" s="313" t="s">
        <v>285</v>
      </c>
      <c r="B14" s="314" t="n">
        <v>103159291</v>
      </c>
      <c r="C14" s="316"/>
      <c r="D14" s="315" t="n">
        <v>103159291</v>
      </c>
      <c r="E14" s="315" t="n">
        <v>176182303</v>
      </c>
      <c r="F14" s="315" t="n">
        <v>7338948</v>
      </c>
      <c r="G14" s="316" t="s">
        <v>279</v>
      </c>
      <c r="H14" s="315" t="n">
        <v>183521251</v>
      </c>
      <c r="I14" s="314" t="n">
        <v>95820343</v>
      </c>
      <c r="J14" s="314" t="n">
        <v>103159291</v>
      </c>
    </row>
    <row r="15" customFormat="false" ht="15" hidden="false" customHeight="false" outlineLevel="0" collapsed="false">
      <c r="A15" s="313" t="s">
        <v>286</v>
      </c>
      <c r="B15" s="314" t="n">
        <v>106424682</v>
      </c>
      <c r="C15" s="315" t="n">
        <v>490909</v>
      </c>
      <c r="D15" s="315" t="n">
        <v>106915591</v>
      </c>
      <c r="E15" s="315" t="n">
        <v>81001986</v>
      </c>
      <c r="F15" s="315" t="n">
        <v>1835751</v>
      </c>
      <c r="G15" s="316" t="s">
        <v>279</v>
      </c>
      <c r="H15" s="315" t="n">
        <v>81244228</v>
      </c>
      <c r="I15" s="314" t="n">
        <v>38656765</v>
      </c>
      <c r="J15" s="314" t="n">
        <v>40492516</v>
      </c>
    </row>
    <row r="16" customFormat="false" ht="15" hidden="false" customHeight="false" outlineLevel="0" collapsed="false">
      <c r="A16" s="313" t="s">
        <v>287</v>
      </c>
      <c r="B16" s="314" t="n">
        <v>31417618</v>
      </c>
      <c r="C16" s="316"/>
      <c r="D16" s="315" t="n">
        <v>31417618</v>
      </c>
      <c r="E16" s="315" t="n">
        <v>16956378</v>
      </c>
      <c r="F16" s="315" t="n">
        <v>1264682</v>
      </c>
      <c r="G16" s="316" t="s">
        <v>279</v>
      </c>
      <c r="H16" s="315" t="n">
        <v>17180078</v>
      </c>
      <c r="I16" s="314" t="n">
        <v>16782995</v>
      </c>
      <c r="J16" s="314" t="n">
        <v>18047679</v>
      </c>
    </row>
    <row r="17" customFormat="false" ht="15" hidden="false" customHeight="false" outlineLevel="0" collapsed="false">
      <c r="A17" s="313" t="s">
        <v>288</v>
      </c>
      <c r="B17" s="314" t="n">
        <v>874986928</v>
      </c>
      <c r="C17" s="315" t="n">
        <v>12454545</v>
      </c>
      <c r="D17" s="315" t="n">
        <v>887441473</v>
      </c>
      <c r="E17" s="315" t="n">
        <v>671793669</v>
      </c>
      <c r="F17" s="315" t="n">
        <v>4351159</v>
      </c>
      <c r="G17" s="316" t="s">
        <v>279</v>
      </c>
      <c r="H17" s="315" t="n">
        <v>188309541</v>
      </c>
      <c r="I17" s="314" t="n">
        <v>74547418</v>
      </c>
      <c r="J17" s="314" t="n">
        <v>371849161</v>
      </c>
    </row>
    <row r="18" customFormat="false" ht="15" hidden="false" customHeight="false" outlineLevel="0" collapsed="false">
      <c r="A18" s="313" t="s">
        <v>289</v>
      </c>
      <c r="B18" s="314" t="n">
        <v>66094672</v>
      </c>
      <c r="C18" s="316"/>
      <c r="D18" s="315" t="n">
        <v>66094672</v>
      </c>
      <c r="E18" s="315" t="n">
        <v>58242144</v>
      </c>
      <c r="F18" s="316" t="n">
        <v>337500</v>
      </c>
      <c r="G18" s="316" t="s">
        <v>279</v>
      </c>
      <c r="H18" s="315" t="n">
        <v>50613170</v>
      </c>
      <c r="I18" s="314" t="n">
        <v>9868778</v>
      </c>
      <c r="J18" s="314" t="n">
        <v>13852528</v>
      </c>
    </row>
    <row r="19" customFormat="false" ht="15" hidden="false" customHeight="false" outlineLevel="0" collapsed="false">
      <c r="A19" s="313" t="s">
        <v>290</v>
      </c>
      <c r="B19" s="314" t="n">
        <v>37407134</v>
      </c>
      <c r="C19" s="316"/>
      <c r="D19" s="315" t="n">
        <v>37407134</v>
      </c>
      <c r="E19" s="315" t="n">
        <v>37407134</v>
      </c>
      <c r="F19" s="316"/>
      <c r="G19" s="316" t="s">
        <v>279</v>
      </c>
      <c r="H19" s="315" t="n">
        <v>37407134</v>
      </c>
      <c r="I19" s="317" t="n">
        <v>0</v>
      </c>
      <c r="J19" s="317" t="s">
        <v>279</v>
      </c>
    </row>
    <row r="20" customFormat="false" ht="15" hidden="false" customHeight="false" outlineLevel="0" collapsed="false">
      <c r="A20" s="313" t="s">
        <v>291</v>
      </c>
      <c r="B20" s="314" t="n">
        <v>219001076</v>
      </c>
      <c r="C20" s="316"/>
      <c r="D20" s="315" t="n">
        <v>219001076</v>
      </c>
      <c r="E20" s="315" t="n">
        <v>2335944524</v>
      </c>
      <c r="F20" s="315" t="n">
        <v>28768480</v>
      </c>
      <c r="G20" s="316" t="s">
        <v>279</v>
      </c>
      <c r="H20" s="315" t="n">
        <v>146117278</v>
      </c>
      <c r="I20" s="314" t="n">
        <v>246018363</v>
      </c>
      <c r="J20" s="314" t="n">
        <v>231023803</v>
      </c>
    </row>
    <row r="21" customFormat="false" ht="15" hidden="false" customHeight="false" outlineLevel="0" collapsed="false">
      <c r="A21" s="313" t="s">
        <v>292</v>
      </c>
      <c r="B21" s="314" t="n">
        <v>1612612012</v>
      </c>
      <c r="C21" s="316"/>
      <c r="D21" s="315" t="n">
        <v>1612612012</v>
      </c>
      <c r="E21" s="315" t="n">
        <v>362325002</v>
      </c>
      <c r="F21" s="315" t="n">
        <v>36586628</v>
      </c>
      <c r="G21" s="316" t="s">
        <v>279</v>
      </c>
      <c r="H21" s="315" t="n">
        <v>363228376</v>
      </c>
      <c r="I21" s="314" t="n">
        <v>1249383636</v>
      </c>
      <c r="J21" s="314" t="n">
        <v>1285970264</v>
      </c>
    </row>
    <row r="22" customFormat="false" ht="15" hidden="false" customHeight="false" outlineLevel="0" collapsed="false">
      <c r="A22" s="313" t="s">
        <v>293</v>
      </c>
      <c r="B22" s="314" t="n">
        <v>6074688234</v>
      </c>
      <c r="C22" s="316"/>
      <c r="D22" s="315" t="n">
        <v>6074688234</v>
      </c>
      <c r="E22" s="316"/>
      <c r="F22" s="316"/>
      <c r="G22" s="316"/>
      <c r="H22" s="316" t="s">
        <v>279</v>
      </c>
      <c r="I22" s="314" t="n">
        <v>6074688234</v>
      </c>
      <c r="J22" s="314" t="n">
        <v>6074688231</v>
      </c>
    </row>
    <row r="23" customFormat="false" ht="15" hidden="false" customHeight="false" outlineLevel="0" collapsed="false">
      <c r="A23" s="318" t="s">
        <v>294</v>
      </c>
      <c r="B23" s="314" t="n">
        <v>49428801329</v>
      </c>
      <c r="C23" s="314" t="n">
        <v>115023923</v>
      </c>
      <c r="D23" s="314" t="n">
        <v>49543825252</v>
      </c>
      <c r="E23" s="314" t="n">
        <v>33304729448</v>
      </c>
      <c r="F23" s="314" t="n">
        <v>804323273</v>
      </c>
      <c r="G23" s="317" t="n">
        <v>0</v>
      </c>
      <c r="H23" s="314" t="n">
        <v>30167088476</v>
      </c>
      <c r="I23" s="314" t="n">
        <v>20859914981</v>
      </c>
      <c r="J23" s="314" t="n">
        <v>21500536871</v>
      </c>
    </row>
  </sheetData>
  <mergeCells count="10">
    <mergeCell ref="A3:M3"/>
    <mergeCell ref="A6:A7"/>
    <mergeCell ref="B6:B7"/>
    <mergeCell ref="C6:C7"/>
    <mergeCell ref="D6:D7"/>
    <mergeCell ref="E6:E7"/>
    <mergeCell ref="F6:F7"/>
    <mergeCell ref="G6:G7"/>
    <mergeCell ref="H6:H7"/>
    <mergeCell ref="I6:J6"/>
  </mergeCells>
  <hyperlinks>
    <hyperlink ref="L1" location="BG!E26"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625" defaultRowHeight="12.75" zeroHeight="false" outlineLevelRow="0" outlineLevelCol="0"/>
  <cols>
    <col collapsed="false" customWidth="true" hidden="false" outlineLevel="0" max="1" min="1" style="4" width="34.13"/>
    <col collapsed="false" customWidth="true" hidden="false" outlineLevel="0" max="3" min="2" style="4" width="22.7"/>
    <col collapsed="false" customWidth="true" hidden="false" outlineLevel="0" max="4" min="4" style="4" width="2.42"/>
    <col collapsed="false" customWidth="false" hidden="false" outlineLevel="0" max="257" min="5" style="4" width="11.56"/>
  </cols>
  <sheetData>
    <row r="1" customFormat="false" ht="15" hidden="false" customHeight="false" outlineLevel="0" collapsed="false">
      <c r="A1" s="73" t="s">
        <v>2</v>
      </c>
      <c r="C1" s="212" t="s">
        <v>123</v>
      </c>
    </row>
    <row r="4" customFormat="false" ht="12.75" hidden="false" customHeight="false" outlineLevel="0" collapsed="false">
      <c r="A4" s="112" t="s">
        <v>295</v>
      </c>
      <c r="B4" s="112"/>
      <c r="C4" s="112"/>
      <c r="D4" s="319"/>
      <c r="E4" s="319"/>
      <c r="F4" s="319"/>
      <c r="G4" s="319"/>
      <c r="H4" s="319"/>
      <c r="I4" s="319"/>
      <c r="J4" s="319"/>
      <c r="K4" s="319"/>
      <c r="L4" s="319"/>
      <c r="M4" s="319"/>
      <c r="N4" s="319"/>
      <c r="O4" s="319"/>
      <c r="P4" s="319"/>
      <c r="Q4" s="319"/>
      <c r="R4" s="319"/>
      <c r="S4" s="319"/>
      <c r="T4" s="319"/>
      <c r="U4" s="319"/>
      <c r="V4" s="319"/>
      <c r="W4" s="319"/>
      <c r="X4" s="319"/>
      <c r="Y4" s="319"/>
      <c r="Z4" s="319"/>
      <c r="AA4" s="319"/>
      <c r="AB4" s="319"/>
      <c r="AC4" s="319"/>
      <c r="AD4" s="319"/>
      <c r="AE4" s="319"/>
      <c r="AF4" s="319"/>
      <c r="AG4" s="319"/>
      <c r="AH4" s="319"/>
      <c r="AI4" s="319"/>
      <c r="AJ4" s="319"/>
      <c r="AK4" s="319"/>
      <c r="AL4" s="319"/>
      <c r="AM4" s="319"/>
      <c r="AN4" s="319"/>
      <c r="AO4" s="319"/>
      <c r="AP4" s="319"/>
      <c r="AQ4" s="319"/>
      <c r="AR4" s="319"/>
      <c r="AS4" s="319"/>
      <c r="AT4" s="319"/>
      <c r="AU4" s="319"/>
      <c r="AV4" s="319"/>
      <c r="AW4" s="319"/>
      <c r="AX4" s="319"/>
      <c r="AY4" s="319"/>
      <c r="AZ4" s="319"/>
      <c r="BA4" s="319"/>
      <c r="BB4" s="319"/>
      <c r="BC4" s="319"/>
      <c r="BD4" s="319"/>
      <c r="BE4" s="319"/>
      <c r="BF4" s="319"/>
      <c r="BG4" s="319"/>
      <c r="BH4" s="319"/>
      <c r="BI4" s="319"/>
      <c r="BJ4" s="319"/>
      <c r="BK4" s="319"/>
      <c r="BL4" s="319"/>
      <c r="BM4" s="319"/>
      <c r="BN4" s="319"/>
      <c r="BO4" s="319"/>
      <c r="BP4" s="319"/>
      <c r="BQ4" s="319"/>
      <c r="BR4" s="319"/>
      <c r="BS4" s="319"/>
      <c r="BT4" s="319"/>
      <c r="BU4" s="319"/>
      <c r="BV4" s="319"/>
      <c r="BW4" s="319"/>
      <c r="BX4" s="319"/>
      <c r="BY4" s="319"/>
      <c r="BZ4" s="319"/>
      <c r="CA4" s="319"/>
      <c r="CB4" s="319"/>
      <c r="CC4" s="319"/>
      <c r="CD4" s="319"/>
      <c r="CE4" s="319"/>
      <c r="CF4" s="319"/>
      <c r="CG4" s="319"/>
      <c r="CH4" s="319"/>
      <c r="CI4" s="319"/>
      <c r="CJ4" s="319"/>
      <c r="CK4" s="319"/>
      <c r="CL4" s="319"/>
      <c r="CM4" s="319"/>
      <c r="CN4" s="319"/>
      <c r="CO4" s="319"/>
      <c r="CP4" s="319"/>
      <c r="CQ4" s="319"/>
      <c r="CR4" s="319"/>
      <c r="CS4" s="319"/>
      <c r="CT4" s="319"/>
      <c r="CU4" s="319"/>
      <c r="CV4" s="319"/>
      <c r="CW4" s="319"/>
      <c r="CX4" s="319"/>
      <c r="CY4" s="319"/>
      <c r="CZ4" s="319"/>
      <c r="DA4" s="319"/>
      <c r="DB4" s="319"/>
      <c r="DC4" s="319"/>
      <c r="DD4" s="319"/>
      <c r="DE4" s="319"/>
      <c r="DF4" s="319"/>
      <c r="DG4" s="319"/>
      <c r="DH4" s="319"/>
      <c r="DI4" s="319"/>
      <c r="DJ4" s="319"/>
      <c r="DK4" s="319"/>
      <c r="DL4" s="319"/>
      <c r="DM4" s="319"/>
      <c r="DN4" s="319"/>
      <c r="DO4" s="319"/>
      <c r="DP4" s="319"/>
      <c r="DQ4" s="319"/>
      <c r="DR4" s="319"/>
      <c r="DS4" s="319"/>
      <c r="DT4" s="319"/>
      <c r="DU4" s="319"/>
      <c r="DV4" s="319"/>
      <c r="DW4" s="319"/>
      <c r="DX4" s="319"/>
      <c r="DY4" s="319"/>
      <c r="DZ4" s="319"/>
      <c r="EA4" s="319"/>
      <c r="EB4" s="319"/>
      <c r="EC4" s="319"/>
      <c r="ED4" s="319"/>
      <c r="EE4" s="319"/>
      <c r="EF4" s="319"/>
      <c r="EG4" s="319"/>
      <c r="EH4" s="319"/>
      <c r="EI4" s="319"/>
      <c r="EJ4" s="319"/>
      <c r="EK4" s="319"/>
      <c r="EL4" s="319"/>
      <c r="EM4" s="319"/>
      <c r="EN4" s="319"/>
      <c r="EO4" s="319"/>
      <c r="EP4" s="319"/>
      <c r="EQ4" s="319"/>
      <c r="ER4" s="319"/>
      <c r="ES4" s="319"/>
      <c r="ET4" s="319"/>
      <c r="EU4" s="319"/>
      <c r="EV4" s="319"/>
      <c r="EW4" s="319"/>
      <c r="EX4" s="319"/>
      <c r="EY4" s="319"/>
      <c r="EZ4" s="319"/>
      <c r="FA4" s="319"/>
      <c r="FB4" s="319"/>
      <c r="FC4" s="319"/>
      <c r="FD4" s="319"/>
      <c r="FE4" s="319"/>
      <c r="FF4" s="319"/>
      <c r="FG4" s="319"/>
      <c r="FH4" s="319"/>
      <c r="FI4" s="319"/>
      <c r="FJ4" s="319"/>
      <c r="FK4" s="319"/>
      <c r="FL4" s="319"/>
      <c r="FM4" s="319"/>
      <c r="FN4" s="319"/>
      <c r="FO4" s="319"/>
      <c r="FP4" s="319"/>
      <c r="FQ4" s="319"/>
      <c r="FR4" s="319"/>
      <c r="FS4" s="319"/>
      <c r="FT4" s="319"/>
      <c r="FU4" s="319"/>
      <c r="FV4" s="319"/>
      <c r="FW4" s="319"/>
      <c r="FX4" s="319"/>
      <c r="FY4" s="319"/>
      <c r="FZ4" s="319"/>
      <c r="GA4" s="319"/>
      <c r="GB4" s="319"/>
      <c r="GC4" s="319"/>
      <c r="GD4" s="319"/>
      <c r="GE4" s="319"/>
      <c r="GF4" s="319"/>
      <c r="GG4" s="319"/>
      <c r="GH4" s="319"/>
      <c r="GI4" s="319"/>
      <c r="GJ4" s="319"/>
      <c r="GK4" s="319"/>
      <c r="GL4" s="319"/>
      <c r="GM4" s="319"/>
      <c r="GN4" s="319"/>
      <c r="GO4" s="319"/>
      <c r="GP4" s="319"/>
      <c r="GQ4" s="319"/>
      <c r="GR4" s="319"/>
      <c r="GS4" s="319"/>
      <c r="GT4" s="319"/>
      <c r="GU4" s="319"/>
      <c r="GV4" s="319"/>
      <c r="GW4" s="319"/>
      <c r="GX4" s="319"/>
      <c r="GY4" s="319"/>
      <c r="GZ4" s="319"/>
      <c r="HA4" s="319"/>
      <c r="HB4" s="319"/>
      <c r="HC4" s="319"/>
      <c r="HD4" s="319"/>
      <c r="HE4" s="319"/>
      <c r="HF4" s="319"/>
      <c r="HG4" s="319"/>
      <c r="HH4" s="319"/>
      <c r="HI4" s="319"/>
      <c r="HJ4" s="319"/>
      <c r="HK4" s="319"/>
      <c r="HL4" s="319"/>
      <c r="HM4" s="319"/>
      <c r="HN4" s="319"/>
      <c r="HO4" s="319"/>
      <c r="HP4" s="319"/>
      <c r="HQ4" s="319"/>
      <c r="HR4" s="319"/>
      <c r="HS4" s="319"/>
      <c r="HT4" s="319"/>
      <c r="HU4" s="319"/>
      <c r="HV4" s="319"/>
      <c r="HW4" s="319"/>
      <c r="HX4" s="319"/>
      <c r="HY4" s="319"/>
      <c r="HZ4" s="319"/>
      <c r="IA4" s="319"/>
      <c r="IB4" s="319"/>
      <c r="IC4" s="319"/>
      <c r="ID4" s="319"/>
      <c r="IE4" s="319"/>
      <c r="IF4" s="319"/>
      <c r="IG4" s="319"/>
      <c r="IH4" s="319"/>
      <c r="II4" s="319"/>
      <c r="IJ4" s="319"/>
      <c r="IK4" s="319"/>
      <c r="IL4" s="319"/>
      <c r="IM4" s="319"/>
      <c r="IN4" s="319"/>
      <c r="IO4" s="319"/>
      <c r="IP4" s="319"/>
      <c r="IQ4" s="319"/>
      <c r="IR4" s="319"/>
      <c r="IS4" s="319"/>
      <c r="IT4" s="319"/>
      <c r="IU4" s="319"/>
    </row>
    <row r="6" customFormat="false" ht="12.75" hidden="false" customHeight="false" outlineLevel="0" collapsed="false">
      <c r="B6" s="268" t="s">
        <v>190</v>
      </c>
      <c r="C6" s="268"/>
    </row>
    <row r="7" customFormat="false" ht="15.75" hidden="false" customHeight="true" outlineLevel="0" collapsed="false">
      <c r="A7" s="116"/>
      <c r="B7" s="177" t="n">
        <v>45747</v>
      </c>
      <c r="C7" s="177" t="n">
        <v>45657</v>
      </c>
    </row>
    <row r="8" customFormat="false" ht="15" hidden="false" customHeight="true" outlineLevel="0" collapsed="false">
      <c r="A8" s="73" t="s">
        <v>17</v>
      </c>
    </row>
    <row r="9" customFormat="false" ht="15" hidden="false" customHeight="true" outlineLevel="0" collapsed="false">
      <c r="A9" s="116" t="s">
        <v>296</v>
      </c>
      <c r="B9" s="320" t="n">
        <v>62351191005</v>
      </c>
      <c r="C9" s="320" t="n">
        <v>18058230054</v>
      </c>
      <c r="E9" s="4" t="s">
        <v>19</v>
      </c>
    </row>
    <row r="10" customFormat="false" ht="15" hidden="false" customHeight="true" outlineLevel="0" collapsed="false">
      <c r="A10" s="321" t="s">
        <v>103</v>
      </c>
      <c r="B10" s="322" t="n">
        <v>62351191005</v>
      </c>
      <c r="C10" s="323" t="n">
        <v>18058230054</v>
      </c>
    </row>
    <row r="11" customFormat="false" ht="15" hidden="false" customHeight="true" outlineLevel="0" collapsed="false"/>
    <row r="12" s="45" customFormat="true" ht="15" hidden="false" customHeight="true" outlineLevel="0" collapsed="false">
      <c r="A12" s="45" t="s">
        <v>46</v>
      </c>
      <c r="B12" s="219" t="n">
        <v>0</v>
      </c>
      <c r="C12" s="47"/>
    </row>
  </sheetData>
  <mergeCells count="43">
    <mergeCell ref="D4:I4"/>
    <mergeCell ref="J4:O4"/>
    <mergeCell ref="P4:U4"/>
    <mergeCell ref="V4:AA4"/>
    <mergeCell ref="AB4:AG4"/>
    <mergeCell ref="AH4:AM4"/>
    <mergeCell ref="AN4:AS4"/>
    <mergeCell ref="AT4:AY4"/>
    <mergeCell ref="AZ4:BE4"/>
    <mergeCell ref="BF4:BK4"/>
    <mergeCell ref="BL4:BQ4"/>
    <mergeCell ref="BR4:BW4"/>
    <mergeCell ref="BX4:CC4"/>
    <mergeCell ref="CD4:CI4"/>
    <mergeCell ref="CJ4:CO4"/>
    <mergeCell ref="CP4:CU4"/>
    <mergeCell ref="CV4:DA4"/>
    <mergeCell ref="DB4:DG4"/>
    <mergeCell ref="DH4:DM4"/>
    <mergeCell ref="DN4:DS4"/>
    <mergeCell ref="DT4:DY4"/>
    <mergeCell ref="DZ4:EE4"/>
    <mergeCell ref="EF4:EK4"/>
    <mergeCell ref="EL4:EQ4"/>
    <mergeCell ref="ER4:EW4"/>
    <mergeCell ref="EX4:FC4"/>
    <mergeCell ref="FD4:FI4"/>
    <mergeCell ref="FJ4:FO4"/>
    <mergeCell ref="FP4:FU4"/>
    <mergeCell ref="FV4:GA4"/>
    <mergeCell ref="GB4:GG4"/>
    <mergeCell ref="GH4:GM4"/>
    <mergeCell ref="GN4:GS4"/>
    <mergeCell ref="GT4:GY4"/>
    <mergeCell ref="GZ4:HE4"/>
    <mergeCell ref="HF4:HK4"/>
    <mergeCell ref="HL4:HQ4"/>
    <mergeCell ref="HR4:HW4"/>
    <mergeCell ref="HX4:IC4"/>
    <mergeCell ref="ID4:II4"/>
    <mergeCell ref="IJ4:IO4"/>
    <mergeCell ref="IP4:IU4"/>
    <mergeCell ref="B6:C6"/>
  </mergeCells>
  <hyperlinks>
    <hyperlink ref="C1" location="BG!E27"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5625" defaultRowHeight="12.75" zeroHeight="false" outlineLevelRow="0" outlineLevelCol="0"/>
  <cols>
    <col collapsed="false" customWidth="true" hidden="false" outlineLevel="0" max="1" min="1" style="5" width="26.7"/>
    <col collapsed="false" customWidth="true" hidden="false" outlineLevel="0" max="2" min="2" style="5" width="14.14"/>
    <col collapsed="false" customWidth="true" hidden="false" outlineLevel="0" max="3" min="3" style="5" width="14.28"/>
    <col collapsed="false" customWidth="true" hidden="false" outlineLevel="0" max="18" min="4" style="5" width="11.42"/>
    <col collapsed="false" customWidth="false" hidden="false" outlineLevel="0" max="257" min="19" style="4" width="11.56"/>
  </cols>
  <sheetData>
    <row r="1" customFormat="false" ht="15" hidden="false" customHeight="false" outlineLevel="0" collapsed="false">
      <c r="A1" s="81" t="s">
        <v>2</v>
      </c>
      <c r="C1" s="287" t="s">
        <v>123</v>
      </c>
    </row>
    <row r="4" customFormat="false" ht="12.75" hidden="false" customHeight="false" outlineLevel="0" collapsed="false">
      <c r="A4" s="36" t="s">
        <v>297</v>
      </c>
      <c r="B4" s="36"/>
      <c r="C4" s="36"/>
    </row>
    <row r="5" s="5" customFormat="true" ht="12.75" hidden="false" customHeight="false" outlineLevel="0" collapsed="false"/>
    <row r="6" s="5" customFormat="true" ht="12.75" hidden="false" customHeight="false" outlineLevel="0" collapsed="false">
      <c r="B6" s="213" t="s">
        <v>190</v>
      </c>
      <c r="C6" s="213"/>
    </row>
    <row r="7" customFormat="false" ht="12.75" hidden="false" customHeight="false" outlineLevel="0" collapsed="false">
      <c r="A7" s="324" t="s">
        <v>21</v>
      </c>
      <c r="B7" s="177" t="n">
        <v>45747</v>
      </c>
      <c r="C7" s="177" t="n">
        <v>45657</v>
      </c>
    </row>
    <row r="8" customFormat="false" ht="12.75" hidden="false" customHeight="false" outlineLevel="0" collapsed="false">
      <c r="A8" s="325" t="s">
        <v>298</v>
      </c>
      <c r="B8" s="326" t="n">
        <v>1477200480</v>
      </c>
      <c r="C8" s="326" t="n">
        <v>1477200480</v>
      </c>
      <c r="D8" s="192"/>
    </row>
    <row r="9" customFormat="false" ht="12.75" hidden="false" customHeight="false" outlineLevel="0" collapsed="false">
      <c r="A9" s="325" t="s">
        <v>299</v>
      </c>
      <c r="B9" s="326" t="n">
        <v>2913501900</v>
      </c>
      <c r="C9" s="326" t="n">
        <v>2857046758</v>
      </c>
      <c r="D9" s="192"/>
    </row>
    <row r="10" customFormat="false" ht="12.75" hidden="false" customHeight="false" outlineLevel="0" collapsed="false">
      <c r="A10" s="325" t="s">
        <v>300</v>
      </c>
      <c r="B10" s="326" t="n">
        <v>1157000000</v>
      </c>
      <c r="C10" s="326" t="n">
        <v>1157000000</v>
      </c>
    </row>
    <row r="11" customFormat="false" ht="12" hidden="false" customHeight="true" outlineLevel="0" collapsed="false">
      <c r="A11" s="327" t="s">
        <v>301</v>
      </c>
      <c r="B11" s="70" t="n">
        <v>-4615549741</v>
      </c>
      <c r="C11" s="70" t="n">
        <v>-4491255821</v>
      </c>
    </row>
    <row r="12" customFormat="false" ht="12.75" hidden="false" customHeight="false" outlineLevel="0" collapsed="false">
      <c r="A12" s="81" t="s">
        <v>302</v>
      </c>
      <c r="B12" s="328" t="n">
        <v>932152639</v>
      </c>
      <c r="C12" s="328" t="n">
        <v>999991417</v>
      </c>
    </row>
    <row r="13" customFormat="false" ht="12.75" hidden="false" customHeight="false" outlineLevel="0" collapsed="false">
      <c r="A13" s="329"/>
    </row>
    <row r="14" customFormat="false" ht="12.75" hidden="false" customHeight="false" outlineLevel="0" collapsed="false">
      <c r="A14" s="236" t="s">
        <v>46</v>
      </c>
      <c r="B14" s="237" t="n">
        <v>0</v>
      </c>
      <c r="C14" s="237" t="n">
        <v>0</v>
      </c>
    </row>
    <row r="15" customFormat="false" ht="12.75" hidden="false" customHeight="false" outlineLevel="0" collapsed="false">
      <c r="A15" s="329"/>
      <c r="B15" s="192"/>
      <c r="D15" s="325"/>
      <c r="E15" s="325"/>
    </row>
    <row r="16" customFormat="false" ht="12.75" hidden="false" customHeight="false" outlineLevel="0" collapsed="false">
      <c r="B16" s="192"/>
      <c r="C16" s="192"/>
    </row>
    <row r="17" customFormat="false" ht="12.75" hidden="false" customHeight="false" outlineLevel="0" collapsed="false">
      <c r="A17" s="81"/>
      <c r="B17" s="192"/>
      <c r="C17" s="192"/>
    </row>
    <row r="18" customFormat="false" ht="12.75" hidden="false" customHeight="false" outlineLevel="0" collapsed="false">
      <c r="A18" s="330"/>
      <c r="C18" s="192"/>
    </row>
    <row r="19" customFormat="false" ht="12.75" hidden="false" customHeight="false" outlineLevel="0" collapsed="false">
      <c r="A19" s="329"/>
    </row>
  </sheetData>
  <mergeCells count="2">
    <mergeCell ref="A4:C4"/>
    <mergeCell ref="B6:C6"/>
  </mergeCells>
  <hyperlinks>
    <hyperlink ref="C1" location="BG!E28"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4" width="47.7"/>
    <col collapsed="false" customWidth="true" hidden="false" outlineLevel="0" max="2" min="2" style="4" width="19.85"/>
    <col collapsed="false" customWidth="true" hidden="false" outlineLevel="0" max="3" min="3" style="4" width="18.41"/>
    <col collapsed="false" customWidth="true" hidden="false" outlineLevel="0" max="4" min="4" style="4" width="18.7"/>
    <col collapsed="false" customWidth="true" hidden="false" outlineLevel="0" max="6" min="5" style="4" width="15.13"/>
    <col collapsed="false" customWidth="false" hidden="false" outlineLevel="0" max="257" min="7" style="4" width="11.42"/>
  </cols>
  <sheetData>
    <row r="1" customFormat="false" ht="15" hidden="false" customHeight="false" outlineLevel="0" collapsed="false">
      <c r="A1" s="73" t="s">
        <v>2</v>
      </c>
      <c r="D1" s="158" t="s">
        <v>123</v>
      </c>
    </row>
    <row r="3" customFormat="false" ht="12.75" hidden="false" customHeight="false" outlineLevel="0" collapsed="false">
      <c r="A3" s="112" t="s">
        <v>303</v>
      </c>
      <c r="B3" s="112"/>
      <c r="C3" s="112"/>
      <c r="D3" s="112"/>
    </row>
    <row r="4" customFormat="false" ht="12.75" hidden="false" customHeight="false" outlineLevel="0" collapsed="false">
      <c r="A4" s="5"/>
    </row>
    <row r="5" customFormat="false" ht="12.75" hidden="false" customHeight="false" outlineLevel="0" collapsed="false">
      <c r="A5" s="4" t="s">
        <v>304</v>
      </c>
    </row>
    <row r="6" customFormat="false" ht="12.75" hidden="false" customHeight="false" outlineLevel="0" collapsed="false">
      <c r="C6" s="268" t="s">
        <v>190</v>
      </c>
      <c r="D6" s="268"/>
    </row>
    <row r="7" customFormat="false" ht="12.75" hidden="false" customHeight="false" outlineLevel="0" collapsed="false">
      <c r="A7" s="73" t="s">
        <v>227</v>
      </c>
      <c r="B7" s="331" t="s">
        <v>305</v>
      </c>
      <c r="C7" s="332" t="n">
        <v>45747</v>
      </c>
      <c r="D7" s="332" t="n">
        <v>45657</v>
      </c>
    </row>
    <row r="8" customFormat="false" ht="12.75" hidden="false" customHeight="false" outlineLevel="0" collapsed="false">
      <c r="A8" s="4" t="s">
        <v>306</v>
      </c>
      <c r="B8" s="333" t="s">
        <v>307</v>
      </c>
      <c r="C8" s="334" t="n">
        <v>0</v>
      </c>
      <c r="D8" s="31" t="n">
        <v>1441252015.5514</v>
      </c>
    </row>
    <row r="9" customFormat="false" ht="12.75" hidden="false" customHeight="false" outlineLevel="0" collapsed="false">
      <c r="A9" s="4" t="s">
        <v>306</v>
      </c>
      <c r="B9" s="333" t="s">
        <v>308</v>
      </c>
      <c r="C9" s="334" t="n">
        <v>0</v>
      </c>
      <c r="D9" s="31" t="n">
        <v>0</v>
      </c>
    </row>
    <row r="10" customFormat="false" ht="12.75" hidden="false" customHeight="false" outlineLevel="0" collapsed="false">
      <c r="A10" s="4" t="s">
        <v>309</v>
      </c>
      <c r="B10" s="333" t="s">
        <v>308</v>
      </c>
      <c r="C10" s="271" t="n">
        <v>59692150437</v>
      </c>
      <c r="D10" s="31" t="n">
        <v>2275857238</v>
      </c>
    </row>
    <row r="11" customFormat="false" ht="12.75" hidden="false" customHeight="false" outlineLevel="0" collapsed="false">
      <c r="A11" s="4" t="s">
        <v>310</v>
      </c>
      <c r="B11" s="333" t="s">
        <v>308</v>
      </c>
      <c r="C11" s="271" t="n">
        <v>1093812123</v>
      </c>
      <c r="D11" s="31" t="n">
        <v>7103340108</v>
      </c>
    </row>
    <row r="12" customFormat="false" ht="12.75" hidden="false" customHeight="false" outlineLevel="0" collapsed="false">
      <c r="A12" s="4" t="s">
        <v>311</v>
      </c>
      <c r="B12" s="333" t="s">
        <v>308</v>
      </c>
      <c r="C12" s="271" t="n">
        <v>0</v>
      </c>
      <c r="D12" s="31" t="n">
        <v>25418261850</v>
      </c>
    </row>
    <row r="13" customFormat="false" ht="12.75" hidden="false" customHeight="false" outlineLevel="0" collapsed="false">
      <c r="A13" s="4" t="s">
        <v>312</v>
      </c>
      <c r="B13" s="333" t="s">
        <v>308</v>
      </c>
      <c r="C13" s="271" t="n">
        <v>0</v>
      </c>
      <c r="D13" s="31" t="n">
        <v>4357641728</v>
      </c>
    </row>
    <row r="14" customFormat="false" ht="12.75" hidden="false" customHeight="false" outlineLevel="0" collapsed="false">
      <c r="A14" s="4" t="s">
        <v>313</v>
      </c>
      <c r="B14" s="333" t="s">
        <v>308</v>
      </c>
      <c r="C14" s="271" t="n">
        <v>11844509734</v>
      </c>
      <c r="D14" s="31" t="n">
        <v>2129053948</v>
      </c>
    </row>
    <row r="15" customFormat="false" ht="12.75" hidden="false" customHeight="false" outlineLevel="0" collapsed="false">
      <c r="A15" s="4" t="s">
        <v>314</v>
      </c>
      <c r="B15" s="333" t="s">
        <v>308</v>
      </c>
      <c r="C15" s="335" t="n">
        <v>0</v>
      </c>
      <c r="D15" s="31" t="n">
        <v>1074579485</v>
      </c>
      <c r="F15" s="42"/>
    </row>
    <row r="16" customFormat="false" ht="12.75" hidden="false" customHeight="false" outlineLevel="0" collapsed="false">
      <c r="A16" s="4" t="s">
        <v>315</v>
      </c>
      <c r="B16" s="333" t="s">
        <v>308</v>
      </c>
      <c r="C16" s="271" t="n">
        <v>975350244</v>
      </c>
      <c r="D16" s="31" t="n">
        <v>855559163</v>
      </c>
      <c r="F16" s="100"/>
    </row>
    <row r="17" customFormat="false" ht="12.75" hidden="false" customHeight="false" outlineLevel="0" collapsed="false">
      <c r="A17" s="4" t="s">
        <v>316</v>
      </c>
      <c r="B17" s="333" t="s">
        <v>307</v>
      </c>
      <c r="C17" s="271" t="n">
        <v>0</v>
      </c>
      <c r="D17" s="31" t="n">
        <v>538737553</v>
      </c>
    </row>
    <row r="18" customFormat="false" ht="12.75" hidden="false" customHeight="false" outlineLevel="0" collapsed="false">
      <c r="A18" s="4" t="s">
        <v>316</v>
      </c>
      <c r="B18" s="333" t="s">
        <v>308</v>
      </c>
      <c r="C18" s="271" t="n">
        <v>0</v>
      </c>
      <c r="D18" s="31" t="n">
        <v>0</v>
      </c>
    </row>
    <row r="19" s="5" customFormat="true" ht="12.75" hidden="false" customHeight="false" outlineLevel="0" collapsed="false">
      <c r="A19" s="5" t="s">
        <v>317</v>
      </c>
      <c r="B19" s="333" t="s">
        <v>308</v>
      </c>
      <c r="C19" s="271" t="n">
        <v>99048041</v>
      </c>
      <c r="D19" s="31" t="n">
        <v>1503212324</v>
      </c>
      <c r="E19" s="25"/>
    </row>
    <row r="20" s="73" customFormat="true" ht="13.5" hidden="false" customHeight="false" outlineLevel="0" collapsed="false">
      <c r="A20" s="81" t="s">
        <v>318</v>
      </c>
      <c r="B20" s="336"/>
      <c r="C20" s="276" t="n">
        <f aca="false">SUM($C$8:C19)</f>
        <v>73704870579</v>
      </c>
      <c r="D20" s="276" t="n">
        <f aca="false">SUM($D$8:D19)</f>
        <v>46697495412.5514</v>
      </c>
    </row>
    <row r="21" customFormat="false" ht="13.5" hidden="false" customHeight="false" outlineLevel="0" collapsed="false">
      <c r="A21" s="81"/>
      <c r="B21" s="336"/>
      <c r="C21" s="271"/>
      <c r="D21" s="271"/>
      <c r="E21" s="100"/>
    </row>
    <row r="22" s="236" customFormat="true" ht="12.75" hidden="false" customHeight="false" outlineLevel="0" collapsed="false">
      <c r="A22" s="236" t="s">
        <v>46</v>
      </c>
      <c r="B22" s="337"/>
      <c r="C22" s="338" t="n">
        <f aca="false">+BG!F33-'Nota 11'!C20</f>
        <v>0</v>
      </c>
      <c r="D22" s="338" t="n">
        <f aca="false">+BG!G33-'Nota 11'!D20</f>
        <v>0</v>
      </c>
      <c r="E22" s="238"/>
    </row>
  </sheetData>
  <mergeCells count="1">
    <mergeCell ref="C6:D6"/>
  </mergeCells>
  <hyperlinks>
    <hyperlink ref="D1" location="BG!E33"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L38"/>
    </sheetView>
  </sheetViews>
  <sheetFormatPr defaultColWidth="11.5625" defaultRowHeight="12.75" zeroHeight="false" outlineLevelRow="0" outlineLevelCol="0"/>
  <cols>
    <col collapsed="false" customWidth="true" hidden="false" outlineLevel="0" max="1" min="1" style="4" width="45.28"/>
    <col collapsed="false" customWidth="true" hidden="false" outlineLevel="0" max="2" min="2" style="4" width="10.28"/>
    <col collapsed="false" customWidth="true" hidden="false" outlineLevel="0" max="3" min="3" style="4" width="6.99"/>
    <col collapsed="false" customWidth="true" hidden="false" outlineLevel="0" max="4" min="4" style="4" width="11.85"/>
    <col collapsed="false" customWidth="true" hidden="false" outlineLevel="0" max="5" min="5" style="4" width="17.42"/>
    <col collapsed="false" customWidth="true" hidden="false" outlineLevel="0" max="6" min="6" style="4" width="15.13"/>
    <col collapsed="false" customWidth="true" hidden="false" outlineLevel="0" max="7" min="7" style="4" width="2.7"/>
    <col collapsed="false" customWidth="true" hidden="false" outlineLevel="0" max="8" min="8" style="4" width="10.28"/>
    <col collapsed="false" customWidth="true" hidden="false" outlineLevel="0" max="9" min="9" style="4" width="6.99"/>
    <col collapsed="false" customWidth="true" hidden="false" outlineLevel="0" max="10" min="10" style="4" width="16.28"/>
    <col collapsed="false" customWidth="true" hidden="false" outlineLevel="0" max="11" min="11" style="4" width="15.56"/>
    <col collapsed="false" customWidth="true" hidden="false" outlineLevel="0" max="12" min="12" style="4" width="15.28"/>
    <col collapsed="false" customWidth="false" hidden="false" outlineLevel="0" max="13" min="13" style="4" width="11.56"/>
    <col collapsed="false" customWidth="true" hidden="false" outlineLevel="0" max="14" min="14" style="4" width="18.41"/>
    <col collapsed="false" customWidth="false" hidden="false" outlineLevel="0" max="257" min="15" style="4" width="11.56"/>
  </cols>
  <sheetData>
    <row r="1" customFormat="false" ht="15" hidden="false" customHeight="true" outlineLevel="0" collapsed="false">
      <c r="A1" s="73" t="s">
        <v>2</v>
      </c>
      <c r="D1" s="339" t="s">
        <v>319</v>
      </c>
      <c r="E1" s="340" t="n">
        <v>7983.79</v>
      </c>
      <c r="F1" s="5" t="s">
        <v>320</v>
      </c>
      <c r="J1" s="339" t="s">
        <v>319</v>
      </c>
      <c r="K1" s="340" t="n">
        <v>7843.41</v>
      </c>
      <c r="L1" s="5" t="s">
        <v>321</v>
      </c>
      <c r="M1" s="341" t="s">
        <v>123</v>
      </c>
    </row>
    <row r="2" customFormat="false" ht="15" hidden="false" customHeight="true" outlineLevel="0" collapsed="false"/>
    <row r="3" customFormat="false" ht="15" hidden="false" customHeight="true" outlineLevel="0" collapsed="false">
      <c r="A3" s="112" t="s">
        <v>322</v>
      </c>
      <c r="B3" s="112"/>
      <c r="C3" s="112"/>
      <c r="D3" s="112"/>
      <c r="E3" s="112"/>
      <c r="F3" s="112"/>
      <c r="G3" s="112"/>
      <c r="H3" s="112"/>
      <c r="I3" s="112"/>
      <c r="J3" s="112"/>
      <c r="K3" s="112"/>
      <c r="L3" s="112"/>
    </row>
    <row r="4" customFormat="false" ht="15" hidden="false" customHeight="true" outlineLevel="0" collapsed="false"/>
    <row r="5" customFormat="false" ht="15" hidden="false" customHeight="true" outlineLevel="0" collapsed="false">
      <c r="A5" s="73" t="s">
        <v>227</v>
      </c>
      <c r="C5" s="268"/>
      <c r="D5" s="268"/>
      <c r="E5" s="5"/>
      <c r="I5" s="268"/>
      <c r="J5" s="268"/>
      <c r="K5" s="5"/>
      <c r="L5" s="5"/>
    </row>
    <row r="6" customFormat="false" ht="15" hidden="false" customHeight="true" outlineLevel="0" collapsed="false">
      <c r="A6" s="152"/>
      <c r="B6" s="342" t="n">
        <v>45747</v>
      </c>
      <c r="C6" s="342"/>
      <c r="D6" s="342"/>
      <c r="E6" s="342"/>
      <c r="F6" s="342"/>
      <c r="H6" s="342" t="n">
        <v>45657</v>
      </c>
      <c r="I6" s="342"/>
      <c r="J6" s="342"/>
      <c r="K6" s="342"/>
      <c r="L6" s="342"/>
    </row>
    <row r="7" customFormat="false" ht="15" hidden="false" customHeight="true" outlineLevel="0" collapsed="false">
      <c r="A7" s="343" t="s">
        <v>323</v>
      </c>
      <c r="B7" s="344" t="s">
        <v>324</v>
      </c>
      <c r="C7" s="345" t="s">
        <v>142</v>
      </c>
      <c r="D7" s="345" t="s">
        <v>325</v>
      </c>
      <c r="E7" s="343" t="s">
        <v>326</v>
      </c>
      <c r="F7" s="344" t="s">
        <v>327</v>
      </c>
      <c r="H7" s="346" t="s">
        <v>324</v>
      </c>
      <c r="I7" s="345" t="s">
        <v>142</v>
      </c>
      <c r="J7" s="345" t="s">
        <v>325</v>
      </c>
      <c r="K7" s="343" t="s">
        <v>326</v>
      </c>
      <c r="L7" s="344" t="s">
        <v>327</v>
      </c>
    </row>
    <row r="8" customFormat="false" ht="15" hidden="false" customHeight="true" outlineLevel="0" collapsed="false">
      <c r="A8" s="4" t="s">
        <v>328</v>
      </c>
      <c r="B8" s="347" t="n">
        <v>46112</v>
      </c>
      <c r="C8" s="88" t="s">
        <v>308</v>
      </c>
      <c r="D8" s="348" t="n">
        <v>12325436.41</v>
      </c>
      <c r="E8" s="69" t="n">
        <f aca="false">+D8*E$1</f>
        <v>98403695955.7939</v>
      </c>
      <c r="F8" s="5" t="s">
        <v>329</v>
      </c>
      <c r="H8" s="347" t="n">
        <v>46014</v>
      </c>
      <c r="I8" s="88" t="s">
        <v>308</v>
      </c>
      <c r="J8" s="182" t="n">
        <v>13455677.21</v>
      </c>
      <c r="K8" s="69" t="n">
        <v>105538393185.686</v>
      </c>
      <c r="L8" s="4" t="s">
        <v>329</v>
      </c>
    </row>
    <row r="9" customFormat="false" ht="15" hidden="false" customHeight="true" outlineLevel="0" collapsed="false">
      <c r="A9" s="4" t="s">
        <v>330</v>
      </c>
      <c r="B9" s="347" t="n">
        <v>46112</v>
      </c>
      <c r="C9" s="88" t="s">
        <v>308</v>
      </c>
      <c r="D9" s="348" t="n">
        <v>2293262.46</v>
      </c>
      <c r="E9" s="69" t="n">
        <f aca="false">+D9*E$1</f>
        <v>18308925895.5234</v>
      </c>
      <c r="F9" s="4" t="s">
        <v>331</v>
      </c>
      <c r="H9" s="347" t="n">
        <v>46020</v>
      </c>
      <c r="I9" s="88" t="s">
        <v>308</v>
      </c>
      <c r="J9" s="182" t="n">
        <v>2188072.61</v>
      </c>
      <c r="K9" s="69" t="n">
        <v>17161950590.0001</v>
      </c>
      <c r="L9" s="4" t="s">
        <v>331</v>
      </c>
    </row>
    <row r="10" customFormat="false" ht="15" hidden="false" customHeight="true" outlineLevel="0" collapsed="false">
      <c r="A10" s="4" t="s">
        <v>330</v>
      </c>
      <c r="B10" s="347"/>
      <c r="C10" s="88"/>
      <c r="D10" s="348"/>
      <c r="E10" s="69"/>
      <c r="H10" s="347" t="n">
        <v>46241</v>
      </c>
      <c r="I10" s="88" t="s">
        <v>307</v>
      </c>
      <c r="J10" s="182" t="n">
        <v>0</v>
      </c>
      <c r="K10" s="69" t="n">
        <v>863245705</v>
      </c>
    </row>
    <row r="11" customFormat="false" ht="15" hidden="false" customHeight="true" outlineLevel="0" collapsed="false">
      <c r="A11" s="4" t="s">
        <v>332</v>
      </c>
      <c r="B11" s="349" t="s">
        <v>279</v>
      </c>
      <c r="C11" s="88" t="s">
        <v>307</v>
      </c>
      <c r="D11" s="4" t="n">
        <v>0</v>
      </c>
      <c r="E11" s="69"/>
      <c r="F11" s="4" t="s">
        <v>331</v>
      </c>
      <c r="H11" s="347" t="s">
        <v>279</v>
      </c>
      <c r="I11" s="88" t="s">
        <v>307</v>
      </c>
      <c r="J11" s="4" t="n">
        <v>0</v>
      </c>
      <c r="K11" s="69"/>
      <c r="L11" s="4" t="s">
        <v>331</v>
      </c>
      <c r="N11" s="42"/>
    </row>
    <row r="12" s="5" customFormat="true" ht="15" hidden="false" customHeight="true" outlineLevel="0" collapsed="false">
      <c r="A12" s="5" t="s">
        <v>332</v>
      </c>
      <c r="B12" s="350" t="n">
        <v>46108</v>
      </c>
      <c r="C12" s="222" t="s">
        <v>308</v>
      </c>
      <c r="D12" s="348" t="n">
        <v>985790.11</v>
      </c>
      <c r="E12" s="69" t="n">
        <f aca="false">+D12*E1</f>
        <v>7870341222.3169</v>
      </c>
      <c r="F12" s="5" t="s">
        <v>331</v>
      </c>
      <c r="H12" s="350" t="n">
        <v>46018</v>
      </c>
      <c r="I12" s="222" t="s">
        <v>308</v>
      </c>
      <c r="J12" s="182" t="n">
        <v>1053799.62</v>
      </c>
      <c r="K12" s="192" t="n">
        <v>8265382477.5042</v>
      </c>
      <c r="L12" s="5" t="s">
        <v>331</v>
      </c>
      <c r="N12" s="25"/>
    </row>
    <row r="13" s="5" customFormat="true" ht="15" hidden="false" customHeight="true" outlineLevel="0" collapsed="false">
      <c r="A13" s="5" t="s">
        <v>333</v>
      </c>
      <c r="B13" s="350" t="n">
        <v>45883</v>
      </c>
      <c r="C13" s="222" t="s">
        <v>308</v>
      </c>
      <c r="D13" s="348" t="n">
        <v>166851.42</v>
      </c>
      <c r="E13" s="69" t="n">
        <f aca="false">+D13*E$1</f>
        <v>1332106698.4818</v>
      </c>
      <c r="F13" s="5" t="s">
        <v>331</v>
      </c>
      <c r="H13" s="350" t="n">
        <v>45883</v>
      </c>
      <c r="I13" s="222" t="s">
        <v>308</v>
      </c>
      <c r="J13" s="182" t="n">
        <v>434796.17</v>
      </c>
      <c r="K13" s="192" t="n">
        <v>3410284627.7397</v>
      </c>
      <c r="L13" s="5" t="s">
        <v>331</v>
      </c>
    </row>
    <row r="14" s="5" customFormat="true" ht="15" hidden="false" customHeight="true" outlineLevel="0" collapsed="false">
      <c r="A14" s="5" t="s">
        <v>334</v>
      </c>
      <c r="B14" s="350" t="n">
        <v>46105</v>
      </c>
      <c r="C14" s="222" t="s">
        <v>308</v>
      </c>
      <c r="D14" s="348" t="n">
        <v>1753422.92</v>
      </c>
      <c r="E14" s="69" t="n">
        <f aca="false">+D14*E$1</f>
        <v>13998960374.4668</v>
      </c>
      <c r="F14" s="5" t="s">
        <v>331</v>
      </c>
      <c r="H14" s="350" t="n">
        <v>46014</v>
      </c>
      <c r="I14" s="222" t="s">
        <v>308</v>
      </c>
      <c r="J14" s="182" t="n">
        <v>1596496.73</v>
      </c>
      <c r="K14" s="192" t="n">
        <v>12521978417.0493</v>
      </c>
      <c r="L14" s="5" t="s">
        <v>331</v>
      </c>
      <c r="N14" s="25"/>
    </row>
    <row r="15" s="5" customFormat="true" ht="15" hidden="false" customHeight="true" outlineLevel="0" collapsed="false">
      <c r="A15" s="5" t="s">
        <v>335</v>
      </c>
      <c r="B15" s="350" t="n">
        <v>46108</v>
      </c>
      <c r="C15" s="222" t="s">
        <v>308</v>
      </c>
      <c r="D15" s="348" t="n">
        <v>2226931.29</v>
      </c>
      <c r="E15" s="69" t="n">
        <f aca="false">+D15*E$1</f>
        <v>17779351763.7891</v>
      </c>
      <c r="F15" s="5" t="s">
        <v>331</v>
      </c>
      <c r="H15" s="350" t="n">
        <v>46017</v>
      </c>
      <c r="I15" s="222" t="s">
        <v>308</v>
      </c>
      <c r="J15" s="182" t="n">
        <v>2200548.17</v>
      </c>
      <c r="K15" s="192" t="n">
        <v>17259801522.0597</v>
      </c>
      <c r="L15" s="5" t="s">
        <v>331</v>
      </c>
    </row>
    <row r="16" s="5" customFormat="true" ht="15" hidden="false" customHeight="true" outlineLevel="0" collapsed="false">
      <c r="A16" s="5" t="s">
        <v>335</v>
      </c>
      <c r="B16" s="350" t="n">
        <v>45797</v>
      </c>
      <c r="C16" s="222" t="s">
        <v>307</v>
      </c>
      <c r="D16" s="4" t="n">
        <v>0</v>
      </c>
      <c r="E16" s="69" t="n">
        <v>609934518</v>
      </c>
      <c r="F16" s="5" t="s">
        <v>331</v>
      </c>
      <c r="H16" s="350" t="n">
        <v>45797</v>
      </c>
      <c r="I16" s="222" t="s">
        <v>307</v>
      </c>
      <c r="J16" s="4" t="n">
        <v>0</v>
      </c>
      <c r="K16" s="192" t="n">
        <v>2773866477</v>
      </c>
      <c r="L16" s="5" t="s">
        <v>331</v>
      </c>
    </row>
    <row r="17" s="5" customFormat="true" ht="15" hidden="false" customHeight="true" outlineLevel="0" collapsed="false">
      <c r="A17" s="5" t="s">
        <v>336</v>
      </c>
      <c r="B17" s="350" t="n">
        <v>46016</v>
      </c>
      <c r="C17" s="222" t="s">
        <v>308</v>
      </c>
      <c r="D17" s="348" t="n">
        <v>2163366.6</v>
      </c>
      <c r="E17" s="69" t="n">
        <f aca="false">+D17*E$1</f>
        <v>17271864627.414</v>
      </c>
      <c r="F17" s="5" t="s">
        <v>331</v>
      </c>
      <c r="H17" s="350" t="n">
        <v>46016</v>
      </c>
      <c r="I17" s="222" t="s">
        <v>308</v>
      </c>
      <c r="J17" s="182" t="n">
        <v>2068197.9</v>
      </c>
      <c r="K17" s="192" t="n">
        <v>16221724090.839</v>
      </c>
      <c r="L17" s="5" t="s">
        <v>331</v>
      </c>
    </row>
    <row r="18" customFormat="false" ht="15" hidden="false" customHeight="true" outlineLevel="0" collapsed="false">
      <c r="A18" s="4" t="s">
        <v>337</v>
      </c>
      <c r="B18" s="347" t="n">
        <v>46094</v>
      </c>
      <c r="C18" s="88" t="s">
        <v>308</v>
      </c>
      <c r="D18" s="348" t="n">
        <v>562716.84</v>
      </c>
      <c r="E18" s="69" t="n">
        <f aca="false">+D18*E$1</f>
        <v>4492613080.0236</v>
      </c>
      <c r="F18" s="4" t="s">
        <v>331</v>
      </c>
      <c r="H18" s="347" t="n">
        <v>46003</v>
      </c>
      <c r="I18" s="88" t="s">
        <v>308</v>
      </c>
      <c r="J18" s="182" t="n">
        <v>357662.64</v>
      </c>
      <c r="K18" s="69" t="n">
        <v>2805294727.2024</v>
      </c>
      <c r="L18" s="4" t="s">
        <v>331</v>
      </c>
    </row>
    <row r="19" customFormat="false" ht="15" hidden="false" customHeight="true" outlineLevel="0" collapsed="false">
      <c r="A19" s="4" t="s">
        <v>338</v>
      </c>
      <c r="B19" s="347" t="n">
        <v>46108</v>
      </c>
      <c r="C19" s="88" t="s">
        <v>308</v>
      </c>
      <c r="D19" s="348" t="n">
        <v>734800.9</v>
      </c>
      <c r="E19" s="69" t="n">
        <f aca="false">+D19*E$1</f>
        <v>5866496077.411</v>
      </c>
      <c r="F19" s="4" t="s">
        <v>331</v>
      </c>
      <c r="H19" s="347" t="n">
        <v>46018</v>
      </c>
      <c r="I19" s="88" t="s">
        <v>308</v>
      </c>
      <c r="J19" s="182" t="n">
        <v>735697.1</v>
      </c>
      <c r="K19" s="69" t="n">
        <v>5770373991.111</v>
      </c>
      <c r="L19" s="4" t="s">
        <v>331</v>
      </c>
    </row>
    <row r="20" customFormat="false" ht="15" hidden="false" customHeight="true" outlineLevel="0" collapsed="false">
      <c r="A20" s="4" t="s">
        <v>339</v>
      </c>
      <c r="B20" s="347" t="n">
        <v>46082</v>
      </c>
      <c r="C20" s="88" t="s">
        <v>308</v>
      </c>
      <c r="D20" s="348" t="n">
        <v>616034.6</v>
      </c>
      <c r="E20" s="69" t="n">
        <f aca="false">+D20*E$1</f>
        <v>4918290879.134</v>
      </c>
      <c r="F20" s="4" t="s">
        <v>331</v>
      </c>
      <c r="H20" s="349" t="n">
        <v>45992</v>
      </c>
      <c r="I20" s="88" t="s">
        <v>308</v>
      </c>
      <c r="J20" s="182" t="n">
        <v>696740.56</v>
      </c>
      <c r="K20" s="69" t="n">
        <v>5464821875.7096</v>
      </c>
      <c r="L20" s="4" t="s">
        <v>331</v>
      </c>
    </row>
    <row r="21" customFormat="false" ht="15" hidden="false" customHeight="true" outlineLevel="0" collapsed="false">
      <c r="A21" s="4" t="s">
        <v>340</v>
      </c>
      <c r="B21" s="119" t="s">
        <v>279</v>
      </c>
      <c r="C21" s="88" t="s">
        <v>307</v>
      </c>
      <c r="D21" s="4" t="n">
        <v>0</v>
      </c>
      <c r="E21" s="69" t="n">
        <f aca="false">-[2]SAP!F34-[2]SAP!F50-[2]SAP!F51-[2]SAP!F55+[2]SAP!F307-2156</f>
        <v>590498750</v>
      </c>
      <c r="H21" s="119" t="s">
        <v>279</v>
      </c>
      <c r="I21" s="88" t="s">
        <v>307</v>
      </c>
      <c r="J21" s="4" t="n">
        <v>0</v>
      </c>
      <c r="K21" s="69" t="n">
        <f aca="false">312489+5587305</f>
        <v>5899794</v>
      </c>
    </row>
    <row r="22" customFormat="false" ht="15" hidden="false" customHeight="true" outlineLevel="0" collapsed="false">
      <c r="A22" s="4" t="s">
        <v>341</v>
      </c>
      <c r="B22" s="119" t="s">
        <v>279</v>
      </c>
      <c r="C22" s="88" t="s">
        <v>307</v>
      </c>
      <c r="D22" s="4" t="n">
        <v>0</v>
      </c>
      <c r="E22" s="76" t="n">
        <v>-11898162</v>
      </c>
      <c r="H22" s="119" t="s">
        <v>279</v>
      </c>
      <c r="I22" s="88" t="s">
        <v>307</v>
      </c>
      <c r="J22" s="4" t="n">
        <v>0</v>
      </c>
      <c r="K22" s="76" t="n">
        <v>-11688955</v>
      </c>
    </row>
    <row r="23" customFormat="false" ht="15" hidden="false" customHeight="true" outlineLevel="0" collapsed="false">
      <c r="A23" s="4" t="s">
        <v>342</v>
      </c>
      <c r="B23" s="119" t="s">
        <v>279</v>
      </c>
      <c r="C23" s="88" t="s">
        <v>308</v>
      </c>
      <c r="D23" s="76" t="n">
        <v>-791238.6</v>
      </c>
      <c r="E23" s="76" t="n">
        <f aca="false">+D23*E1</f>
        <v>-6317082822.294</v>
      </c>
      <c r="H23" s="119" t="s">
        <v>279</v>
      </c>
      <c r="I23" s="88" t="s">
        <v>308</v>
      </c>
      <c r="J23" s="76" t="n">
        <v>-880779.890015427</v>
      </c>
      <c r="K23" s="76" t="n">
        <f aca="false">+J23*K1</f>
        <v>-6908317797.1459</v>
      </c>
    </row>
    <row r="24" customFormat="false" ht="15" hidden="false" customHeight="true" outlineLevel="0" collapsed="false">
      <c r="A24" s="4" t="s">
        <v>342</v>
      </c>
      <c r="B24" s="119" t="s">
        <v>279</v>
      </c>
      <c r="C24" s="88" t="s">
        <v>307</v>
      </c>
      <c r="D24" s="4" t="n">
        <v>0</v>
      </c>
      <c r="E24" s="76" t="n">
        <v>-50888000</v>
      </c>
      <c r="H24" s="119" t="s">
        <v>279</v>
      </c>
      <c r="I24" s="88" t="s">
        <v>307</v>
      </c>
      <c r="J24" s="4" t="n">
        <v>0</v>
      </c>
      <c r="K24" s="76" t="n">
        <v>-33787520</v>
      </c>
    </row>
    <row r="25" customFormat="false" ht="15" hidden="false" customHeight="true" outlineLevel="0" collapsed="false">
      <c r="A25" s="4" t="s">
        <v>343</v>
      </c>
      <c r="B25" s="119" t="s">
        <v>279</v>
      </c>
      <c r="C25" s="88" t="s">
        <v>307</v>
      </c>
      <c r="D25" s="4" t="n">
        <v>0</v>
      </c>
      <c r="E25" s="76" t="n">
        <v>-6606859494</v>
      </c>
      <c r="H25" s="119" t="s">
        <v>279</v>
      </c>
      <c r="I25" s="88" t="s">
        <v>307</v>
      </c>
      <c r="J25" s="4" t="n">
        <v>0</v>
      </c>
      <c r="K25" s="76" t="n">
        <v>-11478031713</v>
      </c>
      <c r="N25" s="20"/>
    </row>
    <row r="26" customFormat="false" ht="15" hidden="false" customHeight="true" outlineLevel="0" collapsed="false">
      <c r="A26" s="4" t="s">
        <v>344</v>
      </c>
      <c r="B26" s="119"/>
      <c r="C26" s="88"/>
      <c r="E26" s="76"/>
      <c r="H26" s="351" t="n">
        <v>45747</v>
      </c>
      <c r="I26" s="88" t="s">
        <v>307</v>
      </c>
      <c r="J26" s="4" t="n">
        <v>0</v>
      </c>
      <c r="K26" s="69" t="n">
        <v>1634949042</v>
      </c>
      <c r="L26" s="4" t="s">
        <v>331</v>
      </c>
      <c r="N26" s="20"/>
    </row>
    <row r="27" customFormat="false" ht="15" hidden="false" customHeight="true" outlineLevel="0" collapsed="false">
      <c r="A27" s="4" t="s">
        <v>344</v>
      </c>
      <c r="B27" s="351" t="n">
        <v>45858</v>
      </c>
      <c r="C27" s="88" t="s">
        <v>307</v>
      </c>
      <c r="D27" s="4" t="n">
        <v>0</v>
      </c>
      <c r="E27" s="69" t="n">
        <v>3784529938</v>
      </c>
      <c r="F27" s="4" t="s">
        <v>331</v>
      </c>
      <c r="H27" s="351" t="n">
        <v>46479</v>
      </c>
      <c r="I27" s="88" t="s">
        <v>307</v>
      </c>
      <c r="J27" s="4" t="n">
        <v>0</v>
      </c>
      <c r="K27" s="69" t="n">
        <v>1484606919.528</v>
      </c>
    </row>
    <row r="28" customFormat="false" ht="15" hidden="false" customHeight="true" outlineLevel="0" collapsed="false">
      <c r="A28" s="4" t="s">
        <v>345</v>
      </c>
      <c r="B28" s="351" t="n">
        <v>45880</v>
      </c>
      <c r="C28" s="88" t="s">
        <v>308</v>
      </c>
      <c r="D28" s="348" t="n">
        <v>473412.79</v>
      </c>
      <c r="E28" s="69" t="n">
        <f aca="false">+D28*E$1</f>
        <v>3779628298.6741</v>
      </c>
      <c r="F28" s="4" t="s">
        <v>331</v>
      </c>
      <c r="H28" s="351" t="n">
        <v>45865</v>
      </c>
      <c r="I28" s="88" t="s">
        <v>308</v>
      </c>
      <c r="J28" s="348" t="n">
        <v>1416900.4</v>
      </c>
      <c r="K28" s="69" t="n">
        <f aca="false">+J28*K$1</f>
        <v>11113330766.364</v>
      </c>
      <c r="L28" s="4" t="s">
        <v>331</v>
      </c>
    </row>
    <row r="29" customFormat="false" ht="15" hidden="false" customHeight="true" outlineLevel="0" collapsed="false">
      <c r="A29" s="4" t="s">
        <v>346</v>
      </c>
      <c r="B29" s="351" t="n">
        <v>46104</v>
      </c>
      <c r="C29" s="88" t="s">
        <v>308</v>
      </c>
      <c r="D29" s="348" t="n">
        <v>922129</v>
      </c>
      <c r="E29" s="69" t="n">
        <f aca="false">+D29*E$1</f>
        <v>7362084288.91</v>
      </c>
      <c r="F29" s="4" t="s">
        <v>331</v>
      </c>
      <c r="H29" s="351" t="n">
        <v>46014</v>
      </c>
      <c r="I29" s="88" t="s">
        <v>308</v>
      </c>
      <c r="J29" s="348" t="n">
        <v>922129</v>
      </c>
      <c r="K29" s="69" t="n">
        <f aca="false">+J29*K$1</f>
        <v>7232635819.89</v>
      </c>
      <c r="L29" s="4" t="s">
        <v>331</v>
      </c>
    </row>
    <row r="30" customFormat="false" ht="15" hidden="false" customHeight="true" outlineLevel="0" collapsed="false">
      <c r="A30" s="4" t="s">
        <v>347</v>
      </c>
      <c r="B30" s="351" t="n">
        <v>46111</v>
      </c>
      <c r="C30" s="88" t="s">
        <v>308</v>
      </c>
      <c r="D30" s="348" t="n">
        <v>790124.19</v>
      </c>
      <c r="E30" s="69" t="n">
        <f aca="false">+D30*E$1</f>
        <v>6308185606.8801</v>
      </c>
      <c r="H30" s="351" t="n">
        <v>46021</v>
      </c>
      <c r="I30" s="88" t="s">
        <v>308</v>
      </c>
      <c r="J30" s="348" t="n">
        <v>845821.000000001</v>
      </c>
      <c r="K30" s="69" t="n">
        <f aca="false">+J30*K$1</f>
        <v>6634120889.61001</v>
      </c>
    </row>
    <row r="31" customFormat="false" ht="15" hidden="false" customHeight="true" outlineLevel="0" collapsed="false">
      <c r="A31" s="145" t="s">
        <v>348</v>
      </c>
      <c r="B31" s="352" t="s">
        <v>279</v>
      </c>
      <c r="C31" s="353" t="s">
        <v>279</v>
      </c>
      <c r="D31" s="145" t="str">
        <f aca="false">IFERROR(VLOOKUP(C31,'[2]Base de Monedas'!A$1:B$1048576,2,0),"")</f>
        <v/>
      </c>
      <c r="E31" s="354" t="n">
        <v>-23466282003.6824</v>
      </c>
      <c r="F31" s="145"/>
      <c r="G31" s="145"/>
      <c r="H31" s="352" t="s">
        <v>279</v>
      </c>
      <c r="I31" s="353" t="s">
        <v>279</v>
      </c>
      <c r="J31" s="145" t="str">
        <f aca="false">IFERROR(VLOOKUP(I31,'[1]Base de Monedas'!G$1:H$1048576,2,0),"")</f>
        <v/>
      </c>
      <c r="K31" s="354" t="n">
        <f aca="false">-20268886596.6556-239066197+3764</f>
        <v>-20507949029.6556</v>
      </c>
      <c r="L31" s="145"/>
    </row>
    <row r="32" s="73" customFormat="true" ht="15" hidden="false" customHeight="true" outlineLevel="0" collapsed="false">
      <c r="A32" s="73" t="s">
        <v>103</v>
      </c>
      <c r="C32" s="142"/>
      <c r="D32" s="73" t="str">
        <f aca="false">IFERROR(VLOOKUP(C32,'[2]Base de Monedas'!A$1:B$1048576,2,0),"")</f>
        <v/>
      </c>
      <c r="E32" s="355" t="n">
        <f aca="false">SUM($E$8:E31)</f>
        <v>176224497492.842</v>
      </c>
      <c r="K32" s="355" t="n">
        <f aca="false">SUM($K$8:K31)</f>
        <v>187222885903.492</v>
      </c>
    </row>
    <row r="33" customFormat="false" ht="15" hidden="false" customHeight="true" outlineLevel="0" collapsed="false">
      <c r="A33" s="73"/>
      <c r="C33" s="88"/>
      <c r="E33" s="20"/>
      <c r="K33" s="20"/>
    </row>
    <row r="34" s="45" customFormat="true" ht="15" hidden="false" customHeight="true" outlineLevel="0" collapsed="false">
      <c r="A34" s="45" t="s">
        <v>46</v>
      </c>
      <c r="C34" s="356"/>
      <c r="E34" s="357"/>
      <c r="K34" s="357" t="n">
        <f aca="false">+BG!G34-'Nota 12'!K32</f>
        <v>0.2513427734375</v>
      </c>
    </row>
    <row r="35" customFormat="false" ht="15" hidden="false" customHeight="true" outlineLevel="0" collapsed="false">
      <c r="A35" s="73"/>
      <c r="E35" s="20"/>
    </row>
    <row r="36" customFormat="false" ht="15" hidden="false" customHeight="true" outlineLevel="0" collapsed="false">
      <c r="D36" s="339" t="s">
        <v>319</v>
      </c>
      <c r="E36" s="340" t="n">
        <v>7983.79</v>
      </c>
      <c r="F36" s="5" t="s">
        <v>320</v>
      </c>
      <c r="J36" s="339" t="s">
        <v>319</v>
      </c>
      <c r="K36" s="340" t="n">
        <v>7843.41</v>
      </c>
      <c r="L36" s="5" t="s">
        <v>321</v>
      </c>
    </row>
    <row r="37" customFormat="false" ht="15" hidden="false" customHeight="true" outlineLevel="0" collapsed="false">
      <c r="A37" s="73" t="s">
        <v>349</v>
      </c>
      <c r="D37" s="5"/>
      <c r="E37" s="5"/>
      <c r="I37" s="5"/>
      <c r="J37" s="5"/>
      <c r="K37" s="5"/>
      <c r="L37" s="5"/>
    </row>
    <row r="38" customFormat="false" ht="15" hidden="false" customHeight="true" outlineLevel="0" collapsed="false">
      <c r="A38" s="152"/>
      <c r="B38" s="358" t="n">
        <f aca="false">+B6</f>
        <v>45747</v>
      </c>
      <c r="C38" s="358"/>
      <c r="D38" s="358"/>
      <c r="E38" s="358"/>
      <c r="F38" s="358"/>
      <c r="H38" s="358" t="n">
        <f aca="false">+H6</f>
        <v>45657</v>
      </c>
      <c r="I38" s="358"/>
      <c r="J38" s="358"/>
      <c r="K38" s="358"/>
      <c r="L38" s="358"/>
    </row>
    <row r="39" customFormat="false" ht="15" hidden="false" customHeight="true" outlineLevel="0" collapsed="false">
      <c r="A39" s="343" t="s">
        <v>323</v>
      </c>
      <c r="B39" s="344" t="s">
        <v>324</v>
      </c>
      <c r="C39" s="345" t="s">
        <v>142</v>
      </c>
      <c r="D39" s="345" t="s">
        <v>325</v>
      </c>
      <c r="E39" s="343" t="s">
        <v>326</v>
      </c>
      <c r="F39" s="344" t="s">
        <v>350</v>
      </c>
      <c r="H39" s="344" t="s">
        <v>324</v>
      </c>
      <c r="I39" s="345" t="s">
        <v>142</v>
      </c>
      <c r="J39" s="345" t="s">
        <v>325</v>
      </c>
      <c r="K39" s="343" t="s">
        <v>326</v>
      </c>
      <c r="L39" s="344" t="s">
        <v>327</v>
      </c>
    </row>
    <row r="40" customFormat="false" ht="15" hidden="false" customHeight="true" outlineLevel="0" collapsed="false">
      <c r="A40" s="4" t="s">
        <v>351</v>
      </c>
      <c r="B40" s="347" t="n">
        <v>47239</v>
      </c>
      <c r="C40" s="88" t="s">
        <v>308</v>
      </c>
      <c r="D40" s="348" t="n">
        <v>10601043.75</v>
      </c>
      <c r="E40" s="69" t="n">
        <f aca="false">+D40*E$36</f>
        <v>84636507080.8125</v>
      </c>
      <c r="F40" s="4" t="s">
        <v>329</v>
      </c>
      <c r="H40" s="347" t="n">
        <v>47239</v>
      </c>
      <c r="I40" s="88" t="s">
        <v>308</v>
      </c>
      <c r="J40" s="4" t="n">
        <v>13084192.43</v>
      </c>
      <c r="K40" s="69" t="n">
        <f aca="false">+J40*K$36</f>
        <v>102624685747.386</v>
      </c>
      <c r="L40" s="4" t="s">
        <v>329</v>
      </c>
    </row>
    <row r="41" s="5" customFormat="true" ht="15" hidden="false" customHeight="true" outlineLevel="0" collapsed="false">
      <c r="A41" s="5" t="s">
        <v>352</v>
      </c>
      <c r="B41" s="350" t="n">
        <v>46151</v>
      </c>
      <c r="C41" s="222" t="s">
        <v>308</v>
      </c>
      <c r="D41" s="348" t="n">
        <v>56233.56</v>
      </c>
      <c r="E41" s="69" t="n">
        <f aca="false">+D41*E$36</f>
        <v>448956933.9924</v>
      </c>
      <c r="F41" s="5" t="s">
        <v>331</v>
      </c>
      <c r="H41" s="350" t="n">
        <v>46151</v>
      </c>
      <c r="I41" s="222" t="s">
        <v>308</v>
      </c>
      <c r="J41" s="182" t="n">
        <v>240880.12</v>
      </c>
      <c r="K41" s="69" t="n">
        <f aca="false">+J41*K$36</f>
        <v>1889321542.0092</v>
      </c>
      <c r="L41" s="5" t="s">
        <v>331</v>
      </c>
    </row>
    <row r="42" s="5" customFormat="true" ht="14.25" hidden="false" customHeight="true" outlineLevel="0" collapsed="false">
      <c r="A42" s="5" t="s">
        <v>353</v>
      </c>
      <c r="B42" s="350" t="n">
        <v>47205</v>
      </c>
      <c r="C42" s="222" t="s">
        <v>308</v>
      </c>
      <c r="D42" s="348" t="n">
        <v>1809932.36</v>
      </c>
      <c r="E42" s="69" t="n">
        <f aca="false">+D42*E$36</f>
        <v>14450119876.4444</v>
      </c>
      <c r="F42" s="5" t="s">
        <v>331</v>
      </c>
      <c r="H42" s="350" t="n">
        <v>46583</v>
      </c>
      <c r="I42" s="222" t="s">
        <v>308</v>
      </c>
      <c r="J42" s="182" t="n">
        <v>1280939.32</v>
      </c>
      <c r="K42" s="69" t="n">
        <f aca="false">+J42*K$36</f>
        <v>10046932271.8812</v>
      </c>
      <c r="L42" s="5" t="s">
        <v>331</v>
      </c>
    </row>
    <row r="43" s="5" customFormat="true" ht="14.25" hidden="false" customHeight="true" outlineLevel="0" collapsed="false">
      <c r="A43" s="5" t="s">
        <v>353</v>
      </c>
      <c r="B43" s="350"/>
      <c r="C43" s="222"/>
      <c r="D43" s="348"/>
      <c r="E43" s="69"/>
      <c r="H43" s="350" t="n">
        <v>46241</v>
      </c>
      <c r="I43" s="88" t="s">
        <v>307</v>
      </c>
      <c r="J43" s="182"/>
      <c r="K43" s="69" t="n">
        <v>539519780.918999</v>
      </c>
    </row>
    <row r="44" s="5" customFormat="true" ht="15" hidden="false" customHeight="true" outlineLevel="0" collapsed="false">
      <c r="A44" s="5" t="s">
        <v>354</v>
      </c>
      <c r="B44" s="350" t="n">
        <v>46113</v>
      </c>
      <c r="C44" s="222" t="s">
        <v>308</v>
      </c>
      <c r="D44" s="348" t="n">
        <v>82309.88</v>
      </c>
      <c r="E44" s="69" t="n">
        <f aca="false">+D44*E$36</f>
        <v>657144796.8452</v>
      </c>
      <c r="F44" s="5" t="s">
        <v>331</v>
      </c>
      <c r="H44" s="350" t="n">
        <v>46113</v>
      </c>
      <c r="I44" s="222" t="s">
        <v>308</v>
      </c>
      <c r="J44" s="182" t="n">
        <v>179561.81</v>
      </c>
      <c r="K44" s="69" t="n">
        <f aca="false">+J44*K$36</f>
        <v>1408376896.1721</v>
      </c>
      <c r="L44" s="5" t="s">
        <v>331</v>
      </c>
    </row>
    <row r="45" s="5" customFormat="true" ht="15" hidden="false" customHeight="true" outlineLevel="0" collapsed="false">
      <c r="A45" s="5" t="s">
        <v>355</v>
      </c>
      <c r="B45" s="350" t="n">
        <v>46398</v>
      </c>
      <c r="C45" s="222" t="s">
        <v>308</v>
      </c>
      <c r="D45" s="348" t="n">
        <v>503449.92</v>
      </c>
      <c r="E45" s="69" t="n">
        <f aca="false">+D45*E$36</f>
        <v>4019438436.7968</v>
      </c>
      <c r="F45" s="5" t="s">
        <v>331</v>
      </c>
      <c r="H45" s="350" t="n">
        <v>46398</v>
      </c>
      <c r="I45" s="222" t="s">
        <v>308</v>
      </c>
      <c r="J45" s="182" t="n">
        <v>387752.69</v>
      </c>
      <c r="K45" s="69" t="n">
        <f aca="false">+J45*K$36</f>
        <v>3041303326.2729</v>
      </c>
      <c r="L45" s="5" t="s">
        <v>331</v>
      </c>
    </row>
    <row r="46" s="5" customFormat="true" ht="15" hidden="false" customHeight="true" outlineLevel="0" collapsed="false">
      <c r="A46" s="5" t="s">
        <v>356</v>
      </c>
      <c r="B46" s="350" t="n">
        <v>47554</v>
      </c>
      <c r="C46" s="222" t="s">
        <v>308</v>
      </c>
      <c r="D46" s="348" t="n">
        <v>2710933.99</v>
      </c>
      <c r="E46" s="69" t="n">
        <f aca="false">+D46*E$36</f>
        <v>21643527680.0221</v>
      </c>
      <c r="F46" s="5" t="s">
        <v>331</v>
      </c>
      <c r="H46" s="350" t="n">
        <v>47383</v>
      </c>
      <c r="I46" s="222" t="s">
        <v>308</v>
      </c>
      <c r="J46" s="182" t="n">
        <v>1597554.34</v>
      </c>
      <c r="K46" s="69" t="n">
        <f aca="false">+J46*K$36</f>
        <v>12530273685.8994</v>
      </c>
      <c r="L46" s="5" t="s">
        <v>331</v>
      </c>
    </row>
    <row r="47" s="5" customFormat="true" ht="15" hidden="true" customHeight="true" outlineLevel="0" collapsed="false">
      <c r="A47" s="5" t="s">
        <v>357</v>
      </c>
      <c r="B47" s="350"/>
      <c r="C47" s="222" t="s">
        <v>307</v>
      </c>
      <c r="D47" s="348" t="n">
        <v>0</v>
      </c>
      <c r="E47" s="69" t="n">
        <f aca="false">+D47*E$36</f>
        <v>0</v>
      </c>
      <c r="F47" s="5" t="s">
        <v>331</v>
      </c>
      <c r="H47" s="350"/>
      <c r="I47" s="222" t="s">
        <v>307</v>
      </c>
      <c r="J47" s="182" t="n">
        <v>0</v>
      </c>
      <c r="K47" s="69" t="n">
        <f aca="false">+J47*K$36</f>
        <v>0</v>
      </c>
      <c r="L47" s="5" t="s">
        <v>331</v>
      </c>
    </row>
    <row r="48" s="5" customFormat="true" ht="15" hidden="false" customHeight="true" outlineLevel="0" collapsed="false">
      <c r="A48" s="5" t="s">
        <v>357</v>
      </c>
      <c r="B48" s="350" t="n">
        <v>46526</v>
      </c>
      <c r="C48" s="222" t="s">
        <v>308</v>
      </c>
      <c r="D48" s="348" t="n">
        <v>771383.1</v>
      </c>
      <c r="E48" s="69" t="n">
        <f aca="false">+D48*E$36</f>
        <v>6158560679.949</v>
      </c>
      <c r="F48" s="5" t="s">
        <v>331</v>
      </c>
      <c r="H48" s="350" t="n">
        <v>46526</v>
      </c>
      <c r="I48" s="222" t="s">
        <v>308</v>
      </c>
      <c r="J48" s="182" t="n">
        <v>949931</v>
      </c>
      <c r="K48" s="69" t="n">
        <f aca="false">+J48*K$36</f>
        <v>7450698304.71</v>
      </c>
      <c r="L48" s="5" t="s">
        <v>331</v>
      </c>
    </row>
    <row r="49" s="5" customFormat="true" ht="15" hidden="false" customHeight="true" outlineLevel="0" collapsed="false">
      <c r="A49" s="5" t="s">
        <v>334</v>
      </c>
      <c r="B49" s="350" t="n">
        <v>46815</v>
      </c>
      <c r="C49" s="222" t="s">
        <v>308</v>
      </c>
      <c r="D49" s="348" t="n">
        <v>2625214.49</v>
      </c>
      <c r="E49" s="69" t="n">
        <f aca="false">+D49*E$36</f>
        <v>20959161193.1171</v>
      </c>
      <c r="F49" s="5" t="s">
        <v>331</v>
      </c>
      <c r="H49" s="350" t="n">
        <v>46622</v>
      </c>
      <c r="I49" s="222" t="s">
        <v>308</v>
      </c>
      <c r="J49" s="182" t="n">
        <v>847899.65</v>
      </c>
      <c r="K49" s="69" t="n">
        <f aca="false">+J49*K$36</f>
        <v>6650424593.8065</v>
      </c>
      <c r="L49" s="5" t="s">
        <v>331</v>
      </c>
    </row>
    <row r="50" s="5" customFormat="true" ht="15" hidden="false" customHeight="true" outlineLevel="0" collapsed="false">
      <c r="A50" s="5" t="s">
        <v>335</v>
      </c>
      <c r="B50" s="350" t="n">
        <v>47548</v>
      </c>
      <c r="C50" s="222" t="s">
        <v>308</v>
      </c>
      <c r="D50" s="348" t="n">
        <v>5169417.81999999</v>
      </c>
      <c r="E50" s="69" t="n">
        <f aca="false">+D50*E$36</f>
        <v>41271546297.1377</v>
      </c>
      <c r="F50" s="5" t="s">
        <v>331</v>
      </c>
      <c r="H50" s="350" t="n">
        <v>47471</v>
      </c>
      <c r="I50" s="222" t="s">
        <v>308</v>
      </c>
      <c r="J50" s="182" t="n">
        <v>4137131.95999995</v>
      </c>
      <c r="K50" s="69" t="n">
        <f aca="false">+J50*K$36</f>
        <v>32449222186.3832</v>
      </c>
      <c r="L50" s="5" t="s">
        <v>331</v>
      </c>
    </row>
    <row r="51" customFormat="false" ht="15" hidden="false" customHeight="true" outlineLevel="0" collapsed="false">
      <c r="A51" s="4" t="s">
        <v>345</v>
      </c>
      <c r="B51" s="349" t="s">
        <v>279</v>
      </c>
      <c r="C51" s="88" t="s">
        <v>308</v>
      </c>
      <c r="D51" s="348"/>
      <c r="E51" s="69" t="n">
        <f aca="false">+D51*E$36</f>
        <v>0</v>
      </c>
      <c r="H51" s="349" t="s">
        <v>279</v>
      </c>
      <c r="I51" s="88" t="s">
        <v>307</v>
      </c>
      <c r="J51" s="348"/>
      <c r="K51" s="69" t="n">
        <v>1979936222.4369</v>
      </c>
    </row>
    <row r="52" customFormat="false" ht="15" hidden="false" customHeight="true" outlineLevel="0" collapsed="false">
      <c r="A52" s="4" t="s">
        <v>346</v>
      </c>
      <c r="B52" s="347" t="n">
        <v>47414</v>
      </c>
      <c r="C52" s="88" t="s">
        <v>308</v>
      </c>
      <c r="D52" s="348" t="n">
        <v>2294015</v>
      </c>
      <c r="E52" s="69" t="n">
        <f aca="false">+D52*E$36</f>
        <v>18314934016.85</v>
      </c>
      <c r="F52" s="4" t="s">
        <v>331</v>
      </c>
      <c r="H52" s="347" t="n">
        <v>47414</v>
      </c>
      <c r="I52" s="88" t="s">
        <v>308</v>
      </c>
      <c r="J52" s="348" t="n">
        <v>2524548</v>
      </c>
      <c r="K52" s="69" t="n">
        <f aca="false">+J52*K$36</f>
        <v>19801065028.68</v>
      </c>
      <c r="L52" s="4" t="s">
        <v>331</v>
      </c>
    </row>
    <row r="53" customFormat="false" ht="15" hidden="false" customHeight="true" outlineLevel="0" collapsed="false">
      <c r="A53" s="4" t="s">
        <v>347</v>
      </c>
      <c r="B53" s="347" t="n">
        <v>46960</v>
      </c>
      <c r="C53" s="88" t="s">
        <v>308</v>
      </c>
      <c r="D53" s="348" t="n">
        <v>1108932</v>
      </c>
      <c r="E53" s="69" t="n">
        <f aca="false">+D53*E$36</f>
        <v>8853480212.28</v>
      </c>
      <c r="H53" s="347" t="n">
        <v>46960</v>
      </c>
      <c r="I53" s="88" t="s">
        <v>308</v>
      </c>
      <c r="J53" s="348" t="n">
        <v>1278868</v>
      </c>
      <c r="K53" s="69" t="n">
        <f aca="false">+J53*K$36</f>
        <v>10030686059.88</v>
      </c>
    </row>
    <row r="54" customFormat="false" ht="15" hidden="false" customHeight="true" outlineLevel="0" collapsed="false">
      <c r="A54" s="4" t="s">
        <v>342</v>
      </c>
      <c r="B54" s="347" t="n">
        <v>47104</v>
      </c>
      <c r="C54" s="88" t="s">
        <v>308</v>
      </c>
      <c r="D54" s="76" t="n">
        <v>-1051081.64</v>
      </c>
      <c r="E54" s="76" t="n">
        <f aca="false">+D54*E$36</f>
        <v>-8391615086.6156</v>
      </c>
      <c r="H54" s="347" t="n">
        <v>47104</v>
      </c>
      <c r="I54" s="88" t="s">
        <v>308</v>
      </c>
      <c r="J54" s="76" t="n">
        <v>-1290794.2</v>
      </c>
      <c r="K54" s="76" t="n">
        <f aca="false">+J54*K$36</f>
        <v>-10124228136.222</v>
      </c>
    </row>
    <row r="55" customFormat="false" ht="15" hidden="false" customHeight="true" outlineLevel="0" collapsed="false">
      <c r="A55" s="4" t="s">
        <v>358</v>
      </c>
      <c r="B55" s="347"/>
      <c r="C55" s="88"/>
      <c r="D55" s="76"/>
      <c r="E55" s="76" t="n">
        <v>16402850882</v>
      </c>
      <c r="H55" s="359"/>
      <c r="I55" s="88"/>
      <c r="K55" s="76" t="n">
        <v>16114437458</v>
      </c>
    </row>
    <row r="56" customFormat="false" ht="15" hidden="false" customHeight="true" outlineLevel="0" collapsed="false">
      <c r="A56" s="145" t="s">
        <v>348</v>
      </c>
      <c r="B56" s="145"/>
      <c r="C56" s="353"/>
      <c r="D56" s="145" t="str">
        <f aca="false">IFERROR(VLOOKUP(C56,'[2]Base de Monedas'!A$1:B$1048576,2,0),"")</f>
        <v/>
      </c>
      <c r="E56" s="354" t="n">
        <v>-16173441910.0708</v>
      </c>
      <c r="F56" s="145"/>
      <c r="G56" s="145"/>
      <c r="H56" s="353"/>
      <c r="I56" s="353"/>
      <c r="J56" s="145"/>
      <c r="K56" s="354" t="n">
        <f aca="false">-15395346688.06-115433363-3765</f>
        <v>-15510783816.06</v>
      </c>
      <c r="L56" s="145"/>
    </row>
    <row r="57" s="73" customFormat="true" ht="15" hidden="false" customHeight="true" outlineLevel="0" collapsed="false">
      <c r="A57" s="73" t="s">
        <v>103</v>
      </c>
      <c r="C57" s="142"/>
      <c r="D57" s="73" t="str">
        <f aca="false">IFERROR(VLOOKUP(C57,'[2]Base de Monedas'!A$1:B$1048576,2,0),"")</f>
        <v/>
      </c>
      <c r="E57" s="355" t="n">
        <f aca="false">SUM($E$40:E56)</f>
        <v>213251171089.561</v>
      </c>
      <c r="I57" s="142"/>
      <c r="J57" s="73" t="str">
        <f aca="false">IFERROR(VLOOKUP(I57,'[2]Base de Monedas'!A$1:B$1048576,2,0),"")</f>
        <v/>
      </c>
      <c r="K57" s="355" t="n">
        <f aca="false">SUM($K$40:K56)</f>
        <v>200921871152.154</v>
      </c>
    </row>
    <row r="58" customFormat="false" ht="15" hidden="false" customHeight="true" outlineLevel="0" collapsed="false">
      <c r="I58" s="88"/>
      <c r="J58" s="4" t="str">
        <f aca="false">IFERROR(VLOOKUP(I58,'[2]Base de Monedas'!H$1:I$1048576,2,0),"")</f>
        <v/>
      </c>
    </row>
    <row r="59" s="45" customFormat="true" ht="15" hidden="false" customHeight="true" outlineLevel="0" collapsed="false">
      <c r="A59" s="45" t="s">
        <v>46</v>
      </c>
      <c r="C59" s="356"/>
      <c r="E59" s="357"/>
      <c r="K59" s="357" t="n">
        <f aca="false">+BG!G40-'Nota 12'!K57</f>
        <v>0.279998779296875</v>
      </c>
    </row>
    <row r="60" customFormat="false" ht="15" hidden="false" customHeight="true" outlineLevel="0" collapsed="false">
      <c r="I60" s="88"/>
    </row>
    <row r="61" customFormat="false" ht="15" hidden="false" customHeight="true" outlineLevel="0" collapsed="false">
      <c r="A61" s="360" t="s">
        <v>359</v>
      </c>
      <c r="E61" s="42"/>
      <c r="H61" s="361"/>
    </row>
    <row r="62" customFormat="false" ht="15" hidden="false" customHeight="true" outlineLevel="0" collapsed="false">
      <c r="A62" s="4" t="s">
        <v>360</v>
      </c>
    </row>
    <row r="63" customFormat="false" ht="15" hidden="false" customHeight="true" outlineLevel="0" collapsed="false">
      <c r="A63" s="4" t="s">
        <v>361</v>
      </c>
      <c r="E63" s="42"/>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sheetData>
  <mergeCells count="6">
    <mergeCell ref="C5:D5"/>
    <mergeCell ref="I5:J5"/>
    <mergeCell ref="B6:F6"/>
    <mergeCell ref="H6:L6"/>
    <mergeCell ref="B38:F38"/>
    <mergeCell ref="H38:L38"/>
  </mergeCells>
  <hyperlinks>
    <hyperlink ref="M1" location="BG!E34"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O7"/>
    </sheetView>
  </sheetViews>
  <sheetFormatPr defaultColWidth="11.5625" defaultRowHeight="12.75" zeroHeight="false" outlineLevelRow="0" outlineLevelCol="0"/>
  <cols>
    <col collapsed="false" customWidth="false" hidden="false" outlineLevel="0" max="2" min="1" style="5" width="11.56"/>
    <col collapsed="false" customWidth="true" hidden="false" outlineLevel="0" max="4" min="3" style="5" width="11.7"/>
    <col collapsed="false" customWidth="true" hidden="false" outlineLevel="0" max="5" min="5" style="5" width="10.56"/>
    <col collapsed="false" customWidth="true" hidden="false" outlineLevel="0" max="6" min="6" style="5" width="14.7"/>
    <col collapsed="false" customWidth="true" hidden="false" outlineLevel="0" max="7" min="7" style="5" width="16.13"/>
    <col collapsed="false" customWidth="true" hidden="false" outlineLevel="0" max="8" min="8" style="5" width="7.42"/>
    <col collapsed="false" customWidth="true" hidden="false" outlineLevel="0" max="9" min="9" style="5" width="12.7"/>
    <col collapsed="false" customWidth="false" hidden="false" outlineLevel="0" max="13" min="10" style="5" width="11.56"/>
    <col collapsed="false" customWidth="true" hidden="false" outlineLevel="0" max="14" min="14" style="5" width="11.7"/>
    <col collapsed="false" customWidth="true" hidden="false" outlineLevel="0" max="15" min="15" style="5" width="13.7"/>
    <col collapsed="false" customWidth="false" hidden="false" outlineLevel="0" max="257" min="16" style="5" width="11.56"/>
  </cols>
  <sheetData>
    <row r="1" customFormat="false" ht="15" hidden="false" customHeight="false" outlineLevel="0" collapsed="false">
      <c r="L1" s="220" t="s">
        <v>123</v>
      </c>
    </row>
    <row r="2" customFormat="false" ht="12.75" hidden="false" customHeight="false" outlineLevel="0" collapsed="false">
      <c r="A2" s="81" t="s">
        <v>2</v>
      </c>
      <c r="F2" s="339" t="s">
        <v>319</v>
      </c>
      <c r="G2" s="340" t="n">
        <v>7983.79</v>
      </c>
      <c r="H2" s="5" t="s">
        <v>320</v>
      </c>
      <c r="I2" s="61"/>
      <c r="M2" s="339" t="s">
        <v>319</v>
      </c>
      <c r="N2" s="340" t="n">
        <v>7843.41</v>
      </c>
      <c r="O2" s="5" t="s">
        <v>321</v>
      </c>
    </row>
    <row r="3" customFormat="false" ht="12.75" hidden="false" customHeight="false" outlineLevel="0" collapsed="false">
      <c r="A3" s="81"/>
      <c r="I3" s="235"/>
    </row>
    <row r="4" customFormat="false" ht="15" hidden="false" customHeight="true" outlineLevel="0" collapsed="false">
      <c r="A4" s="112" t="s">
        <v>362</v>
      </c>
      <c r="B4" s="112"/>
      <c r="C4" s="112"/>
      <c r="D4" s="112"/>
      <c r="E4" s="112"/>
      <c r="F4" s="112"/>
      <c r="G4" s="112"/>
      <c r="H4" s="112"/>
      <c r="I4" s="112"/>
      <c r="J4" s="112"/>
      <c r="K4" s="112"/>
      <c r="L4" s="112"/>
      <c r="M4" s="112"/>
      <c r="N4" s="112"/>
      <c r="O4" s="112"/>
    </row>
    <row r="6" customFormat="false" ht="12.75" hidden="false" customHeight="false" outlineLevel="0" collapsed="false">
      <c r="A6" s="362" t="s">
        <v>363</v>
      </c>
      <c r="D6" s="268"/>
      <c r="E6" s="268"/>
      <c r="I6" s="362"/>
      <c r="L6" s="233"/>
    </row>
    <row r="7" customFormat="false" ht="12.75" hidden="false" customHeight="false" outlineLevel="0" collapsed="false">
      <c r="A7" s="363" t="n">
        <v>45747</v>
      </c>
      <c r="B7" s="363"/>
      <c r="C7" s="363"/>
      <c r="D7" s="363"/>
      <c r="E7" s="363"/>
      <c r="F7" s="363"/>
      <c r="G7" s="363"/>
      <c r="I7" s="363" t="n">
        <v>45657</v>
      </c>
      <c r="J7" s="363"/>
      <c r="K7" s="363"/>
      <c r="L7" s="363"/>
      <c r="M7" s="363"/>
      <c r="N7" s="363"/>
      <c r="O7" s="363"/>
    </row>
    <row r="8" customFormat="false" ht="25.5" hidden="false" customHeight="false" outlineLevel="0" collapsed="false">
      <c r="A8" s="364" t="s">
        <v>364</v>
      </c>
      <c r="B8" s="364" t="s">
        <v>365</v>
      </c>
      <c r="C8" s="365" t="s">
        <v>366</v>
      </c>
      <c r="D8" s="364" t="s">
        <v>367</v>
      </c>
      <c r="E8" s="365" t="s">
        <v>368</v>
      </c>
      <c r="F8" s="364" t="s">
        <v>369</v>
      </c>
      <c r="G8" s="365" t="s">
        <v>370</v>
      </c>
      <c r="I8" s="365" t="s">
        <v>371</v>
      </c>
      <c r="J8" s="365" t="s">
        <v>365</v>
      </c>
      <c r="K8" s="365" t="s">
        <v>366</v>
      </c>
      <c r="L8" s="365" t="s">
        <v>367</v>
      </c>
      <c r="M8" s="365" t="s">
        <v>368</v>
      </c>
      <c r="N8" s="365" t="s">
        <v>369</v>
      </c>
      <c r="O8" s="365" t="s">
        <v>372</v>
      </c>
      <c r="P8" s="366"/>
    </row>
    <row r="9" customFormat="false" ht="12.75" hidden="false" customHeight="false" outlineLevel="0" collapsed="false">
      <c r="A9" s="367" t="s">
        <v>373</v>
      </c>
      <c r="B9" s="368" t="n">
        <v>0.0815</v>
      </c>
      <c r="C9" s="369" t="n">
        <v>46461</v>
      </c>
      <c r="D9" s="370" t="n">
        <v>0</v>
      </c>
      <c r="E9" s="370" t="n">
        <v>121915.08</v>
      </c>
      <c r="F9" s="371" t="n">
        <f aca="false">D9+E9</f>
        <v>121915.08</v>
      </c>
      <c r="G9" s="370" t="n">
        <f aca="false">+(F9*$G$2)</f>
        <v>973344396.5532</v>
      </c>
      <c r="H9" s="28"/>
      <c r="I9" s="367" t="s">
        <v>373</v>
      </c>
      <c r="J9" s="368" t="n">
        <v>0.0815</v>
      </c>
      <c r="K9" s="369" t="n">
        <v>46461</v>
      </c>
      <c r="L9" s="370" t="n">
        <v>0</v>
      </c>
      <c r="M9" s="370" t="n">
        <v>121916</v>
      </c>
      <c r="N9" s="371" t="n">
        <f aca="false">L9+M9</f>
        <v>121916</v>
      </c>
      <c r="O9" s="370" t="n">
        <f aca="false">+(N9*$G$2)</f>
        <v>973351741.64</v>
      </c>
      <c r="P9" s="370"/>
    </row>
    <row r="10" customFormat="false" ht="12.75" hidden="false" customHeight="false" outlineLevel="0" collapsed="false">
      <c r="A10" s="235" t="s">
        <v>374</v>
      </c>
      <c r="B10" s="368" t="n">
        <v>0.0725</v>
      </c>
      <c r="C10" s="372" t="n">
        <v>46703</v>
      </c>
      <c r="D10" s="370" t="n">
        <v>0</v>
      </c>
      <c r="E10" s="370" t="n">
        <v>108452</v>
      </c>
      <c r="F10" s="371" t="n">
        <f aca="false">D10+E10</f>
        <v>108452</v>
      </c>
      <c r="G10" s="370" t="n">
        <f aca="false">+(F10*$G$2)</f>
        <v>865857993.08</v>
      </c>
      <c r="H10" s="28"/>
      <c r="I10" s="235" t="s">
        <v>374</v>
      </c>
      <c r="J10" s="368" t="n">
        <v>0.0725</v>
      </c>
      <c r="K10" s="372" t="n">
        <v>46703</v>
      </c>
      <c r="L10" s="370" t="n">
        <v>0</v>
      </c>
      <c r="M10" s="370" t="n">
        <v>108452</v>
      </c>
      <c r="N10" s="371" t="n">
        <f aca="false">L10+M10</f>
        <v>108452</v>
      </c>
      <c r="O10" s="370" t="n">
        <f aca="false">+(N10*$G$2)</f>
        <v>865857993.08</v>
      </c>
      <c r="P10" s="370"/>
    </row>
    <row r="11" customFormat="false" ht="12.75" hidden="false" customHeight="false" outlineLevel="0" collapsed="false">
      <c r="A11" s="235" t="s">
        <v>375</v>
      </c>
      <c r="B11" s="368" t="n">
        <v>0.075</v>
      </c>
      <c r="C11" s="372" t="n">
        <v>47431</v>
      </c>
      <c r="D11" s="370" t="n">
        <v>0</v>
      </c>
      <c r="E11" s="370" t="n">
        <v>149588</v>
      </c>
      <c r="F11" s="371" t="n">
        <f aca="false">D11+E11</f>
        <v>149588</v>
      </c>
      <c r="G11" s="370" t="n">
        <f aca="false">+(F11*$G$2)</f>
        <v>1194279178.52</v>
      </c>
      <c r="H11" s="28"/>
      <c r="I11" s="235" t="s">
        <v>375</v>
      </c>
      <c r="J11" s="368" t="n">
        <v>0.075</v>
      </c>
      <c r="K11" s="372" t="n">
        <v>47431</v>
      </c>
      <c r="L11" s="370" t="n">
        <v>0</v>
      </c>
      <c r="M11" s="370" t="n">
        <v>149588</v>
      </c>
      <c r="N11" s="371" t="n">
        <f aca="false">L11+M11</f>
        <v>149588</v>
      </c>
      <c r="O11" s="370" t="n">
        <f aca="false">+(N11*$G$2)</f>
        <v>1194279178.52</v>
      </c>
      <c r="P11" s="370"/>
    </row>
    <row r="12" customFormat="false" ht="12.75" hidden="false" customHeight="false" outlineLevel="0" collapsed="false">
      <c r="A12" s="373" t="s">
        <v>376</v>
      </c>
      <c r="D12" s="374" t="n">
        <v>0</v>
      </c>
      <c r="E12" s="375" t="n">
        <v>-339988.481074481</v>
      </c>
      <c r="F12" s="375" t="n">
        <f aca="false">D12+E12</f>
        <v>-339988.481074481</v>
      </c>
      <c r="G12" s="375" t="n">
        <f aca="false">+(F12*G2)</f>
        <v>-2714396635.31763</v>
      </c>
      <c r="I12" s="373" t="s">
        <v>376</v>
      </c>
      <c r="L12" s="374" t="n">
        <v>0</v>
      </c>
      <c r="M12" s="375" t="n">
        <v>-339988.481074481</v>
      </c>
      <c r="N12" s="375" t="n">
        <f aca="false">L12+M12</f>
        <v>-339988.481074481</v>
      </c>
      <c r="O12" s="375" t="n">
        <f aca="false">+(N12*N2)</f>
        <v>-2666669052.34439</v>
      </c>
      <c r="P12" s="370"/>
    </row>
    <row r="13" customFormat="false" ht="13.5" hidden="false" customHeight="false" outlineLevel="0" collapsed="false">
      <c r="A13" s="61" t="s">
        <v>377</v>
      </c>
      <c r="D13" s="28"/>
      <c r="E13" s="28"/>
      <c r="F13" s="376" t="n">
        <f aca="false">SUM(F9:F12)</f>
        <v>39966.598925519</v>
      </c>
      <c r="G13" s="376" t="n">
        <f aca="false">SUM(G9:G12)</f>
        <v>319084932.83557</v>
      </c>
      <c r="H13" s="28"/>
      <c r="I13" s="61" t="s">
        <v>377</v>
      </c>
      <c r="L13" s="28"/>
      <c r="M13" s="28"/>
      <c r="N13" s="376" t="n">
        <f aca="false">SUM(N9:N12)</f>
        <v>39967.518925519</v>
      </c>
      <c r="O13" s="376" t="n">
        <f aca="false">SUM(O9:O12)</f>
        <v>366819860.895605</v>
      </c>
      <c r="P13" s="370"/>
    </row>
    <row r="14" customFormat="false" ht="12.75" hidden="false" customHeight="false" outlineLevel="0" collapsed="false">
      <c r="F14" s="184"/>
      <c r="G14" s="184"/>
      <c r="P14" s="377"/>
    </row>
    <row r="15" s="236" customFormat="true" ht="12.75" hidden="false" customHeight="false" outlineLevel="0" collapsed="false">
      <c r="A15" s="236" t="s">
        <v>46</v>
      </c>
      <c r="E15" s="237"/>
      <c r="F15" s="237"/>
      <c r="G15" s="237" t="n">
        <f aca="false">+[2]BG!F35-'[2]Nota 13'!G13</f>
        <v>0</v>
      </c>
      <c r="P15" s="378"/>
    </row>
    <row r="16" customFormat="false" ht="12.75" hidden="false" customHeight="false" outlineLevel="0" collapsed="false">
      <c r="E16" s="374"/>
      <c r="F16" s="379"/>
      <c r="G16" s="184"/>
      <c r="P16" s="377"/>
    </row>
    <row r="17" customFormat="false" ht="12.75" hidden="false" customHeight="false" outlineLevel="0" collapsed="false">
      <c r="A17" s="362" t="s">
        <v>378</v>
      </c>
      <c r="H17" s="374"/>
      <c r="P17" s="380"/>
    </row>
    <row r="18" customFormat="false" ht="12.75" hidden="false" customHeight="false" outlineLevel="0" collapsed="false">
      <c r="H18" s="374"/>
      <c r="P18" s="380"/>
    </row>
    <row r="19" customFormat="false" ht="12.75" hidden="false" customHeight="false" outlineLevel="0" collapsed="false">
      <c r="A19" s="381" t="n">
        <f aca="false">+A7</f>
        <v>45747</v>
      </c>
      <c r="B19" s="381"/>
      <c r="C19" s="381"/>
      <c r="D19" s="381"/>
      <c r="E19" s="381"/>
      <c r="F19" s="381"/>
      <c r="G19" s="381"/>
      <c r="H19" s="192"/>
      <c r="I19" s="363" t="n">
        <f aca="false">+I7</f>
        <v>45657</v>
      </c>
      <c r="J19" s="363"/>
      <c r="K19" s="363"/>
      <c r="L19" s="363"/>
      <c r="M19" s="363"/>
      <c r="N19" s="363"/>
      <c r="O19" s="363"/>
      <c r="P19" s="235"/>
    </row>
    <row r="20" customFormat="false" ht="25.5" hidden="false" customHeight="false" outlineLevel="0" collapsed="false">
      <c r="A20" s="382" t="s">
        <v>364</v>
      </c>
      <c r="B20" s="382" t="s">
        <v>365</v>
      </c>
      <c r="C20" s="383" t="s">
        <v>366</v>
      </c>
      <c r="D20" s="383" t="s">
        <v>367</v>
      </c>
      <c r="E20" s="383" t="s">
        <v>368</v>
      </c>
      <c r="F20" s="383" t="s">
        <v>369</v>
      </c>
      <c r="G20" s="383" t="s">
        <v>370</v>
      </c>
      <c r="H20" s="192"/>
      <c r="I20" s="384" t="s">
        <v>371</v>
      </c>
      <c r="J20" s="384" t="s">
        <v>365</v>
      </c>
      <c r="K20" s="383" t="s">
        <v>366</v>
      </c>
      <c r="L20" s="383" t="s">
        <v>367</v>
      </c>
      <c r="M20" s="383" t="s">
        <v>368</v>
      </c>
      <c r="N20" s="383" t="s">
        <v>369</v>
      </c>
      <c r="O20" s="383" t="s">
        <v>370</v>
      </c>
      <c r="P20" s="235"/>
    </row>
    <row r="21" customFormat="false" ht="12.75" hidden="false" customHeight="false" outlineLevel="0" collapsed="false">
      <c r="A21" s="367" t="s">
        <v>379</v>
      </c>
      <c r="B21" s="368" t="n">
        <v>0.0815</v>
      </c>
      <c r="C21" s="372" t="n">
        <v>46461</v>
      </c>
      <c r="D21" s="370" t="n">
        <v>1500000</v>
      </c>
      <c r="E21" s="370" t="n">
        <v>123589.84</v>
      </c>
      <c r="F21" s="371" t="n">
        <f aca="false">+D21+E21</f>
        <v>1623589.84</v>
      </c>
      <c r="G21" s="370" t="n">
        <f aca="false">+(F21*$G$2)</f>
        <v>12962400328.6936</v>
      </c>
      <c r="H21" s="28"/>
      <c r="I21" s="367" t="s">
        <v>379</v>
      </c>
      <c r="J21" s="368" t="n">
        <v>0.0815</v>
      </c>
      <c r="K21" s="372" t="n">
        <v>46461</v>
      </c>
      <c r="L21" s="370" t="n">
        <v>1500000</v>
      </c>
      <c r="M21" s="370" t="n">
        <v>154069</v>
      </c>
      <c r="N21" s="371" t="n">
        <f aca="false">+L21+M21</f>
        <v>1654069</v>
      </c>
      <c r="O21" s="370" t="n">
        <f aca="false">+(N21*$G$2)</f>
        <v>13205739541.51</v>
      </c>
      <c r="P21" s="366"/>
    </row>
    <row r="22" customFormat="false" ht="12.75" hidden="false" customHeight="false" outlineLevel="0" collapsed="false">
      <c r="A22" s="367" t="s">
        <v>380</v>
      </c>
      <c r="B22" s="368" t="n">
        <v>0.0725</v>
      </c>
      <c r="C22" s="372" t="n">
        <v>46703</v>
      </c>
      <c r="D22" s="370" t="n">
        <v>1500000</v>
      </c>
      <c r="E22" s="370" t="n">
        <v>190089</v>
      </c>
      <c r="F22" s="371" t="n">
        <f aca="false">+D22+E22</f>
        <v>1690089</v>
      </c>
      <c r="G22" s="370" t="n">
        <f aca="false">+F22*$G$2</f>
        <v>13493315657.31</v>
      </c>
      <c r="H22" s="28"/>
      <c r="I22" s="367" t="s">
        <v>380</v>
      </c>
      <c r="J22" s="368" t="n">
        <v>0.0725</v>
      </c>
      <c r="K22" s="372" t="n">
        <v>46703</v>
      </c>
      <c r="L22" s="370" t="n">
        <v>1500000</v>
      </c>
      <c r="M22" s="370" t="n">
        <v>217202</v>
      </c>
      <c r="N22" s="371" t="n">
        <f aca="false">+L22+M22</f>
        <v>1717202</v>
      </c>
      <c r="O22" s="370" t="n">
        <f aca="false">+N22*$G$2</f>
        <v>13709780155.58</v>
      </c>
      <c r="P22" s="385"/>
    </row>
    <row r="23" customFormat="false" ht="12.75" hidden="false" customHeight="false" outlineLevel="0" collapsed="false">
      <c r="A23" s="235" t="s">
        <v>381</v>
      </c>
      <c r="B23" s="368" t="n">
        <v>0.075</v>
      </c>
      <c r="C23" s="372" t="n">
        <v>47431</v>
      </c>
      <c r="D23" s="377" t="n">
        <v>2000000</v>
      </c>
      <c r="E23" s="370" t="n">
        <v>561371</v>
      </c>
      <c r="F23" s="371" t="n">
        <f aca="false">+D23+E23</f>
        <v>2561371</v>
      </c>
      <c r="G23" s="370" t="n">
        <f aca="false">+F23*$G$2</f>
        <v>20449448176.09</v>
      </c>
      <c r="H23" s="28"/>
      <c r="I23" s="235" t="s">
        <v>381</v>
      </c>
      <c r="J23" s="368" t="n">
        <v>0.075</v>
      </c>
      <c r="K23" s="372" t="n">
        <v>47431</v>
      </c>
      <c r="L23" s="377" t="n">
        <v>2000000</v>
      </c>
      <c r="M23" s="370" t="n">
        <v>598763</v>
      </c>
      <c r="N23" s="371" t="n">
        <f aca="false">+L23+M23</f>
        <v>2598763</v>
      </c>
      <c r="O23" s="370" t="n">
        <f aca="false">+N23*$G$2</f>
        <v>20747978051.77</v>
      </c>
      <c r="P23" s="367"/>
    </row>
    <row r="24" customFormat="false" ht="12.75" hidden="false" customHeight="false" outlineLevel="0" collapsed="false">
      <c r="A24" s="373" t="s">
        <v>376</v>
      </c>
      <c r="D24" s="374" t="n">
        <v>0</v>
      </c>
      <c r="E24" s="375" t="n">
        <v>-915016.438925519</v>
      </c>
      <c r="F24" s="375" t="n">
        <f aca="false">+D24+E24</f>
        <v>-915016.438925519</v>
      </c>
      <c r="G24" s="375" t="n">
        <f aca="false">(F24*G2)</f>
        <v>-7305299094.92917</v>
      </c>
      <c r="H24" s="374"/>
      <c r="I24" s="373" t="s">
        <v>376</v>
      </c>
      <c r="L24" s="374" t="n">
        <v>0</v>
      </c>
      <c r="M24" s="375" t="n">
        <v>-970034</v>
      </c>
      <c r="N24" s="375" t="n">
        <f aca="false">+L24+M24</f>
        <v>-970034</v>
      </c>
      <c r="O24" s="375" t="n">
        <f aca="false">(N24*N2)</f>
        <v>-7608374375.94</v>
      </c>
      <c r="P24" s="367"/>
    </row>
    <row r="25" customFormat="false" ht="13.5" hidden="false" customHeight="false" outlineLevel="0" collapsed="false">
      <c r="A25" s="61" t="s">
        <v>382</v>
      </c>
      <c r="D25" s="374"/>
      <c r="E25" s="374"/>
      <c r="F25" s="376" t="n">
        <f aca="false">SUM(F21:F24)</f>
        <v>4960033.40107448</v>
      </c>
      <c r="G25" s="376" t="n">
        <f aca="false">SUM(G21:G24)</f>
        <v>39599865067.1644</v>
      </c>
      <c r="H25" s="374"/>
      <c r="I25" s="61" t="s">
        <v>382</v>
      </c>
      <c r="L25" s="374"/>
      <c r="M25" s="374"/>
      <c r="N25" s="376" t="n">
        <f aca="false">SUM(N21:N24)</f>
        <v>5000000</v>
      </c>
      <c r="O25" s="376" t="n">
        <f aca="false">SUM(O21:O24)</f>
        <v>40055123372.92</v>
      </c>
      <c r="P25" s="386"/>
    </row>
    <row r="26" customFormat="false" ht="15" hidden="false" customHeight="true" outlineLevel="0" collapsed="false">
      <c r="A26" s="235"/>
      <c r="D26" s="28"/>
      <c r="E26" s="192"/>
      <c r="F26" s="184"/>
      <c r="G26" s="184"/>
      <c r="I26" s="235"/>
      <c r="L26" s="28"/>
      <c r="M26" s="192"/>
      <c r="N26" s="184"/>
      <c r="O26" s="184"/>
      <c r="P26" s="235"/>
    </row>
    <row r="27" customFormat="false" ht="13.5" hidden="false" customHeight="false" outlineLevel="0" collapsed="false">
      <c r="A27" s="61" t="s">
        <v>383</v>
      </c>
      <c r="G27" s="387" t="n">
        <f aca="false">+G13+G25</f>
        <v>39918950000</v>
      </c>
      <c r="H27" s="374"/>
      <c r="I27" s="61" t="s">
        <v>383</v>
      </c>
      <c r="O27" s="387" t="n">
        <f aca="false">+O13+O25</f>
        <v>40421943233.8156</v>
      </c>
      <c r="P27" s="388"/>
    </row>
    <row r="28" customFormat="false" ht="12.75" hidden="false" customHeight="false" outlineLevel="0" collapsed="false">
      <c r="A28" s="61"/>
      <c r="F28" s="374"/>
      <c r="G28" s="190"/>
      <c r="H28" s="374"/>
      <c r="I28" s="389"/>
      <c r="P28" s="388"/>
    </row>
    <row r="29" s="390" customFormat="true" ht="12.75" hidden="false" customHeight="false" outlineLevel="0" collapsed="false">
      <c r="A29" s="236" t="s">
        <v>46</v>
      </c>
      <c r="G29" s="391"/>
      <c r="H29" s="392"/>
      <c r="I29" s="393"/>
      <c r="P29" s="394"/>
    </row>
    <row r="30" customFormat="false" ht="16.5" hidden="false" customHeight="true" outlineLevel="0" collapsed="false">
      <c r="F30" s="395" t="n">
        <v>39438848945.4366</v>
      </c>
      <c r="G30" s="237"/>
      <c r="I30" s="389"/>
      <c r="P30" s="388"/>
    </row>
    <row r="31" customFormat="false" ht="24" hidden="false" customHeight="true" outlineLevel="0" collapsed="false">
      <c r="A31" s="396" t="s">
        <v>384</v>
      </c>
      <c r="B31" s="396"/>
      <c r="C31" s="396"/>
      <c r="D31" s="396"/>
      <c r="E31" s="396"/>
      <c r="F31" s="396"/>
      <c r="G31" s="396"/>
      <c r="I31" s="389"/>
      <c r="J31" s="389"/>
      <c r="P31" s="235"/>
    </row>
    <row r="32" customFormat="false" ht="12.75" hidden="false" customHeight="false" outlineLevel="0" collapsed="false">
      <c r="A32" s="397"/>
      <c r="B32" s="397"/>
      <c r="C32" s="397"/>
      <c r="D32" s="397"/>
      <c r="E32" s="397"/>
      <c r="F32" s="397"/>
      <c r="G32" s="397"/>
      <c r="I32" s="389"/>
      <c r="J32" s="389"/>
      <c r="P32" s="235"/>
    </row>
    <row r="33" customFormat="false" ht="43.9" hidden="false" customHeight="true" outlineLevel="0" collapsed="false">
      <c r="A33" s="398" t="s">
        <v>385</v>
      </c>
      <c r="B33" s="398"/>
      <c r="C33" s="398"/>
      <c r="D33" s="398"/>
      <c r="E33" s="398"/>
      <c r="F33" s="398"/>
      <c r="G33" s="398"/>
      <c r="I33" s="389"/>
      <c r="J33" s="389"/>
      <c r="P33" s="235"/>
    </row>
  </sheetData>
  <mergeCells count="7">
    <mergeCell ref="D6:E6"/>
    <mergeCell ref="A7:G7"/>
    <mergeCell ref="I7:O7"/>
    <mergeCell ref="A19:G19"/>
    <mergeCell ref="I19:O19"/>
    <mergeCell ref="A31:G31"/>
    <mergeCell ref="A33:G33"/>
  </mergeCells>
  <hyperlinks>
    <hyperlink ref="L1" location="BG!E3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5625" defaultRowHeight="12.75" zeroHeight="false" outlineLevelRow="0" outlineLevelCol="0"/>
  <cols>
    <col collapsed="false" customWidth="true" hidden="false" outlineLevel="0" max="1" min="1" style="5" width="30.41"/>
    <col collapsed="false" customWidth="true" hidden="false" outlineLevel="0" max="3" min="2" style="5" width="22.7"/>
    <col collapsed="false" customWidth="true" hidden="false" outlineLevel="0" max="12" min="4" style="5" width="11.42"/>
    <col collapsed="false" customWidth="false" hidden="false" outlineLevel="0" max="257" min="13" style="4" width="11.56"/>
  </cols>
  <sheetData>
    <row r="1" customFormat="false" ht="15" hidden="false" customHeight="false" outlineLevel="0" collapsed="false">
      <c r="A1" s="81" t="s">
        <v>2</v>
      </c>
      <c r="C1" s="287" t="s">
        <v>123</v>
      </c>
    </row>
    <row r="3" customFormat="false" ht="12.75" hidden="false" customHeight="false" outlineLevel="0" collapsed="false">
      <c r="A3" s="36" t="s">
        <v>386</v>
      </c>
      <c r="B3" s="36"/>
      <c r="C3" s="36"/>
    </row>
    <row r="5" customFormat="false" ht="12.75" hidden="false" customHeight="false" outlineLevel="0" collapsed="false">
      <c r="B5" s="268" t="s">
        <v>190</v>
      </c>
      <c r="C5" s="268"/>
    </row>
    <row r="6" customFormat="false" ht="12.75" hidden="false" customHeight="false" outlineLevel="0" collapsed="false">
      <c r="A6" s="399" t="s">
        <v>29</v>
      </c>
      <c r="B6" s="400" t="n">
        <v>45747</v>
      </c>
      <c r="C6" s="400" t="n">
        <v>45657</v>
      </c>
    </row>
    <row r="7" customFormat="false" ht="12.75" hidden="false" customHeight="false" outlineLevel="0" collapsed="false">
      <c r="A7" s="399"/>
      <c r="B7" s="401"/>
      <c r="C7" s="401"/>
    </row>
    <row r="8" customFormat="false" ht="12.75" hidden="false" customHeight="false" outlineLevel="0" collapsed="false">
      <c r="A8" s="402" t="s">
        <v>387</v>
      </c>
      <c r="B8" s="192" t="n">
        <v>611628208</v>
      </c>
      <c r="C8" s="192" t="n">
        <v>308823159</v>
      </c>
    </row>
    <row r="9" customFormat="false" ht="12.75" hidden="false" customHeight="false" outlineLevel="0" collapsed="false">
      <c r="A9" s="5" t="s">
        <v>388</v>
      </c>
      <c r="B9" s="192" t="n">
        <v>920881971</v>
      </c>
      <c r="C9" s="192" t="n">
        <v>792395939</v>
      </c>
    </row>
    <row r="10" s="73" customFormat="true" ht="12.75" hidden="false" customHeight="false" outlineLevel="0" collapsed="false">
      <c r="A10" s="81" t="s">
        <v>103</v>
      </c>
      <c r="B10" s="328" t="n">
        <f aca="false">SUM($B$8:B9)</f>
        <v>1532510179</v>
      </c>
      <c r="C10" s="328" t="n">
        <f aca="false">SUM($C$8:C9)</f>
        <v>1101219098</v>
      </c>
      <c r="D10" s="81"/>
      <c r="E10" s="81"/>
      <c r="F10" s="81"/>
      <c r="G10" s="81"/>
      <c r="H10" s="81"/>
      <c r="I10" s="81"/>
      <c r="J10" s="81"/>
      <c r="K10" s="81"/>
      <c r="L10" s="81"/>
    </row>
    <row r="12" s="45" customFormat="true" ht="12.75" hidden="false" customHeight="false" outlineLevel="0" collapsed="false">
      <c r="A12" s="236" t="s">
        <v>46</v>
      </c>
      <c r="B12" s="237" t="n">
        <f aca="false">+[2]BG!F36-'[2]Nota 14'!B10</f>
        <v>0</v>
      </c>
      <c r="C12" s="237" t="n">
        <f aca="false">+[2]BG!G36-'[2]Nota 14'!C10</f>
        <v>0</v>
      </c>
      <c r="D12" s="236"/>
      <c r="E12" s="236"/>
      <c r="F12" s="236"/>
      <c r="G12" s="236"/>
      <c r="H12" s="236"/>
      <c r="I12" s="236"/>
      <c r="J12" s="236"/>
      <c r="K12" s="236"/>
      <c r="L12" s="236"/>
    </row>
  </sheetData>
  <mergeCells count="3">
    <mergeCell ref="A3:C3"/>
    <mergeCell ref="B5:C5"/>
    <mergeCell ref="A6:A7"/>
  </mergeCells>
  <hyperlinks>
    <hyperlink ref="C1" location="BG!E36"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12"/>
    </sheetView>
  </sheetViews>
  <sheetFormatPr defaultColWidth="11.41796875" defaultRowHeight="12.75" zeroHeight="false" outlineLevelRow="0" outlineLevelCol="0"/>
  <cols>
    <col collapsed="false" customWidth="true" hidden="false" outlineLevel="0" max="1" min="1" style="4" width="2.13"/>
    <col collapsed="false" customWidth="true" hidden="false" outlineLevel="0" max="2" min="2" style="4" width="1.99"/>
    <col collapsed="false" customWidth="true" hidden="false" outlineLevel="0" max="3" min="3" style="4" width="2.28"/>
    <col collapsed="false" customWidth="true" hidden="false" outlineLevel="0" max="4" min="4" style="4" width="29.71"/>
    <col collapsed="false" customWidth="true" hidden="false" outlineLevel="0" max="5" min="5" style="5" width="10.28"/>
    <col collapsed="false" customWidth="true" hidden="false" outlineLevel="0" max="7" min="6" style="4" width="21.7"/>
    <col collapsed="false" customWidth="true" hidden="false" outlineLevel="0" max="8" min="8" style="4" width="5.28"/>
    <col collapsed="false" customWidth="true" hidden="true" outlineLevel="0" max="9" min="9" style="4" width="13.7"/>
    <col collapsed="false" customWidth="true" hidden="false" outlineLevel="0" max="10" min="10" style="4" width="12.56"/>
    <col collapsed="false" customWidth="true" hidden="false" outlineLevel="0" max="11" min="11" style="4" width="15.56"/>
    <col collapsed="false" customWidth="false" hidden="false" outlineLevel="0" max="12" min="12" style="4" width="11.42"/>
    <col collapsed="false" customWidth="true" hidden="false" outlineLevel="0" max="13" min="13" style="4" width="12.7"/>
    <col collapsed="false" customWidth="false" hidden="false" outlineLevel="0" max="257" min="14" style="4" width="11.42"/>
  </cols>
  <sheetData>
    <row r="1" customFormat="false" ht="15" hidden="false" customHeight="false" outlineLevel="0" collapsed="false">
      <c r="E1" s="6" t="s">
        <v>1</v>
      </c>
    </row>
    <row r="2" customFormat="false" ht="12.75" hidden="false" customHeight="false" outlineLevel="0" collapsed="false">
      <c r="E2" s="7"/>
    </row>
    <row r="3" customFormat="false" ht="12.75" hidden="false" customHeight="false" outlineLevel="0" collapsed="false">
      <c r="E3" s="7"/>
    </row>
    <row r="4" customFormat="false" ht="12.75" hidden="false" customHeight="false" outlineLevel="0" collapsed="false">
      <c r="E4" s="7"/>
    </row>
    <row r="5" customFormat="false" ht="12.75" hidden="false" customHeight="false" outlineLevel="0" collapsed="false">
      <c r="E5" s="7"/>
    </row>
    <row r="6" customFormat="false" ht="12.75" hidden="false" customHeight="false" outlineLevel="0" collapsed="false">
      <c r="E6" s="7"/>
    </row>
    <row r="7" customFormat="false" ht="12.75" hidden="false" customHeight="false" outlineLevel="0" collapsed="false">
      <c r="E7" s="7"/>
    </row>
    <row r="8" s="8" customFormat="true" ht="12.75" hidden="false" customHeight="false" outlineLevel="0" collapsed="false">
      <c r="B8" s="9" t="s">
        <v>2</v>
      </c>
      <c r="C8" s="9"/>
      <c r="D8" s="9"/>
      <c r="E8" s="9"/>
      <c r="F8" s="9"/>
      <c r="G8" s="9"/>
      <c r="H8" s="10"/>
    </row>
    <row r="9" s="8" customFormat="true" ht="12.75" hidden="false" customHeight="false" outlineLevel="0" collapsed="false">
      <c r="B9" s="9" t="s">
        <v>3</v>
      </c>
      <c r="C9" s="9"/>
      <c r="D9" s="9"/>
      <c r="E9" s="9"/>
      <c r="F9" s="9"/>
      <c r="G9" s="9"/>
      <c r="H9" s="10"/>
    </row>
    <row r="10" s="8" customFormat="true" ht="15" hidden="false" customHeight="true" outlineLevel="0" collapsed="false">
      <c r="B10" s="9" t="s">
        <v>4</v>
      </c>
      <c r="C10" s="9"/>
      <c r="D10" s="9"/>
      <c r="E10" s="9"/>
      <c r="F10" s="9"/>
      <c r="G10" s="9"/>
      <c r="H10" s="10"/>
    </row>
    <row r="11" s="8" customFormat="true" ht="15" hidden="false" customHeight="true" outlineLevel="0" collapsed="false">
      <c r="B11" s="11" t="s">
        <v>5</v>
      </c>
      <c r="C11" s="11"/>
      <c r="D11" s="11"/>
      <c r="E11" s="11"/>
      <c r="F11" s="11"/>
      <c r="G11" s="11"/>
      <c r="H11" s="12"/>
    </row>
    <row r="12" s="8" customFormat="true" ht="12.75" hidden="false" customHeight="false" outlineLevel="0" collapsed="false">
      <c r="B12" s="11" t="s">
        <v>6</v>
      </c>
      <c r="C12" s="11"/>
      <c r="D12" s="11"/>
      <c r="E12" s="11"/>
      <c r="F12" s="11"/>
      <c r="G12" s="11"/>
      <c r="H12" s="12"/>
    </row>
    <row r="14" customFormat="false" ht="12.75" hidden="false" customHeight="false" outlineLevel="0" collapsed="false">
      <c r="B14" s="13"/>
      <c r="C14" s="13"/>
      <c r="D14" s="13"/>
      <c r="E14" s="14" t="s">
        <v>7</v>
      </c>
      <c r="F14" s="15" t="n">
        <v>45747</v>
      </c>
      <c r="G14" s="15" t="n">
        <v>45657</v>
      </c>
    </row>
    <row r="15" customFormat="false" ht="12.75" hidden="false" customHeight="false" outlineLevel="0" collapsed="false">
      <c r="B15" s="16" t="s">
        <v>8</v>
      </c>
      <c r="C15" s="16"/>
      <c r="D15" s="16"/>
      <c r="E15" s="17"/>
    </row>
    <row r="16" customFormat="false" ht="12.75" hidden="false" customHeight="false" outlineLevel="0" collapsed="false">
      <c r="B16" s="18" t="s">
        <v>9</v>
      </c>
      <c r="E16" s="19"/>
      <c r="G16" s="20"/>
    </row>
    <row r="17" customFormat="false" ht="12.75" hidden="false" customHeight="false" outlineLevel="0" collapsed="false">
      <c r="C17" s="21" t="s">
        <v>10</v>
      </c>
      <c r="D17" s="21"/>
      <c r="E17" s="22" t="n">
        <v>3</v>
      </c>
      <c r="F17" s="23" t="n">
        <v>11511873480</v>
      </c>
      <c r="G17" s="23" t="n">
        <v>31119848760</v>
      </c>
      <c r="M17" s="24"/>
    </row>
    <row r="18" customFormat="false" ht="12.75" hidden="false" customHeight="false" outlineLevel="0" collapsed="false">
      <c r="C18" s="21" t="s">
        <v>11</v>
      </c>
      <c r="D18" s="21"/>
      <c r="E18" s="22" t="n">
        <v>4</v>
      </c>
      <c r="F18" s="23" t="n">
        <v>296218833142.794</v>
      </c>
      <c r="G18" s="23" t="n">
        <v>290332096406.369</v>
      </c>
      <c r="K18" s="24"/>
    </row>
    <row r="19" s="5" customFormat="true" ht="12.75" hidden="false" customHeight="false" outlineLevel="0" collapsed="false">
      <c r="A19" s="25"/>
      <c r="C19" s="26" t="s">
        <v>12</v>
      </c>
      <c r="D19" s="26"/>
      <c r="E19" s="27" t="n">
        <v>5</v>
      </c>
      <c r="F19" s="28" t="n">
        <v>18903323380</v>
      </c>
      <c r="G19" s="28" t="n">
        <v>14300058119</v>
      </c>
      <c r="K19" s="24"/>
    </row>
    <row r="20" customFormat="false" ht="12.75" hidden="false" customHeight="false" outlineLevel="0" collapsed="false">
      <c r="C20" s="21" t="s">
        <v>13</v>
      </c>
      <c r="D20" s="21"/>
      <c r="E20" s="22" t="n">
        <v>6</v>
      </c>
      <c r="F20" s="23" t="n">
        <v>236288269268.403</v>
      </c>
      <c r="G20" s="23" t="n">
        <v>204321398908</v>
      </c>
      <c r="J20" s="24"/>
      <c r="K20" s="24"/>
    </row>
    <row r="21" customFormat="false" ht="12.75" hidden="false" customHeight="false" outlineLevel="0" collapsed="false">
      <c r="C21" s="18" t="s">
        <v>14</v>
      </c>
      <c r="E21" s="19"/>
      <c r="F21" s="29" t="n">
        <f aca="false">SUM(F17:F20)</f>
        <v>562922299271.197</v>
      </c>
      <c r="G21" s="29" t="n">
        <f aca="false">SUM(G17:G20)</f>
        <v>540073402193.369</v>
      </c>
    </row>
    <row r="22" customFormat="false" ht="12.75" hidden="false" customHeight="false" outlineLevel="0" collapsed="false">
      <c r="B22" s="18" t="s">
        <v>15</v>
      </c>
      <c r="E22" s="19"/>
      <c r="G22" s="20"/>
    </row>
    <row r="23" customFormat="false" ht="12.75" hidden="false" customHeight="false" outlineLevel="0" collapsed="false">
      <c r="C23" s="21" t="s">
        <v>16</v>
      </c>
      <c r="D23" s="21"/>
      <c r="E23" s="22" t="n">
        <v>5</v>
      </c>
      <c r="F23" s="28" t="n">
        <v>803411127</v>
      </c>
      <c r="G23" s="30" t="n">
        <v>801869592</v>
      </c>
    </row>
    <row r="24" customFormat="false" ht="12.75" hidden="false" customHeight="false" outlineLevel="0" collapsed="false">
      <c r="C24" s="4" t="s">
        <v>11</v>
      </c>
      <c r="E24" s="22" t="n">
        <v>4</v>
      </c>
      <c r="F24" s="23" t="n">
        <v>227775018676.206</v>
      </c>
      <c r="G24" s="30" t="n">
        <v>207058230754</v>
      </c>
      <c r="K24" s="24"/>
    </row>
    <row r="25" s="5" customFormat="true" ht="12.75" hidden="false" customHeight="false" outlineLevel="0" collapsed="false">
      <c r="C25" s="26" t="s">
        <v>17</v>
      </c>
      <c r="D25" s="26"/>
      <c r="E25" s="27" t="n">
        <v>7</v>
      </c>
      <c r="F25" s="28" t="n">
        <v>2891675058</v>
      </c>
      <c r="G25" s="31" t="n">
        <v>2891675058</v>
      </c>
      <c r="K25" s="24"/>
    </row>
    <row r="26" customFormat="false" ht="12.75" hidden="false" customHeight="false" outlineLevel="0" collapsed="false">
      <c r="C26" s="21" t="s">
        <v>18</v>
      </c>
      <c r="D26" s="21"/>
      <c r="E26" s="22" t="n">
        <v>8</v>
      </c>
      <c r="F26" s="23" t="n">
        <v>20859914981</v>
      </c>
      <c r="G26" s="20" t="n">
        <v>21500536872</v>
      </c>
      <c r="I26" s="4" t="s">
        <v>19</v>
      </c>
      <c r="K26" s="24"/>
    </row>
    <row r="27" customFormat="false" ht="12.75" hidden="false" customHeight="false" outlineLevel="0" collapsed="false">
      <c r="C27" s="21" t="s">
        <v>20</v>
      </c>
      <c r="D27" s="21"/>
      <c r="E27" s="22" t="n">
        <v>9</v>
      </c>
      <c r="F27" s="20" t="n">
        <v>18058230054</v>
      </c>
      <c r="G27" s="20" t="n">
        <v>18058230054</v>
      </c>
      <c r="I27" s="4" t="s">
        <v>19</v>
      </c>
      <c r="K27" s="24"/>
    </row>
    <row r="28" customFormat="false" ht="12.75" hidden="false" customHeight="false" outlineLevel="0" collapsed="false">
      <c r="C28" s="21" t="s">
        <v>21</v>
      </c>
      <c r="D28" s="21"/>
      <c r="E28" s="22" t="n">
        <v>10</v>
      </c>
      <c r="F28" s="23" t="n">
        <v>932152639</v>
      </c>
      <c r="G28" s="20" t="n">
        <v>999991417</v>
      </c>
      <c r="I28" s="20"/>
      <c r="K28" s="24"/>
    </row>
    <row r="29" customFormat="false" ht="12.75" hidden="false" customHeight="false" outlineLevel="0" collapsed="false">
      <c r="C29" s="32" t="s">
        <v>22</v>
      </c>
      <c r="D29" s="32"/>
      <c r="E29" s="19"/>
      <c r="F29" s="29" t="n">
        <f aca="false">SUM(F23:F28)</f>
        <v>271320402535.206</v>
      </c>
      <c r="G29" s="29" t="n">
        <f aca="false">SUM(G23:G28)</f>
        <v>251310533747</v>
      </c>
    </row>
    <row r="30" customFormat="false" ht="12.75" hidden="false" customHeight="false" outlineLevel="0" collapsed="false">
      <c r="B30" s="33" t="s">
        <v>23</v>
      </c>
      <c r="C30" s="33"/>
      <c r="D30" s="33"/>
      <c r="E30" s="19"/>
      <c r="F30" s="34" t="n">
        <f aca="false">+F21+F29</f>
        <v>834242701806.403</v>
      </c>
      <c r="G30" s="35" t="n">
        <f aca="false">+G21+G29</f>
        <v>791383935940.369</v>
      </c>
      <c r="I30" s="24"/>
    </row>
    <row r="31" customFormat="false" ht="15" hidden="false" customHeight="false" outlineLevel="0" collapsed="false">
      <c r="B31" s="36" t="s">
        <v>24</v>
      </c>
      <c r="C31" s="36"/>
      <c r="D31" s="36"/>
      <c r="E31" s="37"/>
      <c r="F31" s="38"/>
      <c r="G31" s="38"/>
    </row>
    <row r="32" customFormat="false" ht="12.75" hidden="false" customHeight="false" outlineLevel="0" collapsed="false">
      <c r="B32" s="18" t="s">
        <v>25</v>
      </c>
      <c r="E32" s="19"/>
      <c r="F32" s="39" t="n">
        <v>-1</v>
      </c>
      <c r="G32" s="20"/>
    </row>
    <row r="33" s="5" customFormat="true" ht="12.75" hidden="false" customHeight="false" outlineLevel="0" collapsed="false">
      <c r="C33" s="26" t="s">
        <v>26</v>
      </c>
      <c r="D33" s="26"/>
      <c r="E33" s="27" t="n">
        <v>11</v>
      </c>
      <c r="F33" s="28" t="n">
        <v>73704870579</v>
      </c>
      <c r="G33" s="31" t="n">
        <v>46697495412.5514</v>
      </c>
      <c r="K33" s="24"/>
    </row>
    <row r="34" customFormat="false" ht="12.75" hidden="false" customHeight="false" outlineLevel="0" collapsed="false">
      <c r="C34" s="40" t="s">
        <v>27</v>
      </c>
      <c r="D34" s="40"/>
      <c r="E34" s="22" t="n">
        <v>12</v>
      </c>
      <c r="F34" s="28" t="n">
        <v>176224497492.842</v>
      </c>
      <c r="G34" s="20" t="n">
        <v>187222885903.743</v>
      </c>
      <c r="K34" s="24"/>
    </row>
    <row r="35" s="5" customFormat="true" ht="12.75" hidden="false" customHeight="false" outlineLevel="0" collapsed="false">
      <c r="C35" s="41" t="s">
        <v>28</v>
      </c>
      <c r="D35" s="41"/>
      <c r="E35" s="27" t="n">
        <v>13</v>
      </c>
      <c r="F35" s="23" t="n">
        <v>319084932.83557</v>
      </c>
      <c r="G35" s="31" t="n">
        <v>313481637.615605</v>
      </c>
      <c r="K35" s="24"/>
    </row>
    <row r="36" customFormat="false" ht="12.75" hidden="false" customHeight="false" outlineLevel="0" collapsed="false">
      <c r="C36" s="21" t="s">
        <v>29</v>
      </c>
      <c r="D36" s="21"/>
      <c r="E36" s="22" t="n">
        <v>14</v>
      </c>
      <c r="F36" s="23" t="n">
        <v>1532510179</v>
      </c>
      <c r="G36" s="20" t="n">
        <v>1101219098</v>
      </c>
      <c r="K36" s="24"/>
    </row>
    <row r="37" customFormat="false" ht="12.75" hidden="false" customHeight="false" outlineLevel="0" collapsed="false">
      <c r="C37" s="21" t="s">
        <v>30</v>
      </c>
      <c r="D37" s="21"/>
      <c r="E37" s="22" t="n">
        <v>15</v>
      </c>
      <c r="F37" s="23" t="n">
        <v>22587279539</v>
      </c>
      <c r="G37" s="20" t="n">
        <v>19978945124</v>
      </c>
      <c r="I37" s="42"/>
      <c r="K37" s="24"/>
    </row>
    <row r="38" customFormat="false" ht="13.7" hidden="false" customHeight="true" outlineLevel="0" collapsed="false">
      <c r="C38" s="18" t="s">
        <v>31</v>
      </c>
      <c r="E38" s="19"/>
      <c r="F38" s="29" t="n">
        <f aca="false">SUM(F32:F37)</f>
        <v>274368242721.678</v>
      </c>
      <c r="G38" s="29" t="n">
        <f aca="false">SUM(G33:G37)</f>
        <v>255314027175.91</v>
      </c>
      <c r="I38" s="24"/>
    </row>
    <row r="39" customFormat="false" ht="12.75" hidden="false" customHeight="false" outlineLevel="0" collapsed="false">
      <c r="B39" s="18" t="s">
        <v>32</v>
      </c>
      <c r="E39" s="19"/>
    </row>
    <row r="40" customFormat="false" ht="12.75" hidden="false" customHeight="false" outlineLevel="0" collapsed="false">
      <c r="C40" s="21" t="s">
        <v>27</v>
      </c>
      <c r="D40" s="21"/>
      <c r="E40" s="22" t="n">
        <v>12</v>
      </c>
      <c r="F40" s="23" t="n">
        <v>213251171089.561</v>
      </c>
      <c r="G40" s="20" t="n">
        <v>200921871152.434</v>
      </c>
      <c r="K40" s="24"/>
    </row>
    <row r="41" s="5" customFormat="true" ht="12.75" hidden="false" customHeight="false" outlineLevel="0" collapsed="false">
      <c r="C41" s="41" t="s">
        <v>28</v>
      </c>
      <c r="E41" s="27" t="n">
        <v>13</v>
      </c>
      <c r="F41" s="28" t="n">
        <v>39599865067.1644</v>
      </c>
      <c r="G41" s="31" t="n">
        <v>39217050000</v>
      </c>
      <c r="K41" s="24"/>
    </row>
    <row r="42" s="5" customFormat="true" ht="12.75" hidden="false" customHeight="false" outlineLevel="0" collapsed="false">
      <c r="C42" s="21" t="s">
        <v>33</v>
      </c>
      <c r="D42" s="21"/>
      <c r="E42" s="22" t="n">
        <v>15</v>
      </c>
      <c r="F42" s="23" t="n">
        <v>729358619</v>
      </c>
      <c r="G42" s="31" t="n">
        <v>882723864</v>
      </c>
      <c r="K42" s="24"/>
    </row>
    <row r="43" customFormat="false" ht="12.75" hidden="false" customHeight="false" outlineLevel="0" collapsed="false">
      <c r="C43" s="18" t="s">
        <v>34</v>
      </c>
      <c r="E43" s="19"/>
      <c r="F43" s="29" t="n">
        <f aca="false">SUM(F40:F42)</f>
        <v>253580394775.725</v>
      </c>
      <c r="G43" s="29" t="n">
        <f aca="false">SUM(G40:G42)</f>
        <v>241021645016.434</v>
      </c>
    </row>
    <row r="44" customFormat="false" ht="6" hidden="false" customHeight="true" outlineLevel="0" collapsed="false">
      <c r="D44" s="42"/>
      <c r="E44" s="43"/>
      <c r="F44" s="42"/>
      <c r="G44" s="20"/>
    </row>
    <row r="45" customFormat="false" ht="12.75" hidden="false" customHeight="false" outlineLevel="0" collapsed="false">
      <c r="B45" s="36" t="s">
        <v>35</v>
      </c>
      <c r="C45" s="36"/>
      <c r="D45" s="36"/>
      <c r="E45" s="37"/>
      <c r="F45" s="34" t="n">
        <f aca="false">+F38+F43</f>
        <v>527948637497.403</v>
      </c>
      <c r="G45" s="34" t="n">
        <f aca="false">+G38+G43</f>
        <v>496335672192.344</v>
      </c>
    </row>
    <row r="46" customFormat="false" ht="12.75" hidden="false" customHeight="false" outlineLevel="0" collapsed="false">
      <c r="B46" s="36" t="s">
        <v>36</v>
      </c>
      <c r="C46" s="36"/>
      <c r="D46" s="36"/>
      <c r="E46" s="37"/>
    </row>
    <row r="47" customFormat="false" ht="12.75" hidden="false" customHeight="false" outlineLevel="0" collapsed="false">
      <c r="C47" s="21" t="s">
        <v>37</v>
      </c>
      <c r="D47" s="21"/>
      <c r="E47" s="22" t="n">
        <v>16</v>
      </c>
      <c r="F47" s="23" t="n">
        <v>212770000000</v>
      </c>
      <c r="G47" s="23" t="n">
        <v>212770000000</v>
      </c>
    </row>
    <row r="48" customFormat="false" ht="12.75" hidden="false" customHeight="false" outlineLevel="0" collapsed="false">
      <c r="C48" s="21" t="s">
        <v>38</v>
      </c>
      <c r="D48" s="21"/>
      <c r="E48" s="7" t="n">
        <v>17</v>
      </c>
      <c r="F48" s="23" t="n">
        <v>6616478982</v>
      </c>
      <c r="G48" s="23" t="n">
        <v>6616478982</v>
      </c>
    </row>
    <row r="49" customFormat="false" ht="12.75" hidden="false" customHeight="false" outlineLevel="0" collapsed="false">
      <c r="A49" s="42"/>
      <c r="C49" s="21" t="s">
        <v>39</v>
      </c>
      <c r="D49" s="21"/>
      <c r="E49" s="7" t="n">
        <v>17</v>
      </c>
      <c r="F49" s="23" t="n">
        <v>12562571050</v>
      </c>
      <c r="G49" s="23" t="n">
        <v>12562571050</v>
      </c>
    </row>
    <row r="50" customFormat="false" ht="12.75" hidden="false" customHeight="false" outlineLevel="0" collapsed="false">
      <c r="C50" s="21" t="s">
        <v>40</v>
      </c>
      <c r="D50" s="21"/>
      <c r="E50" s="22" t="n">
        <v>18</v>
      </c>
      <c r="F50" s="23" t="n">
        <v>50693486430</v>
      </c>
      <c r="G50" s="23" t="n">
        <v>19487171185</v>
      </c>
    </row>
    <row r="51" customFormat="false" ht="12.75" hidden="false" customHeight="false" outlineLevel="0" collapsed="false">
      <c r="C51" s="4" t="s">
        <v>41</v>
      </c>
      <c r="E51" s="22" t="n">
        <v>18</v>
      </c>
      <c r="F51" s="23" t="n">
        <v>11373392395.5693</v>
      </c>
      <c r="G51" s="23" t="n">
        <v>32272864079.8</v>
      </c>
    </row>
    <row r="52" s="4" customFormat="true" ht="12.75" hidden="false" customHeight="false" outlineLevel="0" collapsed="false">
      <c r="C52" s="4" t="s">
        <v>42</v>
      </c>
      <c r="E52" s="22"/>
      <c r="F52" s="23" t="n">
        <v>294015928857.569</v>
      </c>
      <c r="G52" s="23" t="n">
        <v>283709085296.8</v>
      </c>
    </row>
    <row r="53" s="4" customFormat="true" ht="12.75" hidden="false" customHeight="false" outlineLevel="0" collapsed="false">
      <c r="C53" s="4" t="s">
        <v>43</v>
      </c>
      <c r="E53" s="22"/>
      <c r="F53" s="23" t="n">
        <v>12278135451.4307</v>
      </c>
      <c r="G53" s="23" t="n">
        <v>11339178450.96</v>
      </c>
    </row>
    <row r="54" customFormat="false" ht="12.75" hidden="false" customHeight="false" outlineLevel="0" collapsed="false">
      <c r="B54" s="36" t="s">
        <v>44</v>
      </c>
      <c r="C54" s="36"/>
      <c r="D54" s="36"/>
      <c r="E54" s="37"/>
      <c r="F54" s="34" t="n">
        <f aca="false">+F52+F53</f>
        <v>306294064309</v>
      </c>
      <c r="G54" s="34" t="n">
        <f aca="false">+G52+G53</f>
        <v>295048263747.76</v>
      </c>
    </row>
    <row r="55" customFormat="false" ht="12.75" hidden="false" customHeight="false" outlineLevel="0" collapsed="false">
      <c r="B55" s="36" t="s">
        <v>45</v>
      </c>
      <c r="C55" s="36"/>
      <c r="D55" s="36"/>
      <c r="E55" s="19"/>
      <c r="F55" s="34" t="n">
        <f aca="false">+F45+F54</f>
        <v>834242701806.403</v>
      </c>
      <c r="G55" s="34" t="n">
        <f aca="false">+G45+G54</f>
        <v>791383935940.104</v>
      </c>
    </row>
    <row r="56" customFormat="false" ht="12.75" hidden="false" customHeight="false" outlineLevel="0" collapsed="false">
      <c r="B56" s="18"/>
      <c r="E56" s="19"/>
      <c r="F56" s="44"/>
      <c r="G56" s="42"/>
    </row>
    <row r="57" s="45" customFormat="true" ht="12.75" hidden="false" customHeight="false" outlineLevel="0" collapsed="false">
      <c r="B57" s="45" t="s">
        <v>46</v>
      </c>
      <c r="E57" s="46"/>
      <c r="F57" s="47" t="n">
        <f aca="false">+F30-F55</f>
        <v>0</v>
      </c>
      <c r="G57" s="47" t="n">
        <f aca="false">+G30-G55</f>
        <v>0.26513671875</v>
      </c>
    </row>
    <row r="58" customFormat="false" ht="12.75" hidden="false" customHeight="false" outlineLevel="0" collapsed="false">
      <c r="B58" s="4" t="s">
        <v>47</v>
      </c>
      <c r="E58" s="19"/>
      <c r="F58" s="20"/>
      <c r="G58" s="48"/>
    </row>
    <row r="59" customFormat="false" ht="12.75" hidden="false" customHeight="false" outlineLevel="0" collapsed="false">
      <c r="B59" s="18"/>
      <c r="E59" s="19"/>
      <c r="F59" s="42"/>
      <c r="G59" s="48"/>
    </row>
    <row r="60" customFormat="false" ht="12.75" hidden="false" customHeight="false" outlineLevel="0" collapsed="false">
      <c r="B60" s="18"/>
      <c r="E60" s="19"/>
      <c r="F60" s="42"/>
      <c r="G60" s="48"/>
    </row>
    <row r="61" customFormat="false" ht="12.75" hidden="false" customHeight="false" outlineLevel="0" collapsed="false">
      <c r="E61" s="19"/>
      <c r="F61" s="42"/>
    </row>
    <row r="62" customFormat="false" ht="12.75" hidden="false" customHeight="false" outlineLevel="0" collapsed="false">
      <c r="A62" s="39"/>
      <c r="B62" s="20"/>
      <c r="C62" s="20"/>
      <c r="D62" s="20"/>
      <c r="E62" s="49"/>
      <c r="F62" s="50"/>
      <c r="G62" s="50"/>
    </row>
    <row r="63" customFormat="false" ht="12.75" hidden="false" customHeight="false" outlineLevel="0" collapsed="false">
      <c r="B63" s="51"/>
      <c r="C63" s="51"/>
      <c r="D63" s="52"/>
      <c r="E63" s="53"/>
      <c r="F63" s="54"/>
      <c r="G63" s="54"/>
    </row>
    <row r="64" customFormat="false" ht="12.75" hidden="false" customHeight="false" outlineLevel="0" collapsed="false">
      <c r="A64" s="39"/>
      <c r="B64" s="39"/>
      <c r="C64" s="39"/>
      <c r="D64" s="39"/>
      <c r="E64" s="55"/>
      <c r="F64" s="56"/>
      <c r="G64" s="18"/>
      <c r="H64" s="39"/>
    </row>
    <row r="65" customFormat="false" ht="12.75" hidden="false" customHeight="false" outlineLevel="0" collapsed="false">
      <c r="A65" s="39"/>
      <c r="B65" s="39"/>
      <c r="C65" s="39"/>
      <c r="D65" s="18"/>
      <c r="E65" s="37"/>
      <c r="F65" s="18"/>
      <c r="G65" s="39"/>
    </row>
    <row r="66" customFormat="false" ht="12.75" hidden="false" customHeight="false" outlineLevel="0" collapsed="false">
      <c r="A66" s="39"/>
      <c r="B66" s="39"/>
      <c r="C66" s="39"/>
      <c r="D66" s="18"/>
      <c r="E66" s="56"/>
      <c r="F66" s="18"/>
      <c r="G66" s="39"/>
    </row>
    <row r="67" customFormat="false" ht="12.75" hidden="false" customHeight="false" outlineLevel="0" collapsed="false">
      <c r="E67" s="57"/>
      <c r="F67" s="50"/>
      <c r="G67" s="50"/>
    </row>
    <row r="68" customFormat="false" ht="12.75" hidden="false" customHeight="false" outlineLevel="0" collapsed="false">
      <c r="B68" s="18"/>
      <c r="C68" s="18"/>
      <c r="D68" s="18"/>
      <c r="E68" s="56"/>
      <c r="F68" s="54"/>
      <c r="G68" s="54"/>
    </row>
    <row r="69" s="18" customFormat="true" ht="12.75" hidden="false" customHeight="false" outlineLevel="0" collapsed="false">
      <c r="B69" s="16"/>
      <c r="C69" s="16"/>
      <c r="D69" s="16"/>
      <c r="E69" s="56"/>
    </row>
    <row r="70" customFormat="false" ht="12.75" hidden="false" customHeight="false" outlineLevel="0" collapsed="false">
      <c r="C70" s="20"/>
      <c r="D70" s="58"/>
      <c r="E70" s="57"/>
      <c r="F70" s="58"/>
    </row>
    <row r="71" customFormat="false" ht="12.75" hidden="false" customHeight="false" outlineLevel="0" collapsed="false">
      <c r="C71" s="51"/>
      <c r="D71" s="18"/>
      <c r="E71" s="56"/>
      <c r="F71" s="18"/>
    </row>
    <row r="72" customFormat="false" ht="12.75" hidden="false" customHeight="false" outlineLevel="0" collapsed="false">
      <c r="D72" s="59"/>
      <c r="E72" s="60"/>
      <c r="F72" s="59"/>
    </row>
    <row r="73" customFormat="false" ht="12.75" hidden="false" customHeight="false" outlineLevel="0" collapsed="false">
      <c r="D73" s="59"/>
      <c r="E73" s="60"/>
      <c r="F73" s="59"/>
    </row>
    <row r="74" customFormat="false" ht="12.75" hidden="false" customHeight="false" outlineLevel="0" collapsed="false">
      <c r="D74" s="59"/>
      <c r="E74" s="60"/>
      <c r="F74" s="59"/>
    </row>
    <row r="75" customFormat="false" ht="12.75" hidden="false" customHeight="false" outlineLevel="0" collapsed="false">
      <c r="D75" s="59"/>
      <c r="E75" s="60"/>
      <c r="F75" s="59"/>
    </row>
    <row r="76" customFormat="false" ht="12.75" hidden="false" customHeight="false" outlineLevel="0" collapsed="false">
      <c r="D76" s="59"/>
      <c r="E76" s="60"/>
      <c r="F76" s="59"/>
    </row>
    <row r="77" customFormat="false" ht="12.75" hidden="false" customHeight="false" outlineLevel="0" collapsed="false">
      <c r="E77" s="57"/>
    </row>
    <row r="78" customFormat="false" ht="12.75" hidden="false" customHeight="false" outlineLevel="0" collapsed="false">
      <c r="C78" s="20"/>
      <c r="E78" s="57"/>
    </row>
    <row r="79" customFormat="false" ht="12.75" hidden="false" customHeight="false" outlineLevel="0" collapsed="false">
      <c r="C79" s="51"/>
      <c r="D79" s="18"/>
      <c r="E79" s="56"/>
      <c r="F79" s="18"/>
    </row>
    <row r="80" customFormat="false" ht="12.75" hidden="false" customHeight="false" outlineLevel="0" collapsed="false">
      <c r="D80" s="18"/>
      <c r="E80" s="61"/>
      <c r="F80" s="18"/>
    </row>
  </sheetData>
  <mergeCells count="37">
    <mergeCell ref="B8:G8"/>
    <mergeCell ref="B9:G9"/>
    <mergeCell ref="B10:G10"/>
    <mergeCell ref="B11:G11"/>
    <mergeCell ref="B12:G12"/>
    <mergeCell ref="B15:D15"/>
    <mergeCell ref="C17:D17"/>
    <mergeCell ref="C18:D18"/>
    <mergeCell ref="C19:D19"/>
    <mergeCell ref="C20:D20"/>
    <mergeCell ref="C23:D23"/>
    <mergeCell ref="C25:D25"/>
    <mergeCell ref="C26:D26"/>
    <mergeCell ref="C27:D27"/>
    <mergeCell ref="C28:D28"/>
    <mergeCell ref="C29:D29"/>
    <mergeCell ref="B30:D30"/>
    <mergeCell ref="B31:D31"/>
    <mergeCell ref="C33:D33"/>
    <mergeCell ref="C34:D34"/>
    <mergeCell ref="C36:D36"/>
    <mergeCell ref="C37:D37"/>
    <mergeCell ref="C40:D40"/>
    <mergeCell ref="C42:D42"/>
    <mergeCell ref="B45:D45"/>
    <mergeCell ref="B46:D46"/>
    <mergeCell ref="C47:D47"/>
    <mergeCell ref="C48:D48"/>
    <mergeCell ref="C49:D49"/>
    <mergeCell ref="C50:D50"/>
    <mergeCell ref="B54:D54"/>
    <mergeCell ref="B55:D55"/>
    <mergeCell ref="F62:G62"/>
    <mergeCell ref="F63:G63"/>
    <mergeCell ref="F67:G67"/>
    <mergeCell ref="F68:G68"/>
    <mergeCell ref="B69:D69"/>
  </mergeCells>
  <hyperlinks>
    <hyperlink ref="E1" location="Indice!D12" display="Indice"/>
    <hyperlink ref="E17" location="'Nota 3'!C1" display="#Nota 3!C1"/>
    <hyperlink ref="E18" location="'Nota 5'!C1" display="#Nota 5!C1"/>
    <hyperlink ref="E19" location="'Nota 5'!C1" display="#Nota 5!C1"/>
    <hyperlink ref="E20" location="'Nota 6'!C1" display="#Nota 6!C1"/>
    <hyperlink ref="E23" location="'Nota 5'!C1" display="#Nota 5!C1"/>
    <hyperlink ref="E24" location="'Nota 4'!D1" display="#Nota 4.D1"/>
    <hyperlink ref="E25" location="'Nota 8'!A1" display="#Nota 8.A1"/>
    <hyperlink ref="E26" location="'Nota 8'!L1" display="#Nota 8.L1"/>
    <hyperlink ref="E27" location="'Nota 9'!C1" display="#Nota 9!C1"/>
    <hyperlink ref="E28" location="'Nota 10'!C1" display="#Nota 10!C1"/>
    <hyperlink ref="E33" location="'Nota 11'!D1" display="#Nota 11.D1"/>
    <hyperlink ref="E34" location="'Nota 12'!M1" display="#Nota 12.M1"/>
    <hyperlink ref="E35" location="'Nota 13'!L1" display="#Nota 13.L1"/>
    <hyperlink ref="E36" location="'Nota 14'!C1" display="#Nota 14!C1"/>
    <hyperlink ref="E37" location="'Nota 15'!C1" display="#Nota 15!C1"/>
    <hyperlink ref="E40" location="'Nota 14'!A1" display="#Nota 14.A1"/>
    <hyperlink ref="E41" location="'Nota 13'!L1" display="#Nota 13.L1"/>
    <hyperlink ref="E42" location="'Nota 15'!C1" display="#Nota 15!C1"/>
    <hyperlink ref="E47" location="'Nota 16'!C1" display="#Nota 16!C1"/>
    <hyperlink ref="E48" location="'Nota 17'!H1" display="#Nota 17.H1"/>
    <hyperlink ref="E49" location="'Nota 17'!H1" display="#Nota 17.H1"/>
    <hyperlink ref="E50" location="'Nota 18'!C1" display="#Nota 18!C1"/>
    <hyperlink ref="E51" location="'Nota 18'!C1" display="#Nota 18!C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9" activeCellId="0" sqref="B19:C19"/>
    </sheetView>
  </sheetViews>
  <sheetFormatPr defaultColWidth="11.5625" defaultRowHeight="12.75" zeroHeight="false" outlineLevelRow="0" outlineLevelCol="0"/>
  <cols>
    <col collapsed="false" customWidth="true" hidden="false" outlineLevel="0" max="1" min="1" style="4" width="51.14"/>
    <col collapsed="false" customWidth="true" hidden="false" outlineLevel="0" max="2" min="2" style="4" width="17.85"/>
    <col collapsed="false" customWidth="true" hidden="false" outlineLevel="0" max="3" min="3" style="4" width="14.85"/>
    <col collapsed="false" customWidth="true" hidden="false" outlineLevel="0" max="4" min="4" style="4" width="3.42"/>
    <col collapsed="false" customWidth="false" hidden="false" outlineLevel="0" max="257" min="5" style="4" width="11.56"/>
  </cols>
  <sheetData>
    <row r="1" customFormat="false" ht="15" hidden="false" customHeight="false" outlineLevel="0" collapsed="false">
      <c r="A1" s="73" t="s">
        <v>2</v>
      </c>
      <c r="C1" s="212" t="s">
        <v>123</v>
      </c>
    </row>
    <row r="2" customFormat="false" ht="12.75" hidden="false" customHeight="false" outlineLevel="0" collapsed="false">
      <c r="A2" s="73"/>
    </row>
    <row r="3" customFormat="false" ht="12.75" hidden="false" customHeight="false" outlineLevel="0" collapsed="false">
      <c r="A3" s="112" t="s">
        <v>389</v>
      </c>
      <c r="B3" s="112"/>
      <c r="C3" s="112"/>
    </row>
    <row r="4" customFormat="false" ht="12.75" hidden="false" customHeight="false" outlineLevel="0" collapsed="false">
      <c r="A4" s="403"/>
      <c r="B4" s="403"/>
    </row>
    <row r="5" customFormat="false" ht="12.75" hidden="false" customHeight="false" outlineLevel="0" collapsed="false">
      <c r="A5" s="5"/>
      <c r="B5" s="268" t="s">
        <v>190</v>
      </c>
      <c r="C5" s="268"/>
    </row>
    <row r="6" customFormat="false" ht="12.75" hidden="false" customHeight="false" outlineLevel="0" collapsed="false">
      <c r="A6" s="404" t="s">
        <v>227</v>
      </c>
      <c r="B6" s="177" t="n">
        <v>45747</v>
      </c>
      <c r="C6" s="177" t="n">
        <v>45657</v>
      </c>
    </row>
    <row r="7" customFormat="false" ht="12.75" hidden="false" customHeight="false" outlineLevel="0" collapsed="false">
      <c r="A7" s="5" t="s">
        <v>390</v>
      </c>
      <c r="B7" s="31" t="n">
        <v>6221529352</v>
      </c>
      <c r="C7" s="405" t="n">
        <v>4884997607</v>
      </c>
      <c r="G7" s="69"/>
    </row>
    <row r="8" s="5" customFormat="true" ht="12.75" hidden="false" customHeight="false" outlineLevel="0" collapsed="false">
      <c r="A8" s="5" t="s">
        <v>391</v>
      </c>
      <c r="B8" s="271" t="n">
        <v>2154725586</v>
      </c>
      <c r="C8" s="405" t="n">
        <v>2154725586</v>
      </c>
      <c r="D8" s="4"/>
    </row>
    <row r="9" s="5" customFormat="true" ht="12.75" hidden="false" customHeight="false" outlineLevel="0" collapsed="false">
      <c r="A9" s="5" t="s">
        <v>392</v>
      </c>
      <c r="B9" s="271" t="n">
        <v>47220501</v>
      </c>
      <c r="C9" s="405" t="n">
        <v>436871800</v>
      </c>
      <c r="D9" s="4"/>
    </row>
    <row r="10" s="5" customFormat="true" ht="12.75" hidden="false" customHeight="false" outlineLevel="0" collapsed="false">
      <c r="A10" s="5" t="s">
        <v>393</v>
      </c>
      <c r="B10" s="271" t="n">
        <v>282210714</v>
      </c>
      <c r="C10" s="405" t="n">
        <v>4725443031</v>
      </c>
    </row>
    <row r="11" s="5" customFormat="true" ht="12.75" hidden="false" customHeight="false" outlineLevel="0" collapsed="false">
      <c r="A11" s="5" t="s">
        <v>394</v>
      </c>
      <c r="B11" s="271" t="n">
        <v>2493839764</v>
      </c>
      <c r="C11" s="406"/>
    </row>
    <row r="12" s="5" customFormat="true" ht="12.75" hidden="false" customHeight="false" outlineLevel="0" collapsed="false">
      <c r="A12" s="235" t="s">
        <v>395</v>
      </c>
      <c r="B12" s="271" t="n">
        <v>11387753622</v>
      </c>
      <c r="C12" s="405" t="n">
        <v>7776907100</v>
      </c>
      <c r="G12" s="192"/>
    </row>
    <row r="13" s="5" customFormat="true" ht="13.5" hidden="false" customHeight="false" outlineLevel="0" collapsed="false">
      <c r="A13" s="407" t="s">
        <v>246</v>
      </c>
      <c r="B13" s="408" t="n">
        <f aca="false">SUM(B7:B12)</f>
        <v>22587279539</v>
      </c>
      <c r="C13" s="409" t="n">
        <f aca="false">SUM(C7:C12)</f>
        <v>19978945124</v>
      </c>
    </row>
    <row r="14" s="5" customFormat="true" ht="13.5" hidden="false" customHeight="false" outlineLevel="0" collapsed="false">
      <c r="A14" s="407"/>
      <c r="B14" s="410"/>
      <c r="C14" s="411"/>
    </row>
    <row r="15" s="184" customFormat="true" ht="12.75" hidden="false" customHeight="false" outlineLevel="0" collapsed="false">
      <c r="A15" s="412" t="s">
        <v>46</v>
      </c>
      <c r="B15" s="413" t="n">
        <f aca="false">BG!F37-'Nota 15'!B13</f>
        <v>0</v>
      </c>
      <c r="C15" s="414" t="n">
        <f aca="false">+BG!G37-'Nota 15'!C13</f>
        <v>0</v>
      </c>
    </row>
    <row r="16" s="5" customFormat="true" ht="12.75" hidden="false" customHeight="false" outlineLevel="0" collapsed="false">
      <c r="A16" s="407"/>
      <c r="B16" s="410"/>
      <c r="C16" s="411"/>
    </row>
    <row r="17" s="5" customFormat="true" ht="12.75" hidden="false" customHeight="false" outlineLevel="0" collapsed="false">
      <c r="A17" s="415" t="s">
        <v>396</v>
      </c>
      <c r="B17" s="410"/>
      <c r="C17" s="411"/>
    </row>
    <row r="18" customFormat="false" ht="12.75" hidden="false" customHeight="false" outlineLevel="0" collapsed="false">
      <c r="B18" s="100"/>
    </row>
    <row r="19" customFormat="false" ht="12.75" hidden="false" customHeight="false" outlineLevel="0" collapsed="false">
      <c r="A19" s="5"/>
      <c r="B19" s="268" t="s">
        <v>190</v>
      </c>
      <c r="C19" s="268"/>
    </row>
    <row r="20" customFormat="false" ht="12.75" hidden="false" customHeight="false" outlineLevel="0" collapsed="false">
      <c r="A20" s="404" t="s">
        <v>349</v>
      </c>
      <c r="B20" s="177" t="n">
        <f aca="false">+B6</f>
        <v>45747</v>
      </c>
      <c r="C20" s="177" t="n">
        <f aca="false">+C6</f>
        <v>45657</v>
      </c>
    </row>
    <row r="21" customFormat="false" ht="12.75" hidden="false" customHeight="false" outlineLevel="0" collapsed="false">
      <c r="A21" s="5" t="s">
        <v>397</v>
      </c>
      <c r="B21" s="31" t="n">
        <f aca="false">+[2]SAP!F372</f>
        <v>729358619</v>
      </c>
      <c r="C21" s="31" t="n">
        <v>729358619</v>
      </c>
    </row>
    <row r="22" customFormat="false" ht="12.75" hidden="false" customHeight="false" outlineLevel="0" collapsed="false">
      <c r="A22" s="5" t="s">
        <v>395</v>
      </c>
      <c r="B22" s="31"/>
      <c r="C22" s="31" t="n">
        <v>153365245</v>
      </c>
    </row>
    <row r="23" customFormat="false" ht="13.5" hidden="false" customHeight="false" outlineLevel="0" collapsed="false">
      <c r="A23" s="407" t="s">
        <v>246</v>
      </c>
      <c r="B23" s="408" t="n">
        <f aca="false">SUM(B21:B21)</f>
        <v>729358619</v>
      </c>
      <c r="C23" s="409" t="n">
        <f aca="false">SUM(C21:C22)</f>
        <v>882723864</v>
      </c>
    </row>
    <row r="24" customFormat="false" ht="13.5" hidden="false" customHeight="false" outlineLevel="0" collapsed="false"/>
    <row r="25" customFormat="false" ht="12.75" hidden="false" customHeight="false" outlineLevel="0" collapsed="false">
      <c r="A25" s="412" t="s">
        <v>46</v>
      </c>
      <c r="B25" s="416" t="n">
        <f aca="false">+BG!F42-'Nota 15'!B23</f>
        <v>0</v>
      </c>
      <c r="C25" s="44" t="n">
        <f aca="false">+BG!G42-'Nota 15'!C23</f>
        <v>0</v>
      </c>
    </row>
    <row r="28" customFormat="false" ht="12.75" hidden="false" customHeight="false" outlineLevel="0" collapsed="false">
      <c r="B28" s="24"/>
      <c r="C28" s="24"/>
    </row>
  </sheetData>
  <mergeCells count="3">
    <mergeCell ref="A4:B4"/>
    <mergeCell ref="B5:C5"/>
    <mergeCell ref="B19:C19"/>
  </mergeCells>
  <hyperlinks>
    <hyperlink ref="C1" location="BG!E37"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5625" defaultRowHeight="12.75" zeroHeight="false" outlineLevelRow="0" outlineLevelCol="0"/>
  <cols>
    <col collapsed="false" customWidth="true" hidden="false" outlineLevel="0" max="1" min="1" style="4" width="38.28"/>
    <col collapsed="false" customWidth="true" hidden="false" outlineLevel="0" max="2" min="2" style="4" width="19.41"/>
    <col collapsed="false" customWidth="true" hidden="false" outlineLevel="0" max="3" min="3" style="4" width="17.85"/>
    <col collapsed="false" customWidth="true" hidden="false" outlineLevel="0" max="4" min="4" style="4" width="10.71"/>
    <col collapsed="false" customWidth="true" hidden="false" outlineLevel="0" max="5" min="5" style="4" width="33.41"/>
    <col collapsed="false" customWidth="true" hidden="false" outlineLevel="0" max="6" min="6" style="4" width="1.13"/>
    <col collapsed="false" customWidth="false" hidden="false" outlineLevel="0" max="7" min="7" style="4" width="11.56"/>
    <col collapsed="false" customWidth="true" hidden="false" outlineLevel="0" max="8" min="8" style="4" width="1.13"/>
    <col collapsed="false" customWidth="true" hidden="false" outlineLevel="0" max="9" min="9" style="4" width="18.14"/>
    <col collapsed="false" customWidth="true" hidden="false" outlineLevel="0" max="10" min="10" style="4" width="1.13"/>
    <col collapsed="false" customWidth="true" hidden="false" outlineLevel="0" max="11" min="11" style="4" width="13.14"/>
    <col collapsed="false" customWidth="false" hidden="false" outlineLevel="0" max="257" min="12" style="4" width="11.56"/>
  </cols>
  <sheetData>
    <row r="1" customFormat="false" ht="15" hidden="false" customHeight="false" outlineLevel="0" collapsed="false">
      <c r="A1" s="73" t="s">
        <v>2</v>
      </c>
      <c r="C1" s="212" t="s">
        <v>123</v>
      </c>
    </row>
    <row r="3" customFormat="false" ht="12.75" hidden="false" customHeight="false" outlineLevel="0" collapsed="false">
      <c r="A3" s="36" t="s">
        <v>398</v>
      </c>
      <c r="B3" s="36"/>
      <c r="C3" s="36"/>
      <c r="D3" s="221"/>
      <c r="E3" s="221"/>
      <c r="F3" s="221"/>
      <c r="G3" s="221"/>
      <c r="H3" s="221"/>
      <c r="I3" s="221"/>
      <c r="J3" s="221"/>
      <c r="K3" s="221"/>
    </row>
    <row r="5" customFormat="false" ht="12.75" hidden="false" customHeight="false" outlineLevel="0" collapsed="false">
      <c r="B5" s="268" t="s">
        <v>190</v>
      </c>
      <c r="C5" s="268"/>
    </row>
    <row r="6" customFormat="false" ht="12.75" hidden="false" customHeight="false" outlineLevel="0" collapsed="false">
      <c r="A6" s="4" t="s">
        <v>399</v>
      </c>
      <c r="B6" s="177" t="n">
        <v>45747</v>
      </c>
      <c r="C6" s="177" t="n">
        <v>45657</v>
      </c>
    </row>
    <row r="7" customFormat="false" ht="12.75" hidden="false" customHeight="false" outlineLevel="0" collapsed="false">
      <c r="A7" s="4" t="s">
        <v>400</v>
      </c>
      <c r="B7" s="192" t="n">
        <v>300000000000</v>
      </c>
      <c r="C7" s="192" t="n">
        <v>300000000000</v>
      </c>
    </row>
    <row r="8" customFormat="false" ht="12.75" hidden="false" customHeight="false" outlineLevel="0" collapsed="false">
      <c r="A8" s="4" t="s">
        <v>401</v>
      </c>
      <c r="B8" s="192" t="n">
        <v>212770000000</v>
      </c>
      <c r="C8" s="192" t="n">
        <v>212770000000</v>
      </c>
    </row>
    <row r="9" customFormat="false" ht="12.75" hidden="false" customHeight="false" outlineLevel="0" collapsed="false">
      <c r="A9" s="4" t="s">
        <v>402</v>
      </c>
      <c r="B9" s="192" t="n">
        <v>212770</v>
      </c>
      <c r="C9" s="192" t="n">
        <v>212770</v>
      </c>
    </row>
    <row r="10" customFormat="false" ht="12.75" hidden="false" customHeight="false" outlineLevel="0" collapsed="false">
      <c r="A10" s="145" t="s">
        <v>403</v>
      </c>
      <c r="B10" s="192" t="n">
        <v>1000000</v>
      </c>
      <c r="C10" s="192" t="n">
        <v>1000000</v>
      </c>
    </row>
    <row r="11" s="73" customFormat="true" ht="12.75" hidden="false" customHeight="false" outlineLevel="0" collapsed="false">
      <c r="A11" s="73" t="s">
        <v>103</v>
      </c>
      <c r="B11" s="417" t="n">
        <f aca="false">+B8</f>
        <v>212770000000</v>
      </c>
      <c r="C11" s="417" t="n">
        <f aca="false">+C8</f>
        <v>212770000000</v>
      </c>
    </row>
    <row r="13" s="45" customFormat="true" ht="12.75" hidden="false" customHeight="false" outlineLevel="0" collapsed="false">
      <c r="A13" s="45" t="s">
        <v>46</v>
      </c>
      <c r="B13" s="219"/>
      <c r="C13" s="219"/>
    </row>
  </sheetData>
  <mergeCells count="2">
    <mergeCell ref="A3:C3"/>
    <mergeCell ref="B5:C5"/>
  </mergeCells>
  <hyperlinks>
    <hyperlink ref="C1" location="BG!E46"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5" width="24.85"/>
    <col collapsed="false" customWidth="true" hidden="false" outlineLevel="0" max="2" min="2" style="5" width="18.41"/>
    <col collapsed="false" customWidth="true" hidden="false" outlineLevel="0" max="3" min="3" style="5" width="16.7"/>
    <col collapsed="false" customWidth="true" hidden="false" outlineLevel="0" max="15" min="4" style="5" width="11.42"/>
    <col collapsed="false" customWidth="false" hidden="false" outlineLevel="0" max="257" min="16" style="5" width="11.56"/>
  </cols>
  <sheetData>
    <row r="1" customFormat="false" ht="15" hidden="false" customHeight="false" outlineLevel="0" collapsed="false">
      <c r="A1" s="81" t="s">
        <v>2</v>
      </c>
      <c r="H1" s="287" t="s">
        <v>123</v>
      </c>
    </row>
    <row r="3" customFormat="false" ht="12.75" hidden="false" customHeight="false" outlineLevel="0" collapsed="false">
      <c r="A3" s="36" t="s">
        <v>404</v>
      </c>
      <c r="B3" s="36"/>
      <c r="C3" s="36"/>
      <c r="D3" s="36"/>
      <c r="E3" s="36"/>
      <c r="F3" s="36"/>
      <c r="G3" s="36"/>
      <c r="H3" s="36"/>
      <c r="I3" s="128"/>
      <c r="L3" s="128"/>
      <c r="M3" s="128"/>
    </row>
    <row r="5" customFormat="false" ht="12.75" hidden="false" customHeight="false" outlineLevel="0" collapsed="false">
      <c r="B5" s="213" t="s">
        <v>190</v>
      </c>
      <c r="C5" s="213"/>
    </row>
    <row r="6" customFormat="false" ht="12.75" hidden="false" customHeight="false" outlineLevel="0" collapsed="false">
      <c r="B6" s="177" t="n">
        <v>45747</v>
      </c>
      <c r="C6" s="177" t="n">
        <v>45657</v>
      </c>
    </row>
    <row r="7" customFormat="false" ht="12.75" hidden="false" customHeight="false" outlineLevel="0" collapsed="false">
      <c r="A7" s="418" t="s">
        <v>405</v>
      </c>
      <c r="B7" s="419" t="n">
        <v>6616478982</v>
      </c>
      <c r="C7" s="419" t="n">
        <v>6616478982</v>
      </c>
    </row>
    <row r="8" customFormat="false" ht="12.75" hidden="false" customHeight="false" outlineLevel="0" collapsed="false">
      <c r="A8" s="81"/>
    </row>
    <row r="9" customFormat="false" ht="12.75" hidden="false" customHeight="false" outlineLevel="0" collapsed="false">
      <c r="A9" s="81"/>
    </row>
    <row r="10" customFormat="false" ht="12.75" hidden="false" customHeight="false" outlineLevel="0" collapsed="false">
      <c r="A10" s="81"/>
    </row>
    <row r="11" customFormat="false" ht="12.75" hidden="false" customHeight="false" outlineLevel="0" collapsed="false">
      <c r="A11" s="81"/>
    </row>
    <row r="12" customFormat="false" ht="12.75" hidden="false" customHeight="false" outlineLevel="0" collapsed="false">
      <c r="A12" s="418" t="s">
        <v>406</v>
      </c>
      <c r="B12" s="419" t="n">
        <v>12562571050</v>
      </c>
      <c r="C12" s="419" t="n">
        <v>12562571050</v>
      </c>
    </row>
    <row r="13" customFormat="false" ht="12.75" hidden="false" customHeight="false" outlineLevel="0" collapsed="false">
      <c r="A13" s="81"/>
    </row>
    <row r="14" customFormat="false" ht="12.75" hidden="false" customHeight="false" outlineLevel="0" collapsed="false">
      <c r="A14" s="81"/>
    </row>
    <row r="15" customFormat="false" ht="12.75" hidden="false" customHeight="false" outlineLevel="0" collapsed="false">
      <c r="A15" s="81"/>
    </row>
    <row r="16" customFormat="false" ht="12.75" hidden="false" customHeight="false" outlineLevel="0" collapsed="false">
      <c r="A16" s="418" t="s">
        <v>407</v>
      </c>
      <c r="B16" s="185" t="n">
        <v>0</v>
      </c>
      <c r="C16" s="185" t="n">
        <v>0</v>
      </c>
    </row>
    <row r="17" customFormat="false" ht="12.75" hidden="false" customHeight="false" outlineLevel="0" collapsed="false">
      <c r="A17" s="81"/>
    </row>
    <row r="18" customFormat="false" ht="12.75" hidden="false" customHeight="false" outlineLevel="0" collapsed="false">
      <c r="A18" s="81"/>
    </row>
    <row r="19" customFormat="false" ht="12.75" hidden="false" customHeight="false" outlineLevel="0" collapsed="false">
      <c r="A19" s="81"/>
    </row>
    <row r="20" customFormat="false" ht="12.75" hidden="false" customHeight="false" outlineLevel="0" collapsed="false">
      <c r="A20" s="418" t="s">
        <v>408</v>
      </c>
      <c r="B20" s="185" t="n">
        <f aca="false">+SUM($B$21:B24)</f>
        <v>0</v>
      </c>
      <c r="C20" s="185" t="n">
        <f aca="false">+SUM($C$21:C24)</f>
        <v>0</v>
      </c>
    </row>
  </sheetData>
  <mergeCells count="4">
    <mergeCell ref="A3:C3"/>
    <mergeCell ref="D3:F3"/>
    <mergeCell ref="G3:H3"/>
    <mergeCell ref="B5:C5"/>
  </mergeCells>
  <hyperlinks>
    <hyperlink ref="H1" location="BG!E47"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5" width="40.7"/>
    <col collapsed="false" customWidth="true" hidden="false" outlineLevel="0" max="3" min="2" style="5" width="18.99"/>
    <col collapsed="false" customWidth="true" hidden="false" outlineLevel="0" max="29" min="4" style="5" width="11.42"/>
    <col collapsed="false" customWidth="false" hidden="false" outlineLevel="0" max="257" min="30" style="4" width="11.56"/>
  </cols>
  <sheetData>
    <row r="1" customFormat="false" ht="15" hidden="false" customHeight="false" outlineLevel="0" collapsed="false">
      <c r="A1" s="81" t="s">
        <v>2</v>
      </c>
      <c r="C1" s="287" t="s">
        <v>123</v>
      </c>
    </row>
    <row r="3" customFormat="false" ht="12.75" hidden="false" customHeight="false" outlineLevel="0" collapsed="false">
      <c r="A3" s="112" t="s">
        <v>409</v>
      </c>
      <c r="B3" s="112"/>
      <c r="C3" s="112"/>
    </row>
    <row r="5" customFormat="false" ht="12.75" hidden="false" customHeight="false" outlineLevel="0" collapsed="false">
      <c r="B5" s="268" t="s">
        <v>190</v>
      </c>
      <c r="C5" s="268"/>
    </row>
    <row r="6" customFormat="false" ht="12.75" hidden="false" customHeight="false" outlineLevel="0" collapsed="false">
      <c r="A6" s="81"/>
      <c r="B6" s="177" t="n">
        <v>45747</v>
      </c>
      <c r="C6" s="177" t="n">
        <v>45657</v>
      </c>
    </row>
    <row r="7" customFormat="false" ht="12.75" hidden="false" customHeight="false" outlineLevel="0" collapsed="false">
      <c r="A7" s="5" t="s">
        <v>410</v>
      </c>
      <c r="B7" s="420" t="n">
        <v>50693486430</v>
      </c>
      <c r="C7" s="420" t="n">
        <v>19487171185</v>
      </c>
    </row>
    <row r="8" customFormat="false" ht="12.75" hidden="false" customHeight="false" outlineLevel="0" collapsed="false">
      <c r="A8" s="5" t="s">
        <v>411</v>
      </c>
      <c r="B8" s="420" t="n">
        <v>11373392396</v>
      </c>
      <c r="C8" s="420" t="n">
        <v>32272864080</v>
      </c>
    </row>
    <row r="9" customFormat="false" ht="12.75" hidden="false" customHeight="false" outlineLevel="0" collapsed="false">
      <c r="A9" s="5" t="s">
        <v>294</v>
      </c>
      <c r="B9" s="421" t="n">
        <f aca="false">SUM($B$7:B8)</f>
        <v>62066878826</v>
      </c>
      <c r="C9" s="421" t="n">
        <f aca="false">SUM($C$7:C8)</f>
        <v>51760035265</v>
      </c>
    </row>
    <row r="11" customFormat="false" ht="12.75" hidden="false" customHeight="false" outlineLevel="0" collapsed="false">
      <c r="B11" s="374"/>
    </row>
  </sheetData>
  <mergeCells count="1">
    <mergeCell ref="B5:C5"/>
  </mergeCells>
  <hyperlinks>
    <hyperlink ref="C1" location="BG!E49"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5" width="45.42"/>
    <col collapsed="false" customWidth="true" hidden="false" outlineLevel="0" max="2" min="2" style="5" width="18.14"/>
    <col collapsed="false" customWidth="true" hidden="false" outlineLevel="0" max="3" min="3" style="5" width="17.14"/>
    <col collapsed="false" customWidth="true" hidden="false" outlineLevel="0" max="28" min="4" style="5" width="11.42"/>
    <col collapsed="false" customWidth="false" hidden="false" outlineLevel="0" max="257" min="29" style="4" width="11.56"/>
  </cols>
  <sheetData>
    <row r="1" customFormat="false" ht="15" hidden="false" customHeight="false" outlineLevel="0" collapsed="false">
      <c r="A1" s="81" t="s">
        <v>2</v>
      </c>
      <c r="C1" s="220" t="s">
        <v>412</v>
      </c>
    </row>
    <row r="3" customFormat="false" ht="12.75" hidden="false" customHeight="false" outlineLevel="0" collapsed="false">
      <c r="A3" s="112" t="s">
        <v>413</v>
      </c>
      <c r="B3" s="112"/>
      <c r="C3" s="112"/>
      <c r="AB3" s="4"/>
    </row>
    <row r="5" customFormat="false" ht="12.75" hidden="false" customHeight="false" outlineLevel="0" collapsed="false">
      <c r="B5" s="268" t="s">
        <v>190</v>
      </c>
      <c r="C5" s="268"/>
    </row>
    <row r="6" customFormat="false" ht="12.75" hidden="false" customHeight="false" outlineLevel="0" collapsed="false">
      <c r="B6" s="177" t="n">
        <v>45747</v>
      </c>
      <c r="C6" s="177" t="n">
        <v>45382</v>
      </c>
      <c r="AB6" s="4"/>
    </row>
    <row r="7" customFormat="false" ht="12.75" hidden="false" customHeight="false" outlineLevel="0" collapsed="false">
      <c r="A7" s="81" t="s">
        <v>50</v>
      </c>
      <c r="B7" s="17"/>
      <c r="C7" s="17"/>
      <c r="AB7" s="4"/>
    </row>
    <row r="8" customFormat="false" ht="12.75" hidden="false" customHeight="false" outlineLevel="0" collapsed="false">
      <c r="A8" s="81" t="s">
        <v>414</v>
      </c>
      <c r="AB8" s="4"/>
    </row>
    <row r="9" customFormat="false" ht="12.75" hidden="false" customHeight="false" outlineLevel="0" collapsed="false">
      <c r="A9" s="104" t="s">
        <v>415</v>
      </c>
      <c r="AB9" s="4"/>
    </row>
    <row r="10" customFormat="false" ht="12.75" hidden="false" customHeight="false" outlineLevel="0" collapsed="false">
      <c r="A10" s="5" t="s">
        <v>416</v>
      </c>
      <c r="B10" s="31" t="n">
        <v>130670733970</v>
      </c>
      <c r="C10" s="31" t="n">
        <v>111946771289</v>
      </c>
      <c r="AB10" s="4"/>
    </row>
    <row r="11" customFormat="false" ht="12.75" hidden="false" customHeight="false" outlineLevel="0" collapsed="false">
      <c r="A11" s="81" t="s">
        <v>417</v>
      </c>
      <c r="AB11" s="4"/>
    </row>
    <row r="12" customFormat="false" ht="12.75" hidden="false" customHeight="false" outlineLevel="0" collapsed="false">
      <c r="A12" s="104" t="s">
        <v>415</v>
      </c>
      <c r="AB12" s="4"/>
    </row>
    <row r="13" customFormat="false" ht="12.75" hidden="false" customHeight="false" outlineLevel="0" collapsed="false">
      <c r="A13" s="5" t="s">
        <v>416</v>
      </c>
      <c r="B13" s="31" t="n">
        <v>4958216482</v>
      </c>
      <c r="C13" s="31" t="n">
        <v>5604567295</v>
      </c>
      <c r="AB13" s="4"/>
    </row>
    <row r="14" customFormat="false" ht="12.75" hidden="false" customHeight="false" outlineLevel="0" collapsed="false">
      <c r="A14" s="5" t="s">
        <v>418</v>
      </c>
      <c r="B14" s="70" t="n">
        <v>-23434930124</v>
      </c>
      <c r="C14" s="70" t="n">
        <v>-15728664238</v>
      </c>
      <c r="AB14" s="4"/>
    </row>
    <row r="15" s="73" customFormat="true" ht="12.75" hidden="false" customHeight="false" outlineLevel="0" collapsed="false">
      <c r="A15" s="81" t="s">
        <v>103</v>
      </c>
      <c r="B15" s="328" t="n">
        <f aca="false">SUM($B$8:B14)</f>
        <v>112194020328</v>
      </c>
      <c r="C15" s="328" t="n">
        <f aca="false">SUM(C7:C14)</f>
        <v>101822674346</v>
      </c>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2.75" hidden="false" customHeight="false" outlineLevel="0" collapsed="false">
      <c r="B16" s="31"/>
      <c r="AB16" s="4"/>
    </row>
    <row r="17" customFormat="false" ht="12.75" hidden="false" customHeight="false" outlineLevel="0" collapsed="false">
      <c r="B17" s="25"/>
      <c r="C17" s="68"/>
    </row>
    <row r="18" customFormat="false" ht="12.75" hidden="false" customHeight="false" outlineLevel="0" collapsed="false">
      <c r="C18" s="192"/>
    </row>
    <row r="19" customFormat="false" ht="12.75" hidden="false" customHeight="false" outlineLevel="0" collapsed="false">
      <c r="B19" s="374"/>
      <c r="C19" s="192"/>
    </row>
  </sheetData>
  <mergeCells count="1">
    <mergeCell ref="B5:C5"/>
  </mergeCells>
  <hyperlinks>
    <hyperlink ref="C1" location="ER!B15"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625" defaultRowHeight="12.75" zeroHeight="false" outlineLevelRow="0" outlineLevelCol="0"/>
  <cols>
    <col collapsed="false" customWidth="true" hidden="false" outlineLevel="0" max="1" min="1" style="5" width="37.99"/>
    <col collapsed="false" customWidth="true" hidden="false" outlineLevel="0" max="2" min="2" style="5" width="18.14"/>
    <col collapsed="false" customWidth="true" hidden="false" outlineLevel="0" max="3" min="3" style="5" width="17.14"/>
    <col collapsed="false" customWidth="true" hidden="false" outlineLevel="0" max="26" min="4" style="5" width="11.42"/>
    <col collapsed="false" customWidth="false" hidden="false" outlineLevel="0" max="257" min="27" style="4" width="11.56"/>
  </cols>
  <sheetData>
    <row r="1" customFormat="false" ht="15" hidden="false" customHeight="false" outlineLevel="0" collapsed="false">
      <c r="A1" s="81" t="s">
        <v>2</v>
      </c>
      <c r="C1" s="287" t="s">
        <v>412</v>
      </c>
    </row>
    <row r="3" customFormat="false" ht="12.75" hidden="false" customHeight="false" outlineLevel="0" collapsed="false">
      <c r="A3" s="36" t="s">
        <v>419</v>
      </c>
      <c r="B3" s="36"/>
      <c r="C3" s="36"/>
    </row>
    <row r="4" customFormat="false" ht="12.75" hidden="false" customHeight="true" outlineLevel="0" collapsed="false">
      <c r="B4" s="213"/>
      <c r="C4" s="213"/>
    </row>
    <row r="5" customFormat="false" ht="12.75" hidden="false" customHeight="false" outlineLevel="0" collapsed="false">
      <c r="B5" s="268" t="s">
        <v>190</v>
      </c>
      <c r="C5" s="268"/>
    </row>
    <row r="6" customFormat="false" ht="12.75" hidden="false" customHeight="false" outlineLevel="0" collapsed="false">
      <c r="A6" s="81" t="s">
        <v>420</v>
      </c>
      <c r="B6" s="177" t="n">
        <v>45747</v>
      </c>
      <c r="C6" s="177" t="n">
        <v>45382</v>
      </c>
    </row>
    <row r="7" customFormat="false" ht="12.75" hidden="false" customHeight="false" outlineLevel="0" collapsed="false">
      <c r="A7" s="81" t="s">
        <v>421</v>
      </c>
      <c r="B7" s="17"/>
      <c r="C7" s="422"/>
    </row>
    <row r="8" s="5" customFormat="true" ht="12.75" hidden="false" customHeight="false" outlineLevel="0" collapsed="false">
      <c r="A8" s="5" t="s">
        <v>422</v>
      </c>
      <c r="B8" s="70" t="n">
        <f aca="false">-C10</f>
        <v>162658575124</v>
      </c>
      <c r="C8" s="70" t="n">
        <v>209510575003</v>
      </c>
    </row>
    <row r="9" s="5" customFormat="true" ht="12.75" hidden="false" customHeight="false" outlineLevel="0" collapsed="false">
      <c r="A9" s="5" t="s">
        <v>423</v>
      </c>
      <c r="B9" s="70" t="n">
        <v>113823211373</v>
      </c>
      <c r="C9" s="70" t="n">
        <v>31099050927</v>
      </c>
    </row>
    <row r="10" s="5" customFormat="true" ht="12.75" hidden="false" customHeight="false" outlineLevel="0" collapsed="false">
      <c r="A10" s="5" t="s">
        <v>424</v>
      </c>
      <c r="B10" s="70" t="n">
        <v>-191995308318</v>
      </c>
      <c r="C10" s="70" t="n">
        <v>-162658575124</v>
      </c>
    </row>
    <row r="11" s="81" customFormat="true" ht="12.75" hidden="false" customHeight="false" outlineLevel="0" collapsed="false">
      <c r="A11" s="81" t="s">
        <v>425</v>
      </c>
      <c r="B11" s="423" t="n">
        <f aca="false">-(+B8+B9+B10)</f>
        <v>-84486478179</v>
      </c>
      <c r="C11" s="423" t="n">
        <f aca="false">-(+C8+C9+C10)</f>
        <v>-77951050806</v>
      </c>
    </row>
    <row r="12" customFormat="false" ht="12.75" hidden="false" customHeight="false" outlineLevel="0" collapsed="false">
      <c r="A12" s="81" t="s">
        <v>426</v>
      </c>
      <c r="B12" s="422"/>
      <c r="C12" s="17"/>
    </row>
    <row r="13" customFormat="false" ht="12.75" hidden="false" customHeight="false" outlineLevel="0" collapsed="false">
      <c r="A13" s="5" t="s">
        <v>422</v>
      </c>
      <c r="B13" s="31"/>
    </row>
    <row r="14" customFormat="false" ht="12.75" hidden="false" customHeight="false" outlineLevel="0" collapsed="false">
      <c r="A14" s="5" t="s">
        <v>423</v>
      </c>
      <c r="B14" s="31"/>
    </row>
    <row r="15" customFormat="false" ht="12.75" hidden="false" customHeight="false" outlineLevel="0" collapsed="false">
      <c r="A15" s="5" t="s">
        <v>427</v>
      </c>
      <c r="B15" s="31"/>
    </row>
    <row r="16" customFormat="false" ht="12.75" hidden="false" customHeight="false" outlineLevel="0" collapsed="false">
      <c r="A16" s="5" t="s">
        <v>424</v>
      </c>
      <c r="B16" s="31"/>
    </row>
    <row r="17" s="73" customFormat="true" ht="12.75" hidden="false" customHeight="false" outlineLevel="0" collapsed="false">
      <c r="A17" s="73" t="s">
        <v>52</v>
      </c>
      <c r="B17" s="423" t="n">
        <v>-6394368832</v>
      </c>
      <c r="C17" s="423" t="n">
        <v>-6927215660</v>
      </c>
      <c r="D17" s="81"/>
      <c r="E17" s="424"/>
      <c r="F17" s="81"/>
      <c r="G17" s="81"/>
      <c r="H17" s="81"/>
      <c r="I17" s="81"/>
      <c r="J17" s="81"/>
      <c r="K17" s="81"/>
      <c r="L17" s="81"/>
      <c r="M17" s="81"/>
      <c r="N17" s="81"/>
      <c r="O17" s="81"/>
      <c r="P17" s="81"/>
      <c r="Q17" s="81"/>
      <c r="R17" s="81"/>
      <c r="S17" s="81"/>
      <c r="T17" s="81"/>
      <c r="U17" s="81"/>
      <c r="V17" s="81"/>
      <c r="W17" s="81"/>
      <c r="X17" s="81"/>
      <c r="Y17" s="81"/>
      <c r="Z17" s="81"/>
    </row>
    <row r="18" s="73" customFormat="true" ht="12.75" hidden="false" customHeight="false" outlineLevel="0" collapsed="false">
      <c r="A18" s="81" t="s">
        <v>428</v>
      </c>
      <c r="B18" s="425" t="n">
        <f aca="false">+B11+B17</f>
        <v>-90880847011</v>
      </c>
      <c r="C18" s="425" t="n">
        <f aca="false">+C11+C17</f>
        <v>-84878266466</v>
      </c>
      <c r="D18" s="81"/>
      <c r="E18" s="81"/>
      <c r="F18" s="81"/>
      <c r="G18" s="81"/>
      <c r="H18" s="81"/>
      <c r="I18" s="81"/>
      <c r="J18" s="81"/>
      <c r="K18" s="81"/>
      <c r="L18" s="81"/>
      <c r="M18" s="81"/>
      <c r="N18" s="81"/>
      <c r="O18" s="81"/>
      <c r="P18" s="81"/>
      <c r="Q18" s="81"/>
      <c r="R18" s="81"/>
      <c r="S18" s="81"/>
      <c r="T18" s="81"/>
      <c r="U18" s="81"/>
      <c r="V18" s="81"/>
      <c r="W18" s="81"/>
      <c r="X18" s="81"/>
      <c r="Y18" s="81"/>
      <c r="Z18" s="81"/>
    </row>
    <row r="19" customFormat="false" ht="12.75" hidden="false" customHeight="false" outlineLevel="0" collapsed="false">
      <c r="B19" s="31"/>
    </row>
    <row r="20" customFormat="false" ht="12.75" hidden="false" customHeight="false" outlineLevel="0" collapsed="false">
      <c r="B20" s="25"/>
      <c r="C20" s="31"/>
    </row>
    <row r="22" customFormat="false" ht="12.75" hidden="false" customHeight="false" outlineLevel="0" collapsed="false">
      <c r="B22" s="389"/>
      <c r="C22" s="25"/>
    </row>
  </sheetData>
  <mergeCells count="3">
    <mergeCell ref="A3:C3"/>
    <mergeCell ref="B4:C4"/>
    <mergeCell ref="B5:C5"/>
  </mergeCells>
  <hyperlinks>
    <hyperlink ref="C1" location="ER!B16"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5" width="58.56"/>
    <col collapsed="false" customWidth="true" hidden="false" outlineLevel="0" max="7" min="2" style="5" width="22.99"/>
    <col collapsed="false" customWidth="true" hidden="false" outlineLevel="0" max="32" min="8" style="5" width="11.42"/>
    <col collapsed="false" customWidth="false" hidden="false" outlineLevel="0" max="257" min="33" style="4" width="11.56"/>
  </cols>
  <sheetData>
    <row r="1" customFormat="false" ht="12.75" hidden="false" customHeight="false" outlineLevel="0" collapsed="false">
      <c r="A1" s="81" t="s">
        <v>2</v>
      </c>
      <c r="G1" s="27" t="s">
        <v>412</v>
      </c>
    </row>
    <row r="3" customFormat="false" ht="12.75" hidden="false" customHeight="false" outlineLevel="0" collapsed="false">
      <c r="A3" s="112" t="s">
        <v>429</v>
      </c>
      <c r="B3" s="112"/>
      <c r="C3" s="112"/>
      <c r="D3" s="112"/>
      <c r="E3" s="112"/>
      <c r="F3" s="112"/>
      <c r="G3" s="112"/>
    </row>
    <row r="4" s="8" customFormat="true" ht="12.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row>
    <row r="5" s="8" customFormat="true" ht="12.75" hidden="false" customHeight="false" outlineLevel="0" collapsed="false">
      <c r="A5" s="235" t="s">
        <v>430</v>
      </c>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row>
    <row r="6" s="8" customFormat="true" ht="12.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row>
    <row r="7" s="8" customFormat="true" ht="13.5" hidden="false" customHeight="false" outlineLevel="0" collapsed="false">
      <c r="A7" s="426" t="s">
        <v>431</v>
      </c>
      <c r="B7" s="268" t="s">
        <v>190</v>
      </c>
      <c r="C7" s="268"/>
      <c r="D7" s="426"/>
      <c r="E7" s="426"/>
      <c r="F7" s="427"/>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row>
    <row r="8" s="8" customFormat="true" ht="13.5" hidden="false" customHeight="false" outlineLevel="0" collapsed="false">
      <c r="A8" s="428"/>
      <c r="B8" s="429"/>
      <c r="C8" s="430" t="n">
        <v>45747</v>
      </c>
      <c r="D8" s="431"/>
      <c r="E8" s="432"/>
      <c r="F8" s="430" t="n">
        <v>45382</v>
      </c>
      <c r="G8" s="433"/>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row>
    <row r="9" s="8" customFormat="true" ht="13.5" hidden="false" customHeight="false" outlineLevel="0" collapsed="false">
      <c r="A9" s="428"/>
      <c r="B9" s="434" t="s">
        <v>432</v>
      </c>
      <c r="C9" s="434" t="s">
        <v>433</v>
      </c>
      <c r="D9" s="434" t="s">
        <v>103</v>
      </c>
      <c r="E9" s="434" t="s">
        <v>432</v>
      </c>
      <c r="F9" s="434" t="s">
        <v>433</v>
      </c>
      <c r="G9" s="434" t="s">
        <v>103</v>
      </c>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row>
    <row r="10" s="8" customFormat="true" ht="12.75" hidden="false" customHeight="false" outlineLevel="0" collapsed="false">
      <c r="A10" s="435" t="s">
        <v>434</v>
      </c>
      <c r="B10" s="436" t="n">
        <v>225363467</v>
      </c>
      <c r="C10" s="437" t="n">
        <v>98808781</v>
      </c>
      <c r="D10" s="438" t="n">
        <f aca="false">SUM(B10:C10)</f>
        <v>324172248</v>
      </c>
      <c r="E10" s="436" t="n">
        <v>297989976</v>
      </c>
      <c r="F10" s="437"/>
      <c r="G10" s="438" t="n">
        <f aca="false">SUM(E10:F10)</f>
        <v>297989976</v>
      </c>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row>
    <row r="11" s="8" customFormat="true" ht="12.75" hidden="false" customHeight="false" outlineLevel="0" collapsed="false">
      <c r="A11" s="439" t="s">
        <v>435</v>
      </c>
      <c r="B11" s="440"/>
      <c r="C11" s="438" t="n">
        <v>41694242</v>
      </c>
      <c r="D11" s="438" t="n">
        <f aca="false">SUM(B11:C11)</f>
        <v>41694242</v>
      </c>
      <c r="E11" s="440"/>
      <c r="F11" s="438" t="n">
        <v>874850492</v>
      </c>
      <c r="G11" s="438" t="n">
        <f aca="false">SUM(E11:F11)</f>
        <v>874850492</v>
      </c>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row>
    <row r="12" s="8" customFormat="true" ht="12.75" hidden="true" customHeight="false" outlineLevel="0" collapsed="false">
      <c r="A12" s="439" t="s">
        <v>436</v>
      </c>
      <c r="B12" s="440"/>
      <c r="C12" s="438"/>
      <c r="D12" s="438" t="n">
        <f aca="false">SUM(B12:C12)</f>
        <v>0</v>
      </c>
      <c r="E12" s="440"/>
      <c r="F12" s="438"/>
      <c r="G12" s="438" t="n">
        <f aca="false">SUM(E12:F12)</f>
        <v>0</v>
      </c>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row>
    <row r="13" s="8" customFormat="true" ht="12.75" hidden="false" customHeight="false" outlineLevel="0" collapsed="false">
      <c r="A13" s="439" t="s">
        <v>437</v>
      </c>
      <c r="B13" s="440" t="n">
        <v>1953444127</v>
      </c>
      <c r="C13" s="438" t="n">
        <v>1441619471</v>
      </c>
      <c r="D13" s="438" t="n">
        <f aca="false">SUM(B13:C13)</f>
        <v>3395063598</v>
      </c>
      <c r="E13" s="440" t="n">
        <v>1933055554</v>
      </c>
      <c r="F13" s="438"/>
      <c r="G13" s="438" t="n">
        <f aca="false">SUM(E13:F13)</f>
        <v>1933055554</v>
      </c>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row>
    <row r="14" s="8" customFormat="true" ht="12.75" hidden="false" customHeight="false" outlineLevel="0" collapsed="false">
      <c r="A14" s="439" t="s">
        <v>438</v>
      </c>
      <c r="B14" s="440"/>
      <c r="C14" s="438"/>
      <c r="D14" s="438" t="n">
        <f aca="false">SUM(B14:C14)</f>
        <v>0</v>
      </c>
      <c r="E14" s="440"/>
      <c r="F14" s="438" t="n">
        <v>1236698611</v>
      </c>
      <c r="G14" s="438" t="n">
        <f aca="false">SUM(E14:F14)</f>
        <v>1236698611</v>
      </c>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row>
    <row r="15" s="8" customFormat="true" ht="12.75" hidden="true" customHeight="false" outlineLevel="0" collapsed="false">
      <c r="A15" s="439" t="s">
        <v>439</v>
      </c>
      <c r="B15" s="440"/>
      <c r="C15" s="438"/>
      <c r="D15" s="438" t="n">
        <f aca="false">SUM(B15:C15)</f>
        <v>0</v>
      </c>
      <c r="E15" s="440"/>
      <c r="F15" s="438"/>
      <c r="G15" s="438" t="n">
        <f aca="false">SUM(E15:F15)</f>
        <v>0</v>
      </c>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row>
    <row r="16" s="8" customFormat="true" ht="12.75" hidden="true" customHeight="false" outlineLevel="0" collapsed="false">
      <c r="A16" s="439" t="s">
        <v>440</v>
      </c>
      <c r="B16" s="440"/>
      <c r="C16" s="438"/>
      <c r="D16" s="438" t="n">
        <f aca="false">SUM(B16:C16)</f>
        <v>0</v>
      </c>
      <c r="E16" s="440"/>
      <c r="F16" s="438"/>
      <c r="G16" s="438" t="n">
        <f aca="false">SUM(E16:F16)</f>
        <v>0</v>
      </c>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row>
    <row r="17" s="8" customFormat="true" ht="12.75" hidden="false" customHeight="false" outlineLevel="0" collapsed="false">
      <c r="A17" s="439" t="s">
        <v>441</v>
      </c>
      <c r="B17" s="440"/>
      <c r="C17" s="438" t="n">
        <v>303766280</v>
      </c>
      <c r="D17" s="438" t="n">
        <f aca="false">SUM(B17:C17)</f>
        <v>303766280</v>
      </c>
      <c r="E17" s="440"/>
      <c r="F17" s="438" t="n">
        <v>184516682</v>
      </c>
      <c r="G17" s="438" t="n">
        <f aca="false">SUM(E17:F17)</f>
        <v>184516682</v>
      </c>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row>
    <row r="18" s="8" customFormat="true" ht="12.75" hidden="true" customHeight="false" outlineLevel="0" collapsed="false">
      <c r="A18" s="439" t="s">
        <v>442</v>
      </c>
      <c r="B18" s="440"/>
      <c r="C18" s="438"/>
      <c r="D18" s="438" t="n">
        <f aca="false">SUM(B18:C18)</f>
        <v>0</v>
      </c>
      <c r="E18" s="440"/>
      <c r="F18" s="438"/>
      <c r="G18" s="438" t="n">
        <f aca="false">SUM(E18:F18)</f>
        <v>0</v>
      </c>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row>
    <row r="19" s="8" customFormat="true" ht="12.75" hidden="false" customHeight="false" outlineLevel="0" collapsed="false">
      <c r="A19" s="439" t="s">
        <v>443</v>
      </c>
      <c r="B19" s="440"/>
      <c r="C19" s="438" t="n">
        <v>51435760</v>
      </c>
      <c r="D19" s="438" t="n">
        <f aca="false">SUM(B19:C19)</f>
        <v>51435760</v>
      </c>
      <c r="E19" s="440"/>
      <c r="F19" s="438" t="n">
        <v>31985589</v>
      </c>
      <c r="G19" s="438" t="n">
        <f aca="false">SUM(E19:F19)</f>
        <v>31985589</v>
      </c>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row>
    <row r="20" s="8" customFormat="true" ht="12.75" hidden="false" customHeight="false" outlineLevel="0" collapsed="false">
      <c r="A20" s="439" t="s">
        <v>444</v>
      </c>
      <c r="B20" s="440" t="n">
        <v>226663524</v>
      </c>
      <c r="C20" s="438" t="n">
        <v>376492248</v>
      </c>
      <c r="D20" s="438" t="n">
        <f aca="false">SUM(B20:C20)</f>
        <v>603155772</v>
      </c>
      <c r="E20" s="440" t="n">
        <v>418781409</v>
      </c>
      <c r="F20" s="438"/>
      <c r="G20" s="438" t="n">
        <f aca="false">SUM(E20:F20)</f>
        <v>418781409</v>
      </c>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row>
    <row r="21" s="8" customFormat="true" ht="12.75" hidden="false" customHeight="false" outlineLevel="0" collapsed="false">
      <c r="A21" s="439" t="s">
        <v>445</v>
      </c>
      <c r="B21" s="440"/>
      <c r="C21" s="438" t="n">
        <v>2625093965</v>
      </c>
      <c r="D21" s="438" t="n">
        <f aca="false">SUM(B21:C21)</f>
        <v>2625093965</v>
      </c>
      <c r="E21" s="440"/>
      <c r="F21" s="438" t="n">
        <v>2222145981</v>
      </c>
      <c r="G21" s="438" t="n">
        <f aca="false">SUM(E21:F21)</f>
        <v>2222145981</v>
      </c>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row>
    <row r="22" s="8" customFormat="true" ht="12.75" hidden="false" customHeight="false" outlineLevel="0" collapsed="false">
      <c r="A22" s="439" t="s">
        <v>446</v>
      </c>
      <c r="B22" s="440"/>
      <c r="C22" s="440" t="n">
        <v>2620692098</v>
      </c>
      <c r="D22" s="438" t="n">
        <f aca="false">SUM(B22:C22)</f>
        <v>2620692098</v>
      </c>
      <c r="E22" s="440"/>
      <c r="F22" s="440" t="n">
        <v>2048343973</v>
      </c>
      <c r="G22" s="438" t="n">
        <f aca="false">SUM(E22:F22)</f>
        <v>2048343973</v>
      </c>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row>
    <row r="23" s="8" customFormat="true" ht="12.75" hidden="true" customHeight="false" outlineLevel="0" collapsed="false">
      <c r="A23" s="439" t="s">
        <v>447</v>
      </c>
      <c r="B23" s="440"/>
      <c r="C23" s="438"/>
      <c r="D23" s="438" t="n">
        <f aca="false">SUM(B23:C23)</f>
        <v>0</v>
      </c>
      <c r="E23" s="440"/>
      <c r="F23" s="438"/>
      <c r="G23" s="438" t="n">
        <f aca="false">SUM(E23:F23)</f>
        <v>0</v>
      </c>
      <c r="H23" s="235"/>
      <c r="I23" s="235"/>
      <c r="J23" s="235"/>
      <c r="K23" s="235"/>
      <c r="L23" s="235"/>
      <c r="M23" s="235"/>
      <c r="N23" s="235"/>
      <c r="O23" s="235"/>
      <c r="P23" s="235"/>
      <c r="Q23" s="235"/>
      <c r="R23" s="235"/>
      <c r="S23" s="235"/>
      <c r="T23" s="235"/>
      <c r="U23" s="235"/>
      <c r="V23" s="235"/>
      <c r="W23" s="235"/>
      <c r="X23" s="235"/>
      <c r="Y23" s="235"/>
      <c r="Z23" s="235"/>
      <c r="AA23" s="235"/>
      <c r="AB23" s="235"/>
      <c r="AC23" s="235"/>
      <c r="AD23" s="235"/>
      <c r="AE23" s="235"/>
      <c r="AF23" s="235"/>
    </row>
    <row r="24" s="8" customFormat="true" ht="12.75" hidden="true" customHeight="false" outlineLevel="0" collapsed="false">
      <c r="A24" s="439" t="s">
        <v>448</v>
      </c>
      <c r="B24" s="440"/>
      <c r="C24" s="438"/>
      <c r="D24" s="438" t="n">
        <f aca="false">SUM(B24:C24)</f>
        <v>0</v>
      </c>
      <c r="E24" s="440"/>
      <c r="F24" s="438"/>
      <c r="G24" s="438" t="n">
        <f aca="false">SUM(E24:F24)</f>
        <v>0</v>
      </c>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row>
    <row r="25" s="8" customFormat="true" ht="12.75" hidden="false" customHeight="false" outlineLevel="0" collapsed="false">
      <c r="A25" s="439" t="s">
        <v>449</v>
      </c>
      <c r="B25" s="440" t="n">
        <v>647464424</v>
      </c>
      <c r="C25" s="438"/>
      <c r="D25" s="438" t="n">
        <f aca="false">SUM(B25:C25)</f>
        <v>647464424</v>
      </c>
      <c r="E25" s="440" t="n">
        <v>275794855</v>
      </c>
      <c r="F25" s="438"/>
      <c r="G25" s="438" t="n">
        <f aca="false">SUM(E25:F25)</f>
        <v>275794855</v>
      </c>
      <c r="H25" s="235"/>
      <c r="I25" s="235"/>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row>
    <row r="26" s="8" customFormat="true" ht="12.75" hidden="true" customHeight="false" outlineLevel="0" collapsed="false">
      <c r="A26" s="439" t="s">
        <v>450</v>
      </c>
      <c r="B26" s="440"/>
      <c r="C26" s="438"/>
      <c r="D26" s="438" t="n">
        <f aca="false">SUM(B26:C26)</f>
        <v>0</v>
      </c>
      <c r="E26" s="440"/>
      <c r="F26" s="438"/>
      <c r="G26" s="438" t="n">
        <f aca="false">SUM(E26:F26)</f>
        <v>0</v>
      </c>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row>
    <row r="27" s="8" customFormat="true" ht="12.75" hidden="true" customHeight="false" outlineLevel="0" collapsed="false">
      <c r="A27" s="439" t="s">
        <v>451</v>
      </c>
      <c r="B27" s="440"/>
      <c r="C27" s="438"/>
      <c r="D27" s="438" t="n">
        <f aca="false">SUM(B27:C27)</f>
        <v>0</v>
      </c>
      <c r="E27" s="440"/>
      <c r="F27" s="438"/>
      <c r="G27" s="438" t="n">
        <f aca="false">SUM(E27:F27)</f>
        <v>0</v>
      </c>
      <c r="H27" s="235"/>
      <c r="I27" s="235"/>
      <c r="J27" s="235"/>
      <c r="K27" s="235"/>
      <c r="L27" s="235"/>
      <c r="M27" s="235"/>
      <c r="N27" s="235"/>
      <c r="O27" s="235"/>
      <c r="P27" s="235"/>
      <c r="Q27" s="235"/>
      <c r="R27" s="235"/>
      <c r="S27" s="235"/>
      <c r="T27" s="235"/>
      <c r="U27" s="235"/>
      <c r="V27" s="235"/>
      <c r="W27" s="235"/>
      <c r="X27" s="235"/>
      <c r="Y27" s="235"/>
      <c r="Z27" s="235"/>
      <c r="AA27" s="235"/>
      <c r="AB27" s="235"/>
      <c r="AC27" s="235"/>
      <c r="AD27" s="235"/>
      <c r="AE27" s="235"/>
      <c r="AF27" s="235"/>
    </row>
    <row r="28" s="8" customFormat="true" ht="12.75" hidden="false" customHeight="false" outlineLevel="0" collapsed="false">
      <c r="A28" s="439" t="s">
        <v>452</v>
      </c>
      <c r="B28" s="440"/>
      <c r="C28" s="438" t="n">
        <v>767736645</v>
      </c>
      <c r="D28" s="438" t="n">
        <f aca="false">SUM(B28:C28)</f>
        <v>767736645</v>
      </c>
      <c r="E28" s="440"/>
      <c r="F28" s="438" t="n">
        <v>525711911</v>
      </c>
      <c r="G28" s="438" t="n">
        <f aca="false">SUM(E28:F28)</f>
        <v>525711911</v>
      </c>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row>
    <row r="29" s="8" customFormat="true" ht="12.75" hidden="false" customHeight="false" outlineLevel="0" collapsed="false">
      <c r="A29" s="439" t="s">
        <v>453</v>
      </c>
      <c r="B29" s="440"/>
      <c r="C29" s="438" t="n">
        <v>105131481</v>
      </c>
      <c r="D29" s="438" t="n">
        <f aca="false">SUM(B29:C29)</f>
        <v>105131481</v>
      </c>
      <c r="E29" s="440"/>
      <c r="F29" s="438" t="n">
        <v>100585791</v>
      </c>
      <c r="G29" s="438" t="n">
        <f aca="false">SUM(E29:F29)</f>
        <v>100585791</v>
      </c>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row>
    <row r="30" s="8" customFormat="true" ht="12.75" hidden="true" customHeight="false" outlineLevel="0" collapsed="false">
      <c r="A30" s="439" t="s">
        <v>454</v>
      </c>
      <c r="B30" s="440"/>
      <c r="C30" s="438"/>
      <c r="D30" s="438" t="n">
        <f aca="false">SUM(B30:C30)</f>
        <v>0</v>
      </c>
      <c r="E30" s="440"/>
      <c r="F30" s="438"/>
      <c r="G30" s="438" t="n">
        <f aca="false">SUM(E30:F30)</f>
        <v>0</v>
      </c>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row>
    <row r="31" s="8" customFormat="true" ht="12.75" hidden="false" customHeight="false" outlineLevel="0" collapsed="false">
      <c r="A31" s="439" t="s">
        <v>455</v>
      </c>
      <c r="B31" s="441"/>
      <c r="C31" s="442" t="n">
        <v>2257832308</v>
      </c>
      <c r="D31" s="438" t="n">
        <f aca="false">SUM(B31:C31)</f>
        <v>2257832308</v>
      </c>
      <c r="E31" s="441"/>
      <c r="F31" s="443" t="n">
        <v>3189968927</v>
      </c>
      <c r="G31" s="438" t="n">
        <f aca="false">SUM(E31:F31)</f>
        <v>3189968927</v>
      </c>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row>
    <row r="32" s="18" customFormat="true" ht="13.5" hidden="false" customHeight="false" outlineLevel="0" collapsed="false">
      <c r="A32" s="444" t="s">
        <v>103</v>
      </c>
      <c r="B32" s="445" t="n">
        <f aca="false">+SUM($B$10:B31)</f>
        <v>3052935542</v>
      </c>
      <c r="C32" s="445" t="n">
        <f aca="false">+SUM($C$10:C31)</f>
        <v>10690303279</v>
      </c>
      <c r="D32" s="445" t="n">
        <f aca="false">+SUM($D$10:D31)</f>
        <v>13743238821</v>
      </c>
      <c r="E32" s="445" t="n">
        <f aca="false">SUM(E10:E31)</f>
        <v>2925621794</v>
      </c>
      <c r="F32" s="445" t="n">
        <f aca="false">SUM(F10:F31)</f>
        <v>10414807957</v>
      </c>
      <c r="G32" s="445" t="n">
        <f aca="false">SUM(G10:G31)</f>
        <v>13340429751</v>
      </c>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row>
    <row r="33" s="8" customFormat="true" ht="12.75" hidden="false" customHeight="false" outlineLevel="0" collapsed="false">
      <c r="A33" s="235"/>
      <c r="B33" s="235"/>
      <c r="C33" s="243"/>
      <c r="D33" s="235"/>
      <c r="E33" s="446"/>
      <c r="F33" s="446"/>
      <c r="G33" s="447"/>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row>
    <row r="34" s="8" customFormat="true" ht="12.75" hidden="false" customHeight="false" outlineLevel="0" collapsed="false">
      <c r="A34" s="235"/>
      <c r="B34" s="235"/>
      <c r="C34" s="235"/>
      <c r="D34" s="447"/>
      <c r="E34" s="235"/>
      <c r="F34" s="448"/>
      <c r="G34" s="243"/>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row>
    <row r="35" s="8" customFormat="true" ht="12.75" hidden="false" customHeight="false" outlineLevel="0" collapsed="false">
      <c r="A35" s="235"/>
      <c r="B35" s="447"/>
      <c r="C35" s="235"/>
      <c r="D35" s="447"/>
      <c r="E35" s="235"/>
      <c r="F35" s="239"/>
      <c r="G35" s="235"/>
      <c r="H35" s="235"/>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row>
    <row r="36" s="8" customFormat="true" ht="12.75" hidden="false" customHeight="false" outlineLevel="0" collapsed="false">
      <c r="A36" s="235"/>
      <c r="B36" s="235"/>
      <c r="C36" s="235"/>
      <c r="D36" s="243"/>
      <c r="E36" s="235"/>
      <c r="F36" s="239"/>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5"/>
      <c r="AE36" s="235"/>
      <c r="AF36" s="235"/>
    </row>
    <row r="37" s="8" customFormat="true" ht="12.75" hidden="false" customHeight="false" outlineLevel="0" collapsed="false">
      <c r="A37" s="235"/>
      <c r="B37" s="235"/>
      <c r="C37" s="235"/>
      <c r="D37" s="243" t="n">
        <f aca="false">-D35</f>
        <v>-0</v>
      </c>
      <c r="E37" s="235"/>
      <c r="F37" s="239"/>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row>
    <row r="38" s="8" customFormat="true" ht="12.75" hidden="false" customHeight="false" outlineLevel="0" collapsed="false">
      <c r="A38" s="235"/>
      <c r="B38" s="235"/>
      <c r="C38" s="235"/>
      <c r="D38" s="235"/>
      <c r="E38" s="235"/>
      <c r="F38" s="239"/>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row>
    <row r="39" s="8" customFormat="true" ht="12.75" hidden="false" customHeight="false" outlineLevel="0" collapsed="false">
      <c r="A39" s="235"/>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row>
    <row r="40" s="8" customFormat="true" ht="12.75" hidden="false" customHeight="false" outlineLevel="0" collapsed="false">
      <c r="A40" s="235"/>
      <c r="B40" s="235"/>
      <c r="C40" s="235"/>
      <c r="D40" s="235"/>
      <c r="E40" s="235"/>
      <c r="F40" s="447"/>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row>
    <row r="41" s="280" customFormat="true" ht="12.75" hidden="false" customHeight="false" outlineLevel="0" collapsed="false">
      <c r="A41" s="184"/>
      <c r="B41" s="184"/>
      <c r="C41" s="184"/>
      <c r="D41" s="184"/>
      <c r="E41" s="184"/>
      <c r="F41" s="449"/>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row>
    <row r="42" s="280" customFormat="true" ht="12.75" hidden="false" customHeight="false" outlineLevel="0" collapsed="false">
      <c r="A42" s="184"/>
      <c r="B42" s="184"/>
      <c r="C42" s="184"/>
      <c r="D42" s="184"/>
      <c r="E42" s="184"/>
      <c r="F42" s="449"/>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row>
    <row r="43" customFormat="false" ht="12.75" hidden="false" customHeight="false" outlineLevel="0" collapsed="false">
      <c r="F43" s="25"/>
    </row>
    <row r="45" customFormat="false" ht="12.75" hidden="false" customHeight="false" outlineLevel="0" collapsed="false">
      <c r="F45" s="25"/>
    </row>
  </sheetData>
  <mergeCells count="2">
    <mergeCell ref="B7:C7"/>
    <mergeCell ref="A8:A9"/>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5" width="37.99"/>
    <col collapsed="false" customWidth="true" hidden="false" outlineLevel="0" max="2" min="2" style="5" width="14.7"/>
    <col collapsed="false" customWidth="true" hidden="false" outlineLevel="0" max="3" min="3" style="5" width="15.7"/>
    <col collapsed="false" customWidth="true" hidden="false" outlineLevel="0" max="4" min="4" style="5" width="13.28"/>
    <col collapsed="false" customWidth="true" hidden="false" outlineLevel="0" max="5" min="5" style="5" width="14.41"/>
    <col collapsed="false" customWidth="true" hidden="false" outlineLevel="0" max="18" min="6" style="5" width="11.42"/>
    <col collapsed="false" customWidth="false" hidden="false" outlineLevel="0" max="257" min="19" style="4" width="11.56"/>
  </cols>
  <sheetData>
    <row r="1" customFormat="false" ht="12.75" hidden="false" customHeight="false" outlineLevel="0" collapsed="false">
      <c r="A1" s="81" t="s">
        <v>2</v>
      </c>
      <c r="C1" s="450" t="s">
        <v>412</v>
      </c>
    </row>
    <row r="3" customFormat="false" ht="12.75" hidden="false" customHeight="false" outlineLevel="0" collapsed="false">
      <c r="A3" s="33" t="s">
        <v>456</v>
      </c>
      <c r="B3" s="33"/>
      <c r="C3" s="33"/>
      <c r="D3" s="192"/>
      <c r="S3" s="5"/>
      <c r="T3" s="5"/>
      <c r="U3" s="5"/>
      <c r="V3" s="5"/>
    </row>
    <row r="4" customFormat="false" ht="12.75" hidden="false" customHeight="false" outlineLevel="0" collapsed="false">
      <c r="B4" s="234"/>
      <c r="C4" s="451"/>
      <c r="D4" s="192"/>
      <c r="S4" s="5"/>
      <c r="T4" s="5"/>
      <c r="U4" s="5"/>
      <c r="V4" s="5"/>
    </row>
    <row r="5" customFormat="false" ht="12.75" hidden="false" customHeight="false" outlineLevel="0" collapsed="false">
      <c r="B5" s="268" t="s">
        <v>190</v>
      </c>
      <c r="C5" s="268"/>
      <c r="S5" s="5"/>
      <c r="T5" s="5"/>
      <c r="U5" s="5"/>
      <c r="V5" s="5"/>
    </row>
    <row r="6" customFormat="false" ht="12.75" hidden="false" customHeight="false" outlineLevel="0" collapsed="false">
      <c r="A6" s="81" t="s">
        <v>457</v>
      </c>
      <c r="B6" s="177" t="n">
        <v>45747</v>
      </c>
      <c r="C6" s="177" t="n">
        <v>45382</v>
      </c>
      <c r="S6" s="5"/>
      <c r="T6" s="5"/>
      <c r="U6" s="5"/>
      <c r="V6" s="5"/>
    </row>
    <row r="7" customFormat="false" ht="12.75" hidden="false" customHeight="false" outlineLevel="0" collapsed="false">
      <c r="A7" s="5" t="s">
        <v>458</v>
      </c>
      <c r="C7" s="20"/>
      <c r="S7" s="5"/>
      <c r="T7" s="5"/>
      <c r="U7" s="5"/>
      <c r="V7" s="5"/>
    </row>
    <row r="8" customFormat="false" ht="12.75" hidden="false" customHeight="false" outlineLevel="0" collapsed="false">
      <c r="A8" s="5" t="s">
        <v>457</v>
      </c>
      <c r="B8" s="20" t="n">
        <v>392298335</v>
      </c>
      <c r="C8" s="443" t="n">
        <v>1467712175</v>
      </c>
      <c r="S8" s="5"/>
      <c r="T8" s="5"/>
      <c r="U8" s="5"/>
      <c r="V8" s="5"/>
    </row>
    <row r="9" customFormat="false" ht="12.75" hidden="false" customHeight="false" outlineLevel="0" collapsed="false">
      <c r="A9" s="5" t="s">
        <v>459</v>
      </c>
      <c r="B9" s="192" t="n">
        <v>0</v>
      </c>
      <c r="C9" s="5" t="n">
        <v>0</v>
      </c>
      <c r="S9" s="5"/>
      <c r="T9" s="5"/>
      <c r="U9" s="5"/>
      <c r="V9" s="5"/>
    </row>
    <row r="10" customFormat="false" ht="12.75" hidden="false" customHeight="false" outlineLevel="0" collapsed="false">
      <c r="B10" s="234"/>
      <c r="S10" s="5"/>
      <c r="T10" s="5"/>
      <c r="U10" s="5"/>
      <c r="V10" s="5"/>
    </row>
    <row r="11" customFormat="false" ht="12.75" hidden="false" customHeight="false" outlineLevel="0" collapsed="false">
      <c r="A11" s="81" t="s">
        <v>103</v>
      </c>
      <c r="B11" s="452" t="n">
        <f aca="false">SUM($B$8:B10)</f>
        <v>392298335</v>
      </c>
      <c r="C11" s="452" t="n">
        <f aca="false">SUM($C$7:C10)</f>
        <v>1467712175</v>
      </c>
      <c r="S11" s="5"/>
      <c r="T11" s="5"/>
      <c r="U11" s="5"/>
      <c r="V11" s="5"/>
    </row>
    <row r="12" customFormat="false" ht="12.75" hidden="false" customHeight="false" outlineLevel="0" collapsed="false">
      <c r="A12" s="4"/>
      <c r="B12" s="4"/>
      <c r="C12" s="4"/>
      <c r="D12" s="4"/>
      <c r="E12" s="4"/>
      <c r="F12" s="4"/>
      <c r="S12" s="5"/>
      <c r="T12" s="5"/>
      <c r="U12" s="5"/>
      <c r="V12" s="5"/>
    </row>
    <row r="13" customFormat="false" ht="12.75" hidden="false" customHeight="false" outlineLevel="0" collapsed="false">
      <c r="A13" s="4"/>
      <c r="B13" s="4"/>
      <c r="C13" s="4"/>
      <c r="D13" s="192"/>
      <c r="S13" s="5"/>
      <c r="T13" s="5"/>
      <c r="U13" s="5"/>
      <c r="V13" s="5"/>
    </row>
    <row r="14" customFormat="false" ht="12.75" hidden="false" customHeight="false" outlineLevel="0" collapsed="false">
      <c r="A14" s="451"/>
      <c r="B14" s="268" t="s">
        <v>190</v>
      </c>
      <c r="C14" s="268"/>
      <c r="D14" s="192"/>
      <c r="S14" s="5"/>
      <c r="T14" s="5"/>
      <c r="U14" s="5"/>
      <c r="V14" s="5"/>
    </row>
    <row r="15" customFormat="false" ht="12.75" hidden="false" customHeight="false" outlineLevel="0" collapsed="false">
      <c r="A15" s="81" t="s">
        <v>460</v>
      </c>
      <c r="B15" s="177" t="n">
        <f aca="false">+B6</f>
        <v>45747</v>
      </c>
      <c r="C15" s="177" t="n">
        <f aca="false">+C6</f>
        <v>45382</v>
      </c>
      <c r="D15" s="192"/>
      <c r="S15" s="5"/>
      <c r="T15" s="5"/>
      <c r="U15" s="5"/>
      <c r="V15" s="5"/>
    </row>
    <row r="16" customFormat="false" ht="12.75" hidden="false" customHeight="false" outlineLevel="0" collapsed="false">
      <c r="A16" s="5" t="s">
        <v>461</v>
      </c>
      <c r="B16" s="192" t="n">
        <v>0</v>
      </c>
      <c r="C16" s="5" t="n">
        <v>0</v>
      </c>
      <c r="D16" s="192"/>
      <c r="S16" s="5"/>
      <c r="T16" s="5"/>
      <c r="U16" s="5"/>
      <c r="V16" s="5"/>
    </row>
    <row r="17" customFormat="false" ht="12.75" hidden="false" customHeight="false" outlineLevel="0" collapsed="false">
      <c r="B17" s="234"/>
    </row>
    <row r="18" customFormat="false" ht="12.75" hidden="false" customHeight="false" outlineLevel="0" collapsed="false">
      <c r="A18" s="453" t="s">
        <v>103</v>
      </c>
      <c r="B18" s="452" t="n">
        <f aca="false">SUM($B$16:B17)</f>
        <v>0</v>
      </c>
      <c r="C18" s="452" t="n">
        <f aca="false">SUM($C$16:C17)</f>
        <v>0</v>
      </c>
    </row>
    <row r="19" customFormat="false" ht="12.75" hidden="false" customHeight="false" outlineLevel="0" collapsed="false">
      <c r="A19" s="451"/>
      <c r="B19" s="192"/>
    </row>
  </sheetData>
  <mergeCells count="3">
    <mergeCell ref="A3:C3"/>
    <mergeCell ref="B5:C5"/>
    <mergeCell ref="B14:C14"/>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5" width="35.85"/>
    <col collapsed="false" customWidth="true" hidden="false" outlineLevel="0" max="2" min="2" style="5" width="18.41"/>
    <col collapsed="false" customWidth="true" hidden="false" outlineLevel="0" max="3" min="3" style="5" width="16.7"/>
    <col collapsed="false" customWidth="true" hidden="false" outlineLevel="0" max="12" min="4" style="5" width="11.42"/>
    <col collapsed="false" customWidth="false" hidden="false" outlineLevel="0" max="257" min="13" style="4" width="11.56"/>
  </cols>
  <sheetData>
    <row r="1" customFormat="false" ht="12.75" hidden="false" customHeight="false" outlineLevel="0" collapsed="false">
      <c r="A1" s="81" t="s">
        <v>2</v>
      </c>
      <c r="D1" s="286" t="s">
        <v>412</v>
      </c>
    </row>
    <row r="5" customFormat="false" ht="12.75" hidden="false" customHeight="false" outlineLevel="0" collapsed="false">
      <c r="A5" s="112" t="s">
        <v>462</v>
      </c>
      <c r="B5" s="112"/>
      <c r="C5" s="112"/>
      <c r="D5" s="112"/>
      <c r="M5" s="5"/>
      <c r="N5" s="5"/>
      <c r="O5" s="5"/>
      <c r="P5" s="5"/>
      <c r="Q5" s="5"/>
      <c r="R5" s="5"/>
      <c r="S5" s="5"/>
      <c r="T5" s="5"/>
      <c r="U5" s="5"/>
      <c r="V5" s="5"/>
      <c r="W5" s="5"/>
      <c r="X5" s="5"/>
      <c r="Y5" s="5"/>
      <c r="Z5" s="5"/>
      <c r="AA5" s="5"/>
    </row>
    <row r="6" customFormat="false" ht="12.75" hidden="false" customHeight="false" outlineLevel="0" collapsed="false">
      <c r="A6" s="222"/>
    </row>
    <row r="7" customFormat="false" ht="12.75" hidden="false" customHeight="false" outlineLevel="0" collapsed="false">
      <c r="B7" s="268" t="s">
        <v>190</v>
      </c>
      <c r="C7" s="268"/>
    </row>
    <row r="8" customFormat="false" ht="12.75" hidden="false" customHeight="false" outlineLevel="0" collapsed="false">
      <c r="A8" s="81" t="s">
        <v>463</v>
      </c>
      <c r="B8" s="177" t="n">
        <v>45747</v>
      </c>
      <c r="C8" s="177" t="n">
        <v>45382</v>
      </c>
      <c r="M8" s="5"/>
      <c r="N8" s="5"/>
      <c r="O8" s="5"/>
      <c r="P8" s="5"/>
      <c r="Q8" s="5"/>
      <c r="R8" s="5"/>
      <c r="S8" s="5"/>
      <c r="T8" s="5"/>
      <c r="U8" s="5"/>
      <c r="V8" s="5"/>
      <c r="W8" s="5"/>
      <c r="X8" s="5"/>
      <c r="Y8" s="5"/>
      <c r="Z8" s="5"/>
      <c r="AA8" s="5"/>
      <c r="AB8" s="5"/>
    </row>
    <row r="9" s="5" customFormat="true" ht="12.75" hidden="false" customHeight="false" outlineLevel="0" collapsed="false">
      <c r="A9" s="5" t="s">
        <v>464</v>
      </c>
      <c r="B9" s="31" t="n">
        <v>12420267050</v>
      </c>
      <c r="C9" s="31" t="n">
        <v>19653089722</v>
      </c>
    </row>
    <row r="10" customFormat="false" ht="12.75" hidden="false" customHeight="false" outlineLevel="0" collapsed="false">
      <c r="A10" s="5" t="s">
        <v>465</v>
      </c>
      <c r="B10" s="70" t="n">
        <v>-8165208065</v>
      </c>
      <c r="C10" s="31" t="n">
        <v>-7949070280</v>
      </c>
      <c r="M10" s="5"/>
      <c r="N10" s="5"/>
      <c r="O10" s="5"/>
      <c r="P10" s="5"/>
      <c r="Q10" s="5"/>
      <c r="R10" s="5"/>
      <c r="S10" s="5"/>
      <c r="T10" s="5"/>
      <c r="U10" s="5"/>
      <c r="V10" s="5"/>
      <c r="W10" s="5"/>
      <c r="X10" s="5"/>
      <c r="Y10" s="5"/>
      <c r="Z10" s="5"/>
      <c r="AA10" s="5"/>
      <c r="AB10" s="5"/>
    </row>
    <row r="11" customFormat="false" ht="12.75" hidden="false" customHeight="false" outlineLevel="0" collapsed="false">
      <c r="A11" s="5" t="s">
        <v>466</v>
      </c>
      <c r="B11" s="70" t="n">
        <v>556344063</v>
      </c>
      <c r="C11" s="31" t="n">
        <v>-1202830619</v>
      </c>
      <c r="M11" s="5"/>
      <c r="N11" s="5"/>
      <c r="O11" s="5"/>
      <c r="P11" s="5"/>
      <c r="Q11" s="5"/>
      <c r="R11" s="5"/>
      <c r="S11" s="5"/>
      <c r="T11" s="5"/>
      <c r="U11" s="5"/>
      <c r="V11" s="5"/>
      <c r="W11" s="5"/>
      <c r="X11" s="5"/>
      <c r="Y11" s="5"/>
      <c r="Z11" s="5"/>
      <c r="AA11" s="5"/>
      <c r="AB11" s="5"/>
    </row>
    <row r="12" customFormat="false" ht="12.75" hidden="false" customHeight="false" outlineLevel="0" collapsed="false">
      <c r="A12" s="81" t="s">
        <v>467</v>
      </c>
      <c r="B12" s="421" t="n">
        <f aca="false">SUM($B9:B11)</f>
        <v>4811403048</v>
      </c>
      <c r="C12" s="421" t="n">
        <f aca="false">SUM(C9:C11)</f>
        <v>10501188823</v>
      </c>
      <c r="M12" s="5"/>
      <c r="N12" s="5"/>
      <c r="O12" s="5"/>
      <c r="P12" s="5"/>
      <c r="Q12" s="5"/>
      <c r="R12" s="5"/>
      <c r="S12" s="5"/>
      <c r="T12" s="5"/>
      <c r="U12" s="5"/>
      <c r="V12" s="5"/>
      <c r="W12" s="5"/>
      <c r="X12" s="5"/>
      <c r="Y12" s="5"/>
      <c r="Z12" s="5"/>
      <c r="AA12" s="5"/>
      <c r="AB12" s="5"/>
    </row>
    <row r="13" customFormat="false" ht="12.75" hidden="false" customHeight="false" outlineLevel="0" collapsed="false">
      <c r="M13" s="5"/>
      <c r="N13" s="5"/>
      <c r="O13" s="5"/>
      <c r="P13" s="5"/>
      <c r="Q13" s="5"/>
      <c r="R13" s="5"/>
      <c r="S13" s="5"/>
      <c r="T13" s="5"/>
      <c r="U13" s="5"/>
      <c r="V13" s="5"/>
      <c r="W13" s="5"/>
      <c r="X13" s="5"/>
      <c r="Y13" s="5"/>
      <c r="Z13" s="5"/>
      <c r="AA13" s="5"/>
      <c r="AB13" s="5"/>
    </row>
    <row r="15" customFormat="false" ht="12.75" hidden="false" customHeight="false" outlineLevel="0" collapsed="false">
      <c r="M15" s="5"/>
      <c r="N15" s="5"/>
      <c r="O15" s="5"/>
      <c r="P15" s="5"/>
      <c r="Q15" s="5"/>
      <c r="R15" s="5"/>
      <c r="S15" s="5"/>
      <c r="T15" s="5"/>
      <c r="U15" s="5"/>
      <c r="V15" s="5"/>
      <c r="W15" s="5"/>
      <c r="X15" s="5"/>
      <c r="Y15" s="5"/>
      <c r="Z15" s="5"/>
      <c r="AA15" s="5"/>
      <c r="AB15" s="5"/>
    </row>
    <row r="16" customFormat="false" ht="12.75" hidden="false" customHeight="false" outlineLevel="0" collapsed="false">
      <c r="M16" s="5"/>
      <c r="N16" s="5"/>
      <c r="O16" s="5"/>
      <c r="P16" s="5"/>
      <c r="Q16" s="5"/>
      <c r="R16" s="5"/>
      <c r="S16" s="5"/>
      <c r="T16" s="5"/>
      <c r="U16" s="5"/>
      <c r="V16" s="5"/>
      <c r="W16" s="5"/>
      <c r="X16" s="5"/>
      <c r="Y16" s="5"/>
      <c r="Z16" s="5"/>
      <c r="AA16" s="5"/>
      <c r="AB16" s="5"/>
    </row>
    <row r="17" customFormat="false" ht="12.75" hidden="false" customHeight="false" outlineLevel="0" collapsed="false">
      <c r="M17" s="5"/>
      <c r="N17" s="5"/>
      <c r="O17" s="5"/>
      <c r="P17" s="5"/>
      <c r="Q17" s="5"/>
      <c r="R17" s="5"/>
      <c r="S17" s="5"/>
      <c r="T17" s="5"/>
      <c r="U17" s="5"/>
      <c r="V17" s="5"/>
      <c r="W17" s="5"/>
      <c r="X17" s="5"/>
      <c r="Y17" s="5"/>
      <c r="Z17" s="5"/>
      <c r="AA17" s="5"/>
      <c r="AB17" s="5"/>
    </row>
    <row r="18" customFormat="false" ht="12.75" hidden="false" customHeight="false" outlineLevel="0" collapsed="false">
      <c r="M18" s="5"/>
      <c r="N18" s="5"/>
      <c r="O18" s="5"/>
      <c r="P18" s="5"/>
      <c r="Q18" s="5"/>
      <c r="R18" s="5"/>
      <c r="S18" s="5"/>
      <c r="T18" s="5"/>
      <c r="U18" s="5"/>
      <c r="V18" s="5"/>
      <c r="W18" s="5"/>
      <c r="X18" s="5"/>
      <c r="Y18" s="5"/>
      <c r="Z18" s="5"/>
      <c r="AA18" s="5"/>
      <c r="AB18" s="5"/>
    </row>
    <row r="19" customFormat="false" ht="12.75" hidden="false" customHeight="false" outlineLevel="0" collapsed="false">
      <c r="M19" s="5"/>
      <c r="N19" s="5"/>
      <c r="O19" s="5"/>
      <c r="P19" s="5"/>
      <c r="Q19" s="5"/>
      <c r="R19" s="5"/>
      <c r="S19" s="5"/>
      <c r="T19" s="5"/>
      <c r="U19" s="5"/>
      <c r="V19" s="5"/>
      <c r="W19" s="5"/>
      <c r="X19" s="5"/>
      <c r="Y19" s="5"/>
      <c r="Z19" s="5"/>
      <c r="AA19" s="5"/>
      <c r="AB19" s="5"/>
    </row>
    <row r="20" customFormat="false" ht="12.75" hidden="false" customHeight="false" outlineLevel="0" collapsed="false">
      <c r="M20" s="5"/>
      <c r="N20" s="5"/>
      <c r="O20" s="5"/>
      <c r="P20" s="5"/>
      <c r="Q20" s="5"/>
      <c r="R20" s="5"/>
      <c r="S20" s="5"/>
      <c r="T20" s="5"/>
      <c r="U20" s="5"/>
      <c r="V20" s="5"/>
      <c r="W20" s="5"/>
      <c r="X20" s="5"/>
      <c r="Y20" s="5"/>
      <c r="Z20" s="5"/>
      <c r="AA20" s="5"/>
      <c r="AB20" s="5"/>
    </row>
    <row r="21" customFormat="false" ht="12.75" hidden="false" customHeight="false" outlineLevel="0" collapsed="false">
      <c r="M21" s="5"/>
      <c r="N21" s="5"/>
      <c r="O21" s="5"/>
      <c r="P21" s="5"/>
      <c r="Q21" s="5"/>
      <c r="R21" s="5"/>
      <c r="S21" s="5"/>
      <c r="T21" s="5"/>
      <c r="U21" s="5"/>
      <c r="V21" s="5"/>
      <c r="W21" s="5"/>
      <c r="X21" s="5"/>
      <c r="Y21" s="5"/>
      <c r="Z21" s="5"/>
      <c r="AA21" s="5"/>
      <c r="AB21" s="5"/>
    </row>
  </sheetData>
  <mergeCells count="1">
    <mergeCell ref="B7:C7"/>
  </mergeCells>
  <hyperlinks>
    <hyperlink ref="D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5" width="37.41"/>
    <col collapsed="false" customWidth="true" hidden="false" outlineLevel="0" max="3" min="2" style="5" width="17.28"/>
    <col collapsed="false" customWidth="true" hidden="false" outlineLevel="0" max="26" min="4" style="5" width="11.42"/>
    <col collapsed="false" customWidth="false" hidden="false" outlineLevel="0" max="257" min="27" style="4" width="11.56"/>
  </cols>
  <sheetData>
    <row r="1" customFormat="false" ht="12.75" hidden="false" customHeight="false" outlineLevel="0" collapsed="false">
      <c r="A1" s="81" t="s">
        <v>2</v>
      </c>
      <c r="E1" s="286" t="s">
        <v>412</v>
      </c>
    </row>
    <row r="3" customFormat="false" ht="12.75" hidden="false" customHeight="false" outlineLevel="0" collapsed="false">
      <c r="A3" s="454" t="s">
        <v>468</v>
      </c>
      <c r="B3" s="454"/>
      <c r="C3" s="454"/>
      <c r="D3" s="454"/>
      <c r="E3" s="454"/>
      <c r="G3" s="192"/>
    </row>
    <row r="4" customFormat="false" ht="12.75" hidden="false" customHeight="false" outlineLevel="0" collapsed="false">
      <c r="A4" s="5" t="s">
        <v>469</v>
      </c>
      <c r="B4" s="234"/>
      <c r="C4" s="451"/>
      <c r="D4" s="451"/>
      <c r="E4" s="451"/>
      <c r="G4" s="192"/>
    </row>
    <row r="5" customFormat="false" ht="12.75" hidden="false" customHeight="false" outlineLevel="0" collapsed="false">
      <c r="B5" s="268" t="s">
        <v>190</v>
      </c>
      <c r="C5" s="268"/>
      <c r="D5" s="451"/>
      <c r="E5" s="451"/>
      <c r="G5" s="192"/>
    </row>
    <row r="6" customFormat="false" ht="12.75" hidden="false" customHeight="false" outlineLevel="0" collapsed="false">
      <c r="B6" s="177" t="n">
        <v>45747</v>
      </c>
      <c r="C6" s="177" t="n">
        <v>45382</v>
      </c>
      <c r="D6" s="451"/>
      <c r="E6" s="451"/>
      <c r="G6" s="192"/>
    </row>
    <row r="7" customFormat="false" ht="12.75" hidden="false" customHeight="false" outlineLevel="0" collapsed="false">
      <c r="A7" s="81" t="s">
        <v>62</v>
      </c>
      <c r="B7" s="31" t="n">
        <v>1527835318</v>
      </c>
      <c r="C7" s="443" t="n">
        <v>826127961</v>
      </c>
      <c r="D7" s="451"/>
      <c r="E7" s="451"/>
      <c r="G7" s="192"/>
    </row>
    <row r="8" s="73" customFormat="true" ht="12.75" hidden="false" customHeight="false" outlineLevel="0" collapsed="false">
      <c r="A8" s="81" t="s">
        <v>103</v>
      </c>
      <c r="B8" s="328" t="n">
        <f aca="false">SUM($B7:B7)</f>
        <v>1527835318</v>
      </c>
      <c r="C8" s="328" t="n">
        <f aca="false">SUM(C7:C7)</f>
        <v>826127961</v>
      </c>
      <c r="D8" s="455"/>
      <c r="E8" s="455"/>
      <c r="F8" s="81"/>
      <c r="G8" s="251"/>
      <c r="H8" s="81"/>
      <c r="I8" s="81"/>
      <c r="J8" s="81"/>
      <c r="K8" s="81"/>
      <c r="L8" s="81"/>
      <c r="M8" s="81"/>
      <c r="N8" s="81"/>
      <c r="O8" s="81"/>
      <c r="P8" s="81"/>
      <c r="Q8" s="81"/>
      <c r="R8" s="81"/>
      <c r="S8" s="81"/>
      <c r="T8" s="81"/>
      <c r="U8" s="81"/>
      <c r="V8" s="81"/>
      <c r="W8" s="81"/>
      <c r="X8" s="81"/>
      <c r="Y8" s="81"/>
      <c r="Z8" s="81"/>
    </row>
    <row r="9" customFormat="false" ht="12.75" hidden="false" customHeight="false" outlineLevel="0" collapsed="false">
      <c r="B9" s="234"/>
      <c r="C9" s="451"/>
      <c r="D9" s="451"/>
      <c r="E9" s="451"/>
      <c r="G9" s="192"/>
    </row>
  </sheetData>
  <mergeCells count="1">
    <mergeCell ref="B5:C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6" colorId="64" zoomScale="100" zoomScaleNormal="100" zoomScalePageLayoutView="7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4" width="51.7"/>
    <col collapsed="false" customWidth="true" hidden="false" outlineLevel="0" max="2" min="2" style="57" width="12.7"/>
    <col collapsed="false" customWidth="true" hidden="false" outlineLevel="0" max="4" min="3" style="62" width="16.13"/>
    <col collapsed="false" customWidth="true" hidden="false" outlineLevel="0" max="5" min="5" style="4" width="12.28"/>
    <col collapsed="false" customWidth="true" hidden="false" outlineLevel="0" max="6" min="6" style="4" width="11.7"/>
    <col collapsed="false" customWidth="false" hidden="false" outlineLevel="0" max="257" min="7" style="4" width="11.42"/>
  </cols>
  <sheetData>
    <row r="1" customFormat="false" ht="12.75" hidden="false" customHeight="false" outlineLevel="0" collapsed="false">
      <c r="B1" s="7" t="s">
        <v>1</v>
      </c>
    </row>
    <row r="2" customFormat="false" ht="12.75" hidden="false" customHeight="false" outlineLevel="0" collapsed="false">
      <c r="B2" s="4"/>
      <c r="C2" s="4"/>
      <c r="D2" s="4"/>
      <c r="E2" s="7"/>
    </row>
    <row r="3" customFormat="false" ht="12.75" hidden="false" customHeight="false" outlineLevel="0" collapsed="false">
      <c r="B3" s="4"/>
      <c r="C3" s="4"/>
      <c r="D3" s="4"/>
      <c r="E3" s="7"/>
    </row>
    <row r="4" customFormat="false" ht="12.75" hidden="false" customHeight="false" outlineLevel="0" collapsed="false">
      <c r="B4" s="4"/>
      <c r="C4" s="4"/>
      <c r="D4" s="4"/>
      <c r="E4" s="7"/>
    </row>
    <row r="5" customFormat="false" ht="12.75" hidden="false" customHeight="false" outlineLevel="0" collapsed="false">
      <c r="B5" s="4"/>
      <c r="C5" s="4"/>
      <c r="D5" s="4"/>
      <c r="E5" s="7"/>
    </row>
    <row r="6" customFormat="false" ht="12.75" hidden="false" customHeight="false" outlineLevel="0" collapsed="false">
      <c r="B6" s="4"/>
      <c r="C6" s="4"/>
      <c r="D6" s="4"/>
      <c r="E6" s="7"/>
    </row>
    <row r="7" customFormat="false" ht="12.75" hidden="false" customHeight="false" outlineLevel="0" collapsed="false">
      <c r="B7" s="4"/>
      <c r="C7" s="4"/>
      <c r="D7" s="4"/>
      <c r="E7" s="7"/>
    </row>
    <row r="8" s="8" customFormat="true" ht="12.75" hidden="false" customHeight="false" outlineLevel="0" collapsed="false">
      <c r="A8" s="9" t="s">
        <v>2</v>
      </c>
      <c r="B8" s="9"/>
      <c r="C8" s="9"/>
      <c r="D8" s="9"/>
      <c r="E8" s="10"/>
      <c r="F8" s="10"/>
      <c r="H8" s="10"/>
      <c r="I8" s="10"/>
      <c r="J8" s="63"/>
      <c r="M8" s="64"/>
      <c r="N8" s="64"/>
    </row>
    <row r="9" s="8" customFormat="true" ht="12.75" hidden="false" customHeight="false" outlineLevel="0" collapsed="false">
      <c r="A9" s="9" t="s">
        <v>3</v>
      </c>
      <c r="B9" s="9"/>
      <c r="C9" s="9"/>
      <c r="D9" s="9"/>
      <c r="E9" s="10"/>
      <c r="F9" s="10"/>
      <c r="H9" s="10"/>
      <c r="I9" s="10"/>
      <c r="J9" s="63"/>
      <c r="M9" s="64"/>
      <c r="N9" s="64"/>
    </row>
    <row r="10" s="8" customFormat="true" ht="12.75" hidden="false" customHeight="false" outlineLevel="0" collapsed="false">
      <c r="A10" s="9" t="s">
        <v>48</v>
      </c>
      <c r="B10" s="9"/>
      <c r="C10" s="9"/>
      <c r="D10" s="9"/>
      <c r="E10" s="10"/>
      <c r="F10" s="10"/>
      <c r="H10" s="10"/>
      <c r="I10" s="10"/>
      <c r="J10" s="63"/>
      <c r="M10" s="64"/>
      <c r="N10" s="64"/>
    </row>
    <row r="11" s="8" customFormat="true" ht="15" hidden="false" customHeight="true" outlineLevel="0" collapsed="false">
      <c r="A11" s="11" t="s">
        <v>49</v>
      </c>
      <c r="B11" s="11"/>
      <c r="C11" s="11"/>
      <c r="D11" s="11"/>
      <c r="E11" s="4"/>
      <c r="F11" s="12"/>
      <c r="H11" s="12"/>
      <c r="I11" s="12"/>
      <c r="J11" s="63"/>
      <c r="M11" s="64"/>
      <c r="N11" s="64"/>
    </row>
    <row r="12" s="8" customFormat="true" ht="15" hidden="false" customHeight="true" outlineLevel="0" collapsed="false">
      <c r="A12" s="11" t="s">
        <v>6</v>
      </c>
      <c r="B12" s="11"/>
      <c r="C12" s="11"/>
      <c r="D12" s="11"/>
      <c r="E12" s="4"/>
      <c r="F12" s="12"/>
      <c r="H12" s="12"/>
      <c r="I12" s="12"/>
      <c r="J12" s="63"/>
      <c r="M12" s="64"/>
      <c r="N12" s="64"/>
    </row>
    <row r="13" customFormat="false" ht="12.75" hidden="false" customHeight="false" outlineLevel="0" collapsed="false">
      <c r="A13" s="59"/>
      <c r="B13" s="60"/>
      <c r="C13" s="65"/>
    </row>
    <row r="14" customFormat="false" ht="12.75" hidden="false" customHeight="false" outlineLevel="0" collapsed="false">
      <c r="A14" s="66"/>
      <c r="B14" s="67" t="s">
        <v>7</v>
      </c>
      <c r="C14" s="15" t="n">
        <f aca="false">+BG!F14</f>
        <v>45747</v>
      </c>
      <c r="D14" s="15" t="n">
        <v>45382</v>
      </c>
    </row>
    <row r="15" customFormat="false" ht="12.75" hidden="false" customHeight="false" outlineLevel="0" collapsed="false">
      <c r="A15" s="4" t="s">
        <v>50</v>
      </c>
      <c r="B15" s="22" t="n">
        <v>19</v>
      </c>
      <c r="C15" s="68" t="n">
        <v>112194020328</v>
      </c>
      <c r="D15" s="68" t="n">
        <v>101822674346</v>
      </c>
      <c r="E15" s="69"/>
    </row>
    <row r="16" customFormat="false" ht="12.75" hidden="false" customHeight="false" outlineLevel="0" collapsed="false">
      <c r="A16" s="4" t="s">
        <v>51</v>
      </c>
      <c r="B16" s="22" t="n">
        <v>20</v>
      </c>
      <c r="C16" s="70" t="n">
        <v>-84486478179</v>
      </c>
      <c r="D16" s="70" t="n">
        <v>-77741779988</v>
      </c>
      <c r="E16" s="69"/>
    </row>
    <row r="17" customFormat="false" ht="12.75" hidden="false" customHeight="false" outlineLevel="0" collapsed="false">
      <c r="A17" s="4" t="s">
        <v>52</v>
      </c>
      <c r="B17" s="22" t="n">
        <v>20</v>
      </c>
      <c r="C17" s="70" t="n">
        <v>-6394368832</v>
      </c>
      <c r="D17" s="70" t="n">
        <v>-7136486478</v>
      </c>
      <c r="E17" s="70"/>
      <c r="F17" s="71"/>
    </row>
    <row r="18" s="73" customFormat="true" ht="12.75" hidden="false" customHeight="false" outlineLevel="0" collapsed="false">
      <c r="A18" s="18" t="s">
        <v>53</v>
      </c>
      <c r="B18" s="56"/>
      <c r="C18" s="72" t="n">
        <f aca="false">SUM(C15:C17)</f>
        <v>21313173317</v>
      </c>
      <c r="D18" s="72" t="n">
        <f aca="false">SUM(D15:D17)</f>
        <v>16944407880</v>
      </c>
    </row>
    <row r="19" customFormat="false" ht="12.75" hidden="false" customHeight="false" outlineLevel="0" collapsed="false">
      <c r="A19" s="4" t="s">
        <v>54</v>
      </c>
      <c r="B19" s="22" t="n">
        <v>21</v>
      </c>
      <c r="C19" s="70" t="n">
        <v>-3052935542</v>
      </c>
      <c r="D19" s="70" t="n">
        <v>-2925621794</v>
      </c>
      <c r="E19" s="69"/>
    </row>
    <row r="20" customFormat="false" ht="12.75" hidden="false" customHeight="false" outlineLevel="0" collapsed="false">
      <c r="A20" s="4" t="s">
        <v>55</v>
      </c>
      <c r="B20" s="22" t="n">
        <v>21</v>
      </c>
      <c r="C20" s="70" t="n">
        <v>-10690303279</v>
      </c>
      <c r="D20" s="70" t="n">
        <v>-10414807957.3851</v>
      </c>
      <c r="E20" s="69"/>
    </row>
    <row r="21" s="5" customFormat="true" ht="12.75" hidden="false" customHeight="false" outlineLevel="0" collapsed="false">
      <c r="A21" s="5" t="s">
        <v>56</v>
      </c>
      <c r="B21" s="27" t="n">
        <v>22</v>
      </c>
      <c r="C21" s="68" t="n">
        <v>392298335</v>
      </c>
      <c r="D21" s="68" t="n">
        <v>1467712175</v>
      </c>
      <c r="E21" s="69"/>
    </row>
    <row r="22" s="73" customFormat="true" ht="12.75" hidden="false" customHeight="false" outlineLevel="0" collapsed="false">
      <c r="A22" s="18" t="s">
        <v>57</v>
      </c>
      <c r="B22" s="56"/>
      <c r="C22" s="74" t="n">
        <f aca="false">SUM(C18:C21)</f>
        <v>7962232831</v>
      </c>
      <c r="D22" s="74" t="n">
        <f aca="false">SUM(D18:D21)</f>
        <v>5071690303.61489</v>
      </c>
    </row>
    <row r="23" customFormat="false" ht="12.75" hidden="false" customHeight="false" outlineLevel="0" collapsed="false">
      <c r="A23" s="4" t="s">
        <v>58</v>
      </c>
      <c r="B23" s="22" t="n">
        <v>23</v>
      </c>
      <c r="C23" s="75" t="n">
        <v>12420267050</v>
      </c>
      <c r="D23" s="75" t="n">
        <v>10501188823</v>
      </c>
    </row>
    <row r="24" customFormat="false" ht="12.75" hidden="false" customHeight="false" outlineLevel="0" collapsed="false">
      <c r="A24" s="4" t="s">
        <v>59</v>
      </c>
      <c r="B24" s="22" t="n">
        <v>23</v>
      </c>
      <c r="C24" s="76" t="n">
        <v>-7608864002</v>
      </c>
      <c r="D24" s="76" t="n">
        <v>-7949070280</v>
      </c>
    </row>
    <row r="25" customFormat="false" ht="12.75" hidden="false" customHeight="false" outlineLevel="0" collapsed="false">
      <c r="A25" s="77" t="s">
        <v>60</v>
      </c>
      <c r="B25" s="56"/>
      <c r="C25" s="74" t="n">
        <f aca="false">SUM(C22:C24)</f>
        <v>12773635879</v>
      </c>
      <c r="D25" s="74" t="n">
        <f aca="false">SUM(D22:D24)</f>
        <v>7623808846.61489</v>
      </c>
    </row>
    <row r="26" s="4" customFormat="true" ht="12.75" hidden="false" customHeight="false" outlineLevel="0" collapsed="false">
      <c r="A26" s="78" t="s">
        <v>61</v>
      </c>
      <c r="B26" s="56"/>
      <c r="C26" s="75" t="n">
        <v>127591835</v>
      </c>
      <c r="D26" s="75" t="n">
        <v>-73511600.5829134</v>
      </c>
    </row>
    <row r="27" customFormat="false" ht="12.75" hidden="false" customHeight="false" outlineLevel="0" collapsed="false">
      <c r="A27" s="4" t="s">
        <v>62</v>
      </c>
      <c r="B27" s="7" t="n">
        <v>24</v>
      </c>
      <c r="C27" s="76" t="n">
        <v>-1527835318</v>
      </c>
      <c r="D27" s="76" t="n">
        <v>-826127961</v>
      </c>
    </row>
    <row r="28" customFormat="false" ht="12.75" hidden="false" customHeight="false" outlineLevel="0" collapsed="false">
      <c r="A28" s="18" t="s">
        <v>63</v>
      </c>
      <c r="B28" s="56"/>
      <c r="C28" s="79" t="n">
        <f aca="false">C25+C27+C26</f>
        <v>11373392396</v>
      </c>
      <c r="D28" s="79" t="n">
        <f aca="false">D25+D27+D26</f>
        <v>6724169285.03197</v>
      </c>
    </row>
    <row r="29" customFormat="false" ht="12.75" hidden="false" customHeight="false" outlineLevel="0" collapsed="false">
      <c r="A29" s="4" t="s">
        <v>64</v>
      </c>
      <c r="B29" s="22"/>
      <c r="C29" s="79" t="n">
        <v>0</v>
      </c>
      <c r="D29" s="79" t="n">
        <v>0</v>
      </c>
    </row>
    <row r="30" s="5" customFormat="true" ht="12.75" hidden="false" customHeight="false" outlineLevel="0" collapsed="false">
      <c r="A30" s="5" t="s">
        <v>65</v>
      </c>
      <c r="B30" s="27"/>
      <c r="C30" s="80" t="n">
        <v>0</v>
      </c>
      <c r="D30" s="80" t="n">
        <v>0</v>
      </c>
      <c r="E30" s="81"/>
    </row>
    <row r="31" customFormat="false" ht="12.75" hidden="false" customHeight="false" outlineLevel="0" collapsed="false">
      <c r="A31" s="73" t="s">
        <v>66</v>
      </c>
      <c r="B31" s="4"/>
      <c r="C31" s="79" t="n">
        <f aca="false">C28+C29+C30</f>
        <v>11373392396</v>
      </c>
      <c r="D31" s="79" t="n">
        <f aca="false">D28+D29+D30</f>
        <v>6724169285.03197</v>
      </c>
    </row>
    <row r="32" customFormat="false" ht="12.75" hidden="false" customHeight="false" outlineLevel="0" collapsed="false">
      <c r="A32" s="73" t="s">
        <v>67</v>
      </c>
      <c r="B32" s="27" t="n">
        <v>25</v>
      </c>
      <c r="C32" s="75" t="n">
        <v>55138.0717535367</v>
      </c>
      <c r="D32" s="75" t="n">
        <v>31493.2926728392</v>
      </c>
    </row>
    <row r="33" customFormat="false" ht="12.75" hidden="false" customHeight="false" outlineLevel="0" collapsed="false">
      <c r="C33" s="82"/>
      <c r="D33" s="82"/>
    </row>
    <row r="34" customFormat="false" ht="12.75" hidden="false" customHeight="false" outlineLevel="0" collapsed="false">
      <c r="A34" s="18"/>
      <c r="B34" s="56"/>
      <c r="C34" s="83" t="n">
        <f aca="false">+C31-BG!F51</f>
        <v>0.430736541748047</v>
      </c>
      <c r="D34" s="83" t="n">
        <v>0</v>
      </c>
    </row>
    <row r="35" customFormat="false" ht="12.75" hidden="false" customHeight="false" outlineLevel="0" collapsed="false">
      <c r="A35" s="4" t="s">
        <v>47</v>
      </c>
    </row>
    <row r="41" customFormat="false" ht="12.75" hidden="false" customHeight="false" outlineLevel="0" collapsed="false">
      <c r="A41" s="50"/>
      <c r="B41" s="84"/>
      <c r="C41" s="85"/>
      <c r="D41" s="85"/>
    </row>
    <row r="42" customFormat="false" ht="12.75" hidden="false" customHeight="false" outlineLevel="0" collapsed="false">
      <c r="A42" s="51"/>
      <c r="B42" s="86"/>
      <c r="D42" s="87"/>
    </row>
    <row r="47" customFormat="false" ht="12.75" hidden="false" customHeight="false" outlineLevel="0" collapsed="false">
      <c r="A47" s="88"/>
      <c r="C47" s="85"/>
      <c r="D47" s="85"/>
    </row>
  </sheetData>
  <mergeCells count="7">
    <mergeCell ref="A8:D8"/>
    <mergeCell ref="A9:D9"/>
    <mergeCell ref="A10:D10"/>
    <mergeCell ref="A11:D11"/>
    <mergeCell ref="A12:D12"/>
    <mergeCell ref="C41:D41"/>
    <mergeCell ref="C47:D47"/>
  </mergeCells>
  <hyperlinks>
    <hyperlink ref="B1" location="Indice!D31" display="Indice"/>
    <hyperlink ref="B15" location="'Nota 19'!C1" display="#Nota 19!C1"/>
    <hyperlink ref="B16" location="'Nota 20'!C1" display="#Nota 20!C1"/>
    <hyperlink ref="B17" location="'Nota 20'!C1" display="#Nota 20!C1"/>
    <hyperlink ref="B19" location="'Nota 27'!A1" display="#Nota 27.A1"/>
    <hyperlink ref="B20" location="'Nota 27'!A1" display="#Nota 27.A1"/>
    <hyperlink ref="B21" location="'Nota 28'!A1" display="#Nota 28.A1"/>
    <hyperlink ref="B23" location="'Nota 29'!A1" display="#Nota 29.A1"/>
    <hyperlink ref="B24" location="'Nota 29'!A1" display="#Nota 29.A1"/>
    <hyperlink ref="B27" location="'Nota 32'!A1" display="#Nota 32.A1"/>
    <hyperlink ref="B32"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5" width="42.14"/>
    <col collapsed="false" customWidth="true" hidden="false" outlineLevel="0" max="3" min="2" style="5" width="24.41"/>
    <col collapsed="false" customWidth="true" hidden="false" outlineLevel="0" max="4" min="4" style="5" width="12.85"/>
    <col collapsed="false" customWidth="true" hidden="false" outlineLevel="0" max="5" min="5" style="5" width="11.42"/>
    <col collapsed="false" customWidth="true" hidden="false" outlineLevel="0" max="6" min="6" style="5" width="17.28"/>
    <col collapsed="false" customWidth="true" hidden="false" outlineLevel="0" max="12" min="7" style="5" width="11.42"/>
    <col collapsed="false" customWidth="false" hidden="false" outlineLevel="0" max="257" min="13" style="4" width="11.56"/>
  </cols>
  <sheetData>
    <row r="1" customFormat="false" ht="12.75" hidden="false" customHeight="false" outlineLevel="0" collapsed="false">
      <c r="A1" s="81" t="s">
        <v>2</v>
      </c>
      <c r="C1" s="450" t="s">
        <v>412</v>
      </c>
    </row>
    <row r="2" customFormat="false" ht="12.75" hidden="false" customHeight="false" outlineLevel="0" collapsed="false">
      <c r="C2" s="184"/>
    </row>
    <row r="4" customFormat="false" ht="12.75" hidden="false" customHeight="false" outlineLevel="0" collapsed="false">
      <c r="A4" s="97" t="s">
        <v>470</v>
      </c>
      <c r="B4" s="97"/>
      <c r="C4" s="97"/>
      <c r="I4" s="4"/>
      <c r="J4" s="4"/>
      <c r="K4" s="4"/>
      <c r="L4" s="4"/>
    </row>
    <row r="5" customFormat="false" ht="15" hidden="false" customHeight="true" outlineLevel="0" collapsed="false">
      <c r="B5" s="268" t="s">
        <v>190</v>
      </c>
      <c r="C5" s="268"/>
    </row>
    <row r="6" customFormat="false" ht="15" hidden="false" customHeight="true" outlineLevel="0" collapsed="false">
      <c r="B6" s="177" t="n">
        <v>45747</v>
      </c>
      <c r="C6" s="177" t="n">
        <v>45382</v>
      </c>
    </row>
    <row r="7" s="5" customFormat="true" ht="15" hidden="false" customHeight="true" outlineLevel="0" collapsed="false">
      <c r="A7" s="235" t="s">
        <v>471</v>
      </c>
      <c r="B7" s="456" t="n">
        <v>212770</v>
      </c>
      <c r="C7" s="456" t="n">
        <v>212770</v>
      </c>
      <c r="D7" s="457"/>
      <c r="E7" s="457"/>
      <c r="F7" s="457"/>
      <c r="G7" s="457"/>
    </row>
    <row r="8" customFormat="false" ht="15" hidden="false" customHeight="true" outlineLevel="0" collapsed="false">
      <c r="A8" s="4" t="s">
        <v>472</v>
      </c>
      <c r="B8" s="289" t="n">
        <v>11731727527</v>
      </c>
      <c r="C8" s="289" t="n">
        <v>6724169285.03197</v>
      </c>
    </row>
    <row r="9" customFormat="false" ht="15" hidden="false" customHeight="true" outlineLevel="0" collapsed="false">
      <c r="A9" s="458" t="s">
        <v>473</v>
      </c>
      <c r="B9" s="459" t="n">
        <f aca="false">IFERROR(B8/B7,0)</f>
        <v>55138.0717535367</v>
      </c>
      <c r="C9" s="459" t="n">
        <f aca="false">IFERROR(C8/C7,0)</f>
        <v>31602.9951827418</v>
      </c>
      <c r="D9" s="457"/>
      <c r="E9" s="457"/>
      <c r="F9" s="457"/>
      <c r="G9" s="457"/>
    </row>
    <row r="10" customFormat="false" ht="15" hidden="false" customHeight="true" outlineLevel="0" collapsed="false"/>
    <row r="11" customFormat="false" ht="15" hidden="false" customHeight="true" outlineLevel="0" collapsed="false">
      <c r="A11" s="457"/>
      <c r="B11" s="457"/>
      <c r="C11" s="457"/>
      <c r="D11" s="457"/>
      <c r="E11" s="457"/>
      <c r="F11" s="457"/>
      <c r="G11" s="457"/>
    </row>
    <row r="12" customFormat="false" ht="15" hidden="false" customHeight="true" outlineLevel="0" collapsed="false"/>
  </sheetData>
  <mergeCells count="1">
    <mergeCell ref="B5:C5"/>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33" colorId="64" zoomScale="90" zoomScaleNormal="90" zoomScalePageLayoutView="100" workbookViewId="0">
      <selection pane="topLeft" activeCell="C14" activeCellId="0" sqref="C14"/>
    </sheetView>
  </sheetViews>
  <sheetFormatPr defaultColWidth="10.84765625" defaultRowHeight="12.75" zeroHeight="false" outlineLevelRow="0" outlineLevelCol="0"/>
  <cols>
    <col collapsed="false" customWidth="true" hidden="false" outlineLevel="0" max="1" min="1" style="4" width="50.28"/>
    <col collapsed="false" customWidth="true" hidden="false" outlineLevel="0" max="2" min="2" style="20" width="14.41"/>
    <col collapsed="false" customWidth="true" hidden="false" outlineLevel="0" max="3" min="3" style="20" width="16.28"/>
    <col collapsed="false" customWidth="true" hidden="false" outlineLevel="0" max="4" min="4" style="4" width="2.42"/>
    <col collapsed="false" customWidth="true" hidden="false" outlineLevel="0" max="5" min="5" style="4" width="19.99"/>
    <col collapsed="false" customWidth="true" hidden="false" outlineLevel="0" max="6" min="6" style="4" width="12.85"/>
    <col collapsed="false" customWidth="false" hidden="false" outlineLevel="0" max="257" min="7" style="4" width="10.85"/>
  </cols>
  <sheetData>
    <row r="2" customFormat="false" ht="12.75" hidden="false" customHeight="false" outlineLevel="0" collapsed="false">
      <c r="A2" s="8"/>
      <c r="B2" s="30"/>
      <c r="C2" s="30"/>
    </row>
    <row r="3" customFormat="false" ht="12.75" hidden="false" customHeight="false" outlineLevel="0" collapsed="false">
      <c r="A3" s="8"/>
      <c r="B3" s="30"/>
      <c r="C3" s="30"/>
    </row>
    <row r="4" customFormat="false" ht="12.75" hidden="false" customHeight="false" outlineLevel="0" collapsed="false">
      <c r="A4" s="8"/>
      <c r="B4" s="30"/>
      <c r="C4" s="30"/>
    </row>
    <row r="5" customFormat="false" ht="12.75" hidden="false" customHeight="false" outlineLevel="0" collapsed="false">
      <c r="A5" s="8"/>
      <c r="B5" s="30"/>
      <c r="C5" s="30"/>
    </row>
    <row r="6" customFormat="false" ht="12.75" hidden="false" customHeight="false" outlineLevel="0" collapsed="false">
      <c r="A6" s="8"/>
      <c r="B6" s="30"/>
      <c r="C6" s="30"/>
    </row>
    <row r="7" customFormat="false" ht="12.75" hidden="false" customHeight="false" outlineLevel="0" collapsed="false">
      <c r="A7" s="89" t="str">
        <f aca="false">+BG!B8</f>
        <v>CATHAY S.A.E.</v>
      </c>
      <c r="B7" s="89"/>
      <c r="C7" s="89"/>
    </row>
    <row r="8" customFormat="false" ht="12.75" hidden="false" customHeight="false" outlineLevel="0" collapsed="false">
      <c r="A8" s="89" t="s">
        <v>68</v>
      </c>
      <c r="B8" s="89"/>
      <c r="C8" s="89"/>
    </row>
    <row r="9" customFormat="false" ht="12.75" hidden="false" customHeight="false" outlineLevel="0" collapsed="false">
      <c r="A9" s="89" t="str">
        <f aca="false">+BG!B10</f>
        <v>AL 31 DE MARZO DE 2025</v>
      </c>
      <c r="B9" s="89"/>
      <c r="C9" s="89"/>
    </row>
    <row r="10" customFormat="false" ht="12.75" hidden="false" customHeight="false" outlineLevel="0" collapsed="false">
      <c r="A10" s="90" t="str">
        <f aca="false">+BG!B11</f>
        <v>PRESENTADO EN FORMA COMPARATIVA CON EL EJERCICIO CERRADO AL 31 DE DICIEMBRE DE 2024</v>
      </c>
      <c r="B10" s="90"/>
      <c r="C10" s="90"/>
    </row>
    <row r="11" customFormat="false" ht="12.75" hidden="false" customHeight="false" outlineLevel="0" collapsed="false">
      <c r="A11" s="90" t="str">
        <f aca="false">+BG!B12</f>
        <v>(En guaraníes)</v>
      </c>
      <c r="B11" s="90"/>
      <c r="C11" s="90"/>
    </row>
    <row r="12" customFormat="false" ht="12.75" hidden="false" customHeight="false" outlineLevel="0" collapsed="false">
      <c r="A12" s="12"/>
      <c r="B12" s="12"/>
      <c r="C12" s="12"/>
    </row>
    <row r="13" customFormat="false" ht="12.75" hidden="false" customHeight="false" outlineLevel="0" collapsed="false">
      <c r="A13" s="12"/>
      <c r="B13" s="12"/>
      <c r="C13" s="12"/>
    </row>
    <row r="14" customFormat="false" ht="12.75" hidden="false" customHeight="false" outlineLevel="0" collapsed="false">
      <c r="A14" s="91"/>
      <c r="B14" s="15" t="n">
        <f aca="false">+BG!F14</f>
        <v>45747</v>
      </c>
      <c r="C14" s="15" t="n">
        <f aca="false">+BG!G14</f>
        <v>45657</v>
      </c>
    </row>
    <row r="15" customFormat="false" ht="12.75" hidden="false" customHeight="false" outlineLevel="0" collapsed="false">
      <c r="B15" s="50"/>
      <c r="C15" s="50"/>
    </row>
    <row r="16" customFormat="false" ht="12.75" hidden="false" customHeight="false" outlineLevel="0" collapsed="false">
      <c r="A16" s="18" t="s">
        <v>69</v>
      </c>
    </row>
    <row r="17" customFormat="false" ht="12.75" hidden="false" customHeight="false" outlineLevel="0" collapsed="false">
      <c r="A17" s="4" t="s">
        <v>70</v>
      </c>
      <c r="B17" s="92" t="n">
        <v>85590495670.5515</v>
      </c>
      <c r="C17" s="92" t="n">
        <v>370608595242.443</v>
      </c>
    </row>
    <row r="18" customFormat="false" ht="12.75" hidden="false" customHeight="false" outlineLevel="0" collapsed="false">
      <c r="A18" s="4" t="s">
        <v>71</v>
      </c>
      <c r="B18" s="93" t="n">
        <v>-111443433386.551</v>
      </c>
      <c r="C18" s="93" t="n">
        <v>-347882160949</v>
      </c>
    </row>
    <row r="19" customFormat="false" ht="12.75" hidden="false" customHeight="false" outlineLevel="0" collapsed="false">
      <c r="A19" s="4" t="s">
        <v>72</v>
      </c>
      <c r="B19" s="94" t="n">
        <v>0</v>
      </c>
      <c r="C19" s="94" t="n">
        <v>0</v>
      </c>
    </row>
    <row r="20" s="5" customFormat="true" ht="12.75" hidden="false" customHeight="false" outlineLevel="0" collapsed="false">
      <c r="A20" s="5" t="s">
        <v>73</v>
      </c>
      <c r="B20" s="95" t="n">
        <v>12420267050</v>
      </c>
      <c r="C20" s="95" t="n">
        <v>53082004992</v>
      </c>
      <c r="E20" s="95"/>
      <c r="F20" s="96"/>
    </row>
    <row r="21" customFormat="false" ht="12.75" hidden="false" customHeight="false" outlineLevel="0" collapsed="false">
      <c r="A21" s="4" t="s">
        <v>74</v>
      </c>
      <c r="B21" s="92" t="n">
        <v>392298335</v>
      </c>
      <c r="C21" s="92" t="n">
        <v>1156793180</v>
      </c>
    </row>
    <row r="22" customFormat="false" ht="12.75" hidden="false" customHeight="false" outlineLevel="0" collapsed="false">
      <c r="A22" s="4" t="s">
        <v>75</v>
      </c>
      <c r="B22" s="93" t="n">
        <v>-1527835318</v>
      </c>
      <c r="C22" s="93" t="n">
        <v>-4070406029</v>
      </c>
    </row>
    <row r="23" customFormat="false" ht="12.75" hidden="false" customHeight="false" outlineLevel="0" collapsed="false">
      <c r="A23" s="97" t="s">
        <v>76</v>
      </c>
      <c r="B23" s="98" t="n">
        <f aca="false">SUM(B17:B22)</f>
        <v>-14568207648.9997</v>
      </c>
      <c r="C23" s="98" t="n">
        <f aca="false">SUM(C17:C22)</f>
        <v>72894826436.443</v>
      </c>
    </row>
    <row r="25" customFormat="false" ht="12.75" hidden="false" customHeight="false" outlineLevel="0" collapsed="false">
      <c r="A25" s="18" t="s">
        <v>77</v>
      </c>
      <c r="B25" s="4"/>
      <c r="C25" s="4"/>
    </row>
    <row r="26" customFormat="false" ht="12.75" hidden="false" customHeight="false" outlineLevel="0" collapsed="false">
      <c r="A26" s="4" t="s">
        <v>78</v>
      </c>
      <c r="B26" s="93" t="n">
        <v>-200994087</v>
      </c>
      <c r="C26" s="93" t="n">
        <v>-5817974217</v>
      </c>
    </row>
    <row r="27" customFormat="false" ht="12.75" hidden="true" customHeight="false" outlineLevel="0" collapsed="false">
      <c r="A27" s="4" t="s">
        <v>79</v>
      </c>
      <c r="B27" s="93"/>
      <c r="C27" s="93"/>
    </row>
    <row r="28" customFormat="false" ht="12.75" hidden="false" customHeight="false" outlineLevel="0" collapsed="false">
      <c r="A28" s="4" t="s">
        <v>80</v>
      </c>
      <c r="B28" s="93"/>
      <c r="C28" s="93" t="n">
        <v>-441820819.443334</v>
      </c>
    </row>
    <row r="29" s="5" customFormat="true" ht="12.75" hidden="false" customHeight="false" outlineLevel="0" collapsed="false">
      <c r="A29" s="5" t="s">
        <v>81</v>
      </c>
      <c r="B29" s="96"/>
      <c r="C29" s="96" t="n">
        <v>8260428</v>
      </c>
      <c r="F29" s="99"/>
    </row>
    <row r="30" customFormat="false" ht="12.75" hidden="false" customHeight="false" outlineLevel="0" collapsed="false">
      <c r="A30" s="4" t="s">
        <v>82</v>
      </c>
      <c r="B30" s="93" t="n">
        <v>0</v>
      </c>
      <c r="C30" s="93" t="n">
        <v>0</v>
      </c>
      <c r="F30" s="100"/>
    </row>
    <row r="31" customFormat="false" ht="12.75" hidden="false" customHeight="false" outlineLevel="0" collapsed="false">
      <c r="A31" s="97" t="s">
        <v>83</v>
      </c>
      <c r="B31" s="98" t="n">
        <f aca="false">SUM(B26:B30)</f>
        <v>-200994087</v>
      </c>
      <c r="C31" s="98" t="n">
        <f aca="false">SUM(C26:C30)</f>
        <v>-6251534608.44333</v>
      </c>
      <c r="F31" s="100"/>
    </row>
    <row r="33" customFormat="false" ht="12.75" hidden="false" customHeight="false" outlineLevel="0" collapsed="false">
      <c r="A33" s="18" t="s">
        <v>84</v>
      </c>
    </row>
    <row r="34" customFormat="false" ht="12.75" hidden="false" customHeight="false" outlineLevel="0" collapsed="false">
      <c r="A34" s="4" t="s">
        <v>85</v>
      </c>
      <c r="B34" s="93" t="n">
        <v>2770090458</v>
      </c>
      <c r="C34" s="93" t="n">
        <v>9791390146</v>
      </c>
    </row>
    <row r="35" s="5" customFormat="true" ht="12.75" hidden="false" customHeight="false" outlineLevel="0" collapsed="false">
      <c r="A35" s="5" t="s">
        <v>86</v>
      </c>
      <c r="B35" s="96" t="n">
        <v>-8165208065</v>
      </c>
      <c r="C35" s="96" t="n">
        <v>-35509362703</v>
      </c>
      <c r="F35" s="96"/>
    </row>
    <row r="36" customFormat="false" ht="12.75" hidden="false" customHeight="false" outlineLevel="0" collapsed="false">
      <c r="A36" s="4" t="s">
        <v>87</v>
      </c>
      <c r="B36" s="93"/>
      <c r="C36" s="93" t="n">
        <v>28770000000</v>
      </c>
      <c r="F36" s="93"/>
    </row>
    <row r="37" customFormat="false" ht="12.75" hidden="false" customHeight="false" outlineLevel="0" collapsed="false">
      <c r="A37" s="4" t="s">
        <v>88</v>
      </c>
      <c r="B37" s="93"/>
      <c r="C37" s="93" t="n">
        <v>-42046276972</v>
      </c>
    </row>
    <row r="38" customFormat="false" ht="12.75" hidden="false" customHeight="false" outlineLevel="0" collapsed="false">
      <c r="A38" s="97" t="s">
        <v>89</v>
      </c>
      <c r="B38" s="98" t="n">
        <f aca="false">B34+B36+B37+B35</f>
        <v>-5395117607</v>
      </c>
      <c r="C38" s="98" t="n">
        <f aca="false">C34+C36+C37+C35</f>
        <v>-38994249529</v>
      </c>
    </row>
    <row r="39" customFormat="false" ht="12.75" hidden="false" customHeight="false" outlineLevel="0" collapsed="false">
      <c r="A39" s="101"/>
      <c r="B39" s="102"/>
      <c r="C39" s="102"/>
    </row>
    <row r="40" customFormat="false" ht="12.75" hidden="false" customHeight="false" outlineLevel="0" collapsed="false">
      <c r="A40" s="103" t="s">
        <v>90</v>
      </c>
      <c r="B40" s="93" t="n">
        <f aca="false">+B31+B38+B23</f>
        <v>-20164319342.9997</v>
      </c>
      <c r="C40" s="93" t="n">
        <v>27649042298.9997</v>
      </c>
    </row>
    <row r="41" s="5" customFormat="true" ht="12.75" hidden="false" customHeight="false" outlineLevel="0" collapsed="false">
      <c r="A41" s="104" t="s">
        <v>91</v>
      </c>
      <c r="B41" s="96" t="n">
        <v>556344063</v>
      </c>
      <c r="C41" s="96" t="n">
        <v>-4402988960</v>
      </c>
    </row>
    <row r="42" customFormat="false" ht="12.75" hidden="false" customHeight="false" outlineLevel="0" collapsed="false">
      <c r="A42" s="103" t="s">
        <v>92</v>
      </c>
      <c r="B42" s="20" t="n">
        <v>31119848759.9997</v>
      </c>
      <c r="C42" s="20" t="n">
        <v>7873795421</v>
      </c>
    </row>
    <row r="44" customFormat="false" ht="12.75" hidden="false" customHeight="false" outlineLevel="0" collapsed="false">
      <c r="A44" s="97" t="s">
        <v>93</v>
      </c>
      <c r="B44" s="98" t="n">
        <f aca="false">+SUM(B40:B42)</f>
        <v>11511873480</v>
      </c>
      <c r="C44" s="98" t="n">
        <f aca="false">+SUM(C40:C42)</f>
        <v>31119848759.9997</v>
      </c>
    </row>
    <row r="45" customFormat="false" ht="12.75" hidden="false" customHeight="false" outlineLevel="0" collapsed="false">
      <c r="B45" s="20" t="n">
        <f aca="false">+B44-BG!F17</f>
        <v>0</v>
      </c>
      <c r="C45" s="20" t="n">
        <f aca="false">+C44-BG!G17</f>
        <v>-0.00034332275390625</v>
      </c>
    </row>
    <row r="47" customFormat="false" ht="12.75" hidden="false" customHeight="false" outlineLevel="0" collapsed="false">
      <c r="A47" s="4" t="s">
        <v>47</v>
      </c>
      <c r="B47" s="105"/>
      <c r="C47" s="105"/>
    </row>
    <row r="48" customFormat="false" ht="12.75" hidden="false" customHeight="false" outlineLevel="0" collapsed="false">
      <c r="B48" s="105"/>
      <c r="C48" s="105"/>
    </row>
    <row r="49" customFormat="false" ht="12.75" hidden="false" customHeight="false" outlineLevel="0" collapsed="false">
      <c r="B49" s="105"/>
      <c r="C49" s="105"/>
    </row>
    <row r="50" customFormat="false" ht="12.75" hidden="false" customHeight="false" outlineLevel="0" collapsed="false">
      <c r="B50" s="105" t="n">
        <f aca="false">-B47</f>
        <v>-0</v>
      </c>
      <c r="C50" s="105"/>
    </row>
  </sheetData>
  <mergeCells count="5">
    <mergeCell ref="A7:C7"/>
    <mergeCell ref="A8:C8"/>
    <mergeCell ref="A9:C9"/>
    <mergeCell ref="A10:C10"/>
    <mergeCell ref="A11:C11"/>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31" colorId="64" zoomScale="80" zoomScaleNormal="8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0.85"/>
    <col collapsed="false" customWidth="true" hidden="false" outlineLevel="0" max="3" min="3" style="20" width="17.7"/>
    <col collapsed="false" customWidth="true" hidden="true" outlineLevel="0" max="4" min="4" style="20" width="2.42"/>
    <col collapsed="false" customWidth="true" hidden="false" outlineLevel="0" max="5" min="5" style="20" width="0.99"/>
    <col collapsed="false" customWidth="true" hidden="false" outlineLevel="0" max="6" min="6" style="20" width="14.7"/>
    <col collapsed="false" customWidth="true" hidden="false" outlineLevel="0" max="7" min="7" style="20" width="0.85"/>
    <col collapsed="false" customWidth="true" hidden="false" outlineLevel="0" max="8" min="8" style="20" width="18.85"/>
    <col collapsed="false" customWidth="true" hidden="false" outlineLevel="0" max="9" min="9" style="20" width="0.99"/>
    <col collapsed="false" customWidth="true" hidden="false" outlineLevel="0" max="10" min="10" style="20" width="15.28"/>
    <col collapsed="false" customWidth="true" hidden="false" outlineLevel="0" max="11" min="11" style="20" width="0.7"/>
    <col collapsed="false" customWidth="true" hidden="false" outlineLevel="0" max="12" min="12" style="20" width="16.42"/>
    <col collapsed="false" customWidth="true" hidden="false" outlineLevel="0" max="13" min="13" style="20" width="0.7"/>
    <col collapsed="false" customWidth="true" hidden="false" outlineLevel="0" max="14" min="14" style="20" width="13.7"/>
    <col collapsed="false" customWidth="true" hidden="false" outlineLevel="0" max="15" min="15" style="20" width="1.13"/>
    <col collapsed="false" customWidth="true" hidden="false" outlineLevel="0" max="16" min="16" style="20" width="16.99"/>
    <col collapsed="false" customWidth="true" hidden="false" outlineLevel="0" max="17" min="17" style="106" width="1.13"/>
    <col collapsed="false" customWidth="true" hidden="false" outlineLevel="0" max="18" min="18" style="106" width="17.56"/>
    <col collapsed="false" customWidth="true" hidden="false" outlineLevel="0" max="19" min="19" style="4" width="16.42"/>
    <col collapsed="false" customWidth="false" hidden="false" outlineLevel="0" max="20" min="20" style="4" width="11.42"/>
    <col collapsed="false" customWidth="true" hidden="false" outlineLevel="0" max="21" min="21" style="4" width="13.7"/>
    <col collapsed="false" customWidth="false" hidden="false" outlineLevel="0" max="257" min="22" style="4" width="11.42"/>
  </cols>
  <sheetData>
    <row r="1" customFormat="false" ht="12.75" hidden="false" customHeight="false" outlineLevel="0" collapsed="false">
      <c r="H1" s="107" t="s">
        <v>94</v>
      </c>
    </row>
    <row r="3" customFormat="false" ht="12.75" hidden="false" customHeight="false" outlineLevel="0" collapsed="false">
      <c r="N3" s="18"/>
    </row>
    <row r="4" customFormat="false" ht="12.75" hidden="false" customHeight="false" outlineLevel="0" collapsed="false">
      <c r="N4" s="18"/>
    </row>
    <row r="5" customFormat="false" ht="12.75" hidden="false" customHeight="false" outlineLevel="0" collapsed="false">
      <c r="N5" s="18"/>
    </row>
    <row r="6" customFormat="false" ht="12.75" hidden="false" customHeight="false" outlineLevel="0" collapsed="false">
      <c r="N6" s="18"/>
    </row>
    <row r="7" customFormat="false" ht="12.75" hidden="false" customHeight="false" outlineLevel="0" collapsed="false">
      <c r="N7" s="18"/>
    </row>
    <row r="8" customFormat="false" ht="14.45" hidden="false" customHeight="true" outlineLevel="0" collapsed="false">
      <c r="A8" s="54" t="str">
        <f aca="false">+BG!B8</f>
        <v>CATHAY S.A.E.</v>
      </c>
      <c r="B8" s="54"/>
      <c r="C8" s="54"/>
      <c r="D8" s="54"/>
      <c r="E8" s="54"/>
      <c r="F8" s="54"/>
      <c r="G8" s="54"/>
      <c r="H8" s="54"/>
      <c r="I8" s="54"/>
      <c r="J8" s="54"/>
      <c r="K8" s="54"/>
      <c r="L8" s="54"/>
      <c r="M8" s="54"/>
      <c r="N8" s="54"/>
      <c r="O8" s="54"/>
      <c r="P8" s="54"/>
      <c r="Q8" s="54"/>
      <c r="R8" s="54"/>
      <c r="S8" s="54"/>
    </row>
    <row r="9" customFormat="false" ht="14.45" hidden="false" customHeight="true" outlineLevel="0" collapsed="false">
      <c r="A9" s="9" t="s">
        <v>95</v>
      </c>
      <c r="B9" s="9"/>
      <c r="C9" s="9"/>
      <c r="D9" s="9"/>
      <c r="E9" s="9"/>
      <c r="F9" s="9"/>
      <c r="G9" s="9"/>
      <c r="H9" s="9"/>
      <c r="I9" s="9"/>
      <c r="J9" s="9"/>
      <c r="K9" s="9"/>
      <c r="L9" s="9"/>
      <c r="M9" s="9"/>
      <c r="N9" s="9"/>
      <c r="O9" s="9"/>
      <c r="P9" s="9"/>
      <c r="Q9" s="9"/>
      <c r="R9" s="9"/>
      <c r="S9" s="9"/>
    </row>
    <row r="10" customFormat="false" ht="12.75" hidden="false" customHeight="false" outlineLevel="0" collapsed="false">
      <c r="A10" s="9" t="str">
        <f aca="false">+BG!$B$10</f>
        <v>AL 31 DE MARZO DE 2025</v>
      </c>
      <c r="B10" s="9"/>
      <c r="C10" s="9"/>
      <c r="D10" s="9"/>
      <c r="E10" s="9"/>
      <c r="F10" s="9"/>
      <c r="G10" s="9"/>
      <c r="H10" s="9"/>
      <c r="I10" s="9"/>
      <c r="J10" s="9"/>
      <c r="K10" s="9"/>
      <c r="L10" s="9"/>
      <c r="M10" s="9"/>
      <c r="N10" s="9"/>
      <c r="O10" s="9"/>
      <c r="P10" s="9"/>
      <c r="Q10" s="9"/>
      <c r="R10" s="9"/>
      <c r="S10" s="9"/>
    </row>
    <row r="11" customFormat="false" ht="12.75" hidden="false" customHeight="false" outlineLevel="0" collapsed="false">
      <c r="A11" s="108" t="str">
        <f aca="false">+BG!$B$11</f>
        <v>PRESENTADO EN FORMA COMPARATIVA CON EL EJERCICIO CERRADO AL 31 DE DICIEMBRE DE 2024</v>
      </c>
      <c r="B11" s="108"/>
      <c r="C11" s="108"/>
      <c r="D11" s="108"/>
      <c r="E11" s="108"/>
      <c r="F11" s="108"/>
      <c r="G11" s="108"/>
      <c r="H11" s="108"/>
      <c r="I11" s="108"/>
      <c r="J11" s="108"/>
      <c r="K11" s="108"/>
      <c r="L11" s="108"/>
      <c r="M11" s="108"/>
      <c r="N11" s="108"/>
      <c r="O11" s="108"/>
      <c r="P11" s="108"/>
      <c r="Q11" s="108"/>
      <c r="R11" s="108"/>
      <c r="S11" s="108"/>
    </row>
    <row r="12" customFormat="false" ht="12.75" hidden="false" customHeight="false" outlineLevel="0" collapsed="false">
      <c r="A12" s="108" t="str">
        <f aca="false">+BG!$B$12</f>
        <v>(En guaraníes)</v>
      </c>
      <c r="B12" s="108"/>
      <c r="C12" s="108"/>
      <c r="D12" s="108"/>
      <c r="E12" s="108"/>
      <c r="F12" s="108"/>
      <c r="G12" s="108"/>
      <c r="H12" s="108"/>
      <c r="I12" s="108"/>
      <c r="J12" s="108"/>
      <c r="K12" s="108"/>
      <c r="L12" s="108"/>
      <c r="M12" s="108"/>
      <c r="N12" s="108"/>
      <c r="O12" s="108"/>
      <c r="P12" s="108"/>
      <c r="Q12" s="108"/>
      <c r="R12" s="108"/>
      <c r="S12" s="108"/>
    </row>
    <row r="13" customFormat="false" ht="12.75" hidden="false" customHeight="false" outlineLevel="0" collapsed="false">
      <c r="A13" s="88"/>
      <c r="B13" s="88"/>
      <c r="C13" s="88"/>
      <c r="D13" s="88"/>
      <c r="E13" s="88"/>
      <c r="F13" s="88"/>
      <c r="G13" s="88"/>
      <c r="H13" s="88"/>
      <c r="I13" s="88"/>
      <c r="J13" s="88"/>
      <c r="K13" s="88"/>
      <c r="L13" s="88"/>
      <c r="M13" s="88"/>
      <c r="N13" s="88"/>
      <c r="O13" s="88"/>
      <c r="P13" s="88"/>
    </row>
    <row r="14" customFormat="false" ht="12.75" hidden="false" customHeight="false" outlineLevel="0" collapsed="false">
      <c r="A14" s="88"/>
      <c r="B14" s="88"/>
      <c r="C14" s="88"/>
      <c r="D14" s="88"/>
      <c r="E14" s="88"/>
      <c r="F14" s="88"/>
      <c r="G14" s="88"/>
      <c r="H14" s="88"/>
      <c r="I14" s="88"/>
      <c r="J14" s="88"/>
      <c r="K14" s="88"/>
      <c r="L14" s="88"/>
      <c r="M14" s="88"/>
      <c r="N14" s="88"/>
      <c r="O14" s="88"/>
      <c r="P14" s="88"/>
    </row>
    <row r="15" customFormat="false" ht="25.5" hidden="false" customHeight="true" outlineLevel="0" collapsed="false">
      <c r="A15" s="58"/>
      <c r="B15" s="58"/>
      <c r="C15" s="109" t="s">
        <v>96</v>
      </c>
      <c r="D15" s="109"/>
      <c r="E15" s="109"/>
      <c r="F15" s="109"/>
      <c r="G15" s="58"/>
      <c r="H15" s="58"/>
      <c r="I15" s="58"/>
      <c r="J15" s="58"/>
      <c r="K15" s="58"/>
      <c r="L15" s="109" t="s">
        <v>97</v>
      </c>
      <c r="M15" s="109"/>
      <c r="N15" s="109"/>
      <c r="O15" s="109"/>
      <c r="P15" s="109"/>
    </row>
    <row r="16" customFormat="false" ht="15" hidden="false" customHeight="true" outlineLevel="0" collapsed="false">
      <c r="A16" s="110"/>
      <c r="C16" s="111" t="s">
        <v>98</v>
      </c>
      <c r="D16" s="50" t="s">
        <v>99</v>
      </c>
      <c r="E16" s="50"/>
      <c r="F16" s="111" t="s">
        <v>100</v>
      </c>
      <c r="G16" s="50"/>
      <c r="H16" s="111" t="s">
        <v>38</v>
      </c>
      <c r="I16" s="50"/>
      <c r="J16" s="111" t="s">
        <v>101</v>
      </c>
      <c r="K16" s="50"/>
      <c r="L16" s="111" t="s">
        <v>39</v>
      </c>
      <c r="M16" s="50"/>
      <c r="N16" s="111" t="s">
        <v>102</v>
      </c>
      <c r="O16" s="50"/>
      <c r="P16" s="111" t="s">
        <v>40</v>
      </c>
      <c r="R16" s="111" t="s">
        <v>43</v>
      </c>
      <c r="S16" s="111" t="s">
        <v>103</v>
      </c>
    </row>
    <row r="17" customFormat="false" ht="15.75" hidden="false" customHeight="true" outlineLevel="0" collapsed="false">
      <c r="A17" s="110"/>
      <c r="C17" s="111"/>
      <c r="D17" s="50" t="s">
        <v>104</v>
      </c>
      <c r="E17" s="50"/>
      <c r="F17" s="111"/>
      <c r="G17" s="50"/>
      <c r="H17" s="111"/>
      <c r="I17" s="50"/>
      <c r="J17" s="111"/>
      <c r="K17" s="50"/>
      <c r="L17" s="111"/>
      <c r="M17" s="50"/>
      <c r="N17" s="111"/>
      <c r="O17" s="50"/>
      <c r="P17" s="111" t="s">
        <v>103</v>
      </c>
      <c r="R17" s="111" t="s">
        <v>103</v>
      </c>
      <c r="S17" s="111"/>
    </row>
    <row r="18" customFormat="false" ht="8.1" hidden="false" customHeight="true" outlineLevel="0" collapsed="false"/>
    <row r="19" customFormat="false" ht="12.75" hidden="false" customHeight="false" outlineLevel="0" collapsed="false">
      <c r="A19" s="112" t="s">
        <v>105</v>
      </c>
      <c r="B19" s="18"/>
      <c r="C19" s="113" t="n">
        <v>184000000000</v>
      </c>
      <c r="D19" s="20" t="n">
        <v>0</v>
      </c>
      <c r="F19" s="34" t="n">
        <v>0</v>
      </c>
      <c r="G19" s="20" t="n">
        <v>0</v>
      </c>
      <c r="H19" s="34" t="n">
        <v>6616478982</v>
      </c>
      <c r="J19" s="34" t="n">
        <v>0</v>
      </c>
      <c r="L19" s="34" t="n">
        <v>10349609104.35</v>
      </c>
      <c r="N19" s="34" t="n">
        <v>0</v>
      </c>
      <c r="P19" s="34" t="n">
        <v>67643870967</v>
      </c>
      <c r="R19" s="114" t="n">
        <v>11970169205</v>
      </c>
      <c r="S19" s="34" t="n">
        <f aca="false">SUM(C19:P19)</f>
        <v>268609959053.35</v>
      </c>
      <c r="T19" s="106"/>
      <c r="U19" s="42"/>
    </row>
    <row r="20" customFormat="false" ht="12.75" hidden="false" customHeight="false" outlineLevel="0" collapsed="false">
      <c r="A20" s="4" t="s">
        <v>106</v>
      </c>
      <c r="P20" s="20" t="n">
        <v>-3895966161</v>
      </c>
      <c r="R20" s="115"/>
      <c r="S20" s="20" t="n">
        <v>-3895966161</v>
      </c>
      <c r="T20" s="106"/>
    </row>
    <row r="21" customFormat="false" ht="12.75" hidden="false" customHeight="false" outlineLevel="0" collapsed="false">
      <c r="A21" s="112" t="s">
        <v>107</v>
      </c>
      <c r="C21" s="34" t="n">
        <f aca="false">+C19</f>
        <v>184000000000</v>
      </c>
      <c r="D21" s="20" t="n">
        <v>0</v>
      </c>
      <c r="F21" s="34" t="n">
        <f aca="false">+F19</f>
        <v>0</v>
      </c>
      <c r="G21" s="20" t="n">
        <v>0</v>
      </c>
      <c r="H21" s="34" t="n">
        <f aca="false">+H19</f>
        <v>6616478982</v>
      </c>
      <c r="J21" s="34" t="n">
        <f aca="false">+J19</f>
        <v>0</v>
      </c>
      <c r="L21" s="34" t="n">
        <f aca="false">+L19</f>
        <v>10349609104.35</v>
      </c>
      <c r="N21" s="34" t="n">
        <f aca="false">+N19</f>
        <v>0</v>
      </c>
      <c r="P21" s="34" t="n">
        <f aca="false">+P19+P20</f>
        <v>63747904806</v>
      </c>
      <c r="R21" s="114" t="n">
        <v>0</v>
      </c>
      <c r="S21" s="34" t="n">
        <f aca="false">SUM(C21:P21)</f>
        <v>264713992892.35</v>
      </c>
      <c r="T21" s="106"/>
    </row>
    <row r="22" customFormat="false" ht="12.75" hidden="false" customHeight="false" outlineLevel="0" collapsed="false">
      <c r="A22" s="116" t="s">
        <v>108</v>
      </c>
      <c r="N22" s="117"/>
      <c r="P22" s="20" t="n">
        <v>-13277771676</v>
      </c>
      <c r="R22" s="118"/>
      <c r="S22" s="20"/>
    </row>
    <row r="23" s="4" customFormat="true" ht="12.75" hidden="false" customHeight="false" outlineLevel="0" collapsed="false">
      <c r="A23" s="116" t="s">
        <v>109</v>
      </c>
      <c r="C23" s="20" t="n">
        <v>28770000000</v>
      </c>
      <c r="D23" s="20"/>
      <c r="E23" s="20"/>
      <c r="F23" s="20"/>
      <c r="G23" s="20"/>
      <c r="H23" s="20"/>
      <c r="I23" s="20"/>
      <c r="J23" s="20"/>
      <c r="K23" s="20"/>
      <c r="L23" s="20"/>
      <c r="M23" s="20"/>
      <c r="N23" s="117"/>
      <c r="O23" s="20"/>
      <c r="P23" s="20" t="n">
        <v>-28770000000</v>
      </c>
      <c r="Q23" s="106"/>
      <c r="R23" s="118"/>
    </row>
    <row r="24" customFormat="false" ht="12.75" hidden="false" customHeight="false" outlineLevel="0" collapsed="false">
      <c r="A24" s="116" t="s">
        <v>39</v>
      </c>
      <c r="L24" s="20" t="n">
        <v>2212961946</v>
      </c>
      <c r="N24" s="117"/>
      <c r="P24" s="20" t="n">
        <v>-2212961946</v>
      </c>
      <c r="R24" s="4"/>
    </row>
    <row r="25" customFormat="false" ht="12.75" hidden="true" customHeight="true" outlineLevel="0" collapsed="false">
      <c r="A25" s="112" t="s">
        <v>110</v>
      </c>
      <c r="C25" s="34" t="n">
        <f aca="false">SUM(C26:C27)</f>
        <v>0</v>
      </c>
      <c r="F25" s="34"/>
      <c r="H25" s="34" t="n">
        <f aca="false">SUM(H26:H27)</f>
        <v>0</v>
      </c>
      <c r="J25" s="34"/>
      <c r="L25" s="34" t="n">
        <f aca="false">SUM(L26:L28)</f>
        <v>0</v>
      </c>
      <c r="N25" s="34"/>
      <c r="P25" s="34" t="n">
        <f aca="false">SUM(P26:P28)</f>
        <v>0</v>
      </c>
      <c r="R25" s="105"/>
      <c r="S25" s="34" t="n">
        <f aca="false">SUM(C25:Q25)</f>
        <v>0</v>
      </c>
    </row>
    <row r="26" customFormat="false" ht="12.75" hidden="true" customHeight="true" outlineLevel="0" collapsed="false">
      <c r="A26" s="116" t="s">
        <v>108</v>
      </c>
      <c r="L26" s="117"/>
      <c r="P26" s="117"/>
      <c r="Q26" s="105"/>
      <c r="R26" s="105"/>
      <c r="S26" s="119" t="n">
        <f aca="false">SUM(C26:Q26)</f>
        <v>0</v>
      </c>
    </row>
    <row r="27" customFormat="false" ht="12.75" hidden="true" customHeight="true" outlineLevel="0" collapsed="false">
      <c r="A27" s="116" t="s">
        <v>109</v>
      </c>
      <c r="N27" s="117"/>
      <c r="P27" s="120"/>
      <c r="Q27" s="105"/>
      <c r="R27" s="105"/>
      <c r="S27" s="119" t="n">
        <f aca="false">SUM(C27:Q27)</f>
        <v>0</v>
      </c>
    </row>
    <row r="28" customFormat="false" ht="12.75" hidden="true" customHeight="true" outlineLevel="0" collapsed="false">
      <c r="A28" s="116" t="s">
        <v>39</v>
      </c>
      <c r="N28" s="117"/>
      <c r="P28" s="120"/>
      <c r="Q28" s="105"/>
      <c r="R28" s="34"/>
      <c r="S28" s="121" t="n">
        <f aca="false">SUM(C28:Q28)</f>
        <v>0</v>
      </c>
    </row>
    <row r="29" customFormat="false" ht="12.75" hidden="false" customHeight="false" outlineLevel="0" collapsed="false">
      <c r="A29" s="112" t="s">
        <v>111</v>
      </c>
      <c r="C29" s="34"/>
      <c r="F29" s="34"/>
      <c r="H29" s="34"/>
      <c r="J29" s="34"/>
      <c r="L29" s="34"/>
      <c r="N29" s="34"/>
      <c r="P29" s="34"/>
      <c r="R29" s="114"/>
      <c r="S29" s="122" t="n">
        <f aca="false">SUM(C29:Q29)</f>
        <v>0</v>
      </c>
    </row>
    <row r="30" customFormat="false" ht="12.75" hidden="false" customHeight="false" outlineLevel="0" collapsed="false">
      <c r="A30" s="112" t="s">
        <v>112</v>
      </c>
      <c r="C30" s="34"/>
      <c r="F30" s="34"/>
      <c r="H30" s="34"/>
      <c r="J30" s="34"/>
      <c r="L30" s="34"/>
      <c r="N30" s="34"/>
      <c r="P30" s="34"/>
      <c r="R30" s="34"/>
      <c r="S30" s="122" t="n">
        <f aca="false">SUM(C30:Q30)</f>
        <v>0</v>
      </c>
    </row>
    <row r="31" customFormat="false" ht="12.75" hidden="false" customHeight="false" outlineLevel="0" collapsed="false">
      <c r="A31" s="112" t="s">
        <v>113</v>
      </c>
      <c r="C31" s="34"/>
      <c r="F31" s="34"/>
      <c r="H31" s="34"/>
      <c r="J31" s="34"/>
      <c r="L31" s="34"/>
      <c r="N31" s="34"/>
      <c r="P31" s="34" t="n">
        <v>32272864079.8</v>
      </c>
      <c r="R31" s="34"/>
      <c r="S31" s="122" t="n">
        <f aca="false">SUM(C31:Q31)</f>
        <v>32272864079.8</v>
      </c>
    </row>
    <row r="32" customFormat="false" ht="12.75" hidden="false" customHeight="false" outlineLevel="0" collapsed="false">
      <c r="S32" s="119"/>
    </row>
    <row r="33" customFormat="false" ht="13.5" hidden="false" customHeight="false" outlineLevel="0" collapsed="false">
      <c r="A33" s="112" t="str">
        <f aca="false">IFERROR(IF(#REF!="","Saldo al .. de  de 20X1 ","Saldo al "&amp;DAY(#REF!)&amp;" de "&amp;VLOOKUP(MONTH(#REF!),#REF!,2,0)&amp;" de "&amp;YEAR(#REF!-365)),"Saldo al 31 de diciembre  de 2024 ")</f>
        <v>Saldo al 31 de diciembre  de 2024 </v>
      </c>
      <c r="B33" s="18"/>
      <c r="C33" s="123" t="n">
        <f aca="false">+C21+C23+C24</f>
        <v>212770000000</v>
      </c>
      <c r="D33" s="124" t="n">
        <v>0</v>
      </c>
      <c r="E33" s="51"/>
      <c r="F33" s="123" t="n">
        <v>0</v>
      </c>
      <c r="G33" s="51"/>
      <c r="H33" s="123" t="n">
        <f aca="false">+H21+H23+H24</f>
        <v>6616478982</v>
      </c>
      <c r="I33" s="51"/>
      <c r="J33" s="123" t="n">
        <v>0</v>
      </c>
      <c r="K33" s="51"/>
      <c r="L33" s="123" t="n">
        <f aca="false">+L21+L23+L24</f>
        <v>12562571050.35</v>
      </c>
      <c r="M33" s="51"/>
      <c r="N33" s="123" t="n">
        <v>0</v>
      </c>
      <c r="O33" s="51"/>
      <c r="P33" s="123" t="n">
        <f aca="false">+P21+P22+P23+P24+P31</f>
        <v>51760035263.8</v>
      </c>
      <c r="Q33" s="105"/>
      <c r="R33" s="34"/>
      <c r="S33" s="123" t="n">
        <f aca="false">+S21+S23+S24</f>
        <v>264713992892.35</v>
      </c>
    </row>
    <row r="34" s="5" customFormat="true" ht="13.5" hidden="false" customHeight="false" outlineLevel="0" collapsed="false">
      <c r="A34" s="116" t="s">
        <v>114</v>
      </c>
      <c r="B34" s="81"/>
      <c r="C34" s="125" t="n">
        <v>0</v>
      </c>
      <c r="D34" s="126"/>
      <c r="E34" s="126"/>
      <c r="F34" s="125" t="n">
        <v>0</v>
      </c>
      <c r="G34" s="126"/>
      <c r="H34" s="125" t="n">
        <v>0</v>
      </c>
      <c r="I34" s="126"/>
      <c r="J34" s="125" t="n">
        <v>0</v>
      </c>
      <c r="K34" s="126"/>
      <c r="L34" s="125" t="n">
        <v>0</v>
      </c>
      <c r="M34" s="126"/>
      <c r="N34" s="125" t="n">
        <v>0</v>
      </c>
      <c r="O34" s="126"/>
      <c r="P34" s="120"/>
      <c r="Q34" s="31"/>
      <c r="R34" s="31"/>
      <c r="S34" s="120" t="n">
        <f aca="false">SUM(C34:Q34)</f>
        <v>0</v>
      </c>
    </row>
    <row r="35" s="4" customFormat="true" ht="13.5" hidden="false" customHeight="false" outlineLevel="0" collapsed="false">
      <c r="A35" s="112" t="s">
        <v>115</v>
      </c>
      <c r="B35" s="18"/>
      <c r="C35" s="123" t="n">
        <f aca="false">+C33+C34</f>
        <v>212770000000</v>
      </c>
      <c r="D35" s="124" t="n">
        <f aca="false">SUM(D22:D33)</f>
        <v>0</v>
      </c>
      <c r="E35" s="51"/>
      <c r="F35" s="123" t="n">
        <f aca="false">+F33+F34</f>
        <v>0</v>
      </c>
      <c r="G35" s="51" t="n">
        <f aca="false">SUM(G22:G34)</f>
        <v>0</v>
      </c>
      <c r="H35" s="123" t="n">
        <f aca="false">+H33+H34</f>
        <v>6616478982</v>
      </c>
      <c r="I35" s="51"/>
      <c r="J35" s="123" t="n">
        <f aca="false">+J33+J34</f>
        <v>0</v>
      </c>
      <c r="K35" s="51"/>
      <c r="L35" s="123" t="n">
        <f aca="false">+L33+L34</f>
        <v>12562571050.35</v>
      </c>
      <c r="M35" s="51"/>
      <c r="N35" s="123" t="n">
        <f aca="false">+N33+N34</f>
        <v>0</v>
      </c>
      <c r="O35" s="51"/>
      <c r="P35" s="123" t="n">
        <f aca="false">+P33+P34</f>
        <v>51760035263.8</v>
      </c>
      <c r="Q35" s="105"/>
      <c r="R35" s="123" t="n">
        <v>11339178450.96</v>
      </c>
      <c r="S35" s="127" t="n">
        <f aca="false">SUM(C35:R35)</f>
        <v>295048263747.11</v>
      </c>
    </row>
    <row r="36" s="5" customFormat="true" ht="13.5" hidden="false" customHeight="false" outlineLevel="0" collapsed="false">
      <c r="A36" s="128"/>
      <c r="B36" s="61"/>
      <c r="C36" s="129"/>
      <c r="D36" s="130"/>
      <c r="E36" s="130"/>
      <c r="F36" s="129"/>
      <c r="G36" s="130"/>
      <c r="H36" s="129"/>
      <c r="I36" s="130"/>
      <c r="J36" s="129"/>
      <c r="K36" s="130"/>
      <c r="L36" s="129"/>
      <c r="M36" s="130"/>
      <c r="N36" s="129"/>
      <c r="O36" s="130"/>
      <c r="P36" s="129"/>
      <c r="Q36" s="131"/>
      <c r="R36" s="106"/>
      <c r="S36" s="132"/>
    </row>
    <row r="37" customFormat="false" ht="12.75" hidden="false" customHeight="false" outlineLevel="0" collapsed="false">
      <c r="A37" s="116" t="s">
        <v>116</v>
      </c>
      <c r="N37" s="117"/>
      <c r="P37" s="120"/>
      <c r="S37" s="76"/>
    </row>
    <row r="38" customFormat="false" ht="12.75" hidden="false" customHeight="false" outlineLevel="0" collapsed="false">
      <c r="A38" s="116" t="s">
        <v>117</v>
      </c>
      <c r="N38" s="117"/>
      <c r="P38" s="120"/>
      <c r="S38" s="121"/>
    </row>
    <row r="39" customFormat="false" ht="13.5" hidden="false" customHeight="true" outlineLevel="0" collapsed="false">
      <c r="A39" s="116" t="s">
        <v>118</v>
      </c>
      <c r="P39" s="120"/>
      <c r="R39" s="4"/>
      <c r="S39" s="121"/>
    </row>
    <row r="40" customFormat="false" ht="12.75" hidden="false" customHeight="false" outlineLevel="0" collapsed="false">
      <c r="A40" s="112" t="s">
        <v>111</v>
      </c>
      <c r="B40" s="133"/>
      <c r="C40" s="34" t="n">
        <f aca="false">+C41</f>
        <v>0</v>
      </c>
      <c r="F40" s="34" t="n">
        <f aca="false">+F41</f>
        <v>0</v>
      </c>
      <c r="H40" s="34" t="n">
        <f aca="false">+H41</f>
        <v>0</v>
      </c>
      <c r="J40" s="34" t="n">
        <f aca="false">+J41</f>
        <v>0</v>
      </c>
      <c r="L40" s="34" t="n">
        <f aca="false">+L41</f>
        <v>0</v>
      </c>
      <c r="N40" s="34" t="n">
        <f aca="false">+N41</f>
        <v>0</v>
      </c>
      <c r="P40" s="34" t="n">
        <f aca="false">+P41</f>
        <v>0</v>
      </c>
      <c r="R40" s="122"/>
      <c r="S40" s="122" t="n">
        <f aca="false">SUM(C40:Q40)</f>
        <v>0</v>
      </c>
    </row>
    <row r="41" customFormat="false" ht="12.75" hidden="false" customHeight="false" outlineLevel="0" collapsed="false">
      <c r="A41" s="133" t="s">
        <v>119</v>
      </c>
      <c r="B41" s="133"/>
      <c r="L41" s="117"/>
      <c r="S41" s="119" t="n">
        <f aca="false">SUM(C41:Q41)</f>
        <v>0</v>
      </c>
    </row>
    <row r="42" customFormat="false" ht="12.75" hidden="false" customHeight="false" outlineLevel="0" collapsed="false">
      <c r="A42" s="112" t="s">
        <v>113</v>
      </c>
      <c r="C42" s="34"/>
      <c r="F42" s="34"/>
      <c r="H42" s="34"/>
      <c r="J42" s="34"/>
      <c r="L42" s="34"/>
      <c r="N42" s="34"/>
      <c r="P42" s="34" t="n">
        <f aca="false">+BG!F51</f>
        <v>11373392395.5693</v>
      </c>
      <c r="R42" s="34" t="n">
        <v>127591834</v>
      </c>
      <c r="S42" s="122" t="n">
        <f aca="false">+P42-R42</f>
        <v>11245800561.5693</v>
      </c>
    </row>
    <row r="43" customFormat="false" ht="12.75" hidden="false" customHeight="false" outlineLevel="0" collapsed="false">
      <c r="S43" s="119" t="n">
        <f aca="false">SUM(C43:Q43)</f>
        <v>0</v>
      </c>
    </row>
    <row r="44" customFormat="false" ht="13.5" hidden="false" customHeight="false" outlineLevel="0" collapsed="false">
      <c r="A44" s="112" t="s">
        <v>120</v>
      </c>
      <c r="B44" s="18"/>
      <c r="C44" s="123" t="n">
        <f aca="false">C35+C37+C40+C41+C42+C38</f>
        <v>212770000000</v>
      </c>
      <c r="D44" s="124" t="n">
        <f aca="false">SUM(D33:D42)</f>
        <v>0</v>
      </c>
      <c r="E44" s="30"/>
      <c r="F44" s="123" t="n">
        <f aca="false">F35+F37+F40+F41+F42+F38</f>
        <v>0</v>
      </c>
      <c r="G44" s="30"/>
      <c r="H44" s="123" t="n">
        <f aca="false">H35+H37+H40+H41+H42+H38</f>
        <v>6616478982</v>
      </c>
      <c r="I44" s="30"/>
      <c r="J44" s="123" t="n">
        <f aca="false">J35+J37+J40+J41+J42+J38</f>
        <v>0</v>
      </c>
      <c r="K44" s="30"/>
      <c r="L44" s="123" t="n">
        <f aca="false">L35+L37+L40+L41+L42+L38</f>
        <v>12562571050.35</v>
      </c>
      <c r="M44" s="30"/>
      <c r="N44" s="123" t="n">
        <f aca="false">N35+N37+N40+N41+N42+N38</f>
        <v>0</v>
      </c>
      <c r="O44" s="30"/>
      <c r="P44" s="123" t="n">
        <f aca="false">P35+P37+P40+P41+P42+P38</f>
        <v>63133427659.3693</v>
      </c>
      <c r="R44" s="34" t="n">
        <v>0</v>
      </c>
      <c r="S44" s="127" t="n">
        <f aca="false">+S35+S42</f>
        <v>306294064308.679</v>
      </c>
    </row>
    <row r="45" customFormat="false" ht="13.5" hidden="false" customHeight="false" outlineLevel="0" collapsed="false">
      <c r="A45" s="18"/>
      <c r="B45" s="18"/>
      <c r="C45" s="51"/>
      <c r="D45" s="30"/>
      <c r="E45" s="30"/>
      <c r="F45" s="51"/>
      <c r="G45" s="30"/>
      <c r="H45" s="51"/>
      <c r="I45" s="30"/>
      <c r="J45" s="51"/>
      <c r="K45" s="30"/>
      <c r="L45" s="51"/>
      <c r="M45" s="30"/>
      <c r="N45" s="51"/>
      <c r="O45" s="30"/>
      <c r="P45" s="51"/>
    </row>
    <row r="46" customFormat="false" ht="12.75" hidden="false" customHeight="false" outlineLevel="0" collapsed="false">
      <c r="B46" s="18"/>
      <c r="C46" s="51"/>
      <c r="D46" s="30"/>
      <c r="E46" s="30"/>
      <c r="F46" s="51"/>
      <c r="G46" s="30"/>
      <c r="H46" s="51"/>
      <c r="I46" s="30"/>
      <c r="J46" s="51"/>
      <c r="K46" s="30"/>
      <c r="L46" s="51" t="n">
        <f aca="false">+BG!F49-EVPN!L44</f>
        <v>-0.350000381469727</v>
      </c>
      <c r="M46" s="30"/>
      <c r="N46" s="51"/>
      <c r="O46" s="30"/>
      <c r="P46" s="134" t="s">
        <v>46</v>
      </c>
      <c r="Q46" s="105"/>
      <c r="R46" s="105"/>
      <c r="S46" s="135" t="n">
        <f aca="false">+S44-BG!F54</f>
        <v>-0.3206787109375</v>
      </c>
    </row>
    <row r="47" s="4" customFormat="true" ht="12.75" hidden="false" customHeight="false" outlineLevel="0" collapsed="false">
      <c r="A47" s="4" t="s">
        <v>121</v>
      </c>
      <c r="B47" s="18"/>
      <c r="C47" s="51"/>
      <c r="D47" s="30"/>
      <c r="E47" s="30"/>
      <c r="F47" s="51"/>
      <c r="G47" s="30"/>
      <c r="H47" s="51"/>
      <c r="I47" s="30"/>
      <c r="J47" s="51"/>
      <c r="K47" s="30"/>
      <c r="L47" s="51"/>
      <c r="M47" s="30"/>
      <c r="N47" s="51"/>
      <c r="O47" s="30"/>
      <c r="P47" s="134"/>
      <c r="Q47" s="105"/>
      <c r="R47" s="105"/>
      <c r="S47" s="135"/>
    </row>
    <row r="48" s="4" customFormat="true" ht="12.75" hidden="false" customHeight="false" outlineLevel="0" collapsed="false">
      <c r="B48" s="18"/>
      <c r="C48" s="51"/>
      <c r="D48" s="30"/>
      <c r="E48" s="30"/>
      <c r="F48" s="51"/>
      <c r="G48" s="30"/>
      <c r="H48" s="51"/>
      <c r="I48" s="30"/>
      <c r="J48" s="51"/>
      <c r="K48" s="30"/>
      <c r="L48" s="51"/>
      <c r="M48" s="30"/>
      <c r="N48" s="51"/>
      <c r="O48" s="30"/>
      <c r="P48" s="134"/>
      <c r="Q48" s="105"/>
      <c r="R48" s="105"/>
      <c r="S48" s="135"/>
    </row>
    <row r="49" customFormat="false" ht="12.75" hidden="false" customHeight="false" outlineLevel="0" collapsed="false">
      <c r="A49" s="4" t="s">
        <v>122</v>
      </c>
      <c r="B49" s="18"/>
      <c r="C49" s="51"/>
      <c r="D49" s="30"/>
      <c r="E49" s="30"/>
      <c r="F49" s="51"/>
      <c r="G49" s="30"/>
      <c r="H49" s="51"/>
      <c r="I49" s="30"/>
      <c r="J49" s="51"/>
      <c r="K49" s="30"/>
      <c r="L49" s="51"/>
      <c r="M49" s="30"/>
      <c r="N49" s="51"/>
      <c r="O49" s="30"/>
      <c r="P49" s="51"/>
    </row>
    <row r="50" customFormat="false" ht="12.75" hidden="false" customHeight="false" outlineLevel="0" collapsed="false">
      <c r="A50" s="18"/>
      <c r="B50" s="18"/>
      <c r="C50" s="51"/>
      <c r="D50" s="30"/>
      <c r="E50" s="30"/>
      <c r="F50" s="51"/>
      <c r="G50" s="30"/>
      <c r="I50" s="30"/>
      <c r="J50" s="51"/>
      <c r="K50" s="30"/>
      <c r="L50" s="51"/>
      <c r="M50" s="30"/>
      <c r="N50" s="51"/>
      <c r="O50" s="30"/>
      <c r="P50" s="51"/>
    </row>
    <row r="51" customFormat="false" ht="12.75" hidden="false" customHeight="false" outlineLevel="0" collapsed="false">
      <c r="A51" s="4" t="s">
        <v>47</v>
      </c>
      <c r="C51" s="105"/>
      <c r="D51" s="105"/>
      <c r="E51" s="105"/>
      <c r="F51" s="105"/>
      <c r="G51" s="105"/>
      <c r="H51" s="4"/>
      <c r="I51" s="4"/>
      <c r="K51" s="105"/>
      <c r="L51" s="105"/>
      <c r="M51" s="105"/>
      <c r="N51" s="105"/>
      <c r="O51" s="105"/>
      <c r="P51" s="105"/>
    </row>
    <row r="52" customFormat="false" ht="12.75" hidden="false" customHeight="false" outlineLevel="0" collapsed="false">
      <c r="C52" s="105"/>
      <c r="D52" s="105"/>
      <c r="E52" s="105"/>
      <c r="F52" s="105"/>
      <c r="G52" s="105"/>
      <c r="H52" s="4"/>
      <c r="I52" s="4"/>
      <c r="K52" s="105"/>
      <c r="L52" s="105"/>
      <c r="M52" s="105"/>
      <c r="N52" s="105"/>
      <c r="O52" s="105"/>
      <c r="P52" s="105"/>
    </row>
  </sheetData>
  <mergeCells count="17">
    <mergeCell ref="A8:S8"/>
    <mergeCell ref="A9:S9"/>
    <mergeCell ref="A10:S10"/>
    <mergeCell ref="A11:S11"/>
    <mergeCell ref="A12:S12"/>
    <mergeCell ref="C15:F15"/>
    <mergeCell ref="L15:P15"/>
    <mergeCell ref="A16:A17"/>
    <mergeCell ref="C16:C17"/>
    <mergeCell ref="F16:F17"/>
    <mergeCell ref="H16:H17"/>
    <mergeCell ref="J16:J17"/>
    <mergeCell ref="L16:L17"/>
    <mergeCell ref="N16:N17"/>
    <mergeCell ref="P16:P17"/>
    <mergeCell ref="R16:R17"/>
    <mergeCell ref="S16:S17"/>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29.56"/>
    <col collapsed="false" customWidth="false" hidden="false" outlineLevel="0" max="257" min="10" style="4" width="11.42"/>
  </cols>
  <sheetData>
    <row r="3" customFormat="false" ht="15" hidden="false" customHeight="true" outlineLevel="0" collapsed="false">
      <c r="A3" s="136"/>
      <c r="B3" s="137"/>
      <c r="C3" s="137"/>
      <c r="D3" s="137"/>
      <c r="E3" s="137"/>
      <c r="F3" s="137"/>
      <c r="G3" s="137"/>
      <c r="H3" s="137"/>
      <c r="I3" s="138" t="s">
        <v>123</v>
      </c>
    </row>
    <row r="4" customFormat="false" ht="12.75" hidden="false" customHeight="false" outlineLevel="0" collapsed="false">
      <c r="A4" s="139"/>
      <c r="I4" s="140"/>
    </row>
    <row r="5" customFormat="false" ht="12.75" hidden="false" customHeight="false" outlineLevel="0" collapsed="false">
      <c r="A5" s="141" t="s">
        <v>2</v>
      </c>
      <c r="B5" s="141"/>
      <c r="C5" s="141"/>
      <c r="D5" s="141"/>
      <c r="E5" s="141"/>
      <c r="F5" s="141"/>
      <c r="G5" s="141"/>
      <c r="H5" s="141"/>
      <c r="I5" s="141"/>
    </row>
    <row r="6" customFormat="false" ht="12.75" hidden="false" customHeight="false" outlineLevel="0" collapsed="false">
      <c r="A6" s="142"/>
      <c r="B6" s="142"/>
      <c r="C6" s="142"/>
      <c r="D6" s="142"/>
      <c r="E6" s="142"/>
      <c r="F6" s="142"/>
      <c r="G6" s="142"/>
      <c r="H6" s="142"/>
      <c r="I6" s="141"/>
    </row>
    <row r="7" customFormat="false" ht="12.75" hidden="false" customHeight="false" outlineLevel="0" collapsed="false">
      <c r="A7" s="143" t="s">
        <v>124</v>
      </c>
      <c r="B7" s="143"/>
      <c r="C7" s="143"/>
      <c r="D7" s="143"/>
      <c r="E7" s="143"/>
      <c r="F7" s="143"/>
      <c r="G7" s="143"/>
      <c r="H7" s="143"/>
      <c r="I7" s="143"/>
    </row>
    <row r="8" customFormat="false" ht="15" hidden="false" customHeight="true" outlineLevel="0" collapsed="false">
      <c r="A8" s="144"/>
      <c r="B8" s="145"/>
      <c r="C8" s="145"/>
      <c r="D8" s="145"/>
      <c r="E8" s="145"/>
      <c r="F8" s="145"/>
      <c r="G8" s="145"/>
      <c r="H8" s="145"/>
      <c r="I8" s="146"/>
    </row>
    <row r="9" customFormat="false" ht="15" hidden="false" customHeight="true" outlineLevel="0" collapsed="false">
      <c r="A9" s="147" t="s">
        <v>125</v>
      </c>
      <c r="B9" s="148"/>
      <c r="C9" s="148"/>
      <c r="D9" s="148"/>
      <c r="E9" s="148"/>
      <c r="F9" s="148"/>
      <c r="G9" s="148"/>
      <c r="H9" s="148"/>
      <c r="I9" s="149"/>
      <c r="J9" s="150"/>
      <c r="K9" s="150"/>
      <c r="L9" s="150"/>
    </row>
    <row r="10" customFormat="false" ht="63" hidden="false" customHeight="true" outlineLevel="0" collapsed="false">
      <c r="A10" s="151" t="s">
        <v>126</v>
      </c>
      <c r="B10" s="151"/>
      <c r="C10" s="151"/>
      <c r="D10" s="151"/>
      <c r="E10" s="151"/>
      <c r="F10" s="151"/>
      <c r="G10" s="151"/>
      <c r="H10" s="151"/>
      <c r="I10" s="151"/>
    </row>
    <row r="11" customFormat="false" ht="72" hidden="false" customHeight="true" outlineLevel="0" collapsed="false">
      <c r="A11" s="151"/>
      <c r="B11" s="151"/>
      <c r="C11" s="151"/>
      <c r="D11" s="151"/>
      <c r="E11" s="151"/>
      <c r="F11" s="151"/>
      <c r="G11" s="151"/>
      <c r="H11" s="151"/>
      <c r="I11" s="151"/>
      <c r="J11" s="152"/>
      <c r="K11" s="152"/>
      <c r="L11" s="152"/>
    </row>
    <row r="12" customFormat="false" ht="15" hidden="false" customHeight="true" outlineLevel="0" collapsed="false">
      <c r="A12" s="153"/>
      <c r="B12" s="78"/>
      <c r="C12" s="78"/>
      <c r="D12" s="78"/>
      <c r="E12" s="78"/>
      <c r="F12" s="78"/>
      <c r="G12" s="78"/>
      <c r="H12" s="78"/>
      <c r="I12" s="154"/>
    </row>
    <row r="13" customFormat="false" ht="15" hidden="false" customHeight="true" outlineLevel="0" collapsed="false">
      <c r="A13" s="151" t="s">
        <v>127</v>
      </c>
      <c r="B13" s="151"/>
      <c r="C13" s="151"/>
      <c r="D13" s="151"/>
      <c r="E13" s="151"/>
      <c r="F13" s="151"/>
      <c r="G13" s="151"/>
      <c r="H13" s="151"/>
      <c r="I13" s="151"/>
    </row>
    <row r="14" customFormat="false" ht="26.45" hidden="false" customHeight="true" outlineLevel="0" collapsed="false">
      <c r="A14" s="151"/>
      <c r="B14" s="151"/>
      <c r="C14" s="151"/>
      <c r="D14" s="151"/>
      <c r="E14" s="151"/>
      <c r="F14" s="151"/>
      <c r="G14" s="151"/>
      <c r="H14" s="151"/>
      <c r="I14" s="151"/>
    </row>
    <row r="15" customFormat="false" ht="9" hidden="false" customHeight="true" outlineLevel="0" collapsed="false">
      <c r="A15" s="155"/>
      <c r="B15" s="156"/>
      <c r="C15" s="156"/>
      <c r="D15" s="156"/>
      <c r="E15" s="156"/>
      <c r="F15" s="156"/>
      <c r="G15" s="156"/>
      <c r="H15" s="156"/>
      <c r="I15" s="157"/>
    </row>
    <row r="16" customFormat="false" ht="19.5" hidden="false" customHeight="true" outlineLevel="0" collapsed="false">
      <c r="A16" s="151" t="s">
        <v>128</v>
      </c>
      <c r="B16" s="151"/>
      <c r="C16" s="151"/>
      <c r="D16" s="151"/>
      <c r="E16" s="151"/>
      <c r="F16" s="151"/>
      <c r="G16" s="151"/>
      <c r="H16" s="151"/>
      <c r="I16" s="151"/>
    </row>
    <row r="17" customFormat="false" ht="29.25" hidden="false" customHeight="true" outlineLevel="0" collapsed="false">
      <c r="A17" s="151" t="s">
        <v>129</v>
      </c>
      <c r="B17" s="151"/>
      <c r="C17" s="151"/>
      <c r="D17" s="151"/>
      <c r="E17" s="151"/>
      <c r="F17" s="151"/>
      <c r="G17" s="151"/>
      <c r="H17" s="151"/>
      <c r="I17" s="151"/>
    </row>
    <row r="18" customFormat="false" ht="28.5" hidden="false" customHeight="true" outlineLevel="0" collapsed="false">
      <c r="A18" s="151" t="s">
        <v>130</v>
      </c>
      <c r="B18" s="151"/>
      <c r="C18" s="151"/>
      <c r="D18" s="151"/>
      <c r="E18" s="151"/>
      <c r="F18" s="151"/>
      <c r="G18" s="151"/>
      <c r="H18" s="151"/>
      <c r="I18" s="151"/>
    </row>
    <row r="19" customFormat="false" ht="28.5" hidden="false" customHeight="true" outlineLevel="0" collapsed="false">
      <c r="A19" s="151" t="s">
        <v>131</v>
      </c>
      <c r="B19" s="151"/>
      <c r="C19" s="151"/>
      <c r="D19" s="151"/>
      <c r="E19" s="151"/>
      <c r="F19" s="151"/>
      <c r="G19" s="151"/>
      <c r="H19" s="151"/>
      <c r="I19" s="151"/>
    </row>
    <row r="20" customFormat="false" ht="27.75" hidden="false" customHeight="true" outlineLevel="0" collapsed="false">
      <c r="A20" s="151" t="s">
        <v>132</v>
      </c>
      <c r="B20" s="151"/>
      <c r="C20" s="151"/>
      <c r="D20" s="151"/>
      <c r="E20" s="151"/>
      <c r="F20" s="151"/>
      <c r="G20" s="151"/>
      <c r="H20" s="151"/>
      <c r="I20" s="151"/>
    </row>
    <row r="21" customFormat="false" ht="12.75" hidden="false" customHeight="true" outlineLevel="0" collapsed="false">
      <c r="A21" s="151" t="s">
        <v>133</v>
      </c>
      <c r="B21" s="151"/>
      <c r="C21" s="151"/>
      <c r="D21" s="151"/>
      <c r="E21" s="151"/>
      <c r="F21" s="151"/>
      <c r="G21" s="151"/>
      <c r="H21" s="151"/>
      <c r="I21" s="151"/>
    </row>
    <row r="22" customFormat="false" ht="12.75" hidden="false" customHeight="true" outlineLevel="0" collapsed="false">
      <c r="A22" s="151" t="s">
        <v>134</v>
      </c>
      <c r="B22" s="151"/>
      <c r="C22" s="151"/>
      <c r="D22" s="151"/>
      <c r="E22" s="151"/>
      <c r="F22" s="151"/>
      <c r="G22" s="151"/>
      <c r="H22" s="151"/>
      <c r="I22" s="151"/>
    </row>
    <row r="23" customFormat="false" ht="12.75" hidden="false" customHeight="false" outlineLevel="0" collapsed="false">
      <c r="A23" s="155"/>
      <c r="B23" s="156"/>
      <c r="C23" s="156"/>
      <c r="D23" s="156"/>
      <c r="E23" s="156"/>
      <c r="F23" s="156"/>
      <c r="G23" s="156"/>
      <c r="H23" s="156"/>
      <c r="I23" s="157"/>
    </row>
    <row r="24" customFormat="false" ht="12.75" hidden="false" customHeight="false" outlineLevel="0" collapsed="false">
      <c r="A24" s="144"/>
      <c r="B24" s="145"/>
      <c r="C24" s="145"/>
      <c r="D24" s="145"/>
      <c r="E24" s="145"/>
      <c r="F24" s="145"/>
      <c r="G24" s="145"/>
      <c r="H24" s="145"/>
      <c r="I24" s="146"/>
    </row>
  </sheetData>
  <mergeCells count="12">
    <mergeCell ref="A5:I5"/>
    <mergeCell ref="A7:I7"/>
    <mergeCell ref="J9:L9"/>
    <mergeCell ref="A10:I11"/>
    <mergeCell ref="A13:I14"/>
    <mergeCell ref="A16:I16"/>
    <mergeCell ref="A17:I17"/>
    <mergeCell ref="A18:I18"/>
    <mergeCell ref="A19:I19"/>
    <mergeCell ref="A20:I20"/>
    <mergeCell ref="A21:I21"/>
    <mergeCell ref="A22:I22"/>
  </mergeCells>
  <hyperlinks>
    <hyperlink ref="I3" location="BG!E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3.28125" defaultRowHeight="12.75" zeroHeight="false" outlineLevelRow="0" outlineLevelCol="0"/>
  <cols>
    <col collapsed="false" customWidth="true" hidden="false" outlineLevel="0" max="1" min="1" style="4" width="12.7"/>
    <col collapsed="false" customWidth="true" hidden="false" outlineLevel="0" max="2" min="2" style="4" width="14.7"/>
    <col collapsed="false" customWidth="false" hidden="false" outlineLevel="0" max="3" min="3" style="4" width="13.28"/>
    <col collapsed="false" customWidth="true" hidden="false" outlineLevel="0" max="4" min="4" style="4" width="16.99"/>
    <col collapsed="false" customWidth="false" hidden="false" outlineLevel="0" max="5" min="5" style="4" width="13.28"/>
    <col collapsed="false" customWidth="true" hidden="false" outlineLevel="0" max="6" min="6" style="4" width="15.41"/>
    <col collapsed="false" customWidth="false" hidden="false" outlineLevel="0" max="7" min="7" style="4" width="13.28"/>
    <col collapsed="false" customWidth="true" hidden="false" outlineLevel="0" max="8" min="8" style="4" width="17.28"/>
    <col collapsed="false" customWidth="true" hidden="false" outlineLevel="0" max="9" min="9" style="4" width="14.41"/>
    <col collapsed="false" customWidth="false" hidden="false" outlineLevel="0" max="10" min="10" style="4" width="13.28"/>
    <col collapsed="false" customWidth="true" hidden="false" outlineLevel="0" max="11" min="11" style="4" width="14.85"/>
    <col collapsed="false" customWidth="false" hidden="false" outlineLevel="0" max="257" min="12" style="4" width="13.28"/>
  </cols>
  <sheetData>
    <row r="1" customFormat="false" ht="15" hidden="false" customHeight="true" outlineLevel="0" collapsed="false">
      <c r="I1" s="158" t="s">
        <v>123</v>
      </c>
    </row>
    <row r="2" customFormat="false" ht="15" hidden="false" customHeight="true" outlineLevel="0" collapsed="false">
      <c r="A2" s="159" t="s">
        <v>2</v>
      </c>
      <c r="B2" s="159"/>
      <c r="C2" s="159"/>
      <c r="D2" s="159"/>
      <c r="E2" s="159"/>
      <c r="F2" s="159"/>
      <c r="G2" s="159"/>
      <c r="H2" s="159"/>
      <c r="I2" s="159"/>
    </row>
    <row r="3" customFormat="false" ht="15" hidden="false" customHeight="true" outlineLevel="0" collapsed="false">
      <c r="I3" s="160"/>
    </row>
    <row r="4" customFormat="false" ht="15" hidden="false" customHeight="true" outlineLevel="0" collapsed="false">
      <c r="A4" s="159" t="s">
        <v>124</v>
      </c>
      <c r="B4" s="159"/>
      <c r="C4" s="159"/>
      <c r="D4" s="159"/>
      <c r="E4" s="159"/>
      <c r="F4" s="159"/>
      <c r="G4" s="159"/>
      <c r="H4" s="159"/>
      <c r="I4" s="159"/>
    </row>
    <row r="5" customFormat="false" ht="15" hidden="false" customHeight="true" outlineLevel="0" collapsed="false"/>
    <row r="6" customFormat="false" ht="15" hidden="false" customHeight="true" outlineLevel="0" collapsed="false">
      <c r="A6" s="161" t="s">
        <v>135</v>
      </c>
      <c r="B6" s="161"/>
      <c r="C6" s="161"/>
      <c r="D6" s="161"/>
      <c r="E6" s="161"/>
      <c r="F6" s="161"/>
      <c r="G6" s="161"/>
      <c r="H6" s="161"/>
      <c r="I6" s="161"/>
    </row>
    <row r="7" customFormat="false" ht="15" hidden="false" customHeight="true" outlineLevel="0" collapsed="false">
      <c r="A7" s="139"/>
      <c r="I7" s="140"/>
    </row>
    <row r="8" customFormat="false" ht="15" hidden="false" customHeight="true" outlineLevel="0" collapsed="false">
      <c r="A8" s="162" t="s">
        <v>136</v>
      </c>
      <c r="B8" s="162"/>
      <c r="C8" s="162"/>
      <c r="D8" s="162"/>
      <c r="E8" s="162"/>
      <c r="F8" s="162"/>
      <c r="G8" s="162"/>
      <c r="H8" s="162"/>
      <c r="I8" s="162"/>
      <c r="J8" s="163"/>
      <c r="K8" s="163"/>
    </row>
    <row r="9" customFormat="false" ht="55.9" hidden="false" customHeight="true" outlineLevel="0" collapsed="false">
      <c r="A9" s="164" t="s">
        <v>137</v>
      </c>
      <c r="B9" s="164"/>
      <c r="C9" s="164"/>
      <c r="D9" s="164"/>
      <c r="E9" s="164"/>
      <c r="F9" s="164"/>
      <c r="G9" s="164"/>
      <c r="H9" s="164"/>
      <c r="I9" s="164"/>
    </row>
    <row r="10" customFormat="false" ht="12.75" hidden="false" customHeight="false" outlineLevel="0" collapsed="false">
      <c r="A10" s="165"/>
      <c r="B10" s="166"/>
      <c r="C10" s="166"/>
      <c r="D10" s="166"/>
      <c r="E10" s="166"/>
      <c r="F10" s="166"/>
      <c r="G10" s="166"/>
      <c r="H10" s="166"/>
      <c r="I10" s="167"/>
    </row>
    <row r="11" customFormat="false" ht="26.45" hidden="false" customHeight="true" outlineLevel="0" collapsed="false">
      <c r="A11" s="168" t="s">
        <v>138</v>
      </c>
      <c r="B11" s="168"/>
      <c r="C11" s="168"/>
      <c r="D11" s="168"/>
      <c r="E11" s="168"/>
      <c r="F11" s="168"/>
      <c r="G11" s="168"/>
      <c r="H11" s="168"/>
      <c r="I11" s="168"/>
    </row>
    <row r="12" customFormat="false" ht="12.75" hidden="false" customHeight="false" outlineLevel="0" collapsed="false">
      <c r="A12" s="169"/>
      <c r="B12" s="170"/>
      <c r="C12" s="170"/>
      <c r="D12" s="170"/>
      <c r="E12" s="170"/>
      <c r="F12" s="170"/>
      <c r="G12" s="170"/>
      <c r="H12" s="170"/>
      <c r="I12" s="171"/>
    </row>
    <row r="13" customFormat="false" ht="43.9" hidden="false" customHeight="true" outlineLevel="0" collapsed="false">
      <c r="A13" s="172" t="s">
        <v>139</v>
      </c>
      <c r="B13" s="172"/>
      <c r="C13" s="172"/>
      <c r="D13" s="172"/>
      <c r="E13" s="172"/>
      <c r="F13" s="172"/>
      <c r="G13" s="172"/>
      <c r="H13" s="172"/>
      <c r="I13" s="172"/>
    </row>
    <row r="14" customFormat="false" ht="15" hidden="false" customHeight="true" outlineLevel="0" collapsed="false">
      <c r="A14" s="173"/>
      <c r="B14" s="173"/>
      <c r="C14" s="173"/>
      <c r="D14" s="173"/>
      <c r="E14" s="173"/>
      <c r="F14" s="173"/>
      <c r="G14" s="173"/>
      <c r="H14" s="173"/>
      <c r="I14" s="173"/>
    </row>
    <row r="15" customFormat="false" ht="15" hidden="false" customHeight="true" outlineLevel="0" collapsed="false">
      <c r="A15" s="174" t="s">
        <v>140</v>
      </c>
      <c r="B15" s="174"/>
      <c r="C15" s="174"/>
      <c r="D15" s="174"/>
      <c r="E15" s="174"/>
      <c r="F15" s="174"/>
      <c r="G15" s="174"/>
      <c r="H15" s="174"/>
      <c r="I15" s="174"/>
      <c r="J15" s="163"/>
      <c r="K15" s="163"/>
    </row>
    <row r="16" customFormat="false" ht="31.9" hidden="false" customHeight="true" outlineLevel="0" collapsed="false">
      <c r="A16" s="168" t="s">
        <v>141</v>
      </c>
      <c r="B16" s="168"/>
      <c r="C16" s="168"/>
      <c r="D16" s="168"/>
      <c r="E16" s="168"/>
      <c r="F16" s="168"/>
      <c r="G16" s="168"/>
      <c r="H16" s="168"/>
      <c r="I16" s="168"/>
    </row>
    <row r="17" customFormat="false" ht="24" hidden="false" customHeight="true" outlineLevel="0" collapsed="false">
      <c r="A17" s="168"/>
      <c r="B17" s="168"/>
      <c r="C17" s="168"/>
      <c r="D17" s="168"/>
      <c r="E17" s="168"/>
      <c r="F17" s="168"/>
      <c r="G17" s="168"/>
      <c r="H17" s="168"/>
      <c r="I17" s="168"/>
    </row>
    <row r="18" customFormat="false" ht="12.75" hidden="false" customHeight="false" outlineLevel="0" collapsed="false">
      <c r="A18" s="169"/>
      <c r="B18" s="170"/>
      <c r="C18" s="170"/>
      <c r="D18" s="170"/>
      <c r="E18" s="170"/>
      <c r="F18" s="170"/>
      <c r="G18" s="170"/>
      <c r="H18" s="170"/>
      <c r="I18" s="171"/>
    </row>
    <row r="19" customFormat="false" ht="15" hidden="false" customHeight="true" outlineLevel="0" collapsed="false">
      <c r="A19" s="175"/>
      <c r="B19" s="176"/>
      <c r="C19" s="177" t="n">
        <v>45747</v>
      </c>
      <c r="D19" s="176"/>
      <c r="E19" s="5"/>
      <c r="F19" s="176"/>
      <c r="G19" s="177" t="n">
        <v>45657</v>
      </c>
      <c r="H19" s="176"/>
      <c r="I19" s="178"/>
      <c r="J19" s="5"/>
      <c r="K19" s="5"/>
    </row>
    <row r="20" customFormat="false" ht="15" hidden="false" customHeight="true" outlineLevel="0" collapsed="false">
      <c r="A20" s="175"/>
      <c r="B20" s="179" t="s">
        <v>142</v>
      </c>
      <c r="C20" s="180" t="s">
        <v>143</v>
      </c>
      <c r="D20" s="180" t="s">
        <v>144</v>
      </c>
      <c r="F20" s="179" t="s">
        <v>142</v>
      </c>
      <c r="G20" s="180" t="s">
        <v>143</v>
      </c>
      <c r="H20" s="180" t="s">
        <v>144</v>
      </c>
      <c r="I20" s="140"/>
    </row>
    <row r="21" customFormat="false" ht="15" hidden="false" customHeight="true" outlineLevel="0" collapsed="false">
      <c r="A21" s="175" t="s">
        <v>145</v>
      </c>
      <c r="B21" s="181" t="s">
        <v>146</v>
      </c>
      <c r="C21" s="182" t="n">
        <v>7973.54</v>
      </c>
      <c r="D21" s="183" t="n">
        <v>614703650216.381</v>
      </c>
      <c r="E21" s="5"/>
      <c r="F21" s="181" t="s">
        <v>146</v>
      </c>
      <c r="G21" s="182" t="n">
        <v>7812.22</v>
      </c>
      <c r="H21" s="183" t="n">
        <f aca="false">72021809.1099994*G21</f>
        <v>562650217565.32</v>
      </c>
      <c r="I21" s="178"/>
      <c r="J21" s="5"/>
      <c r="K21" s="184"/>
    </row>
    <row r="22" customFormat="false" ht="15" hidden="false" customHeight="true" outlineLevel="0" collapsed="false">
      <c r="A22" s="175"/>
      <c r="B22" s="5"/>
      <c r="C22" s="182"/>
      <c r="D22" s="20"/>
      <c r="E22" s="5"/>
      <c r="F22" s="184"/>
      <c r="G22" s="182"/>
      <c r="I22" s="178"/>
      <c r="J22" s="5"/>
      <c r="K22" s="184"/>
    </row>
    <row r="23" customFormat="false" ht="15" hidden="false" customHeight="true" outlineLevel="0" collapsed="false">
      <c r="A23" s="175" t="s">
        <v>147</v>
      </c>
      <c r="B23" s="181" t="s">
        <v>146</v>
      </c>
      <c r="C23" s="182" t="n">
        <v>7983.79</v>
      </c>
      <c r="D23" s="20" t="n">
        <v>-625921051055.381</v>
      </c>
      <c r="E23" s="5"/>
      <c r="F23" s="181" t="s">
        <v>146</v>
      </c>
      <c r="G23" s="182" t="n">
        <v>7843.41</v>
      </c>
      <c r="H23" s="69" t="n">
        <f aca="false">-74091687.66*G23</f>
        <v>-581131483909.321</v>
      </c>
      <c r="I23" s="178"/>
      <c r="J23" s="5"/>
      <c r="K23" s="184"/>
    </row>
    <row r="24" customFormat="false" ht="15" hidden="false" customHeight="true" outlineLevel="0" collapsed="false">
      <c r="A24" s="175"/>
      <c r="B24" s="185"/>
      <c r="C24" s="185"/>
      <c r="D24" s="186"/>
      <c r="F24" s="185"/>
      <c r="G24" s="185"/>
      <c r="H24" s="187"/>
      <c r="I24" s="140"/>
      <c r="K24" s="24"/>
    </row>
    <row r="25" customFormat="false" ht="15" hidden="false" customHeight="true" outlineLevel="0" collapsed="false">
      <c r="A25" s="188" t="s">
        <v>148</v>
      </c>
      <c r="B25" s="189"/>
      <c r="C25" s="81"/>
      <c r="D25" s="190" t="n">
        <f aca="false">SUM(D21:D24)</f>
        <v>-11217400839</v>
      </c>
      <c r="F25" s="189"/>
      <c r="G25" s="81"/>
      <c r="H25" s="190" t="n">
        <f aca="false">SUM(H21:H24)</f>
        <v>-18481266344.001</v>
      </c>
      <c r="I25" s="140"/>
      <c r="K25" s="191"/>
    </row>
    <row r="26" customFormat="false" ht="15" hidden="false" customHeight="true" outlineLevel="0" collapsed="false">
      <c r="A26" s="175"/>
      <c r="B26" s="5"/>
      <c r="C26" s="5"/>
      <c r="D26" s="192"/>
      <c r="E26" s="5"/>
      <c r="F26" s="5"/>
      <c r="G26" s="5"/>
      <c r="H26" s="192"/>
      <c r="I26" s="178"/>
      <c r="J26" s="5"/>
      <c r="K26" s="5"/>
    </row>
    <row r="27" customFormat="false" ht="12.75" hidden="false" customHeight="true" outlineLevel="0" collapsed="false">
      <c r="A27" s="164" t="s">
        <v>149</v>
      </c>
      <c r="B27" s="164"/>
      <c r="C27" s="164"/>
      <c r="D27" s="164"/>
      <c r="E27" s="164"/>
      <c r="F27" s="164"/>
      <c r="G27" s="164"/>
      <c r="H27" s="164"/>
      <c r="I27" s="164"/>
      <c r="J27" s="116"/>
      <c r="K27" s="5"/>
    </row>
    <row r="28" customFormat="false" ht="15" hidden="false" customHeight="true" outlineLevel="0" collapsed="false">
      <c r="A28" s="165"/>
      <c r="B28" s="166"/>
      <c r="C28" s="166"/>
      <c r="D28" s="166"/>
      <c r="E28" s="166"/>
      <c r="F28" s="166"/>
      <c r="G28" s="166"/>
      <c r="H28" s="166"/>
      <c r="I28" s="167"/>
    </row>
    <row r="29" customFormat="false" ht="15" hidden="false" customHeight="true" outlineLevel="0" collapsed="false">
      <c r="A29" s="174" t="s">
        <v>150</v>
      </c>
      <c r="B29" s="174"/>
      <c r="C29" s="174"/>
      <c r="D29" s="174"/>
      <c r="E29" s="174"/>
      <c r="F29" s="174"/>
      <c r="G29" s="174"/>
      <c r="H29" s="174"/>
      <c r="I29" s="174"/>
    </row>
    <row r="30" customFormat="false" ht="12.75" hidden="false" customHeight="true" outlineLevel="0" collapsed="false">
      <c r="A30" s="193" t="s">
        <v>151</v>
      </c>
      <c r="B30" s="193"/>
      <c r="C30" s="193"/>
      <c r="D30" s="193"/>
      <c r="E30" s="193"/>
      <c r="F30" s="193"/>
      <c r="G30" s="193"/>
      <c r="H30" s="193"/>
      <c r="I30" s="193"/>
    </row>
    <row r="31" customFormat="false" ht="12.75" hidden="false" customHeight="false" outlineLevel="0" collapsed="false">
      <c r="A31" s="193"/>
      <c r="B31" s="193"/>
      <c r="C31" s="193"/>
      <c r="D31" s="193"/>
      <c r="E31" s="193"/>
      <c r="F31" s="193"/>
      <c r="G31" s="193"/>
      <c r="H31" s="193"/>
      <c r="I31" s="193"/>
    </row>
    <row r="32" customFormat="false" ht="12.75" hidden="false" customHeight="false" outlineLevel="0" collapsed="false">
      <c r="A32" s="193"/>
      <c r="B32" s="193"/>
      <c r="C32" s="193"/>
      <c r="D32" s="193"/>
      <c r="E32" s="193"/>
      <c r="F32" s="193"/>
      <c r="G32" s="193"/>
      <c r="H32" s="193"/>
      <c r="I32" s="193"/>
    </row>
    <row r="33" customFormat="false" ht="15" hidden="false" customHeight="true" outlineLevel="0" collapsed="false">
      <c r="A33" s="165"/>
      <c r="B33" s="166"/>
      <c r="C33" s="166"/>
      <c r="D33" s="166"/>
      <c r="E33" s="166"/>
      <c r="F33" s="166"/>
      <c r="G33" s="166"/>
      <c r="H33" s="166"/>
      <c r="I33" s="167"/>
    </row>
    <row r="34" customFormat="false" ht="12.75" hidden="false" customHeight="true" outlineLevel="0" collapsed="false">
      <c r="A34" s="173" t="s">
        <v>152</v>
      </c>
      <c r="B34" s="173"/>
      <c r="C34" s="173"/>
      <c r="D34" s="173"/>
      <c r="E34" s="173"/>
      <c r="F34" s="173"/>
      <c r="G34" s="173"/>
      <c r="H34" s="173"/>
      <c r="I34" s="173"/>
    </row>
    <row r="35" customFormat="false" ht="12.75" hidden="false" customHeight="false" outlineLevel="0" collapsed="false">
      <c r="A35" s="173"/>
      <c r="B35" s="173"/>
      <c r="C35" s="173"/>
      <c r="D35" s="173"/>
      <c r="E35" s="173"/>
      <c r="F35" s="173"/>
      <c r="G35" s="173"/>
      <c r="H35" s="173"/>
      <c r="I35" s="173"/>
    </row>
    <row r="36" customFormat="false" ht="15" hidden="false" customHeight="true" outlineLevel="0" collapsed="false">
      <c r="A36" s="165"/>
      <c r="B36" s="166"/>
      <c r="C36" s="166"/>
      <c r="D36" s="166"/>
      <c r="E36" s="166"/>
      <c r="F36" s="166"/>
      <c r="G36" s="166"/>
      <c r="H36" s="166"/>
      <c r="I36" s="167"/>
    </row>
    <row r="37" customFormat="false" ht="15" hidden="false" customHeight="true" outlineLevel="0" collapsed="false">
      <c r="A37" s="173" t="s">
        <v>153</v>
      </c>
      <c r="B37" s="173"/>
      <c r="C37" s="173"/>
      <c r="D37" s="173"/>
      <c r="E37" s="173"/>
      <c r="F37" s="173"/>
      <c r="G37" s="173"/>
      <c r="H37" s="173"/>
      <c r="I37" s="173"/>
    </row>
    <row r="38" customFormat="false" ht="15" hidden="false" customHeight="true" outlineLevel="0" collapsed="false">
      <c r="A38" s="173"/>
      <c r="B38" s="173"/>
      <c r="C38" s="173"/>
      <c r="D38" s="173"/>
      <c r="E38" s="173"/>
      <c r="F38" s="173"/>
      <c r="G38" s="173"/>
      <c r="H38" s="173"/>
      <c r="I38" s="173"/>
    </row>
    <row r="39" customFormat="false" ht="15" hidden="false" customHeight="true" outlineLevel="0" collapsed="false">
      <c r="A39" s="165"/>
      <c r="B39" s="166"/>
      <c r="C39" s="166"/>
      <c r="D39" s="166"/>
      <c r="E39" s="166"/>
      <c r="F39" s="166"/>
      <c r="G39" s="166"/>
      <c r="H39" s="166"/>
      <c r="I39" s="167"/>
    </row>
    <row r="40" customFormat="false" ht="15" hidden="false" customHeight="true" outlineLevel="0" collapsed="false">
      <c r="A40" s="174" t="s">
        <v>154</v>
      </c>
      <c r="B40" s="174"/>
      <c r="C40" s="174"/>
      <c r="D40" s="174"/>
      <c r="E40" s="174"/>
      <c r="F40" s="174"/>
      <c r="G40" s="174"/>
      <c r="H40" s="174"/>
      <c r="I40" s="174"/>
      <c r="J40" s="163"/>
      <c r="K40" s="163"/>
    </row>
    <row r="41" customFormat="false" ht="28.5" hidden="false" customHeight="true" outlineLevel="0" collapsed="false">
      <c r="A41" s="164" t="s">
        <v>155</v>
      </c>
      <c r="B41" s="164"/>
      <c r="C41" s="164"/>
      <c r="D41" s="164"/>
      <c r="E41" s="164"/>
      <c r="F41" s="164"/>
      <c r="G41" s="164"/>
      <c r="H41" s="164"/>
      <c r="I41" s="164"/>
    </row>
    <row r="42" customFormat="false" ht="15" hidden="false" customHeight="true" outlineLevel="0" collapsed="false">
      <c r="A42" s="174" t="s">
        <v>156</v>
      </c>
      <c r="B42" s="174"/>
      <c r="C42" s="174"/>
      <c r="D42" s="174"/>
      <c r="E42" s="174"/>
      <c r="F42" s="174"/>
      <c r="G42" s="174"/>
      <c r="H42" s="174"/>
      <c r="I42" s="174"/>
    </row>
    <row r="43" customFormat="false" ht="15" hidden="false" customHeight="true" outlineLevel="0" collapsed="false">
      <c r="A43" s="173" t="s">
        <v>157</v>
      </c>
      <c r="B43" s="173"/>
      <c r="C43" s="173"/>
      <c r="D43" s="173"/>
      <c r="E43" s="173"/>
      <c r="F43" s="173"/>
      <c r="G43" s="173"/>
      <c r="H43" s="173"/>
      <c r="I43" s="173"/>
    </row>
    <row r="44" customFormat="false" ht="25.9" hidden="false" customHeight="true" outlineLevel="0" collapsed="false">
      <c r="A44" s="173" t="s">
        <v>158</v>
      </c>
      <c r="B44" s="173"/>
      <c r="C44" s="173"/>
      <c r="D44" s="173"/>
      <c r="E44" s="173"/>
      <c r="F44" s="173"/>
      <c r="G44" s="173"/>
      <c r="H44" s="173"/>
      <c r="I44" s="173"/>
    </row>
    <row r="45" customFormat="false" ht="15" hidden="false" customHeight="true" outlineLevel="0" collapsed="false">
      <c r="A45" s="194"/>
      <c r="B45" s="195"/>
      <c r="C45" s="195"/>
      <c r="D45" s="195"/>
      <c r="E45" s="195"/>
      <c r="F45" s="195"/>
      <c r="G45" s="195"/>
      <c r="H45" s="195"/>
      <c r="I45" s="196"/>
    </row>
    <row r="46" customFormat="false" ht="15" hidden="false" customHeight="true" outlineLevel="0" collapsed="false">
      <c r="A46" s="194"/>
      <c r="B46" s="195"/>
      <c r="C46" s="195"/>
      <c r="D46" s="195"/>
      <c r="E46" s="195"/>
      <c r="F46" s="195"/>
      <c r="G46" s="195"/>
      <c r="H46" s="195"/>
      <c r="I46" s="196"/>
    </row>
    <row r="47" customFormat="false" ht="15" hidden="false" customHeight="true" outlineLevel="0" collapsed="false">
      <c r="A47" s="194"/>
      <c r="B47" s="195"/>
      <c r="C47" s="195"/>
      <c r="D47" s="195"/>
      <c r="E47" s="195"/>
      <c r="F47" s="195"/>
      <c r="G47" s="195"/>
      <c r="H47" s="195"/>
      <c r="I47" s="196"/>
    </row>
    <row r="48" customFormat="false" ht="15" hidden="false" customHeight="true" outlineLevel="0" collapsed="false">
      <c r="A48" s="194"/>
      <c r="B48" s="195"/>
      <c r="C48" s="195"/>
      <c r="D48" s="195"/>
      <c r="E48" s="195"/>
      <c r="F48" s="195"/>
      <c r="G48" s="195"/>
      <c r="H48" s="195"/>
      <c r="I48" s="196"/>
    </row>
    <row r="49" customFormat="false" ht="15" hidden="false" customHeight="true" outlineLevel="0" collapsed="false">
      <c r="A49" s="194"/>
      <c r="B49" s="195"/>
      <c r="C49" s="195"/>
      <c r="D49" s="195"/>
      <c r="E49" s="195"/>
      <c r="F49" s="195"/>
      <c r="G49" s="195"/>
      <c r="H49" s="195"/>
      <c r="I49" s="196"/>
    </row>
    <row r="50" customFormat="false" ht="15" hidden="false" customHeight="true" outlineLevel="0" collapsed="false">
      <c r="A50" s="194"/>
      <c r="B50" s="195"/>
      <c r="C50" s="195"/>
      <c r="D50" s="195"/>
      <c r="E50" s="195"/>
      <c r="F50" s="195"/>
      <c r="G50" s="195"/>
      <c r="H50" s="195"/>
      <c r="I50" s="196"/>
    </row>
    <row r="51" customFormat="false" ht="15" hidden="false" customHeight="true" outlineLevel="0" collapsed="false">
      <c r="A51" s="194"/>
      <c r="B51" s="195"/>
      <c r="C51" s="195"/>
      <c r="D51" s="195"/>
      <c r="E51" s="195"/>
      <c r="F51" s="195"/>
      <c r="G51" s="195"/>
      <c r="H51" s="195"/>
      <c r="I51" s="196"/>
    </row>
    <row r="52" customFormat="false" ht="15" hidden="false" customHeight="true" outlineLevel="0" collapsed="false">
      <c r="A52" s="194"/>
      <c r="B52" s="195"/>
      <c r="C52" s="195"/>
      <c r="D52" s="195"/>
      <c r="E52" s="195"/>
      <c r="F52" s="195"/>
      <c r="G52" s="195"/>
      <c r="H52" s="195"/>
      <c r="I52" s="196"/>
    </row>
    <row r="53" customFormat="false" ht="15" hidden="false" customHeight="true" outlineLevel="0" collapsed="false">
      <c r="A53" s="194"/>
      <c r="B53" s="195"/>
      <c r="C53" s="195"/>
      <c r="D53" s="195"/>
      <c r="E53" s="195"/>
      <c r="F53" s="195"/>
      <c r="G53" s="195"/>
      <c r="H53" s="195"/>
      <c r="I53" s="196"/>
    </row>
    <row r="54" customFormat="false" ht="15" hidden="false" customHeight="true" outlineLevel="0" collapsed="false">
      <c r="A54" s="194"/>
      <c r="B54" s="195"/>
      <c r="C54" s="195"/>
      <c r="D54" s="195"/>
      <c r="E54" s="195"/>
      <c r="F54" s="195"/>
      <c r="G54" s="195"/>
      <c r="H54" s="195"/>
      <c r="I54" s="196"/>
    </row>
    <row r="55" customFormat="false" ht="15" hidden="false" customHeight="true" outlineLevel="0" collapsed="false">
      <c r="A55" s="194"/>
      <c r="B55" s="195"/>
      <c r="C55" s="195"/>
      <c r="D55" s="195"/>
      <c r="E55" s="195"/>
      <c r="F55" s="195"/>
      <c r="G55" s="195"/>
      <c r="H55" s="195"/>
      <c r="I55" s="196"/>
    </row>
    <row r="56" customFormat="false" ht="15" hidden="false" customHeight="true" outlineLevel="0" collapsed="false">
      <c r="A56" s="194"/>
      <c r="B56" s="195"/>
      <c r="C56" s="195"/>
      <c r="D56" s="195"/>
      <c r="E56" s="195"/>
      <c r="F56" s="195"/>
      <c r="G56" s="195"/>
      <c r="H56" s="195"/>
      <c r="I56" s="196"/>
    </row>
    <row r="57" customFormat="false" ht="15" hidden="false" customHeight="true" outlineLevel="0" collapsed="false">
      <c r="A57" s="174" t="s">
        <v>159</v>
      </c>
      <c r="B57" s="174"/>
      <c r="C57" s="174"/>
      <c r="D57" s="174"/>
      <c r="E57" s="174"/>
      <c r="F57" s="174"/>
      <c r="G57" s="174"/>
      <c r="H57" s="174"/>
      <c r="I57" s="174"/>
    </row>
    <row r="58" customFormat="false" ht="15" hidden="false" customHeight="true" outlineLevel="0" collapsed="false">
      <c r="A58" s="193" t="s">
        <v>160</v>
      </c>
      <c r="B58" s="193"/>
      <c r="C58" s="193"/>
      <c r="D58" s="193"/>
      <c r="E58" s="193"/>
      <c r="F58" s="193"/>
      <c r="G58" s="193"/>
      <c r="H58" s="193"/>
      <c r="I58" s="193"/>
    </row>
    <row r="59" customFormat="false" ht="15" hidden="false" customHeight="true" outlineLevel="0" collapsed="false">
      <c r="A59" s="193"/>
      <c r="B59" s="193"/>
      <c r="C59" s="193"/>
      <c r="D59" s="193"/>
      <c r="E59" s="193"/>
      <c r="F59" s="193"/>
      <c r="G59" s="193"/>
      <c r="H59" s="193"/>
      <c r="I59" s="193"/>
    </row>
    <row r="60" customFormat="false" ht="15" hidden="false" customHeight="true" outlineLevel="0" collapsed="false">
      <c r="A60" s="173" t="s">
        <v>161</v>
      </c>
      <c r="B60" s="173"/>
      <c r="C60" s="173"/>
      <c r="D60" s="173"/>
      <c r="E60" s="173"/>
      <c r="F60" s="173"/>
      <c r="G60" s="173"/>
      <c r="H60" s="173"/>
      <c r="I60" s="173"/>
    </row>
    <row r="61" customFormat="false" ht="15" hidden="false" customHeight="true" outlineLevel="0" collapsed="false">
      <c r="A61" s="194"/>
      <c r="B61" s="195"/>
      <c r="C61" s="195"/>
      <c r="D61" s="195"/>
      <c r="E61" s="195"/>
      <c r="F61" s="195"/>
      <c r="G61" s="195"/>
      <c r="H61" s="195"/>
      <c r="I61" s="196"/>
    </row>
    <row r="62" customFormat="false" ht="15" hidden="false" customHeight="true" outlineLevel="0" collapsed="false">
      <c r="A62" s="162" t="s">
        <v>162</v>
      </c>
      <c r="B62" s="162"/>
      <c r="C62" s="162"/>
      <c r="D62" s="162"/>
      <c r="E62" s="162"/>
      <c r="F62" s="162"/>
      <c r="G62" s="162"/>
      <c r="H62" s="162"/>
      <c r="I62" s="162"/>
      <c r="J62" s="163"/>
      <c r="K62" s="163"/>
    </row>
    <row r="63" customFormat="false" ht="15" hidden="false" customHeight="true" outlineLevel="0" collapsed="false">
      <c r="A63" s="197" t="s">
        <v>163</v>
      </c>
      <c r="B63" s="197"/>
      <c r="C63" s="197"/>
      <c r="D63" s="197"/>
      <c r="E63" s="197"/>
      <c r="F63" s="197"/>
      <c r="G63" s="197"/>
      <c r="H63" s="197"/>
      <c r="I63" s="197"/>
      <c r="J63" s="163"/>
      <c r="K63" s="163"/>
    </row>
    <row r="64" customFormat="false" ht="15" hidden="false" customHeight="true" outlineLevel="0" collapsed="false">
      <c r="A64" s="197"/>
      <c r="B64" s="197"/>
      <c r="C64" s="197"/>
      <c r="D64" s="197"/>
      <c r="E64" s="197"/>
      <c r="F64" s="197"/>
      <c r="G64" s="197"/>
      <c r="H64" s="197"/>
      <c r="I64" s="197"/>
      <c r="J64" s="163"/>
      <c r="K64" s="163"/>
    </row>
    <row r="65" customFormat="false" ht="15" hidden="false" customHeight="true" outlineLevel="0" collapsed="false">
      <c r="A65" s="173"/>
      <c r="B65" s="173"/>
      <c r="C65" s="173"/>
      <c r="D65" s="173"/>
      <c r="E65" s="173"/>
      <c r="F65" s="173"/>
      <c r="G65" s="173"/>
      <c r="H65" s="173"/>
      <c r="I65" s="173"/>
      <c r="J65" s="198"/>
      <c r="K65" s="198"/>
    </row>
    <row r="66" customFormat="false" ht="15" hidden="false" customHeight="true" outlineLevel="0" collapsed="false">
      <c r="A66" s="174" t="s">
        <v>164</v>
      </c>
      <c r="B66" s="174"/>
      <c r="C66" s="174"/>
      <c r="D66" s="174"/>
      <c r="E66" s="174"/>
      <c r="F66" s="174"/>
      <c r="G66" s="174"/>
      <c r="H66" s="174"/>
      <c r="I66" s="174"/>
      <c r="J66" s="198"/>
      <c r="K66" s="198"/>
    </row>
    <row r="67" customFormat="false" ht="55.15" hidden="false" customHeight="true" outlineLevel="0" collapsed="false">
      <c r="A67" s="199" t="s">
        <v>165</v>
      </c>
      <c r="B67" s="199"/>
      <c r="C67" s="199"/>
      <c r="D67" s="199"/>
      <c r="E67" s="199"/>
      <c r="F67" s="199"/>
      <c r="G67" s="199"/>
      <c r="H67" s="199"/>
      <c r="I67" s="199"/>
      <c r="J67" s="198"/>
      <c r="K67" s="198"/>
    </row>
    <row r="68" customFormat="false" ht="12.75" hidden="false" customHeight="false" outlineLevel="0" collapsed="false">
      <c r="A68" s="165"/>
      <c r="B68" s="166"/>
      <c r="C68" s="166"/>
      <c r="D68" s="166"/>
      <c r="E68" s="166"/>
      <c r="F68" s="166"/>
      <c r="G68" s="166"/>
      <c r="H68" s="166"/>
      <c r="I68" s="167"/>
      <c r="J68" s="195"/>
      <c r="K68" s="195"/>
    </row>
    <row r="69" customFormat="false" ht="45" hidden="false" customHeight="true" outlineLevel="0" collapsed="false">
      <c r="A69" s="199" t="s">
        <v>166</v>
      </c>
      <c r="B69" s="199"/>
      <c r="C69" s="199"/>
      <c r="D69" s="199"/>
      <c r="E69" s="199"/>
      <c r="F69" s="199"/>
      <c r="G69" s="199"/>
      <c r="H69" s="199"/>
      <c r="I69" s="199"/>
      <c r="J69" s="198"/>
      <c r="K69" s="198"/>
    </row>
    <row r="70" customFormat="false" ht="12.75" hidden="false" customHeight="false" outlineLevel="0" collapsed="false">
      <c r="A70" s="165"/>
      <c r="B70" s="166"/>
      <c r="C70" s="166"/>
      <c r="D70" s="166"/>
      <c r="E70" s="166"/>
      <c r="F70" s="166"/>
      <c r="G70" s="166"/>
      <c r="H70" s="166"/>
      <c r="I70" s="167"/>
      <c r="J70" s="195"/>
      <c r="K70" s="195"/>
    </row>
    <row r="71" customFormat="false" ht="42" hidden="false" customHeight="true" outlineLevel="0" collapsed="false">
      <c r="A71" s="199" t="s">
        <v>167</v>
      </c>
      <c r="B71" s="199"/>
      <c r="C71" s="199"/>
      <c r="D71" s="199"/>
      <c r="E71" s="199"/>
      <c r="F71" s="199"/>
      <c r="G71" s="199"/>
      <c r="H71" s="199"/>
      <c r="I71" s="199"/>
      <c r="J71" s="195"/>
      <c r="K71" s="195"/>
    </row>
    <row r="72" customFormat="false" ht="12.75" hidden="false" customHeight="false" outlineLevel="0" collapsed="false">
      <c r="A72" s="164"/>
      <c r="B72" s="164"/>
      <c r="C72" s="164"/>
      <c r="D72" s="164"/>
      <c r="E72" s="164"/>
      <c r="F72" s="164"/>
      <c r="G72" s="164"/>
      <c r="H72" s="164"/>
      <c r="I72" s="164"/>
      <c r="J72" s="195"/>
      <c r="K72" s="195"/>
    </row>
    <row r="73" customFormat="false" ht="15" hidden="false" customHeight="true" outlineLevel="0" collapsed="false">
      <c r="A73" s="174" t="s">
        <v>168</v>
      </c>
      <c r="B73" s="174"/>
      <c r="C73" s="174"/>
      <c r="D73" s="174"/>
      <c r="E73" s="174"/>
      <c r="F73" s="174"/>
      <c r="G73" s="174"/>
      <c r="H73" s="174"/>
      <c r="I73" s="174"/>
      <c r="J73" s="198"/>
      <c r="K73" s="198"/>
    </row>
    <row r="74" customFormat="false" ht="14.25" hidden="false" customHeight="false" outlineLevel="0" collapsed="false">
      <c r="A74" s="200"/>
      <c r="B74" s="166"/>
      <c r="C74" s="166"/>
      <c r="D74" s="166"/>
      <c r="E74" s="166"/>
      <c r="F74" s="166"/>
      <c r="G74" s="166"/>
      <c r="H74" s="166"/>
      <c r="I74" s="167"/>
      <c r="J74" s="195"/>
      <c r="K74" s="195"/>
    </row>
    <row r="75" customFormat="false" ht="31.15" hidden="false" customHeight="true" outlineLevel="0" collapsed="false">
      <c r="A75" s="201" t="s">
        <v>169</v>
      </c>
      <c r="B75" s="201"/>
      <c r="C75" s="201"/>
      <c r="D75" s="201"/>
      <c r="E75" s="201"/>
      <c r="F75" s="201"/>
      <c r="G75" s="201"/>
      <c r="H75" s="201"/>
      <c r="I75" s="201"/>
      <c r="J75" s="195"/>
      <c r="K75" s="195"/>
    </row>
    <row r="76" customFormat="false" ht="15" hidden="false" customHeight="false" outlineLevel="0" collapsed="false">
      <c r="A76" s="202"/>
      <c r="B76" s="166"/>
      <c r="C76" s="166"/>
      <c r="D76" s="166"/>
      <c r="E76" s="166"/>
      <c r="F76" s="166"/>
      <c r="G76" s="166"/>
      <c r="H76" s="166"/>
      <c r="I76" s="167"/>
      <c r="J76" s="195"/>
      <c r="K76" s="195"/>
    </row>
    <row r="77" customFormat="false" ht="46.15" hidden="false" customHeight="true" outlineLevel="0" collapsed="false">
      <c r="A77" s="201" t="s">
        <v>170</v>
      </c>
      <c r="B77" s="201"/>
      <c r="C77" s="201"/>
      <c r="D77" s="201"/>
      <c r="E77" s="201"/>
      <c r="F77" s="201"/>
      <c r="G77" s="201"/>
      <c r="H77" s="201"/>
      <c r="I77" s="201"/>
      <c r="J77" s="195"/>
      <c r="K77" s="195"/>
    </row>
    <row r="78" customFormat="false" ht="12.75" hidden="false" customHeight="false" outlineLevel="0" collapsed="false">
      <c r="A78" s="165"/>
      <c r="B78" s="166"/>
      <c r="C78" s="166"/>
      <c r="D78" s="166"/>
      <c r="E78" s="166"/>
      <c r="F78" s="166"/>
      <c r="G78" s="166"/>
      <c r="H78" s="166"/>
      <c r="I78" s="167"/>
      <c r="J78" s="195"/>
      <c r="K78" s="195"/>
    </row>
    <row r="79" customFormat="false" ht="15" hidden="false" customHeight="true" outlineLevel="0" collapsed="false">
      <c r="A79" s="174" t="s">
        <v>171</v>
      </c>
      <c r="B79" s="174"/>
      <c r="C79" s="174"/>
      <c r="D79" s="174"/>
      <c r="E79" s="174"/>
      <c r="F79" s="174"/>
      <c r="G79" s="174"/>
      <c r="H79" s="174"/>
      <c r="I79" s="174"/>
      <c r="J79" s="198"/>
      <c r="K79" s="198"/>
    </row>
    <row r="80" customFormat="false" ht="15" hidden="false" customHeight="true" outlineLevel="0" collapsed="false">
      <c r="A80" s="164" t="s">
        <v>172</v>
      </c>
      <c r="B80" s="164"/>
      <c r="C80" s="164"/>
      <c r="D80" s="164"/>
      <c r="E80" s="164"/>
      <c r="F80" s="164"/>
      <c r="G80" s="164"/>
      <c r="H80" s="164"/>
      <c r="I80" s="164"/>
      <c r="J80" s="198"/>
      <c r="K80" s="198"/>
    </row>
    <row r="81" customFormat="false" ht="15" hidden="false" customHeight="true" outlineLevel="0" collapsed="false">
      <c r="A81" s="173"/>
      <c r="B81" s="173"/>
      <c r="C81" s="173"/>
      <c r="D81" s="173"/>
      <c r="E81" s="173"/>
      <c r="F81" s="173"/>
      <c r="G81" s="173"/>
      <c r="H81" s="173"/>
      <c r="I81" s="173"/>
      <c r="J81" s="198"/>
      <c r="K81" s="198"/>
    </row>
    <row r="82" customFormat="false" ht="15" hidden="false" customHeight="true" outlineLevel="0" collapsed="false">
      <c r="A82" s="174" t="s">
        <v>173</v>
      </c>
      <c r="B82" s="174"/>
      <c r="C82" s="174"/>
      <c r="D82" s="174"/>
      <c r="E82" s="174"/>
      <c r="F82" s="174"/>
      <c r="G82" s="174"/>
      <c r="H82" s="174"/>
      <c r="I82" s="174"/>
      <c r="J82" s="198"/>
      <c r="K82" s="198"/>
    </row>
    <row r="83" customFormat="false" ht="12.75" hidden="false" customHeight="true" outlineLevel="0" collapsed="false">
      <c r="A83" s="164" t="s">
        <v>174</v>
      </c>
      <c r="B83" s="164"/>
      <c r="C83" s="164"/>
      <c r="D83" s="164"/>
      <c r="E83" s="164"/>
      <c r="F83" s="164"/>
      <c r="G83" s="164"/>
      <c r="H83" s="164"/>
      <c r="I83" s="164"/>
      <c r="J83" s="195"/>
      <c r="K83" s="195"/>
    </row>
    <row r="84" customFormat="false" ht="12.75" hidden="false" customHeight="false" outlineLevel="0" collapsed="false">
      <c r="A84" s="165"/>
      <c r="B84" s="166"/>
      <c r="C84" s="166"/>
      <c r="D84" s="166"/>
      <c r="E84" s="166"/>
      <c r="F84" s="166"/>
      <c r="G84" s="166"/>
      <c r="H84" s="166"/>
      <c r="I84" s="167"/>
      <c r="J84" s="195"/>
      <c r="K84" s="195"/>
    </row>
    <row r="85" customFormat="false" ht="15" hidden="false" customHeight="true" outlineLevel="0" collapsed="false">
      <c r="A85" s="174" t="s">
        <v>175</v>
      </c>
      <c r="B85" s="174"/>
      <c r="C85" s="174"/>
      <c r="D85" s="174"/>
      <c r="E85" s="174"/>
      <c r="F85" s="174"/>
      <c r="G85" s="174"/>
      <c r="H85" s="174"/>
      <c r="I85" s="174"/>
      <c r="J85" s="198"/>
      <c r="K85" s="198"/>
    </row>
    <row r="86" customFormat="false" ht="114.75" hidden="false" customHeight="true" outlineLevel="0" collapsed="false">
      <c r="A86" s="201" t="s">
        <v>176</v>
      </c>
      <c r="B86" s="201"/>
      <c r="C86" s="201"/>
      <c r="D86" s="201"/>
      <c r="E86" s="201"/>
      <c r="F86" s="201"/>
      <c r="G86" s="201"/>
      <c r="H86" s="201"/>
      <c r="I86" s="201"/>
      <c r="J86" s="195"/>
      <c r="K86" s="195"/>
    </row>
    <row r="87" customFormat="false" ht="15" hidden="false" customHeight="true" outlineLevel="0" collapsed="false">
      <c r="A87" s="165"/>
      <c r="B87" s="166"/>
      <c r="C87" s="166"/>
      <c r="D87" s="166"/>
      <c r="E87" s="166"/>
      <c r="F87" s="166"/>
      <c r="G87" s="166"/>
      <c r="H87" s="166"/>
      <c r="I87" s="167"/>
      <c r="J87" s="195"/>
      <c r="K87" s="195"/>
    </row>
    <row r="88" customFormat="false" ht="15" hidden="false" customHeight="true" outlineLevel="0" collapsed="false">
      <c r="A88" s="203" t="s">
        <v>177</v>
      </c>
      <c r="B88" s="203"/>
      <c r="C88" s="203"/>
      <c r="D88" s="203"/>
      <c r="E88" s="203"/>
      <c r="F88" s="203"/>
      <c r="G88" s="203"/>
      <c r="H88" s="203"/>
      <c r="I88" s="203"/>
      <c r="J88" s="73"/>
      <c r="K88" s="73"/>
    </row>
    <row r="89" customFormat="false" ht="15" hidden="false" customHeight="true" outlineLevel="0" collapsed="false">
      <c r="A89" s="204" t="s">
        <v>178</v>
      </c>
      <c r="B89" s="204"/>
      <c r="C89" s="204"/>
      <c r="D89" s="204"/>
      <c r="E89" s="204"/>
      <c r="F89" s="204"/>
      <c r="G89" s="204"/>
      <c r="H89" s="204"/>
      <c r="I89" s="204"/>
      <c r="J89" s="5"/>
      <c r="K89" s="5"/>
    </row>
    <row r="90" customFormat="false" ht="15" hidden="false" customHeight="true" outlineLevel="0" collapsed="false">
      <c r="A90" s="205" t="s">
        <v>179</v>
      </c>
      <c r="B90" s="41"/>
      <c r="C90" s="41"/>
      <c r="D90" s="41"/>
      <c r="E90" s="41"/>
      <c r="F90" s="41"/>
      <c r="G90" s="41"/>
      <c r="H90" s="41"/>
      <c r="I90" s="206"/>
      <c r="J90" s="5"/>
      <c r="K90" s="5"/>
    </row>
    <row r="91" customFormat="false" ht="15" hidden="false" customHeight="true" outlineLevel="0" collapsed="false">
      <c r="A91" s="205" t="s">
        <v>180</v>
      </c>
      <c r="B91" s="41"/>
      <c r="C91" s="41"/>
      <c r="D91" s="41"/>
      <c r="E91" s="41"/>
      <c r="F91" s="41"/>
      <c r="G91" s="41"/>
      <c r="H91" s="41"/>
      <c r="I91" s="206"/>
      <c r="J91" s="5"/>
      <c r="K91" s="5"/>
    </row>
    <row r="92" customFormat="false" ht="15" hidden="false" customHeight="true" outlineLevel="0" collapsed="false">
      <c r="A92" s="205" t="s">
        <v>181</v>
      </c>
      <c r="B92" s="41"/>
      <c r="C92" s="41"/>
      <c r="D92" s="41"/>
      <c r="E92" s="41"/>
      <c r="F92" s="41"/>
      <c r="G92" s="41"/>
      <c r="H92" s="41"/>
      <c r="I92" s="206"/>
      <c r="J92" s="5"/>
      <c r="K92" s="5"/>
    </row>
    <row r="93" customFormat="false" ht="15" hidden="false" customHeight="true" outlineLevel="0" collapsed="false">
      <c r="A93" s="165"/>
      <c r="B93" s="166"/>
      <c r="C93" s="166"/>
      <c r="D93" s="166"/>
      <c r="E93" s="166"/>
      <c r="F93" s="166"/>
      <c r="G93" s="166"/>
      <c r="H93" s="166"/>
      <c r="I93" s="167"/>
      <c r="J93" s="195"/>
      <c r="K93" s="195"/>
    </row>
    <row r="94" customFormat="false" ht="15" hidden="false" customHeight="true" outlineLevel="0" collapsed="false">
      <c r="A94" s="174" t="s">
        <v>182</v>
      </c>
      <c r="B94" s="174"/>
      <c r="C94" s="174"/>
      <c r="D94" s="174"/>
      <c r="E94" s="174"/>
      <c r="F94" s="174"/>
      <c r="G94" s="174"/>
      <c r="H94" s="174"/>
      <c r="I94" s="174"/>
      <c r="J94" s="195"/>
      <c r="K94" s="195"/>
    </row>
    <row r="95" customFormat="false" ht="15" hidden="false" customHeight="true" outlineLevel="0" collapsed="false">
      <c r="A95" s="207"/>
      <c r="B95" s="208"/>
      <c r="C95" s="208"/>
      <c r="D95" s="208"/>
      <c r="E95" s="208"/>
      <c r="F95" s="208"/>
      <c r="G95" s="208"/>
      <c r="H95" s="208"/>
      <c r="I95" s="209"/>
      <c r="J95" s="195"/>
      <c r="K95" s="195"/>
    </row>
    <row r="96" customFormat="false" ht="15" hidden="false" customHeight="true" outlineLevel="0" collapsed="false">
      <c r="A96" s="173" t="s">
        <v>183</v>
      </c>
      <c r="B96" s="173"/>
      <c r="C96" s="173"/>
      <c r="D96" s="173"/>
      <c r="E96" s="173"/>
      <c r="F96" s="173"/>
      <c r="G96" s="173"/>
      <c r="H96" s="173"/>
      <c r="I96" s="173"/>
      <c r="J96" s="195"/>
      <c r="K96" s="195"/>
    </row>
    <row r="97" customFormat="false" ht="15" hidden="false" customHeight="true" outlineLevel="0" collapsed="false">
      <c r="A97" s="173"/>
      <c r="B97" s="173"/>
      <c r="C97" s="173"/>
      <c r="D97" s="173"/>
      <c r="E97" s="173"/>
      <c r="F97" s="173"/>
      <c r="G97" s="173"/>
      <c r="H97" s="173"/>
      <c r="I97" s="173"/>
      <c r="J97" s="195"/>
      <c r="K97" s="195"/>
    </row>
    <row r="98" customFormat="false" ht="6.6" hidden="false" customHeight="true" outlineLevel="0" collapsed="false">
      <c r="A98" s="173"/>
      <c r="B98" s="173"/>
      <c r="C98" s="173"/>
      <c r="D98" s="173"/>
      <c r="E98" s="173"/>
      <c r="F98" s="173"/>
      <c r="G98" s="173"/>
      <c r="H98" s="173"/>
      <c r="I98" s="173"/>
      <c r="J98" s="195"/>
      <c r="K98" s="195"/>
    </row>
    <row r="99" customFormat="false" ht="12.75" hidden="false" customHeight="false" outlineLevel="0" collapsed="false">
      <c r="A99" s="173"/>
      <c r="B99" s="173"/>
      <c r="C99" s="173"/>
      <c r="D99" s="173"/>
      <c r="E99" s="173"/>
      <c r="F99" s="173"/>
      <c r="G99" s="173"/>
      <c r="H99" s="173"/>
      <c r="I99" s="173"/>
      <c r="J99" s="195"/>
      <c r="K99" s="195"/>
    </row>
    <row r="100" customFormat="false" ht="12.75" hidden="false" customHeight="false" outlineLevel="0" collapsed="false">
      <c r="A100" s="194"/>
      <c r="B100" s="195"/>
      <c r="C100" s="195"/>
      <c r="D100" s="195"/>
      <c r="E100" s="195"/>
      <c r="F100" s="195"/>
      <c r="G100" s="195"/>
      <c r="H100" s="195"/>
      <c r="I100" s="196"/>
      <c r="J100" s="195"/>
      <c r="K100" s="195"/>
    </row>
    <row r="101" customFormat="false" ht="15" hidden="false" customHeight="true" outlineLevel="0" collapsed="false">
      <c r="A101" s="173" t="s">
        <v>184</v>
      </c>
      <c r="B101" s="173"/>
      <c r="C101" s="173"/>
      <c r="D101" s="173"/>
      <c r="E101" s="173"/>
      <c r="F101" s="173"/>
      <c r="G101" s="173"/>
      <c r="H101" s="173"/>
      <c r="I101" s="173"/>
      <c r="J101" s="195"/>
      <c r="K101" s="195"/>
    </row>
    <row r="102" customFormat="false" ht="15" hidden="false" customHeight="true" outlineLevel="0" collapsed="false">
      <c r="A102" s="173"/>
      <c r="B102" s="173"/>
      <c r="C102" s="173"/>
      <c r="D102" s="173"/>
      <c r="E102" s="173"/>
      <c r="F102" s="173"/>
      <c r="G102" s="173"/>
      <c r="H102" s="173"/>
      <c r="I102" s="173"/>
      <c r="J102" s="195"/>
      <c r="K102" s="195"/>
    </row>
    <row r="103" customFormat="false" ht="15" hidden="false" customHeight="true" outlineLevel="0" collapsed="false">
      <c r="A103" s="173"/>
      <c r="B103" s="173"/>
      <c r="C103" s="173"/>
      <c r="D103" s="173"/>
      <c r="E103" s="173"/>
      <c r="F103" s="173"/>
      <c r="G103" s="173"/>
      <c r="H103" s="173"/>
      <c r="I103" s="173"/>
      <c r="J103" s="195"/>
      <c r="K103" s="195"/>
    </row>
    <row r="104" customFormat="false" ht="8.45" hidden="false" customHeight="true" outlineLevel="0" collapsed="false">
      <c r="A104" s="173"/>
      <c r="B104" s="173"/>
      <c r="C104" s="173"/>
      <c r="D104" s="173"/>
      <c r="E104" s="173"/>
      <c r="F104" s="173"/>
      <c r="G104" s="173"/>
      <c r="H104" s="173"/>
      <c r="I104" s="173"/>
      <c r="J104" s="195"/>
      <c r="K104" s="195"/>
    </row>
    <row r="105" customFormat="false" ht="15" hidden="false" customHeight="true" outlineLevel="0" collapsed="false">
      <c r="A105" s="194"/>
      <c r="B105" s="195"/>
      <c r="C105" s="195"/>
      <c r="D105" s="195"/>
      <c r="E105" s="195"/>
      <c r="F105" s="195"/>
      <c r="G105" s="195"/>
      <c r="H105" s="195"/>
      <c r="I105" s="196"/>
      <c r="J105" s="195"/>
      <c r="K105" s="195"/>
    </row>
    <row r="106" customFormat="false" ht="15" hidden="false" customHeight="true" outlineLevel="0" collapsed="false">
      <c r="A106" s="173" t="s">
        <v>185</v>
      </c>
      <c r="B106" s="173"/>
      <c r="C106" s="173"/>
      <c r="D106" s="173"/>
      <c r="E106" s="173"/>
      <c r="F106" s="173"/>
      <c r="G106" s="173"/>
      <c r="H106" s="173"/>
      <c r="I106" s="173"/>
      <c r="J106" s="195"/>
      <c r="K106" s="195"/>
    </row>
    <row r="107" customFormat="false" ht="15" hidden="false" customHeight="true" outlineLevel="0" collapsed="false">
      <c r="A107" s="173"/>
      <c r="B107" s="173"/>
      <c r="C107" s="173"/>
      <c r="D107" s="173"/>
      <c r="E107" s="173"/>
      <c r="F107" s="173"/>
      <c r="G107" s="173"/>
      <c r="H107" s="173"/>
      <c r="I107" s="173"/>
      <c r="J107" s="195"/>
      <c r="K107" s="195"/>
    </row>
    <row r="108" customFormat="false" ht="23.25" hidden="false" customHeight="true" outlineLevel="0" collapsed="false">
      <c r="A108" s="173"/>
      <c r="B108" s="173"/>
      <c r="C108" s="173"/>
      <c r="D108" s="173"/>
      <c r="E108" s="173"/>
      <c r="F108" s="173"/>
      <c r="G108" s="173"/>
      <c r="H108" s="173"/>
      <c r="I108" s="173"/>
      <c r="J108" s="195"/>
      <c r="K108" s="195"/>
    </row>
    <row r="109" customFormat="false" ht="15" hidden="false" customHeight="true" outlineLevel="0" collapsed="false">
      <c r="A109" s="139"/>
      <c r="I109" s="140"/>
      <c r="J109" s="195"/>
      <c r="K109" s="195"/>
    </row>
    <row r="110" customFormat="false" ht="15" hidden="false" customHeight="true" outlineLevel="0" collapsed="false">
      <c r="A110" s="174" t="s">
        <v>186</v>
      </c>
      <c r="B110" s="174"/>
      <c r="C110" s="174"/>
      <c r="D110" s="174"/>
      <c r="E110" s="174"/>
      <c r="F110" s="174"/>
      <c r="G110" s="174"/>
      <c r="H110" s="174"/>
      <c r="I110" s="174"/>
      <c r="J110" s="195"/>
      <c r="K110" s="195"/>
    </row>
    <row r="111" customFormat="false" ht="14.25" hidden="false" customHeight="true" outlineLevel="0" collapsed="false">
      <c r="A111" s="164" t="s">
        <v>187</v>
      </c>
      <c r="B111" s="164"/>
      <c r="C111" s="164"/>
      <c r="D111" s="164"/>
      <c r="E111" s="164"/>
      <c r="F111" s="164"/>
      <c r="G111" s="164"/>
      <c r="H111" s="164"/>
      <c r="I111" s="164"/>
      <c r="J111" s="195"/>
      <c r="K111" s="195"/>
    </row>
    <row r="112" s="8" customFormat="true" ht="15" hidden="false" customHeight="true" outlineLevel="0" collapsed="false">
      <c r="A112" s="210"/>
      <c r="B112" s="210"/>
      <c r="C112" s="210"/>
      <c r="D112" s="210"/>
      <c r="E112" s="210"/>
      <c r="F112" s="210"/>
      <c r="G112" s="210"/>
      <c r="H112" s="210"/>
      <c r="I112" s="210"/>
    </row>
    <row r="113" customFormat="false" ht="15" hidden="false" customHeight="true" outlineLevel="0" collapsed="false"/>
    <row r="114" customFormat="false" ht="15" hidden="false" customHeight="true" outlineLevel="0" collapsed="false"/>
    <row r="115" customFormat="false" ht="15" hidden="false" customHeight="true" outlineLevel="0" collapsed="false">
      <c r="A115" s="211"/>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60">
    <mergeCell ref="A2:I2"/>
    <mergeCell ref="A4:I4"/>
    <mergeCell ref="A6:I6"/>
    <mergeCell ref="A8:I8"/>
    <mergeCell ref="A9:I9"/>
    <mergeCell ref="A11:I11"/>
    <mergeCell ref="A13:I13"/>
    <mergeCell ref="A14:I14"/>
    <mergeCell ref="A15:I15"/>
    <mergeCell ref="A16:I17"/>
    <mergeCell ref="A27:I27"/>
    <mergeCell ref="A29:I29"/>
    <mergeCell ref="A30:I32"/>
    <mergeCell ref="A34:I35"/>
    <mergeCell ref="A37:I38"/>
    <mergeCell ref="A40:I40"/>
    <mergeCell ref="A41:I41"/>
    <mergeCell ref="A42:I42"/>
    <mergeCell ref="A43:I43"/>
    <mergeCell ref="A44:I44"/>
    <mergeCell ref="A57:I57"/>
    <mergeCell ref="A58:I59"/>
    <mergeCell ref="A60:I60"/>
    <mergeCell ref="A62:I62"/>
    <mergeCell ref="A63:I64"/>
    <mergeCell ref="A65:I65"/>
    <mergeCell ref="J65:K65"/>
    <mergeCell ref="A66:I66"/>
    <mergeCell ref="J66:K66"/>
    <mergeCell ref="A67:I67"/>
    <mergeCell ref="J67:K67"/>
    <mergeCell ref="A69:I69"/>
    <mergeCell ref="J69:K69"/>
    <mergeCell ref="A71:I71"/>
    <mergeCell ref="A72:I72"/>
    <mergeCell ref="A73:I73"/>
    <mergeCell ref="J73:K73"/>
    <mergeCell ref="A75:I75"/>
    <mergeCell ref="A77:I77"/>
    <mergeCell ref="A79:I79"/>
    <mergeCell ref="J79:K79"/>
    <mergeCell ref="A80:I80"/>
    <mergeCell ref="J80:K80"/>
    <mergeCell ref="A81:I81"/>
    <mergeCell ref="J81:K81"/>
    <mergeCell ref="A82:I82"/>
    <mergeCell ref="J82:K82"/>
    <mergeCell ref="A83:I83"/>
    <mergeCell ref="A85:I85"/>
    <mergeCell ref="J85:K85"/>
    <mergeCell ref="A86:I86"/>
    <mergeCell ref="A88:I88"/>
    <mergeCell ref="A89:I89"/>
    <mergeCell ref="A94:I94"/>
    <mergeCell ref="A96:I99"/>
    <mergeCell ref="A101:I104"/>
    <mergeCell ref="A106:I108"/>
    <mergeCell ref="A110:I110"/>
    <mergeCell ref="A111:I111"/>
    <mergeCell ref="A112:I112"/>
  </mergeCells>
  <hyperlinks>
    <hyperlink ref="I1" location="BG!E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4" width="45.42"/>
    <col collapsed="false" customWidth="true" hidden="false" outlineLevel="0" max="2" min="2" style="4" width="22.85"/>
    <col collapsed="false" customWidth="true" hidden="false" outlineLevel="0" max="3" min="3" style="4" width="16.42"/>
    <col collapsed="false" customWidth="false" hidden="false" outlineLevel="0" max="257" min="4" style="4" width="11.42"/>
  </cols>
  <sheetData>
    <row r="1" customFormat="false" ht="15" hidden="false" customHeight="false" outlineLevel="0" collapsed="false">
      <c r="A1" s="73" t="s">
        <v>2</v>
      </c>
      <c r="C1" s="212" t="s">
        <v>123</v>
      </c>
    </row>
    <row r="2" customFormat="false" ht="12.75" hidden="false" customHeight="false" outlineLevel="0" collapsed="false">
      <c r="D2" s="160"/>
    </row>
    <row r="3" customFormat="false" ht="12.75" hidden="false" customHeight="false" outlineLevel="0" collapsed="false">
      <c r="A3" s="97" t="s">
        <v>188</v>
      </c>
      <c r="B3" s="97"/>
      <c r="C3" s="97"/>
    </row>
    <row r="5" customFormat="false" ht="12.75" hidden="false" customHeight="false" outlineLevel="0" collapsed="false">
      <c r="A5" s="152" t="s">
        <v>189</v>
      </c>
    </row>
    <row r="6" customFormat="false" ht="12.75" hidden="false" customHeight="false" outlineLevel="0" collapsed="false">
      <c r="A6" s="152"/>
      <c r="B6" s="213" t="s">
        <v>190</v>
      </c>
      <c r="C6" s="213"/>
    </row>
    <row r="7" customFormat="false" ht="12.75" hidden="false" customHeight="false" outlineLevel="0" collapsed="false">
      <c r="A7" s="214" t="s">
        <v>191</v>
      </c>
      <c r="B7" s="177" t="n">
        <v>45747</v>
      </c>
      <c r="C7" s="177" t="n">
        <v>45657</v>
      </c>
    </row>
    <row r="8" customFormat="false" ht="12.75" hidden="false" customHeight="false" outlineLevel="0" collapsed="false">
      <c r="A8" s="215" t="s">
        <v>192</v>
      </c>
      <c r="B8" s="216" t="n">
        <v>17153794</v>
      </c>
      <c r="C8" s="216" t="n">
        <v>27570515</v>
      </c>
    </row>
    <row r="9" customFormat="false" ht="12.75" hidden="false" customHeight="false" outlineLevel="0" collapsed="false">
      <c r="A9" s="5" t="s">
        <v>193</v>
      </c>
      <c r="B9" s="216" t="n">
        <v>340127498</v>
      </c>
      <c r="C9" s="216" t="n">
        <v>28259721202</v>
      </c>
    </row>
    <row r="10" customFormat="false" ht="12.75" hidden="false" customHeight="false" outlineLevel="0" collapsed="false">
      <c r="A10" s="215" t="s">
        <v>194</v>
      </c>
      <c r="B10" s="216" t="n">
        <v>1607602248</v>
      </c>
      <c r="C10" s="216" t="n">
        <v>689869544</v>
      </c>
    </row>
    <row r="11" customFormat="false" ht="12.75" hidden="false" customHeight="false" outlineLevel="0" collapsed="false">
      <c r="A11" s="215" t="s">
        <v>195</v>
      </c>
      <c r="B11" s="216" t="n">
        <v>9546989940</v>
      </c>
      <c r="C11" s="216" t="n">
        <v>2142687499</v>
      </c>
    </row>
    <row r="12" customFormat="false" ht="13.5" hidden="false" customHeight="false" outlineLevel="0" collapsed="false">
      <c r="A12" s="217" t="s">
        <v>103</v>
      </c>
      <c r="B12" s="218" t="n">
        <f aca="false">SUM($B$8:B11)</f>
        <v>11511873480</v>
      </c>
      <c r="C12" s="218" t="n">
        <f aca="false">SUM(C8:C11)</f>
        <v>31119848760</v>
      </c>
    </row>
    <row r="13" customFormat="false" ht="13.5" hidden="false" customHeight="false" outlineLevel="0" collapsed="false">
      <c r="B13" s="24"/>
      <c r="C13" s="24"/>
    </row>
    <row r="14" s="45" customFormat="true" ht="12.75" hidden="false" customHeight="false" outlineLevel="0" collapsed="false">
      <c r="A14" s="45" t="s">
        <v>46</v>
      </c>
      <c r="B14" s="219" t="n">
        <f aca="false">+BG!F17-'Nota 3'!B12</f>
        <v>0</v>
      </c>
      <c r="C14" s="219" t="n">
        <f aca="false">+BG!G17-'Nota 3'!C12</f>
        <v>0</v>
      </c>
    </row>
  </sheetData>
  <mergeCells count="1">
    <mergeCell ref="B6:C6"/>
  </mergeCells>
  <hyperlinks>
    <hyperlink ref="C1" location="BG!E17"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5" width="45.99"/>
    <col collapsed="false" customWidth="true" hidden="false" outlineLevel="0" max="2" min="2" style="5" width="27.7"/>
    <col collapsed="false" customWidth="true" hidden="false" outlineLevel="0" max="3" min="3" style="5" width="21.13"/>
    <col collapsed="false" customWidth="true" hidden="false" outlineLevel="0" max="5" min="4" style="5" width="19.41"/>
    <col collapsed="false" customWidth="true" hidden="false" outlineLevel="0" max="6" min="6" style="5" width="4.85"/>
    <col collapsed="false" customWidth="true" hidden="false" outlineLevel="0" max="7" min="7" style="5" width="17.56"/>
    <col collapsed="false" customWidth="true" hidden="false" outlineLevel="0" max="8" min="8" style="5" width="28.85"/>
    <col collapsed="false" customWidth="true" hidden="false" outlineLevel="0" max="9" min="9" style="5" width="18.56"/>
    <col collapsed="false" customWidth="false" hidden="false" outlineLevel="0" max="257" min="10" style="5" width="11.42"/>
  </cols>
  <sheetData>
    <row r="1" customFormat="false" ht="15" hidden="false" customHeight="false" outlineLevel="0" collapsed="false">
      <c r="A1" s="81" t="s">
        <v>2</v>
      </c>
      <c r="D1" s="220" t="s">
        <v>123</v>
      </c>
    </row>
    <row r="2" customFormat="false" ht="12.75" hidden="false" customHeight="false" outlineLevel="0" collapsed="false">
      <c r="C2" s="184"/>
    </row>
    <row r="3" customFormat="false" ht="12.75" hidden="false" customHeight="false" outlineLevel="0" collapsed="false">
      <c r="A3" s="36" t="s">
        <v>196</v>
      </c>
      <c r="B3" s="36"/>
      <c r="C3" s="36"/>
      <c r="D3" s="36"/>
      <c r="E3" s="221"/>
      <c r="F3" s="221"/>
    </row>
    <row r="4" customFormat="false" ht="12.75" hidden="false" customHeight="false" outlineLevel="0" collapsed="false">
      <c r="A4" s="128"/>
      <c r="B4" s="128"/>
      <c r="C4" s="128"/>
      <c r="D4" s="128"/>
      <c r="E4" s="128"/>
      <c r="F4" s="128"/>
    </row>
    <row r="5" customFormat="false" ht="12.75" hidden="false" customHeight="false" outlineLevel="0" collapsed="false">
      <c r="A5" s="4" t="s">
        <v>197</v>
      </c>
      <c r="B5" s="4"/>
      <c r="F5" s="184"/>
    </row>
    <row r="6" customFormat="false" ht="12.75" hidden="false" customHeight="false" outlineLevel="0" collapsed="false">
      <c r="C6" s="213" t="s">
        <v>190</v>
      </c>
      <c r="D6" s="213"/>
      <c r="E6" s="222"/>
      <c r="F6" s="184"/>
    </row>
    <row r="7" customFormat="false" ht="12.75" hidden="false" customHeight="false" outlineLevel="0" collapsed="false">
      <c r="C7" s="223" t="n">
        <v>45747</v>
      </c>
      <c r="D7" s="223" t="n">
        <v>45657</v>
      </c>
      <c r="E7" s="224"/>
      <c r="F7" s="184"/>
    </row>
    <row r="8" customFormat="false" ht="15" hidden="false" customHeight="false" outlineLevel="0" collapsed="false">
      <c r="A8" s="225" t="s">
        <v>198</v>
      </c>
      <c r="B8" s="225" t="s">
        <v>199</v>
      </c>
      <c r="C8" s="226" t="n">
        <v>31251387931.9282</v>
      </c>
      <c r="D8" s="226" t="n">
        <v>27633680629</v>
      </c>
      <c r="E8" s="227"/>
      <c r="F8" s="184"/>
      <c r="G8" s="228"/>
    </row>
    <row r="9" customFormat="false" ht="12.75" hidden="false" customHeight="false" outlineLevel="0" collapsed="false">
      <c r="A9" s="225" t="s">
        <v>198</v>
      </c>
      <c r="B9" s="225" t="s">
        <v>200</v>
      </c>
      <c r="C9" s="226" t="n">
        <v>263075335809.047</v>
      </c>
      <c r="D9" s="226" t="n">
        <v>242869600514.755</v>
      </c>
      <c r="E9" s="192"/>
      <c r="F9" s="184"/>
      <c r="G9" s="192"/>
    </row>
    <row r="10" customFormat="false" ht="12.75" hidden="false" customHeight="false" outlineLevel="0" collapsed="false">
      <c r="A10" s="225" t="s">
        <v>201</v>
      </c>
      <c r="B10" s="225" t="s">
        <v>199</v>
      </c>
      <c r="C10" s="226" t="n">
        <v>25647721503</v>
      </c>
      <c r="D10" s="226" t="n">
        <v>20155887591.5514</v>
      </c>
      <c r="E10" s="192"/>
      <c r="F10" s="184"/>
    </row>
    <row r="11" customFormat="false" ht="12.75" hidden="false" customHeight="false" outlineLevel="0" collapsed="false">
      <c r="A11" s="225" t="s">
        <v>201</v>
      </c>
      <c r="B11" s="225" t="s">
        <v>200</v>
      </c>
      <c r="C11" s="226" t="n">
        <v>25884454741.8184</v>
      </c>
      <c r="D11" s="226" t="n">
        <v>23281599620.0632</v>
      </c>
      <c r="E11" s="192"/>
      <c r="F11" s="184"/>
    </row>
    <row r="12" customFormat="false" ht="12.75" hidden="false" customHeight="false" outlineLevel="0" collapsed="false">
      <c r="A12" s="225" t="s">
        <v>202</v>
      </c>
      <c r="B12" s="225" t="s">
        <v>199</v>
      </c>
      <c r="C12" s="229" t="n">
        <v>2039089148</v>
      </c>
      <c r="D12" s="226" t="n">
        <v>3996941905</v>
      </c>
      <c r="E12" s="25"/>
      <c r="F12" s="184"/>
    </row>
    <row r="13" customFormat="false" ht="12.75" hidden="false" customHeight="false" outlineLevel="0" collapsed="false">
      <c r="A13" s="225" t="s">
        <v>202</v>
      </c>
      <c r="B13" s="225" t="s">
        <v>200</v>
      </c>
      <c r="C13" s="229" t="n">
        <v>2745735224</v>
      </c>
      <c r="D13" s="226" t="n">
        <v>4288724880</v>
      </c>
      <c r="E13" s="31"/>
      <c r="F13" s="184"/>
    </row>
    <row r="14" customFormat="false" ht="12.75" hidden="false" customHeight="false" outlineLevel="0" collapsed="false">
      <c r="A14" s="225" t="s">
        <v>203</v>
      </c>
      <c r="B14" s="225"/>
      <c r="C14" s="230" t="n">
        <v>-47002096299</v>
      </c>
      <c r="D14" s="230" t="n">
        <v>-38159437631</v>
      </c>
      <c r="E14" s="31"/>
      <c r="F14" s="184"/>
    </row>
    <row r="15" customFormat="false" ht="12.75" hidden="false" customHeight="false" outlineLevel="0" collapsed="false">
      <c r="A15" s="225" t="s">
        <v>204</v>
      </c>
      <c r="B15" s="225"/>
      <c r="C15" s="230" t="n">
        <v>-7422794916</v>
      </c>
      <c r="D15" s="230" t="n">
        <v>-7262361759</v>
      </c>
      <c r="E15" s="228"/>
      <c r="F15" s="184"/>
    </row>
    <row r="16" s="81" customFormat="true" ht="12.75" hidden="false" customHeight="false" outlineLevel="0" collapsed="false">
      <c r="A16" s="231" t="s">
        <v>103</v>
      </c>
      <c r="B16" s="231"/>
      <c r="C16" s="232" t="n">
        <f aca="false">SUM(C8:C15)</f>
        <v>296218833142.794</v>
      </c>
      <c r="D16" s="232" t="n">
        <f aca="false">SUM(D8:D15)</f>
        <v>276804635750.369</v>
      </c>
      <c r="E16" s="126"/>
      <c r="F16" s="233"/>
    </row>
    <row r="17" customFormat="false" ht="12.75" hidden="false" customHeight="false" outlineLevel="0" collapsed="false">
      <c r="A17" s="4"/>
      <c r="B17" s="4"/>
      <c r="C17" s="192"/>
      <c r="D17" s="192"/>
      <c r="E17" s="192"/>
      <c r="F17" s="184"/>
    </row>
    <row r="18" customFormat="false" ht="12.75" hidden="false" customHeight="false" outlineLevel="0" collapsed="false">
      <c r="A18" s="4" t="s">
        <v>205</v>
      </c>
      <c r="B18" s="4"/>
      <c r="E18" s="192"/>
      <c r="F18" s="184"/>
      <c r="G18" s="25"/>
    </row>
    <row r="19" customFormat="false" ht="12.75" hidden="false" customHeight="false" outlineLevel="0" collapsed="false">
      <c r="C19" s="213" t="s">
        <v>190</v>
      </c>
      <c r="D19" s="213"/>
      <c r="E19" s="222"/>
      <c r="F19" s="184"/>
      <c r="G19" s="234"/>
      <c r="H19" s="234"/>
    </row>
    <row r="20" customFormat="false" ht="12.75" hidden="false" customHeight="false" outlineLevel="0" collapsed="false">
      <c r="C20" s="223" t="n">
        <v>45747</v>
      </c>
      <c r="D20" s="223" t="n">
        <v>45657</v>
      </c>
      <c r="E20" s="224"/>
      <c r="F20" s="184"/>
      <c r="G20" s="234"/>
      <c r="H20" s="234"/>
    </row>
    <row r="21" customFormat="false" ht="12.75" hidden="false" customHeight="false" outlineLevel="0" collapsed="false">
      <c r="A21" s="225" t="s">
        <v>198</v>
      </c>
      <c r="B21" s="225" t="s">
        <v>199</v>
      </c>
      <c r="C21" s="226" t="n">
        <v>24541655441</v>
      </c>
      <c r="D21" s="226" t="n">
        <v>24439638411</v>
      </c>
      <c r="E21" s="192"/>
      <c r="G21" s="192"/>
      <c r="H21" s="234"/>
    </row>
    <row r="22" customFormat="false" ht="15" hidden="false" customHeight="true" outlineLevel="0" collapsed="false">
      <c r="A22" s="225" t="s">
        <v>198</v>
      </c>
      <c r="B22" s="225" t="s">
        <v>200</v>
      </c>
      <c r="C22" s="226" t="n">
        <v>260631431287.206</v>
      </c>
      <c r="D22" s="226" t="n">
        <v>240214975910</v>
      </c>
      <c r="E22" s="192"/>
      <c r="G22" s="31"/>
    </row>
    <row r="23" customFormat="false" ht="12.75" hidden="false" customHeight="false" outlineLevel="0" collapsed="false">
      <c r="A23" s="225" t="s">
        <v>201</v>
      </c>
      <c r="B23" s="225" t="s">
        <v>199</v>
      </c>
      <c r="C23" s="226"/>
      <c r="D23" s="226"/>
      <c r="E23" s="192"/>
      <c r="G23" s="31"/>
    </row>
    <row r="24" customFormat="false" ht="12.75" hidden="false" customHeight="false" outlineLevel="0" collapsed="false">
      <c r="A24" s="225" t="s">
        <v>201</v>
      </c>
      <c r="B24" s="225" t="s">
        <v>200</v>
      </c>
      <c r="C24" s="226"/>
      <c r="D24" s="226"/>
      <c r="G24" s="25"/>
    </row>
    <row r="25" customFormat="false" ht="12.75" hidden="false" customHeight="false" outlineLevel="0" collapsed="false">
      <c r="A25" s="225" t="s">
        <v>206</v>
      </c>
      <c r="B25" s="225"/>
      <c r="C25" s="230" t="n">
        <v>-49626423122</v>
      </c>
      <c r="D25" s="230" t="n">
        <v>-50278988713</v>
      </c>
      <c r="E25" s="31"/>
    </row>
    <row r="26" customFormat="false" ht="12.75" hidden="false" customHeight="false" outlineLevel="0" collapsed="false">
      <c r="A26" s="225" t="s">
        <v>204</v>
      </c>
      <c r="B26" s="225"/>
      <c r="C26" s="230" t="n">
        <v>-7771644930</v>
      </c>
      <c r="D26" s="230" t="n">
        <v>-7317394854</v>
      </c>
      <c r="E26" s="25"/>
    </row>
    <row r="27" s="81" customFormat="true" ht="12.75" hidden="false" customHeight="false" outlineLevel="0" collapsed="false">
      <c r="A27" s="231" t="s">
        <v>103</v>
      </c>
      <c r="B27" s="231"/>
      <c r="C27" s="232" t="n">
        <f aca="false">SUM(C21:C26)</f>
        <v>227775018676.206</v>
      </c>
      <c r="D27" s="232" t="n">
        <f aca="false">SUM(D21:D26)</f>
        <v>207058230754</v>
      </c>
      <c r="E27" s="126"/>
    </row>
    <row r="28" customFormat="false" ht="12.75" hidden="false" customHeight="false" outlineLevel="0" collapsed="false">
      <c r="B28" s="235"/>
      <c r="C28" s="235"/>
      <c r="D28" s="235"/>
      <c r="E28" s="235"/>
    </row>
    <row r="29" s="236" customFormat="true" ht="12.75" hidden="false" customHeight="false" outlineLevel="0" collapsed="false">
      <c r="A29" s="236" t="s">
        <v>46</v>
      </c>
      <c r="C29" s="237"/>
      <c r="D29" s="237"/>
      <c r="E29" s="238"/>
    </row>
    <row r="30" customFormat="false" ht="12.75" hidden="false" customHeight="false" outlineLevel="0" collapsed="false">
      <c r="A30" s="235"/>
      <c r="B30" s="235"/>
      <c r="C30" s="239"/>
      <c r="D30" s="239"/>
      <c r="E30" s="239"/>
    </row>
    <row r="31" customFormat="false" ht="12.75" hidden="false" customHeight="false" outlineLevel="0" collapsed="false">
      <c r="A31" s="240" t="s">
        <v>207</v>
      </c>
      <c r="B31" s="241" t="n">
        <v>45747</v>
      </c>
      <c r="C31" s="242"/>
      <c r="E31" s="243"/>
      <c r="F31" s="235"/>
    </row>
    <row r="32" customFormat="false" ht="25.5" hidden="false" customHeight="false" outlineLevel="0" collapsed="false">
      <c r="A32" s="244" t="s">
        <v>208</v>
      </c>
      <c r="B32" s="245" t="s">
        <v>209</v>
      </c>
      <c r="C32" s="245" t="s">
        <v>210</v>
      </c>
      <c r="F32" s="235"/>
    </row>
    <row r="33" customFormat="false" ht="12.75" hidden="false" customHeight="false" outlineLevel="0" collapsed="false">
      <c r="A33" s="246" t="s">
        <v>211</v>
      </c>
      <c r="B33" s="247" t="n">
        <v>496353185143.434</v>
      </c>
      <c r="C33" s="248" t="n">
        <v>0</v>
      </c>
      <c r="D33" s="228"/>
      <c r="F33" s="235"/>
    </row>
    <row r="34" customFormat="false" ht="12.75" hidden="false" customHeight="false" outlineLevel="0" collapsed="false">
      <c r="A34" s="246" t="s">
        <v>212</v>
      </c>
      <c r="B34" s="247" t="n">
        <f aca="false">+C10+C11</f>
        <v>51532176244.8184</v>
      </c>
      <c r="C34" s="248" t="n">
        <v>0</v>
      </c>
      <c r="D34" s="228"/>
      <c r="F34" s="235"/>
      <c r="G34" s="24"/>
    </row>
    <row r="35" customFormat="false" ht="12.75" hidden="false" customHeight="false" outlineLevel="0" collapsed="false">
      <c r="A35" s="249" t="s">
        <v>213</v>
      </c>
      <c r="B35" s="247" t="n">
        <v>43277246586</v>
      </c>
      <c r="C35" s="248" t="n">
        <f aca="false">-(B38/B35)</f>
        <v>0.351095345583176</v>
      </c>
      <c r="D35" s="192"/>
      <c r="F35" s="235"/>
    </row>
    <row r="36" s="81" customFormat="true" ht="12.75" hidden="false" customHeight="false" outlineLevel="0" collapsed="false">
      <c r="A36" s="250" t="s">
        <v>214</v>
      </c>
      <c r="B36" s="250"/>
      <c r="C36" s="250"/>
      <c r="D36" s="251"/>
    </row>
    <row r="37" customFormat="false" ht="12.75" hidden="false" customHeight="false" outlineLevel="0" collapsed="false">
      <c r="A37" s="252" t="s">
        <v>215</v>
      </c>
      <c r="B37" s="253" t="n">
        <f aca="false">+B35</f>
        <v>43277246586</v>
      </c>
      <c r="C37" s="254"/>
      <c r="D37" s="234"/>
    </row>
    <row r="38" customFormat="false" ht="12.75" hidden="false" customHeight="false" outlineLevel="0" collapsed="false">
      <c r="A38" s="255" t="s">
        <v>216</v>
      </c>
      <c r="B38" s="230" t="n">
        <f aca="false">+C15+C26</f>
        <v>-15194439846</v>
      </c>
      <c r="C38" s="256"/>
    </row>
    <row r="39" s="81" customFormat="true" ht="12.75" hidden="false" customHeight="false" outlineLevel="0" collapsed="false">
      <c r="A39" s="257" t="s">
        <v>217</v>
      </c>
      <c r="B39" s="258" t="n">
        <f aca="false">B37+B38</f>
        <v>28082806740</v>
      </c>
      <c r="C39" s="259"/>
      <c r="D39" s="126"/>
    </row>
    <row r="40" customFormat="false" ht="12.75" hidden="false" customHeight="false" outlineLevel="0" collapsed="false">
      <c r="A40" s="246"/>
      <c r="B40" s="260"/>
    </row>
    <row r="41" customFormat="false" ht="12.75" hidden="false" customHeight="false" outlineLevel="0" collapsed="false">
      <c r="A41" s="231" t="s">
        <v>218</v>
      </c>
      <c r="B41" s="4"/>
      <c r="C41" s="4"/>
    </row>
    <row r="42" customFormat="false" ht="12.75" hidden="false" customHeight="false" outlineLevel="0" collapsed="false">
      <c r="A42" s="81"/>
      <c r="B42" s="4"/>
      <c r="C42" s="4"/>
    </row>
    <row r="43" customFormat="false" ht="12.75" hidden="false" customHeight="false" outlineLevel="0" collapsed="false">
      <c r="A43" s="261" t="s">
        <v>219</v>
      </c>
    </row>
    <row r="44" customFormat="false" ht="12.75" hidden="false" customHeight="false" outlineLevel="0" collapsed="false">
      <c r="A44" s="262"/>
    </row>
    <row r="45" customFormat="false" ht="12.75" hidden="false" customHeight="false" outlineLevel="0" collapsed="false">
      <c r="A45" s="263" t="s">
        <v>220</v>
      </c>
      <c r="B45" s="263"/>
    </row>
    <row r="46" s="265" customFormat="true" ht="25.5" hidden="false" customHeight="false" outlineLevel="0" collapsed="false">
      <c r="A46" s="264" t="s">
        <v>221</v>
      </c>
      <c r="B46" s="264" t="s">
        <v>222</v>
      </c>
      <c r="C46" s="245" t="s">
        <v>210</v>
      </c>
    </row>
    <row r="47" customFormat="false" ht="12.75" hidden="false" customHeight="false" outlineLevel="0" collapsed="false">
      <c r="A47" s="266" t="n">
        <v>1</v>
      </c>
      <c r="B47" s="266" t="n">
        <v>30</v>
      </c>
      <c r="C47" s="267" t="n">
        <v>0</v>
      </c>
    </row>
    <row r="48" customFormat="false" ht="12.75" hidden="false" customHeight="false" outlineLevel="0" collapsed="false">
      <c r="A48" s="266" t="n">
        <v>31</v>
      </c>
      <c r="B48" s="266" t="n">
        <v>60</v>
      </c>
      <c r="C48" s="267" t="n">
        <v>0</v>
      </c>
    </row>
    <row r="49" customFormat="false" ht="12.75" hidden="false" customHeight="false" outlineLevel="0" collapsed="false">
      <c r="A49" s="266" t="n">
        <v>61</v>
      </c>
      <c r="B49" s="266" t="n">
        <v>90</v>
      </c>
      <c r="C49" s="267" t="n">
        <v>0.05</v>
      </c>
    </row>
    <row r="50" customFormat="false" ht="12.75" hidden="false" customHeight="false" outlineLevel="0" collapsed="false">
      <c r="A50" s="266" t="n">
        <v>91</v>
      </c>
      <c r="B50" s="266" t="n">
        <v>150</v>
      </c>
      <c r="C50" s="267" t="n">
        <v>0.3</v>
      </c>
    </row>
    <row r="51" customFormat="false" ht="12.75" hidden="false" customHeight="false" outlineLevel="0" collapsed="false">
      <c r="A51" s="266" t="n">
        <v>151</v>
      </c>
      <c r="B51" s="266" t="n">
        <v>240</v>
      </c>
      <c r="C51" s="267" t="n">
        <v>0.5</v>
      </c>
    </row>
    <row r="52" customFormat="false" ht="12.75" hidden="false" customHeight="false" outlineLevel="0" collapsed="false">
      <c r="A52" s="266" t="n">
        <v>241</v>
      </c>
      <c r="B52" s="266" t="n">
        <v>360</v>
      </c>
      <c r="C52" s="267" t="n">
        <v>0.8</v>
      </c>
    </row>
    <row r="53" customFormat="false" ht="12.75" hidden="false" customHeight="false" outlineLevel="0" collapsed="false">
      <c r="A53" s="266" t="n">
        <v>361</v>
      </c>
      <c r="B53" s="266" t="s">
        <v>223</v>
      </c>
      <c r="C53" s="267" t="n">
        <v>1</v>
      </c>
    </row>
    <row r="55" customFormat="false" ht="12.75" hidden="false" customHeight="false" outlineLevel="0" collapsed="false">
      <c r="A55" s="5" t="s">
        <v>224</v>
      </c>
    </row>
  </sheetData>
  <mergeCells count="5">
    <mergeCell ref="A3:D3"/>
    <mergeCell ref="C6:D6"/>
    <mergeCell ref="C19:D19"/>
    <mergeCell ref="A36:C36"/>
    <mergeCell ref="A45:B45"/>
  </mergeCells>
  <hyperlinks>
    <hyperlink ref="D1" location="BG!E18"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11</cp:lastModifiedBy>
  <dcterms:modified xsi:type="dcterms:W3CDTF">2025-06-18T17: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