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Balance Gral.-Activo" sheetId="1" state="visible" r:id="rId2"/>
    <sheet name="Balance Gral.-Pasivo" sheetId="2" state="visible" r:id="rId3"/>
    <sheet name="Estado de Resultados" sheetId="3" state="visible" r:id="rId4"/>
    <sheet name="PNETO" sheetId="4" state="visible" r:id="rId5"/>
    <sheet name="flujo" sheetId="5" state="visible" r:id="rId6"/>
    <sheet name="NOTAS" sheetId="6" state="visible" r:id="rId7"/>
  </sheets>
  <definedNames>
    <definedName function="false" hidden="false" localSheetId="0" name="_xlnm.Print_Area" vbProcedure="false">'Balance Gral.-Activo'!$B$1:$H$67</definedName>
    <definedName function="false" hidden="false" localSheetId="1" name="_xlnm.Print_Area" vbProcedure="false">'Balance Gral.-Pasivo'!$B$1:$G$59</definedName>
    <definedName function="false" hidden="false" localSheetId="2" name="_xlnm.Print_Area" vbProcedure="false">'Estado de Resultados'!$B$1:$F$60</definedName>
    <definedName function="false" hidden="false" localSheetId="3" name="_xlnm.Print_Area" vbProcedure="false">PNETO!$A$1:$J$28</definedName>
    <definedName function="false" hidden="false" name="Excel_BuiltIn_Print_Area_2_1" vbProcedure="false">#REF!</definedName>
    <definedName function="false" hidden="false" name="OLE_LINK2_1" vbProcedure="false">#REF!</definedName>
    <definedName function="false" hidden="false" localSheetId="5" name="_Hlk212126502" vbProcedure="false">NOTAS!$C$2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1" uniqueCount="895">
  <si>
    <t xml:space="preserve">BANCO CONTINENTAL S.A.E.C.A.</t>
  </si>
  <si>
    <t xml:space="preserve">ESTADO DE SITUACION PATRIMONIAL AL 30 DE SETIEMBRE DE 2025</t>
  </si>
  <si>
    <t xml:space="preserve">Presentado en forma comparativa con el periodo anterior</t>
  </si>
  <si>
    <t xml:space="preserve">(Expresado en Guaraníes)</t>
  </si>
  <si>
    <t xml:space="preserve">ACTIVO</t>
  </si>
  <si>
    <t xml:space="preserve">DISPONIBLE</t>
  </si>
  <si>
    <t xml:space="preserve">011010000000</t>
  </si>
  <si>
    <t xml:space="preserve">Caja </t>
  </si>
  <si>
    <t xml:space="preserve">011020105000</t>
  </si>
  <si>
    <t xml:space="preserve">Banco Central del Paraguay</t>
  </si>
  <si>
    <t xml:space="preserve">011020109000</t>
  </si>
  <si>
    <t xml:space="preserve">Otras instituciones financieras </t>
  </si>
  <si>
    <t xml:space="preserve">011020111000</t>
  </si>
  <si>
    <t xml:space="preserve">Cheques y otros documentos para compensar</t>
  </si>
  <si>
    <t xml:space="preserve">011080000000</t>
  </si>
  <si>
    <t xml:space="preserve">Deudores por productos financieros devengados</t>
  </si>
  <si>
    <t xml:space="preserve">011090000000</t>
  </si>
  <si>
    <t xml:space="preserve">Previsiones</t>
  </si>
  <si>
    <t xml:space="preserve">012000000000</t>
  </si>
  <si>
    <t xml:space="preserve">VALORES PUBLICOS Y PRIVADOS</t>
  </si>
  <si>
    <t xml:space="preserve">CREDITOS VIGENTES POR INTERMEDIACION </t>
  </si>
  <si>
    <t xml:space="preserve">FINANCIERA SECTOR FINANCIERO</t>
  </si>
  <si>
    <t xml:space="preserve">013010000000</t>
  </si>
  <si>
    <t xml:space="preserve">Préstamos</t>
  </si>
  <si>
    <t xml:space="preserve">013020000000</t>
  </si>
  <si>
    <t xml:space="preserve">Operaciones a liquidar</t>
  </si>
  <si>
    <t xml:space="preserve">013030000000</t>
  </si>
  <si>
    <t xml:space="preserve">Préstamos utilizados en cuentas corrientes</t>
  </si>
  <si>
    <t xml:space="preserve">013080000000</t>
  </si>
  <si>
    <t xml:space="preserve">Deudores por productos financieros devengados </t>
  </si>
  <si>
    <t xml:space="preserve">013090000000</t>
  </si>
  <si>
    <t xml:space="preserve"> FINANCIERA SECTOR NO FINANCIERO</t>
  </si>
  <si>
    <t xml:space="preserve">014010000000</t>
  </si>
  <si>
    <t xml:space="preserve">Préstamos </t>
  </si>
  <si>
    <t xml:space="preserve">014030000000</t>
  </si>
  <si>
    <t xml:space="preserve">014040000000</t>
  </si>
  <si>
    <t xml:space="preserve">Sector Público</t>
  </si>
  <si>
    <t xml:space="preserve">014040371000</t>
  </si>
  <si>
    <t xml:space="preserve">Operaciones a liquidar-Sector Público</t>
  </si>
  <si>
    <t xml:space="preserve">014070000000</t>
  </si>
  <si>
    <t xml:space="preserve">Ganancias por valuación a realizar</t>
  </si>
  <si>
    <t xml:space="preserve">014080000000</t>
  </si>
  <si>
    <t xml:space="preserve">014090000000</t>
  </si>
  <si>
    <t xml:space="preserve">Previsiones </t>
  </si>
  <si>
    <t xml:space="preserve">014040373000</t>
  </si>
  <si>
    <t xml:space="preserve">015000000000</t>
  </si>
  <si>
    <t xml:space="preserve">CREDITOS DIVERSOS </t>
  </si>
  <si>
    <t xml:space="preserve">CREDITOS VENCIDOS POR INTERMEDIACION</t>
  </si>
  <si>
    <t xml:space="preserve">FINANCIERA</t>
  </si>
  <si>
    <t xml:space="preserve">016010000000</t>
  </si>
  <si>
    <t xml:space="preserve">Sector no financiero</t>
  </si>
  <si>
    <t xml:space="preserve">016050000000</t>
  </si>
  <si>
    <t xml:space="preserve">Sector financiero</t>
  </si>
  <si>
    <t xml:space="preserve">016070000000</t>
  </si>
  <si>
    <t xml:space="preserve">016080000000</t>
  </si>
  <si>
    <t xml:space="preserve">016090000000</t>
  </si>
  <si>
    <t xml:space="preserve">INVERSIONES</t>
  </si>
  <si>
    <t xml:space="preserve">017010000000</t>
  </si>
  <si>
    <t xml:space="preserve">Bienes adquiridos en recuperación de créditos </t>
  </si>
  <si>
    <t xml:space="preserve">017020295000</t>
  </si>
  <si>
    <t xml:space="preserve">Inversiones en títulos valores emitidos</t>
  </si>
  <si>
    <t xml:space="preserve">017020413000</t>
  </si>
  <si>
    <t xml:space="preserve">Participación en otras sociedades</t>
  </si>
  <si>
    <t xml:space="preserve">017050000000</t>
  </si>
  <si>
    <t xml:space="preserve">Inversiones especiales</t>
  </si>
  <si>
    <t xml:space="preserve">017060000000</t>
  </si>
  <si>
    <t xml:space="preserve">Derechos Fiduciarios</t>
  </si>
  <si>
    <t xml:space="preserve">017070000000</t>
  </si>
  <si>
    <t xml:space="preserve">Ganancias por valuación en suspenso</t>
  </si>
  <si>
    <t xml:space="preserve">017080000000</t>
  </si>
  <si>
    <t xml:space="preserve">Rentas sobre Títulos de Renta Fija de Sociedades Privadas</t>
  </si>
  <si>
    <t xml:space="preserve">017090000000</t>
  </si>
  <si>
    <t xml:space="preserve">BIENES DE USO</t>
  </si>
  <si>
    <t xml:space="preserve">018000000000</t>
  </si>
  <si>
    <t xml:space="preserve">Propios</t>
  </si>
  <si>
    <t xml:space="preserve">019000000000</t>
  </si>
  <si>
    <t xml:space="preserve">CARGOS DIFERIDOS</t>
  </si>
  <si>
    <t xml:space="preserve">TOTAL DEL ACTIVO</t>
  </si>
  <si>
    <t xml:space="preserve">Las notas A a J que se acompañan forman parte integrante de estos estados financieros.</t>
  </si>
  <si>
    <t xml:space="preserve">ESTADO DE SITUACION PATRIMONIAL AL 30 DE SETIEMBRE DE 2025 [continuación]</t>
  </si>
  <si>
    <t xml:space="preserve">PASIVO</t>
  </si>
  <si>
    <t xml:space="preserve">OBLIGACIONES POR INTERMEDIACION </t>
  </si>
  <si>
    <t xml:space="preserve">FINANCIERA – SECTOR FINANCIERO</t>
  </si>
  <si>
    <t xml:space="preserve">021010000000</t>
  </si>
  <si>
    <t xml:space="preserve">Depósitos </t>
  </si>
  <si>
    <t xml:space="preserve">021020000000</t>
  </si>
  <si>
    <t xml:space="preserve">Corresponsales créditos documentarios diferidos </t>
  </si>
  <si>
    <t xml:space="preserve">021030000000</t>
  </si>
  <si>
    <t xml:space="preserve">021040000000</t>
  </si>
  <si>
    <t xml:space="preserve">Préstamos directos de entidades financieras</t>
  </si>
  <si>
    <t xml:space="preserve">021060000000</t>
  </si>
  <si>
    <t xml:space="preserve">Bonos emitidos en circulación</t>
  </si>
  <si>
    <t xml:space="preserve">021080000000</t>
  </si>
  <si>
    <t xml:space="preserve">Acreedores por cargos financieros devengados </t>
  </si>
  <si>
    <t xml:space="preserve">FINANCIERA – SECTOR NO  FINANCIERO</t>
  </si>
  <si>
    <t xml:space="preserve">022010000000</t>
  </si>
  <si>
    <t xml:space="preserve">Depósitos - Sector privado </t>
  </si>
  <si>
    <t xml:space="preserve">022060000000</t>
  </si>
  <si>
    <t xml:space="preserve">Obligaciones, debentures y bonos emitidos en circulación</t>
  </si>
  <si>
    <t xml:space="preserve">022040000000</t>
  </si>
  <si>
    <t xml:space="preserve">Depósitos - Sector público</t>
  </si>
  <si>
    <t xml:space="preserve">022020000000</t>
  </si>
  <si>
    <t xml:space="preserve">Otras obligaciones por intermediación financiera </t>
  </si>
  <si>
    <t xml:space="preserve">022030000000</t>
  </si>
  <si>
    <t xml:space="preserve">022080000000</t>
  </si>
  <si>
    <t xml:space="preserve">OBLIGACIONES DIVERSAS </t>
  </si>
  <si>
    <t xml:space="preserve">024010000000</t>
  </si>
  <si>
    <t xml:space="preserve">  Acreedores fiscales </t>
  </si>
  <si>
    <t xml:space="preserve">024020000000</t>
  </si>
  <si>
    <t xml:space="preserve">  Acreedores Sociales</t>
  </si>
  <si>
    <t xml:space="preserve">024030000000</t>
  </si>
  <si>
    <t xml:space="preserve">  Dividendos a pagar</t>
  </si>
  <si>
    <t xml:space="preserve">024040000000</t>
  </si>
  <si>
    <t xml:space="preserve">  Otras obligaciones diversas </t>
  </si>
  <si>
    <t xml:space="preserve">025010000000</t>
  </si>
  <si>
    <t xml:space="preserve">PROVISIONES</t>
  </si>
  <si>
    <t xml:space="preserve">025020000000</t>
  </si>
  <si>
    <t xml:space="preserve">PREVISIONES</t>
  </si>
  <si>
    <t xml:space="preserve">TOTAL DEL PASIVO</t>
  </si>
  <si>
    <t xml:space="preserve">PATRIMONIO NETO</t>
  </si>
  <si>
    <t xml:space="preserve">031010400001</t>
  </si>
  <si>
    <t xml:space="preserve">Capital integrado</t>
  </si>
  <si>
    <t xml:space="preserve">031010430001</t>
  </si>
  <si>
    <t xml:space="preserve">Capital secundario</t>
  </si>
  <si>
    <t xml:space="preserve">031030000000</t>
  </si>
  <si>
    <t xml:space="preserve">Ajustes al patrimonio</t>
  </si>
  <si>
    <t xml:space="preserve">031020000000</t>
  </si>
  <si>
    <t xml:space="preserve">Aportes no capitalizados</t>
  </si>
  <si>
    <t xml:space="preserve">031040000000</t>
  </si>
  <si>
    <t xml:space="preserve">Reservas</t>
  </si>
  <si>
    <t xml:space="preserve">031050000000</t>
  </si>
  <si>
    <t xml:space="preserve">Utilidades Acumuladas</t>
  </si>
  <si>
    <t xml:space="preserve">031060000000</t>
  </si>
  <si>
    <t xml:space="preserve">Resultado del ejercicio - Ganancia</t>
  </si>
  <si>
    <t xml:space="preserve"> - Para reserva legal</t>
  </si>
  <si>
    <t xml:space="preserve"> - Neto a distribuir</t>
  </si>
  <si>
    <t xml:space="preserve">TOTAL DEL PATRIMONIO NETO</t>
  </si>
  <si>
    <t xml:space="preserve">TOTAL DEL PASIVO Y PATRIMONIO NETO</t>
  </si>
  <si>
    <t xml:space="preserve">CUENTAS DE CONTINGENCIA Y DE ORDEN</t>
  </si>
  <si>
    <t xml:space="preserve">041000000000</t>
  </si>
  <si>
    <t xml:space="preserve">Total de cuentas de contingencia</t>
  </si>
  <si>
    <t xml:space="preserve">051000000000</t>
  </si>
  <si>
    <t xml:space="preserve">Total de cuentas de orden</t>
  </si>
  <si>
    <t xml:space="preserve">ESTADO DE RESULTADOS CORRESPONDIENTE AL EJERCICIO</t>
  </si>
  <si>
    <t xml:space="preserve">PERIODO DE 9 MESES</t>
  </si>
  <si>
    <t xml:space="preserve">Presentado en forma comparativa con el ejercicio anterior</t>
  </si>
  <si>
    <t xml:space="preserve">GANANCIAS FINANCIERAS </t>
  </si>
  <si>
    <t xml:space="preserve">061010000000</t>
  </si>
  <si>
    <t xml:space="preserve">  Por créditos vigentes - Sector financiero </t>
  </si>
  <si>
    <t xml:space="preserve">61010-61010704</t>
  </si>
  <si>
    <t xml:space="preserve">061020000000</t>
  </si>
  <si>
    <t xml:space="preserve">  Por créditos vigentes - Sector no financiero </t>
  </si>
  <si>
    <t xml:space="preserve">061030000000</t>
  </si>
  <si>
    <t xml:space="preserve">  Por créditos vencidos</t>
  </si>
  <si>
    <t xml:space="preserve">061010704004</t>
  </si>
  <si>
    <t xml:space="preserve">  Por rentas y diferencias de cotización de valores públicos</t>
  </si>
  <si>
    <t xml:space="preserve">061070000000</t>
  </si>
  <si>
    <t xml:space="preserve">PERDIDAS FINANCIERAS </t>
  </si>
  <si>
    <t xml:space="preserve">071010000000</t>
  </si>
  <si>
    <t xml:space="preserve">  Por obligaciones - Sector financiero</t>
  </si>
  <si>
    <t xml:space="preserve">071020000000</t>
  </si>
  <si>
    <t xml:space="preserve">  Por obligaciones - Sector no financiero</t>
  </si>
  <si>
    <t xml:space="preserve">071040000000</t>
  </si>
  <si>
    <t xml:space="preserve">  Por valuación de activos y pasivos financieros en moneda extranjera - Neto</t>
  </si>
  <si>
    <t xml:space="preserve">061060000000</t>
  </si>
  <si>
    <t xml:space="preserve">RESULTADO FINANCIERO ANTES DE PREVISIONES - GANANCIA</t>
  </si>
  <si>
    <t xml:space="preserve">PREVISIONES </t>
  </si>
  <si>
    <t xml:space="preserve">071050000000</t>
  </si>
  <si>
    <t xml:space="preserve">  Constitución de previsiones</t>
  </si>
  <si>
    <t xml:space="preserve">061080000000</t>
  </si>
  <si>
    <t xml:space="preserve">  Desafectación de previsiones</t>
  </si>
  <si>
    <t xml:space="preserve">RESULTADO FINANCIERO DESPUES DE PREVISIONES - GANANCIA</t>
  </si>
  <si>
    <t xml:space="preserve">RESULTADO POR SERVICIOS</t>
  </si>
  <si>
    <t xml:space="preserve">062000000000</t>
  </si>
  <si>
    <t xml:space="preserve">  Ganancias por servicios</t>
  </si>
  <si>
    <t xml:space="preserve">072000000000</t>
  </si>
  <si>
    <t xml:space="preserve">  Pérdidas por servicios </t>
  </si>
  <si>
    <t xml:space="preserve">RESULTADO BRUTO - GANANCIA</t>
  </si>
  <si>
    <t xml:space="preserve">OTRAS GANANCIAS OPERATIVAS </t>
  </si>
  <si>
    <t xml:space="preserve">063010810000</t>
  </si>
  <si>
    <t xml:space="preserve">  Ganancias por operaciones de cambio y arbitraje</t>
  </si>
  <si>
    <t xml:space="preserve">G.G.</t>
  </si>
  <si>
    <t xml:space="preserve">063010808000</t>
  </si>
  <si>
    <t xml:space="preserve">  Ganancias por  créditos diversos</t>
  </si>
  <si>
    <t xml:space="preserve">063010810014</t>
  </si>
  <si>
    <t xml:space="preserve">063020000000</t>
  </si>
  <si>
    <t xml:space="preserve">  Rentas de bienes </t>
  </si>
  <si>
    <t xml:space="preserve">063010810016</t>
  </si>
  <si>
    <t xml:space="preserve">063030000000</t>
  </si>
  <si>
    <t xml:space="preserve">  Otras </t>
  </si>
  <si>
    <t xml:space="preserve">063030818002</t>
  </si>
  <si>
    <t xml:space="preserve">063040000000</t>
  </si>
  <si>
    <t xml:space="preserve">  Valuación de otros pasivos y activos en moneda extranjera - Neto</t>
  </si>
  <si>
    <t xml:space="preserve">063060000000</t>
  </si>
  <si>
    <t xml:space="preserve">  Actividades fiduciarias</t>
  </si>
  <si>
    <t xml:space="preserve">073020000000</t>
  </si>
  <si>
    <t xml:space="preserve">OTRAS PERDIDAS OPERATIVAS</t>
  </si>
  <si>
    <t xml:space="preserve">073010759000</t>
  </si>
  <si>
    <t xml:space="preserve">  Retribución al personal y cargas sociales </t>
  </si>
  <si>
    <t xml:space="preserve">AÑO actual</t>
  </si>
  <si>
    <t xml:space="preserve">AÑO anterior</t>
  </si>
  <si>
    <t xml:space="preserve">  Gastos generales </t>
  </si>
  <si>
    <t xml:space="preserve"> </t>
  </si>
  <si>
    <t xml:space="preserve">073010763000</t>
  </si>
  <si>
    <t xml:space="preserve">  Depreciaciones de bienes de uso</t>
  </si>
  <si>
    <t xml:space="preserve">073010000000</t>
  </si>
  <si>
    <t xml:space="preserve">073010767000</t>
  </si>
  <si>
    <t xml:space="preserve">  Amortización de cargos diferidos </t>
  </si>
  <si>
    <t xml:space="preserve">073010761000</t>
  </si>
  <si>
    <t xml:space="preserve">  Otras</t>
  </si>
  <si>
    <t xml:space="preserve">073010771000</t>
  </si>
  <si>
    <t xml:space="preserve">OTRAS</t>
  </si>
  <si>
    <t xml:space="preserve">073010769006</t>
  </si>
  <si>
    <t xml:space="preserve">RESULTADO OPERATIVO NETO - GANANCIA</t>
  </si>
  <si>
    <t xml:space="preserve">073010769010</t>
  </si>
  <si>
    <t xml:space="preserve">RESULTADOS EXTRAORDINARIOS </t>
  </si>
  <si>
    <t xml:space="preserve">073010769012</t>
  </si>
  <si>
    <t xml:space="preserve">074000000000</t>
  </si>
  <si>
    <t xml:space="preserve">  Pérdidas extraordinarias </t>
  </si>
  <si>
    <t xml:space="preserve">073010769014</t>
  </si>
  <si>
    <t xml:space="preserve">064000000000</t>
  </si>
  <si>
    <t xml:space="preserve">  Ganancias extraordinarias</t>
  </si>
  <si>
    <t xml:space="preserve">073010769016</t>
  </si>
  <si>
    <t xml:space="preserve">073010773002</t>
  </si>
  <si>
    <t xml:space="preserve">AJUSTES DE RESULTADOS DE EJERCICIOS ANTERIORES</t>
  </si>
  <si>
    <t xml:space="preserve">073010773004</t>
  </si>
  <si>
    <t xml:space="preserve">065000000000</t>
  </si>
  <si>
    <t xml:space="preserve">Ganancias</t>
  </si>
  <si>
    <t xml:space="preserve">073010775000</t>
  </si>
  <si>
    <t xml:space="preserve">075000000000</t>
  </si>
  <si>
    <t xml:space="preserve">Pérdidas</t>
  </si>
  <si>
    <t xml:space="preserve">RESULTADO DEL EJERCICIO ANTES DE IMPUESTO A LA RENTA - GANANCIA</t>
  </si>
  <si>
    <t xml:space="preserve">073010769002</t>
  </si>
  <si>
    <t xml:space="preserve">Impuesto a la renta</t>
  </si>
  <si>
    <t xml:space="preserve">RESULTADO DEL EJERCICIO - GANANCIA</t>
  </si>
  <si>
    <t xml:space="preserve">Resultado por acción</t>
  </si>
  <si>
    <t xml:space="preserve">ESTADO DE EVOLUCION DEL PATRIMONIO NETO CORRESPONDIENTE AL EJERCICIO FINALIZADO EL 30 DE SETIEMBRE 2025</t>
  </si>
  <si>
    <t xml:space="preserve">Concepto</t>
  </si>
  <si>
    <t xml:space="preserve">Capital integrado
</t>
  </si>
  <si>
    <t xml:space="preserve">Capital secundario
</t>
  </si>
  <si>
    <t xml:space="preserve">Aportes no capitalizados
</t>
  </si>
  <si>
    <t xml:space="preserve">Reservas - 
Reserva legal</t>
  </si>
  <si>
    <t xml:space="preserve">Reservas - 
Voluntarias</t>
  </si>
  <si>
    <t xml:space="preserve">Utilidades no distribuidas</t>
  </si>
  <si>
    <t xml:space="preserve">Utilidad del ejercicio</t>
  </si>
  <si>
    <t xml:space="preserve">Total</t>
  </si>
  <si>
    <t xml:space="preserve">Saldos al 31 de diciembre de 2023</t>
  </si>
  <si>
    <t xml:space="preserve">Transferencia de utilidades del ejercicio anterior</t>
  </si>
  <si>
    <t xml:space="preserve">Constitución de reserva legal</t>
  </si>
  <si>
    <t xml:space="preserve">Capitalización de utilidades del año 2023</t>
  </si>
  <si>
    <t xml:space="preserve">Constitución de reserva voluntaria</t>
  </si>
  <si>
    <t xml:space="preserve">Integración de capital Prima de Emisión</t>
  </si>
  <si>
    <t xml:space="preserve">Distribución de dividendos</t>
  </si>
  <si>
    <t xml:space="preserve">Incremento neto de la reserva de revalúo</t>
  </si>
  <si>
    <t xml:space="preserve">Saldos al 30 de Setiembre de 2024</t>
  </si>
  <si>
    <t xml:space="preserve">Saldos al 31 de diciembre de 2024</t>
  </si>
  <si>
    <t xml:space="preserve">Capitalización de utilidades del año 2024</t>
  </si>
  <si>
    <t xml:space="preserve">Saldos al 30 de Setiembre de 2025</t>
  </si>
  <si>
    <t xml:space="preserve">ESTADO DE FLUJOS DE EFECTIVO CORRESPONDIENTE AL 30 DE SETIEMBRE</t>
  </si>
  <si>
    <t xml:space="preserve">PERIODO DE NUEVE MESES</t>
  </si>
  <si>
    <t xml:space="preserve">el 30 Setiembre de</t>
  </si>
  <si>
    <t xml:space="preserve">GANANCIAS DEL EJERCICIO</t>
  </si>
  <si>
    <t xml:space="preserve">MAS EGRESOS QUE NO IMPLICAN APLICACIONES DE FONDOS</t>
  </si>
  <si>
    <t xml:space="preserve">Depreciación del ejercicio</t>
  </si>
  <si>
    <t xml:space="preserve">Amortización del ejercicio</t>
  </si>
  <si>
    <t xml:space="preserve">Constitución de previsiones</t>
  </si>
  <si>
    <t xml:space="preserve">Efecto de la valuación de cuentas en moneda extranjera</t>
  </si>
  <si>
    <t xml:space="preserve">MENOS INGRESOS QUE NO IMPLICAN INGRESOS DE FONDOS</t>
  </si>
  <si>
    <t xml:space="preserve">Desafectación de previsiones</t>
  </si>
  <si>
    <t xml:space="preserve">ACTIVIDADES OPERATIVAS</t>
  </si>
  <si>
    <t xml:space="preserve">Intereses devengados no cobrados/pagados</t>
  </si>
  <si>
    <t xml:space="preserve">Aumento/disminución neto de préstamos</t>
  </si>
  <si>
    <t xml:space="preserve">Aumento/disminución neto de créditos diversos</t>
  </si>
  <si>
    <t xml:space="preserve">Aumento/disminución neto de material de escritorio</t>
  </si>
  <si>
    <t xml:space="preserve">Aumento/disminución neto de obligaciones por intermediación financiera</t>
  </si>
  <si>
    <t xml:space="preserve">Disminución neto de obligaciones diversas</t>
  </si>
  <si>
    <t xml:space="preserve">Aumento/disminución neto de provisiones</t>
  </si>
  <si>
    <t xml:space="preserve">FONDOS PROVENIENTES DE ACTIVIDADES OPERATIVAS</t>
  </si>
  <si>
    <t xml:space="preserve">ACTIVIDADES DE INVERSIÓN</t>
  </si>
  <si>
    <t xml:space="preserve">Aumento/disminución neto de valores públicos</t>
  </si>
  <si>
    <t xml:space="preserve">Aumento/disminución neta de inversiones</t>
  </si>
  <si>
    <t xml:space="preserve">Aumento/disminución de compra de bienes de uso</t>
  </si>
  <si>
    <t xml:space="preserve">Aumento/disminución neto de cargos diferidos</t>
  </si>
  <si>
    <t xml:space="preserve">FONDOS APLICADOS A ACTIVIDADES DE INVERSIÓN</t>
  </si>
  <si>
    <t xml:space="preserve">ACTIVIDADES DE FINANCIAMIENTO</t>
  </si>
  <si>
    <t xml:space="preserve">Dividendos pagados</t>
  </si>
  <si>
    <t xml:space="preserve">Variación de préstamos tomados de entidades financieras del exterior y AFD</t>
  </si>
  <si>
    <t xml:space="preserve">Provenientes De La Emision De Acciones</t>
  </si>
  <si>
    <t xml:space="preserve">Variación neta de bonos subordinados</t>
  </si>
  <si>
    <t xml:space="preserve">FONDOS PROVENIENTES A ACTIVIDADES DE FINANCIAMIENTO</t>
  </si>
  <si>
    <t xml:space="preserve">AUMENTO NETO DE FONDOS</t>
  </si>
  <si>
    <t xml:space="preserve">Efectivo y equivalentes de efectivo al inicio del ejercicio</t>
  </si>
  <si>
    <t xml:space="preserve">Efectivo y equivalentes de efectivo al cierre del ejercicio</t>
  </si>
  <si>
    <t xml:space="preserve">AUMENTO DE FONDOS</t>
  </si>
  <si>
    <t xml:space="preserve">Las notas A a I que se acompañan forman parte integrante de estos estados financieros interinos</t>
  </si>
  <si>
    <t xml:space="preserve">Participación accionaria G/</t>
  </si>
  <si>
    <t xml:space="preserve">% de</t>
  </si>
  <si>
    <t xml:space="preserve">Nombre de la sociedad y país de su domicilio</t>
  </si>
  <si>
    <t xml:space="preserve">Tipo de participación</t>
  </si>
  <si>
    <t xml:space="preserve">Moneda de la inversión</t>
  </si>
  <si>
    <t xml:space="preserve">participación</t>
  </si>
  <si>
    <t xml:space="preserve">Año 2025</t>
  </si>
  <si>
    <t xml:space="preserve">Bancard SA – Paraguay</t>
  </si>
  <si>
    <t xml:space="preserve">Minoritaria</t>
  </si>
  <si>
    <t xml:space="preserve">Guaraníes</t>
  </si>
  <si>
    <t xml:space="preserve">La Consolidada S.A. – Paraguay</t>
  </si>
  <si>
    <t xml:space="preserve">Bepsa del Paraguay S.A.</t>
  </si>
  <si>
    <t xml:space="preserve">Buró de Información Comercial S.A.</t>
  </si>
  <si>
    <t xml:space="preserve">Patria S.A. de Seguros y Reaseguros– Paraguay</t>
  </si>
  <si>
    <t xml:space="preserve">Mayoritaria</t>
  </si>
  <si>
    <t xml:space="preserve">Caja de Valores del Paraguay</t>
  </si>
  <si>
    <t xml:space="preserve">NBC Banco Múltiplo Brasil</t>
  </si>
  <si>
    <t xml:space="preserve">Dólares</t>
  </si>
  <si>
    <t xml:space="preserve">SWIFT</t>
  </si>
  <si>
    <t xml:space="preserve">Año 2024</t>
  </si>
  <si>
    <t xml:space="preserve">30 de setiembre de 2025</t>
  </si>
  <si>
    <t xml:space="preserve">30 de setiembre de 2024</t>
  </si>
  <si>
    <t xml:space="preserve">₲</t>
  </si>
  <si>
    <t xml:space="preserve">Capital Autorizado</t>
  </si>
  <si>
    <t xml:space="preserve">Capital Integrado</t>
  </si>
  <si>
    <t xml:space="preserve">Capital Secundario</t>
  </si>
  <si>
    <t xml:space="preserve">Aportes no Capitalizados</t>
  </si>
  <si>
    <t xml:space="preserve">Al 30 de septiembre de 2025</t>
  </si>
  <si>
    <t xml:space="preserve">Tipo de acción</t>
  </si>
  <si>
    <t xml:space="preserve">Cantidad de acciones</t>
  </si>
  <si>
    <t xml:space="preserve">Valor nominal unitario</t>
  </si>
  <si>
    <r>
      <rPr>
        <b val="true"/>
        <sz val="9"/>
        <color rgb="FF000000"/>
        <rFont val="Times New Roman"/>
        <family val="1"/>
      </rPr>
      <t xml:space="preserve">Subtotal por clase de acción, en </t>
    </r>
    <r>
      <rPr>
        <b val="true"/>
        <sz val="9"/>
        <rFont val="Times New Roman"/>
        <family val="1"/>
      </rPr>
      <t xml:space="preserve">₲</t>
    </r>
  </si>
  <si>
    <t xml:space="preserve">Clase A (Ordinaria Voto Múltiple)</t>
  </si>
  <si>
    <t xml:space="preserve">Gs. 100.000</t>
  </si>
  <si>
    <t xml:space="preserve">Clase B (Ordinarias Simples) </t>
  </si>
  <si>
    <t xml:space="preserve">Clase C (Acciones Preferidas)</t>
  </si>
  <si>
    <t xml:space="preserve">Al 30 de septiembre de 2024</t>
  </si>
  <si>
    <t xml:space="preserve">Directorio</t>
  </si>
  <si>
    <t xml:space="preserve">Plana Ejecutiva</t>
  </si>
  <si>
    <t xml:space="preserve">Presidente:</t>
  </si>
  <si>
    <t xml:space="preserve">Carlos Raúl Espínola Almada</t>
  </si>
  <si>
    <t xml:space="preserve">Gerente General:</t>
  </si>
  <si>
    <t xml:space="preserve">Juan Carlos Carranza Ortiz</t>
  </si>
  <si>
    <t xml:space="preserve">Vicepresidente:</t>
  </si>
  <si>
    <t xml:space="preserve">Teresa De Jesús Gaona de Bobadilla</t>
  </si>
  <si>
    <t xml:space="preserve">Sub Gerente General Administrativo:</t>
  </si>
  <si>
    <t xml:space="preserve">José Manuel Ríos Berbel</t>
  </si>
  <si>
    <t xml:space="preserve">Directores Titulares:</t>
  </si>
  <si>
    <t xml:space="preserve">Miguel Maximiliano Altieri Fadul</t>
  </si>
  <si>
    <t xml:space="preserve">Gerente Financiero:</t>
  </si>
  <si>
    <t xml:space="preserve">Luis Fernando Báez Vázquez</t>
  </si>
  <si>
    <t xml:space="preserve">Fernando Daniel Herrero Portillo</t>
  </si>
  <si>
    <t xml:space="preserve">Contador General:</t>
  </si>
  <si>
    <t xml:space="preserve">Gabriel Ricardo Benítez Méreles</t>
  </si>
  <si>
    <t xml:space="preserve">Reynaldo Víctor Oporto Leiva</t>
  </si>
  <si>
    <t xml:space="preserve">Gerente de Tecnología:</t>
  </si>
  <si>
    <t xml:space="preserve">Wilson Manuel Medina</t>
  </si>
  <si>
    <t xml:space="preserve">Rodrigo Fernando Ortiz Frutos</t>
  </si>
  <si>
    <t xml:space="preserve">Gerente de Riesgos:</t>
  </si>
  <si>
    <t xml:space="preserve">Edith Antonia Barreto Giménez</t>
  </si>
  <si>
    <t xml:space="preserve">Vicente Rubén Darío Espínola Sosa</t>
  </si>
  <si>
    <t xml:space="preserve">Gerente de Calidad:</t>
  </si>
  <si>
    <t xml:space="preserve">Sandra Graciela Rivet Uhl</t>
  </si>
  <si>
    <t xml:space="preserve">Directores Suplente:</t>
  </si>
  <si>
    <t xml:space="preserve">Sofía Espínola Harms</t>
  </si>
  <si>
    <t xml:space="preserve">Gerente de Riesgo Operacional:</t>
  </si>
  <si>
    <t xml:space="preserve">Rosa María Antonowicz Naumchik</t>
  </si>
  <si>
    <t xml:space="preserve">José Manuel Ríos Berbel </t>
  </si>
  <si>
    <t xml:space="preserve">Gerente de Talento Y Desarrollo:</t>
  </si>
  <si>
    <t xml:space="preserve">Miriam Ester Azucena Schmied </t>
  </si>
  <si>
    <t xml:space="preserve">Gerente de Auditoría Interna:</t>
  </si>
  <si>
    <t xml:space="preserve">Alfredo Zelaya Cáceres</t>
  </si>
  <si>
    <t xml:space="preserve">Esteban Memmel Chamorro</t>
  </si>
  <si>
    <t xml:space="preserve">Jefe de Mesa De Cambios:</t>
  </si>
  <si>
    <t xml:space="preserve">Sigfrido Conrado Schebela Zarske</t>
  </si>
  <si>
    <t xml:space="preserve">Hugo José Miro Santos</t>
  </si>
  <si>
    <t xml:space="preserve">Gerente de Seguridad de la Información:</t>
  </si>
  <si>
    <t xml:space="preserve">José Ricardo Kiko Kuczer</t>
  </si>
  <si>
    <t xml:space="preserve">Supervisor de Captaciones y Banca Institucional:</t>
  </si>
  <si>
    <t xml:space="preserve">Licio Esteban Ardissone</t>
  </si>
  <si>
    <t xml:space="preserve">Supervisor General De Captaciones y Banca Institucional:</t>
  </si>
  <si>
    <t xml:space="preserve">Rosanna Concepción Gracia Plate</t>
  </si>
  <si>
    <t xml:space="preserve">Gerente Banca PYMES:</t>
  </si>
  <si>
    <t xml:space="preserve">Pablo José Heisecke  Paredes </t>
  </si>
  <si>
    <t xml:space="preserve">Jefe de Auditoria Informática:</t>
  </si>
  <si>
    <t xml:space="preserve">Rodrigo Javier Gómez Rienzi</t>
  </si>
  <si>
    <t xml:space="preserve">Gerente de Procesos:</t>
  </si>
  <si>
    <t xml:space="preserve">Raúl Kenyi Goto Alvarez</t>
  </si>
  <si>
    <t xml:space="preserve">Gerente Administrativo:</t>
  </si>
  <si>
    <t xml:space="preserve">Héctor Fabian Da Ponte Barrios</t>
  </si>
  <si>
    <t xml:space="preserve">Síndico Titular:</t>
  </si>
  <si>
    <t xml:space="preserve">Oscar Israel, Acosta Insfran</t>
  </si>
  <si>
    <t xml:space="preserve">Gerente de Unidad De Negocios Fiduciarios:</t>
  </si>
  <si>
    <t xml:space="preserve">Vivían Naiane Arrua Morais</t>
  </si>
  <si>
    <t xml:space="preserve">Síndico Suplente:</t>
  </si>
  <si>
    <t xml:space="preserve">Pablo Parra García</t>
  </si>
  <si>
    <t xml:space="preserve">Oficial de Cumplimiento:</t>
  </si>
  <si>
    <t xml:space="preserve">Justo Rodrigo Garozzo Ojeda</t>
  </si>
  <si>
    <t xml:space="preserve">José Eduardo Laran Diaz</t>
  </si>
  <si>
    <t xml:space="preserve">Gerente de Operaciones:</t>
  </si>
  <si>
    <t xml:space="preserve">Javier Hipólito Álvarez Nuñez</t>
  </si>
  <si>
    <t xml:space="preserve">Gerente de Control De Gestión:</t>
  </si>
  <si>
    <t xml:space="preserve">Sofia Espínola Harms</t>
  </si>
  <si>
    <t xml:space="preserve">Gerente de Marketing :</t>
  </si>
  <si>
    <t xml:space="preserve">Lara Raquel Abreu Gould</t>
  </si>
  <si>
    <t xml:space="preserve">Supervisor General de Sucursales Gran Asunción:</t>
  </si>
  <si>
    <t xml:space="preserve">Víctor Diosnel Orrego Conigliaro</t>
  </si>
  <si>
    <t xml:space="preserve">Supervisor General de Sucursales del Interior :</t>
  </si>
  <si>
    <t xml:space="preserve">Luis Fernando Bogado Bareiro</t>
  </si>
  <si>
    <t xml:space="preserve">Supervisor de Sucursales:</t>
  </si>
  <si>
    <t xml:space="preserve">Pedro Javier Leiva Gallardo</t>
  </si>
  <si>
    <t xml:space="preserve">Jorge Alfredo Arguello Centurión</t>
  </si>
  <si>
    <t xml:space="preserve">Gustavo Sebastián Sitzmann Carmona</t>
  </si>
  <si>
    <t xml:space="preserve">Nicolas Alcides Daguerre Mendoza</t>
  </si>
  <si>
    <t xml:space="preserve">Héctor Aquiles González Bernal</t>
  </si>
  <si>
    <t xml:space="preserve">Lauro Domingo López Chaparro</t>
  </si>
  <si>
    <t xml:space="preserve">Sergio Wilmar Cuevas Villarreo</t>
  </si>
  <si>
    <t xml:space="preserve">Cristhian David Riveros Ojeda</t>
  </si>
  <si>
    <t xml:space="preserve">Aldo Estigarribia Mascareño</t>
  </si>
  <si>
    <t xml:space="preserve">Consejo de Administración</t>
  </si>
  <si>
    <t xml:space="preserve">Víctor Hugo Barua Cabrera</t>
  </si>
  <si>
    <t xml:space="preserve">Fedatario:</t>
  </si>
  <si>
    <t xml:space="preserve">Ruth Pamela Melgarejo</t>
  </si>
  <si>
    <t xml:space="preserve"> Concepto</t>
  </si>
  <si>
    <t xml:space="preserve">30 de septiembre de </t>
  </si>
  <si>
    <t xml:space="preserve">Monedas</t>
  </si>
  <si>
    <t xml:space="preserve">Dólares Americanos</t>
  </si>
  <si>
    <t xml:space="preserve">Pesos Argentino</t>
  </si>
  <si>
    <t xml:space="preserve">Yen Japones</t>
  </si>
  <si>
    <t xml:space="preserve">Dólares Canadienses</t>
  </si>
  <si>
    <t xml:space="preserve">Libras Esterlinas</t>
  </si>
  <si>
    <t xml:space="preserve">Rand Sudafricano</t>
  </si>
  <si>
    <t xml:space="preserve">Francos Suizos</t>
  </si>
  <si>
    <t xml:space="preserve">Pesos Chilenos</t>
  </si>
  <si>
    <t xml:space="preserve">Coronas Suecas</t>
  </si>
  <si>
    <t xml:space="preserve">Euro</t>
  </si>
  <si>
    <t xml:space="preserve">Corona Danesa</t>
  </si>
  <si>
    <t xml:space="preserve">Pesos Uruguayos</t>
  </si>
  <si>
    <t xml:space="preserve">Krone (Noruega)</t>
  </si>
  <si>
    <t xml:space="preserve">Dólar Australiano</t>
  </si>
  <si>
    <t xml:space="preserve">Real</t>
  </si>
  <si>
    <t xml:space="preserve">CONCEPTO</t>
  </si>
  <si>
    <t xml:space="preserve">30 de septiembre de</t>
  </si>
  <si>
    <t xml:space="preserve">Importe Arbitrado a US$</t>
  </si>
  <si>
    <t xml:space="preserve">Importe equivalente en G.</t>
  </si>
  <si>
    <r>
      <rPr>
        <b val="true"/>
        <sz val="9"/>
        <color rgb="FF000000"/>
        <rFont val="Times New Roman"/>
        <family val="1"/>
      </rPr>
      <t xml:space="preserve">Importe equivalente en </t>
    </r>
    <r>
      <rPr>
        <b val="true"/>
        <sz val="9"/>
        <rFont val="Times New Roman"/>
        <family val="1"/>
      </rPr>
      <t xml:space="preserve">₲</t>
    </r>
    <r>
      <rPr>
        <b val="true"/>
        <sz val="9"/>
        <color rgb="FF000000"/>
        <rFont val="Times New Roman"/>
        <family val="1"/>
      </rPr>
      <t xml:space="preserve">.</t>
    </r>
  </si>
  <si>
    <t xml:space="preserve">Activos totales en moneda extranjera</t>
  </si>
  <si>
    <t xml:space="preserve">Pasivos totales en moneda extranjera</t>
  </si>
  <si>
    <t xml:space="preserve">Posición comprada en moneda extranjera </t>
  </si>
  <si>
    <t xml:space="preserve">Apertura de la posición de cambios</t>
  </si>
  <si>
    <t xml:space="preserve">Posición</t>
  </si>
  <si>
    <t xml:space="preserve">Posición arbitraria a USD </t>
  </si>
  <si>
    <t xml:space="preserve">Comprada</t>
  </si>
  <si>
    <t xml:space="preserve">Vendida</t>
  </si>
  <si>
    <t xml:space="preserve">Dólar estadounidense</t>
  </si>
  <si>
    <t xml:space="preserve">- </t>
  </si>
  <si>
    <t xml:space="preserve">Euro </t>
  </si>
  <si>
    <t xml:space="preserve">Peso Argentino</t>
  </si>
  <si>
    <t xml:space="preserve">Otras</t>
  </si>
  <si>
    <t xml:space="preserve">Total </t>
  </si>
  <si>
    <r>
      <rPr>
        <b val="true"/>
        <sz val="10"/>
        <color rgb="FF000000"/>
        <rFont val="Times New Roman"/>
        <family val="1"/>
      </rPr>
      <t xml:space="preserve">Valores públicos emitidos en </t>
    </r>
    <r>
      <rPr>
        <b val="true"/>
        <sz val="10"/>
        <rFont val="Times New Roman"/>
        <family val="1"/>
      </rPr>
      <t xml:space="preserve">₲</t>
    </r>
    <r>
      <rPr>
        <b val="true"/>
        <sz val="10"/>
        <color rgb="FF000000"/>
        <rFont val="Times New Roman"/>
        <family val="1"/>
      </rPr>
      <t xml:space="preserve"> (No cotizables)</t>
    </r>
  </si>
  <si>
    <t xml:space="preserve">Bonos del Tesoro Nacional</t>
  </si>
  <si>
    <t xml:space="preserve">Letras de Regulación Monetaria</t>
  </si>
  <si>
    <t xml:space="preserve">Valores Públicos Nacionales </t>
  </si>
  <si>
    <t xml:space="preserve">Agencia Financiera De Desarrollo</t>
  </si>
  <si>
    <t xml:space="preserve">Rentas de valores</t>
  </si>
  <si>
    <t xml:space="preserve">TOTAL</t>
  </si>
  <si>
    <t xml:space="preserve">Categoría de Riesgo</t>
  </si>
  <si>
    <t xml:space="preserve">Saldo contable antes de previsiones</t>
  </si>
  <si>
    <t xml:space="preserve">Garantías computables para previsiones</t>
  </si>
  <si>
    <t xml:space="preserve">Saldo contable después de previsiones</t>
  </si>
  <si>
    <t xml:space="preserve">Mínimo (*) %</t>
  </si>
  <si>
    <t xml:space="preserve">Constituidas (Nota c.6)</t>
  </si>
  <si>
    <t xml:space="preserve">G</t>
  </si>
  <si>
    <t xml:space="preserve">Categoría 1</t>
  </si>
  <si>
    <t xml:space="preserve">Categoría 1ª</t>
  </si>
  <si>
    <t xml:space="preserve">Categoría 1b</t>
  </si>
  <si>
    <t xml:space="preserve">-</t>
  </si>
  <si>
    <t xml:space="preserve">Categoría 1a</t>
  </si>
  <si>
    <t xml:space="preserve">Cuentas</t>
  </si>
  <si>
    <t xml:space="preserve">Préstamos a plazo fijo no reajustables</t>
  </si>
  <si>
    <t xml:space="preserve">Préstamos amortizables no reajustables (**)</t>
  </si>
  <si>
    <t xml:space="preserve">Letras compradas sobre el exterior</t>
  </si>
  <si>
    <t xml:space="preserve">Créditos utilizados en cuenta corriente</t>
  </si>
  <si>
    <t xml:space="preserve">Deudores por créditos documentarios negociados</t>
  </si>
  <si>
    <t xml:space="preserve">Deudores por utilización de tarjetas de crédito (**)</t>
  </si>
  <si>
    <t xml:space="preserve">Préstamos administrados por Agencia Financiera de Desarrollo</t>
  </si>
  <si>
    <t xml:space="preserve">Documentos descontados</t>
  </si>
  <si>
    <t xml:space="preserve">Cheques diferidos descontados</t>
  </si>
  <si>
    <t xml:space="preserve">Ganancia por valuación en suspenso</t>
  </si>
  <si>
    <t xml:space="preserve">Otros </t>
  </si>
  <si>
    <t xml:space="preserve">Préstamos al sector público</t>
  </si>
  <si>
    <t xml:space="preserve">Operaciones a liquidar (*)</t>
  </si>
  <si>
    <t xml:space="preserve">(-) Previsiones</t>
  </si>
  <si>
    <t xml:space="preserve">Categoría 2</t>
  </si>
  <si>
    <t xml:space="preserve">Categoría 3</t>
  </si>
  <si>
    <t xml:space="preserve">Categoría 4</t>
  </si>
  <si>
    <t xml:space="preserve">Categoría 5</t>
  </si>
  <si>
    <t xml:space="preserve">Categoría 6</t>
  </si>
  <si>
    <t xml:space="preserve">Previsiones genéricas (**)</t>
  </si>
  <si>
    <t xml:space="preserve">30 de septiembre 2025</t>
  </si>
  <si>
    <t xml:space="preserve">Mínima</t>
  </si>
  <si>
    <t xml:space="preserve">Máxima</t>
  </si>
  <si>
    <t xml:space="preserve">M/N</t>
  </si>
  <si>
    <t xml:space="preserve">M/E</t>
  </si>
  <si>
    <t xml:space="preserve">Comercial menor o igual a 1 año</t>
  </si>
  <si>
    <t xml:space="preserve">Comercial mayor a 1 año</t>
  </si>
  <si>
    <t xml:space="preserve">Desarrollo menor o igual a 1 año</t>
  </si>
  <si>
    <t xml:space="preserve">Desarrollo mayor a 1 año</t>
  </si>
  <si>
    <t xml:space="preserve">Consumo menor o igual a 1 año</t>
  </si>
  <si>
    <t xml:space="preserve">Consumo mayor a 1 año</t>
  </si>
  <si>
    <t xml:space="preserve">Tarjetas de crédito</t>
  </si>
  <si>
    <t xml:space="preserve">--</t>
  </si>
  <si>
    <t xml:space="preserve">30 de septiembre 2024</t>
  </si>
  <si>
    <t xml:space="preserve">Saldo contable</t>
  </si>
  <si>
    <t xml:space="preserve">Garantías</t>
  </si>
  <si>
    <t xml:space="preserve">Categoría de </t>
  </si>
  <si>
    <t xml:space="preserve">antes de</t>
  </si>
  <si>
    <t xml:space="preserve">computables</t>
  </si>
  <si>
    <t xml:space="preserve">después de</t>
  </si>
  <si>
    <t xml:space="preserve">Riesgo</t>
  </si>
  <si>
    <t xml:space="preserve">previsiones</t>
  </si>
  <si>
    <t xml:space="preserve">para</t>
  </si>
  <si>
    <t xml:space="preserve">Mínimo (*)</t>
  </si>
  <si>
    <t xml:space="preserve">Constituidas</t>
  </si>
  <si>
    <t xml:space="preserve">%</t>
  </si>
  <si>
    <t xml:space="preserve">0.5</t>
  </si>
  <si>
    <t xml:space="preserve">1.5</t>
  </si>
  <si>
    <t xml:space="preserve">Anticipo por compras de bienes y servicios</t>
  </si>
  <si>
    <t xml:space="preserve">Cargos pagados por anticipado</t>
  </si>
  <si>
    <t xml:space="preserve">Anticipo de impuestos a la renta (IRE)</t>
  </si>
  <si>
    <t xml:space="preserve">Deudores por venta de bienes a plazo (*)</t>
  </si>
  <si>
    <t xml:space="preserve">Gastos a recuperar</t>
  </si>
  <si>
    <t xml:space="preserve">Indemnizaciones reclamadas por siniestro</t>
  </si>
  <si>
    <t xml:space="preserve">Otros</t>
  </si>
  <si>
    <t xml:space="preserve">Venta de cartera</t>
  </si>
  <si>
    <t xml:space="preserve">Previsiones (c.6)</t>
  </si>
  <si>
    <t xml:space="preserve">Concepto </t>
  </si>
  <si>
    <t xml:space="preserve">Saldo inicio del ejercicio </t>
  </si>
  <si>
    <t xml:space="preserve">Variación de previsiones constituidas en M/E </t>
  </si>
  <si>
    <t xml:space="preserve">Constitución de previsiones </t>
  </si>
  <si>
    <t xml:space="preserve">Aplicación de previsiones </t>
  </si>
  <si>
    <t xml:space="preserve">Desafectación de previsiones </t>
  </si>
  <si>
    <t xml:space="preserve">Reclasificación de previsiones en el ejercicio </t>
  </si>
  <si>
    <t xml:space="preserve">Saldo al cierre del ejercicio </t>
  </si>
  <si>
    <t xml:space="preserve">AÑO 2025</t>
  </si>
  <si>
    <t xml:space="preserve">Disponible </t>
  </si>
  <si>
    <t xml:space="preserve">Créditos vigentes sector financiero</t>
  </si>
  <si>
    <t xml:space="preserve">Créditos vigentes sector no financiero (*)</t>
  </si>
  <si>
    <t xml:space="preserve">Créditos diversos ( nota c 16)</t>
  </si>
  <si>
    <t xml:space="preserve">Créditos vencidos</t>
  </si>
  <si>
    <t xml:space="preserve">Otras ( nota c7 )</t>
  </si>
  <si>
    <t xml:space="preserve">Contingencias (**)</t>
  </si>
  <si>
    <t xml:space="preserve">Quitas y bonificaciones</t>
  </si>
  <si>
    <t xml:space="preserve">Transferencia fusión Banco Rio</t>
  </si>
  <si>
    <t xml:space="preserve">AÑO 2024</t>
  </si>
  <si>
    <t xml:space="preserve">Bienes adquiridos en recuperación de créditos</t>
  </si>
  <si>
    <t xml:space="preserve">Inversiones en títulos valores de renta fija emitidos por el sector privado</t>
  </si>
  <si>
    <t xml:space="preserve">Inversiones en títulos valores de renta variable emitidos por el sector privado (*)</t>
  </si>
  <si>
    <t xml:space="preserve">Inversiones en Bienes Muebles.</t>
  </si>
  <si>
    <t xml:space="preserve">Inversiones Especiales </t>
  </si>
  <si>
    <t xml:space="preserve">Ganancia por Valuación En Suspenso</t>
  </si>
  <si>
    <t xml:space="preserve">Renta sobre títulos de renta fija en sociedades privadas</t>
  </si>
  <si>
    <r>
      <rPr>
        <sz val="9"/>
        <color rgb="FF000000"/>
        <rFont val="Times New Roman"/>
        <family val="1"/>
      </rPr>
      <t xml:space="preserve">Total</t>
    </r>
    <r>
      <rPr>
        <sz val="7.5"/>
        <rFont val="Times New Roman"/>
        <family val="1"/>
      </rPr>
      <t xml:space="preserve"> </t>
    </r>
  </si>
  <si>
    <t xml:space="preserve">CONCEPTO </t>
  </si>
  <si>
    <t xml:space="preserve">TASA DE DEPRECIACIÓN EN % ANUAL</t>
  </si>
  <si>
    <t xml:space="preserve">VALOR DE COSTO REVALUADO</t>
  </si>
  <si>
    <t xml:space="preserve">DEPRECIACIÓN ACUMULADA</t>
  </si>
  <si>
    <t xml:space="preserve">VALOR CONTABLE NETO DE DEPRECIACIÓN</t>
  </si>
  <si>
    <t xml:space="preserve">PROPIOS</t>
  </si>
  <si>
    <t xml:space="preserve">Inmuebles - terrenos</t>
  </si>
  <si>
    <t xml:space="preserve">Inmuebles - edificio</t>
  </si>
  <si>
    <t xml:space="preserve">Muebles, y útiles</t>
  </si>
  <si>
    <t xml:space="preserve">Equipos de computación</t>
  </si>
  <si>
    <t xml:space="preserve">Cajas de seguridad y tesoro</t>
  </si>
  <si>
    <t xml:space="preserve">Material de transporte</t>
  </si>
  <si>
    <t xml:space="preserve">12,50 Y 20,00</t>
  </si>
  <si>
    <t xml:space="preserve">Edificios en construcción</t>
  </si>
  <si>
    <t xml:space="preserve">TOTAL </t>
  </si>
  <si>
    <t xml:space="preserve">SALDO NETO INICIAL</t>
  </si>
  <si>
    <t xml:space="preserve">AUMENTOS </t>
  </si>
  <si>
    <t xml:space="preserve">CANCELACION</t>
  </si>
  <si>
    <t xml:space="preserve">AMORTIZACIONES</t>
  </si>
  <si>
    <t xml:space="preserve">SALDO NETO FINAL</t>
  </si>
  <si>
    <t xml:space="preserve">Bienes Intangibles - Sistemas</t>
  </si>
  <si>
    <t xml:space="preserve">Mejoras e instalaciones en inmuebles arrendados</t>
  </si>
  <si>
    <t xml:space="preserve">Material de escritorio y otros</t>
  </si>
  <si>
    <t xml:space="preserve">Cargos Diferidos Autorizados por BCP</t>
  </si>
  <si>
    <t xml:space="preserve">Bonos subordinados emitidos antes del programa de emisión global (*)</t>
  </si>
  <si>
    <t xml:space="preserve">Moneda</t>
  </si>
  <si>
    <t xml:space="preserve">Monto emitido y colocado</t>
  </si>
  <si>
    <t xml:space="preserve">Fecha de emisión</t>
  </si>
  <si>
    <t xml:space="preserve">Fecha de vencimiento</t>
  </si>
  <si>
    <t xml:space="preserve">Tasa promedio</t>
  </si>
  <si>
    <t xml:space="preserve">Saldo adeudado al 30.09.2025</t>
  </si>
  <si>
    <t xml:space="preserve">Saldo adeudado al 30.09.2024</t>
  </si>
  <si>
    <t xml:space="preserve">Gs. </t>
  </si>
  <si>
    <t xml:space="preserve">(***)</t>
  </si>
  <si>
    <t xml:space="preserve">US$</t>
  </si>
  <si>
    <t xml:space="preserve">Subtotales</t>
  </si>
  <si>
    <t xml:space="preserve">Serie</t>
  </si>
  <si>
    <t xml:space="preserve">Monto emitido y colocado (**)</t>
  </si>
  <si>
    <t xml:space="preserve">Tasa</t>
  </si>
  <si>
    <t xml:space="preserve">USD 2 - SERIE 3</t>
  </si>
  <si>
    <t xml:space="preserve">USD 3 - SERIE 1</t>
  </si>
  <si>
    <t xml:space="preserve">USD 3 - SERIE 2</t>
  </si>
  <si>
    <t xml:space="preserve">USD3 - SERIE 1</t>
  </si>
  <si>
    <t xml:space="preserve">USD3 - SERIE 2</t>
  </si>
  <si>
    <t xml:space="preserve">SERIE G5 S1</t>
  </si>
  <si>
    <t xml:space="preserve">7,2%%</t>
  </si>
  <si>
    <t xml:space="preserve">SERIE G5 S2</t>
  </si>
  <si>
    <t xml:space="preserve">SERIE G5 S3</t>
  </si>
  <si>
    <t xml:space="preserve">SERIE G6 S2</t>
  </si>
  <si>
    <t xml:space="preserve">SERIE G6 S1</t>
  </si>
  <si>
    <t xml:space="preserve">US$ 1 S1 </t>
  </si>
  <si>
    <t xml:space="preserve">US$ 1 S2 </t>
  </si>
  <si>
    <t xml:space="preserve">USD3S4</t>
  </si>
  <si>
    <t xml:space="preserve">US$ 2 S2 </t>
  </si>
  <si>
    <t xml:space="preserve">USD3S3</t>
  </si>
  <si>
    <t xml:space="preserve">US$ 2 S4 </t>
  </si>
  <si>
    <t xml:space="preserve">US$ 2 S5 </t>
  </si>
  <si>
    <t xml:space="preserve">US$ 2 S6 </t>
  </si>
  <si>
    <t xml:space="preserve">US$ 2 S7 </t>
  </si>
  <si>
    <t xml:space="preserve">US$ 2 S8 </t>
  </si>
  <si>
    <t xml:space="preserve">US$ 2 S9 </t>
  </si>
  <si>
    <t xml:space="preserve">USD2 S10 </t>
  </si>
  <si>
    <t xml:space="preserve">USD2 S11 </t>
  </si>
  <si>
    <t xml:space="preserve">Total general de bonos</t>
  </si>
  <si>
    <t xml:space="preserve">Saldo adeudado al 30/09/2025</t>
  </si>
  <si>
    <t xml:space="preserve">Saldo adeudado al 30/09/2024</t>
  </si>
  <si>
    <t xml:space="preserve">FG1S1</t>
  </si>
  <si>
    <t xml:space="preserve">FG1S2</t>
  </si>
  <si>
    <t xml:space="preserve">FG1S3</t>
  </si>
  <si>
    <t xml:space="preserve">FG1S4</t>
  </si>
  <si>
    <t xml:space="preserve">Total general de bonos Financieros (2)</t>
  </si>
  <si>
    <t xml:space="preserve">Totales (1) + (2)</t>
  </si>
  <si>
    <t xml:space="preserve">PLAZOS QUE RESTAN PARA SU VENCIMIENTO</t>
  </si>
  <si>
    <t xml:space="preserve">HASTA 30 DIAS </t>
  </si>
  <si>
    <t xml:space="preserve">DE 31 HASTA 180 DIAS</t>
  </si>
  <si>
    <t xml:space="preserve">DE 181 DIAS HASTA 1 AÑO</t>
  </si>
  <si>
    <t xml:space="preserve">MAS DE 1 AÑO Y HASTA 3 AÑOS</t>
  </si>
  <si>
    <t xml:space="preserve">MAS DE 3 AÑOS</t>
  </si>
  <si>
    <t xml:space="preserve">Créditos vigentes sector no financiero</t>
  </si>
  <si>
    <t xml:space="preserve">TOTAL, CREDITOS VIGENTES</t>
  </si>
  <si>
    <t xml:space="preserve">Obligaciones sector financiero </t>
  </si>
  <si>
    <t xml:space="preserve">Obligaciones sector no financiero </t>
  </si>
  <si>
    <t xml:space="preserve">TOTAL, DE OBLIGACIONES</t>
  </si>
  <si>
    <t xml:space="preserve">Conceptos</t>
  </si>
  <si>
    <t xml:space="preserve">Depósitos</t>
  </si>
  <si>
    <t xml:space="preserve">Corresponsales aceptantes de créditos documentarios</t>
  </si>
  <si>
    <t xml:space="preserve">Préstamos de entidades financieras AFD (a)</t>
  </si>
  <si>
    <t xml:space="preserve">Préstamos de entidades financieras locales (b)</t>
  </si>
  <si>
    <t xml:space="preserve">Préstamos de entidades financieras del exterior </t>
  </si>
  <si>
    <t xml:space="preserve">Operaciones Pendientes de Compensación</t>
  </si>
  <si>
    <t xml:space="preserve">Obligaciones o debentures y bonos emitidos en circulación (b) </t>
  </si>
  <si>
    <t xml:space="preserve">Acreedores por cargos financieros devengados</t>
  </si>
  <si>
    <t xml:space="preserve">Total sector financiero</t>
  </si>
  <si>
    <t xml:space="preserve">Depósitos - Sector privado</t>
  </si>
  <si>
    <t xml:space="preserve">Cuentas corrientes</t>
  </si>
  <si>
    <t xml:space="preserve">Depósitos a la vista</t>
  </si>
  <si>
    <t xml:space="preserve">Acreedores por documentos para compensar</t>
  </si>
  <si>
    <t xml:space="preserve">Depósitos a la vista - Documentos pendientes de compensar</t>
  </si>
  <si>
    <t xml:space="preserve">Cheques certificados</t>
  </si>
  <si>
    <t xml:space="preserve">Depósitos a plazo fijo</t>
  </si>
  <si>
    <t xml:space="preserve">Giros y transferencias a pagar</t>
  </si>
  <si>
    <t xml:space="preserve">Certificados de depósito de ahorro</t>
  </si>
  <si>
    <t xml:space="preserve">Depósitos afectados en garantía</t>
  </si>
  <si>
    <t xml:space="preserve">Depósitos a la vista - Combinadas con Ctas. Ctes.</t>
  </si>
  <si>
    <t xml:space="preserve">Depósitos a la vista combinadas con Ctas. Ctes.</t>
  </si>
  <si>
    <t xml:space="preserve">Depósitos a la vista </t>
  </si>
  <si>
    <t xml:space="preserve">Otras obligaciones por intermediación financiera</t>
  </si>
  <si>
    <t xml:space="preserve">Bonos Emitidos </t>
  </si>
  <si>
    <t xml:space="preserve">Obligaciones o debentures y bonos emitidos en circulación</t>
  </si>
  <si>
    <t xml:space="preserve">Total sector no financiero</t>
  </si>
  <si>
    <t xml:space="preserve">30 de Setiembre de 2025</t>
  </si>
  <si>
    <t xml:space="preserve">Ahorro a la vista</t>
  </si>
  <si>
    <t xml:space="preserve">Certificados de depósitos de ahorro (*)</t>
  </si>
  <si>
    <t xml:space="preserve">30 de Setiembre de 2024</t>
  </si>
  <si>
    <t xml:space="preserve">Número de clientes</t>
  </si>
  <si>
    <t xml:space="preserve">Monto y porcentaje de cartera de préstamos SF</t>
  </si>
  <si>
    <t xml:space="preserve">Monto y porcentaje de cartera de préstamos SNF</t>
  </si>
  <si>
    <t xml:space="preserve">Vigente (*)</t>
  </si>
  <si>
    <t xml:space="preserve">Vencida (*)</t>
  </si>
  <si>
    <t xml:space="preserve">G.</t>
  </si>
  <si>
    <t xml:space="preserve">10 Mayores Deudores</t>
  </si>
  <si>
    <t xml:space="preserve">50 Mayores Deudores subsiguientes</t>
  </si>
  <si>
    <t xml:space="preserve">100 Mayores Deudores subsiguientes</t>
  </si>
  <si>
    <t xml:space="preserve">Otros deudores subsiguientes</t>
  </si>
  <si>
    <t xml:space="preserve">Total de la cartera de préstamos</t>
  </si>
  <si>
    <t xml:space="preserve">Monto y porcentaje de cartera de depósitos</t>
  </si>
  <si>
    <t xml:space="preserve">Sector Financiero</t>
  </si>
  <si>
    <t xml:space="preserve">Sector Privado</t>
  </si>
  <si>
    <t xml:space="preserve">10 Mayores depositantes</t>
  </si>
  <si>
    <t xml:space="preserve">50 Mayores depositantes subsiguientes</t>
  </si>
  <si>
    <t xml:space="preserve">100 Mayores depositantes subsiguientes</t>
  </si>
  <si>
    <t xml:space="preserve">Otros depositantes subsiguientes</t>
  </si>
  <si>
    <t xml:space="preserve">Total de la cartera de depósitos</t>
  </si>
  <si>
    <t xml:space="preserve">Créditos Sector Financiero (*)</t>
  </si>
  <si>
    <t xml:space="preserve">Créditos Sector No Financiero (*)</t>
  </si>
  <si>
    <t xml:space="preserve">Depósitos Sector Financiero (**)</t>
  </si>
  <si>
    <t xml:space="preserve">Depósitos Sector No Financiero (**)</t>
  </si>
  <si>
    <t xml:space="preserve">Residentes en el país</t>
  </si>
  <si>
    <t xml:space="preserve">No residentes en el país</t>
  </si>
  <si>
    <t xml:space="preserve">En moneda nacional</t>
  </si>
  <si>
    <t xml:space="preserve">En moneda extranjera</t>
  </si>
  <si>
    <t xml:space="preserve">Sector económico </t>
  </si>
  <si>
    <t xml:space="preserve">Riesgo (*)</t>
  </si>
  <si>
    <t xml:space="preserve">Agrícola </t>
  </si>
  <si>
    <t xml:space="preserve">Ganadería</t>
  </si>
  <si>
    <t xml:space="preserve">Industria</t>
  </si>
  <si>
    <t xml:space="preserve">Comercio al por mayor</t>
  </si>
  <si>
    <t xml:space="preserve">Comercio al por menor</t>
  </si>
  <si>
    <t xml:space="preserve">Servicios</t>
  </si>
  <si>
    <t xml:space="preserve">Familias</t>
  </si>
  <si>
    <t xml:space="preserve">Encaje Legal -guaraníes</t>
  </si>
  <si>
    <t xml:space="preserve">Encaje Legal - Moneda Extranjera</t>
  </si>
  <si>
    <t xml:space="preserve">Encaje especial - Resolución Nº 1/131</t>
  </si>
  <si>
    <t xml:space="preserve">Depósitos en guaraníes</t>
  </si>
  <si>
    <t xml:space="preserve">Depósitos en dólares americanos</t>
  </si>
  <si>
    <t xml:space="preserve">Depósitos por operaciones monetarias</t>
  </si>
  <si>
    <t xml:space="preserve">Vista</t>
  </si>
  <si>
    <t xml:space="preserve">De 2 días a 360 días</t>
  </si>
  <si>
    <t xml:space="preserve">De 361 días Hasta 540 días</t>
  </si>
  <si>
    <t xml:space="preserve">Más de 540 días</t>
  </si>
  <si>
    <t xml:space="preserve">Cuenta adelanto</t>
  </si>
  <si>
    <t xml:space="preserve">Cuenta corriente</t>
  </si>
  <si>
    <t xml:space="preserve">Depósitos de ahorro</t>
  </si>
  <si>
    <t xml:space="preserve">Depósitos de ahorro a plazo (*)</t>
  </si>
  <si>
    <t xml:space="preserve">CDA</t>
  </si>
  <si>
    <t xml:space="preserve">Títulos de inversión</t>
  </si>
  <si>
    <t xml:space="preserve">Certificados bursátil</t>
  </si>
  <si>
    <t xml:space="preserve">Más de 360 días hasta 540 días</t>
  </si>
  <si>
    <t xml:space="preserve">Más de 540 días hasta 1.080 días</t>
  </si>
  <si>
    <t xml:space="preserve">Más de 1.080 días</t>
  </si>
  <si>
    <t xml:space="preserve">Cuenta Corriente</t>
  </si>
  <si>
    <t xml:space="preserve">Depósito de Ahorro</t>
  </si>
  <si>
    <t xml:space="preserve">Depósitos de Ahorro a Plazo </t>
  </si>
  <si>
    <t xml:space="preserve">Certificado de depósito de ahorro</t>
  </si>
  <si>
    <t xml:space="preserve">Título de inversión</t>
  </si>
  <si>
    <t xml:space="preserve">Operaciones de reporto</t>
  </si>
  <si>
    <t xml:space="preserve">Ventas a futuro de valores comprados</t>
  </si>
  <si>
    <t xml:space="preserve">Sector financiero:</t>
  </si>
  <si>
    <t xml:space="preserve">Deudores por operaciones de venta a futuro de valores comprados</t>
  </si>
  <si>
    <t xml:space="preserve">Acreedores por operaciones de venta a futuro de valores comprados</t>
  </si>
  <si>
    <t xml:space="preserve">Sector no financiero:</t>
  </si>
  <si>
    <t xml:space="preserve">Operaciones de forward</t>
  </si>
  <si>
    <t xml:space="preserve">Ventas a futuro de moneda extranjera</t>
  </si>
  <si>
    <t xml:space="preserve">Deudores por operaciones de venta a futuro de moneda extranjera </t>
  </si>
  <si>
    <t xml:space="preserve">Compras a futuro de moneda extranjera</t>
  </si>
  <si>
    <t xml:space="preserve">Acreedores por operaciones de compra a futuro de moneda extranjera</t>
  </si>
  <si>
    <t xml:space="preserve">Total de operaciones a liquidar - Activo</t>
  </si>
  <si>
    <t xml:space="preserve">Total de operaciones a liquidar - Pasivo</t>
  </si>
  <si>
    <t xml:space="preserve">Cheques de gerencia</t>
  </si>
  <si>
    <t xml:space="preserve">Comisiones percibidas a transferir a FOGAPY </t>
  </si>
  <si>
    <t xml:space="preserve">Acreedores x Cesión de Cerditos</t>
  </si>
  <si>
    <t xml:space="preserve">Movimientos de la inversión (nota b.4)</t>
  </si>
  <si>
    <t xml:space="preserve">USD</t>
  </si>
  <si>
    <t xml:space="preserve">Valor residual al cierre</t>
  </si>
  <si>
    <t xml:space="preserve">Depósito en garantía según acuerdo de octubre de 2012</t>
  </si>
  <si>
    <t xml:space="preserve">Pago de junio de 2013</t>
  </si>
  <si>
    <t xml:space="preserve">Activación de gastos inherentes a la adquisición</t>
  </si>
  <si>
    <t xml:space="preserve">Capitalización de noviembre de 2013</t>
  </si>
  <si>
    <t xml:space="preserve"> -</t>
  </si>
  <si>
    <t xml:space="preserve">- </t>
  </si>
  <si>
    <t xml:space="preserve">Subtotal al 31 de diciembre de 2013</t>
  </si>
  <si>
    <t xml:space="preserve"> - </t>
  </si>
  <si>
    <t xml:space="preserve"> 146.786.621.967 </t>
  </si>
  <si>
    <t xml:space="preserve">Capitalización adicional de septiembre 2014</t>
  </si>
  <si>
    <t xml:space="preserve">Subtotal al 31 de diciembre de 2014</t>
  </si>
  <si>
    <t xml:space="preserve">Capitalización adicional de diciembre 2015</t>
  </si>
  <si>
    <t xml:space="preserve">Subtotal al 31 de diciembre de 2015</t>
  </si>
  <si>
    <t xml:space="preserve">Capitalización adicional de agosto 2016</t>
  </si>
  <si>
    <t xml:space="preserve">Capitalización adicional de noviembre 2016</t>
  </si>
  <si>
    <t xml:space="preserve">Subtotal al 31 de diciembre de 2016</t>
  </si>
  <si>
    <t xml:space="preserve">Constitución de previsiones 2017</t>
  </si>
  <si>
    <t xml:space="preserve">Subtotal al 31 de diciembre de 2017</t>
  </si>
  <si>
    <t xml:space="preserve">Capitalización adicional de febrero 2018</t>
  </si>
  <si>
    <t xml:space="preserve">Subtotal al 31 de marzo de 2018</t>
  </si>
  <si>
    <t xml:space="preserve">Capitalización adicional de junio 2018</t>
  </si>
  <si>
    <t xml:space="preserve">Subtotal al 30 de junio de 2018</t>
  </si>
  <si>
    <t xml:space="preserve">Capitalización adicional de agosto 2018</t>
  </si>
  <si>
    <t xml:space="preserve">Subtotal al 30 de septiembre de 2018</t>
  </si>
  <si>
    <t xml:space="preserve">Capitalización adicional de enero 2019</t>
  </si>
  <si>
    <t xml:space="preserve">Subtotal al 30 de septiembre de 2019</t>
  </si>
  <si>
    <t xml:space="preserve">Desafectación de previsiones 2020</t>
  </si>
  <si>
    <t xml:space="preserve">Subtotal al 30 de septiembre de 2020</t>
  </si>
  <si>
    <t xml:space="preserve">Capitalización utilidad NBC</t>
  </si>
  <si>
    <t xml:space="preserve">Capitalización adicional noviembre 2022</t>
  </si>
  <si>
    <t xml:space="preserve">Capitalización adicional abril 2023</t>
  </si>
  <si>
    <t xml:space="preserve">Capitalización adicional Febrero 2024</t>
  </si>
  <si>
    <t xml:space="preserve">Capitalización adicional Septiembre 2025</t>
  </si>
  <si>
    <t xml:space="preserve">Subtotal al 30 de septiembre de 2025</t>
  </si>
  <si>
    <t xml:space="preserve">NBC</t>
  </si>
  <si>
    <t xml:space="preserve">SWIFT SC</t>
  </si>
  <si>
    <t xml:space="preserve">Saldos de contingencia</t>
  </si>
  <si>
    <t xml:space="preserve">Líneas de crédito</t>
  </si>
  <si>
    <t xml:space="preserve">Deudores por aceptaciones bancarias</t>
  </si>
  <si>
    <t xml:space="preserve">Créditos a acordados en cuentas corrientes</t>
  </si>
  <si>
    <t xml:space="preserve">Créditos a utilizar mediante uso de tarjetas</t>
  </si>
  <si>
    <t xml:space="preserve">Deudores por garantías otorgadas</t>
  </si>
  <si>
    <t xml:space="preserve">Créditos documentarios a negociar</t>
  </si>
  <si>
    <t xml:space="preserve">Ganancias por valuación de activos y pasivos financieros en moneda extranjera</t>
  </si>
  <si>
    <t xml:space="preserve">Perdidas por valuación de pasivos y activos en moneda extranjera.</t>
  </si>
  <si>
    <t xml:space="preserve">Diferencia de cambio neta sobre activos y pasivos en moneda extranjera</t>
  </si>
  <si>
    <t xml:space="preserve">Diferencia de cambio neta sobre otros activos y pasivos en moneda extranjera</t>
  </si>
  <si>
    <t xml:space="preserve">Diferencia de cambio neta sobre el total de activos y pasivos en moneda extranjera</t>
  </si>
  <si>
    <t xml:space="preserve">Impuesto al Valor Agregado</t>
  </si>
  <si>
    <t xml:space="preserve">Impuesto tasa y contribuciones diversos</t>
  </si>
  <si>
    <t xml:space="preserve">Donaciones</t>
  </si>
  <si>
    <t xml:space="preserve">Pérdidas por operaciones de cambio y arbitraje (*)</t>
  </si>
  <si>
    <t xml:space="preserve">Total Otras pérdidas operativas</t>
  </si>
  <si>
    <t xml:space="preserve">Tipo de Fideicomiso </t>
  </si>
  <si>
    <t xml:space="preserve">Total de activos</t>
  </si>
  <si>
    <t xml:space="preserve">30.09.2025</t>
  </si>
  <si>
    <t xml:space="preserve">30.09.2024</t>
  </si>
  <si>
    <t xml:space="preserve">Administración</t>
  </si>
  <si>
    <t xml:space="preserve">Administración y Garantía</t>
  </si>
  <si>
    <t xml:space="preserve">Administración y Testamentario</t>
  </si>
  <si>
    <t xml:space="preserve">Fuente de Pago</t>
  </si>
  <si>
    <t xml:space="preserve">Garantía</t>
  </si>
  <si>
    <t xml:space="preserve">Garantía, Administración y Fuente de Pago </t>
  </si>
  <si>
    <t xml:space="preserve">Garantía y Pago </t>
  </si>
  <si>
    <t xml:space="preserve">Titularización </t>
  </si>
  <si>
    <t xml:space="preserve">Créditos vigentes por intermediación financiera-sector financiero</t>
  </si>
  <si>
    <t xml:space="preserve">Productos financieros documentados</t>
  </si>
  <si>
    <t xml:space="preserve">(Productos financieros documentados a devengar)</t>
  </si>
  <si>
    <t xml:space="preserve">Créditos vigentes por intermediación financiera-sector no financiero</t>
  </si>
  <si>
    <t xml:space="preserve">Prestamos</t>
  </si>
  <si>
    <t xml:space="preserve">Operaciones A Liquidar</t>
  </si>
  <si>
    <t xml:space="preserve">(Previsiones)</t>
  </si>
  <si>
    <t xml:space="preserve">Créditos Diversos</t>
  </si>
  <si>
    <t xml:space="preserve">Deudores por venta de bienes a plazo</t>
  </si>
  <si>
    <t xml:space="preserve">(Ganancias a realizar)</t>
  </si>
  <si>
    <t xml:space="preserve">Inversiones</t>
  </si>
  <si>
    <t xml:space="preserve">Inversiones en Títulos Val. Emitidos</t>
  </si>
  <si>
    <t xml:space="preserve">Renta s/Títulos de Renta fija de sociedades</t>
  </si>
  <si>
    <t xml:space="preserve">Total del activo</t>
  </si>
  <si>
    <t xml:space="preserve">PASIVO </t>
  </si>
  <si>
    <t xml:space="preserve">Obligaciones por intermediación financiera-sector financiero</t>
  </si>
  <si>
    <t xml:space="preserve">Cargos financieros documentados </t>
  </si>
  <si>
    <t xml:space="preserve">(Cargos financieros documentados a pagar)</t>
  </si>
  <si>
    <t xml:space="preserve">Obligaciones por intermediación financiera-sector no financiero </t>
  </si>
  <si>
    <t xml:space="preserve">Obligaciones Diversas</t>
  </si>
  <si>
    <t xml:space="preserve">Total del pasivo</t>
  </si>
  <si>
    <t xml:space="preserve">CUENTAS DE CONTINGENCIAS</t>
  </si>
  <si>
    <t xml:space="preserve">Deudores por Garantías Otorgadas</t>
  </si>
  <si>
    <t xml:space="preserve">Créditos acordados en cuenta corriente</t>
  </si>
  <si>
    <t xml:space="preserve">Préstamos a utilizar mediante tarjetas de crédito</t>
  </si>
  <si>
    <t xml:space="preserve">CUENTAS DE ORDEN</t>
  </si>
  <si>
    <t xml:space="preserve">Hipotecas- Valor Computable</t>
  </si>
  <si>
    <t xml:space="preserve">Hipotecas- Valor No Computable</t>
  </si>
  <si>
    <t xml:space="preserve">CASH COLLATERAL-VALOR COMPUTABLE</t>
  </si>
  <si>
    <t xml:space="preserve">Garantías en fideicomisos valor computable</t>
  </si>
  <si>
    <t xml:space="preserve">Garantías en fideicomiso valor no computable</t>
  </si>
  <si>
    <t xml:space="preserve">Otras garantías en el país valor computable</t>
  </si>
  <si>
    <t xml:space="preserve">Otras garantías en el país valor no computable</t>
  </si>
  <si>
    <t xml:space="preserve">Garantías de firma</t>
  </si>
  <si>
    <t xml:space="preserve">Valores en Custodia</t>
  </si>
  <si>
    <t xml:space="preserve">Otros Valores en Custodia</t>
  </si>
  <si>
    <t xml:space="preserve">Ganancias financieras</t>
  </si>
  <si>
    <t xml:space="preserve">Ganancias por créditos vigentes</t>
  </si>
  <si>
    <t xml:space="preserve">Tarjetas de Crédito</t>
  </si>
  <si>
    <t xml:space="preserve">Primas devengadas por operaciones de reporto</t>
  </si>
  <si>
    <t xml:space="preserve">Ganancias por servicios</t>
  </si>
  <si>
    <t xml:space="preserve">Giros, transferencias órdenes de pago</t>
  </si>
  <si>
    <t xml:space="preserve">Otras comisiones</t>
  </si>
  <si>
    <t xml:space="preserve">Ingresos extraordinarios</t>
  </si>
  <si>
    <t xml:space="preserve">Venta cartera</t>
  </si>
  <si>
    <t xml:space="preserve">Dividendos</t>
  </si>
  <si>
    <t xml:space="preserve">Total Ingresos</t>
  </si>
  <si>
    <t xml:space="preserve">Pérdidas financieras</t>
  </si>
  <si>
    <t xml:space="preserve">Cargos por depósitos</t>
  </si>
  <si>
    <t xml:space="preserve">Otras pérdidas operativas</t>
  </si>
  <si>
    <t xml:space="preserve">Pólizas de seguros </t>
  </si>
  <si>
    <t xml:space="preserve">Comisiones por cobros de servicios</t>
  </si>
  <si>
    <t xml:space="preserve">Total Pérdidas</t>
  </si>
  <si>
    <t xml:space="preserve">Garantías recibidas</t>
  </si>
  <si>
    <t xml:space="preserve">Garantías reales computables en el exterior</t>
  </si>
  <si>
    <t xml:space="preserve">Otras Garantías Reales En El Exterior</t>
  </si>
  <si>
    <t xml:space="preserve">Otras garantías reales en el país</t>
  </si>
  <si>
    <t xml:space="preserve">Otras garantías computables en el exterior</t>
  </si>
  <si>
    <t xml:space="preserve">Otras garantías computables en el país</t>
  </si>
  <si>
    <t xml:space="preserve">Prendas valor no computable</t>
  </si>
  <si>
    <t xml:space="preserve">Warrants sobre granos y cereales - valor computable</t>
  </si>
  <si>
    <t xml:space="preserve">Warrants sobre otros productos-valor computable</t>
  </si>
  <si>
    <t xml:space="preserve">Warrants valor no computable</t>
  </si>
  <si>
    <t xml:space="preserve">Otras garantías en el exterior - valor computable</t>
  </si>
  <si>
    <t xml:space="preserve">Garantías de bancos del exterior - valor no computable</t>
  </si>
  <si>
    <t xml:space="preserve">Garantías Emitida Por El Fogapy - Valor Computable</t>
  </si>
  <si>
    <t xml:space="preserve">Administración de Valores y depósitos</t>
  </si>
  <si>
    <t xml:space="preserve">Negocios en el exterior y cobranzas</t>
  </si>
  <si>
    <t xml:space="preserve">Cobranzas de importación</t>
  </si>
  <si>
    <t xml:space="preserve">Otras cuentas de orden – Diversas</t>
  </si>
  <si>
    <t xml:space="preserve">Mandatos y comisiones</t>
  </si>
  <si>
    <t xml:space="preserve">Pólizas de seguros contratadas</t>
  </si>
  <si>
    <t xml:space="preserve">Deudores Incobrables</t>
  </si>
  <si>
    <t xml:space="preserve">Posición de cambios</t>
  </si>
  <si>
    <t xml:space="preserve">Contratos Forward</t>
  </si>
  <si>
    <t xml:space="preserve">Venta y cesión de cartera</t>
  </si>
  <si>
    <t xml:space="preserve">TOTAL CUENTAS DE ORDEN</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_ * #,##0_ ;_ * \-#,##0_ ;_ * \-??_ ;_ @_ "/>
    <numFmt numFmtId="168" formatCode="#,##0"/>
    <numFmt numFmtId="169" formatCode="[$-409]m/d/yyyy"/>
    <numFmt numFmtId="170" formatCode="_(* #,##0_);_(* \(#,##0\);_(* \-_);_(@_)"/>
    <numFmt numFmtId="171" formatCode="_(* #,##0_);_(* \(#,##0\);_(* \-??_);_(@_)"/>
    <numFmt numFmtId="172" formatCode="#,##0;\(#,##0\)"/>
    <numFmt numFmtId="173" formatCode="[$-409]#,##0_);\(#,##0\)"/>
    <numFmt numFmtId="174" formatCode="_(* #,##0.000000_);_(* \(#,##0.000000\);_(* \-??_);_(@_)"/>
    <numFmt numFmtId="175" formatCode="0.00%"/>
    <numFmt numFmtId="176" formatCode="#,##0.00"/>
  </numFmts>
  <fonts count="51">
    <font>
      <sz val="10"/>
      <name val="Arial"/>
      <family val="2"/>
    </font>
    <font>
      <sz val="10"/>
      <name val="Arial"/>
      <family val="0"/>
    </font>
    <font>
      <sz val="10"/>
      <name val="Arial"/>
      <family val="0"/>
    </font>
    <font>
      <sz val="10"/>
      <name val="Arial"/>
      <family val="0"/>
    </font>
    <font>
      <sz val="12"/>
      <name val="Arial"/>
      <family val="2"/>
    </font>
    <font>
      <sz val="9"/>
      <name val="Times New Roman"/>
      <family val="1"/>
    </font>
    <font>
      <b val="true"/>
      <sz val="8"/>
      <name val="Times New Roman"/>
      <family val="1"/>
    </font>
    <font>
      <b val="true"/>
      <sz val="9"/>
      <name val="Times New Roman"/>
      <family val="1"/>
    </font>
    <font>
      <sz val="8"/>
      <name val="Times New Roman"/>
      <family val="1"/>
    </font>
    <font>
      <sz val="9"/>
      <name val="Arial"/>
      <family val="2"/>
    </font>
    <font>
      <sz val="8"/>
      <color rgb="FF000000"/>
      <name val="Calibri"/>
      <family val="2"/>
    </font>
    <font>
      <b val="true"/>
      <u val="single"/>
      <sz val="8"/>
      <name val="Times New Roman"/>
      <family val="1"/>
    </font>
    <font>
      <sz val="8"/>
      <name val="Arial"/>
      <family val="2"/>
    </font>
    <font>
      <sz val="8"/>
      <color rgb="FF000000"/>
      <name val="Times New Roman"/>
      <family val="1"/>
    </font>
    <font>
      <sz val="8"/>
      <color rgb="FF000000"/>
      <name val="Arial"/>
      <family val="2"/>
    </font>
    <font>
      <sz val="10"/>
      <name val="Arial"/>
      <family val="2"/>
      <charset val="1"/>
    </font>
    <font>
      <b val="true"/>
      <sz val="8"/>
      <name val="Times New Roman"/>
      <family val="1"/>
      <charset val="1"/>
    </font>
    <font>
      <b val="true"/>
      <sz val="9"/>
      <color rgb="FF000000"/>
      <name val="Times New Roman"/>
      <family val="1"/>
    </font>
    <font>
      <sz val="10"/>
      <name val="Times New Roman"/>
      <family val="1"/>
    </font>
    <font>
      <sz val="9"/>
      <color rgb="FF000000"/>
      <name val="Times New Roman"/>
      <family val="1"/>
    </font>
    <font>
      <b val="true"/>
      <sz val="10"/>
      <color rgb="FF000000"/>
      <name val="Times New Roman"/>
      <family val="1"/>
    </font>
    <font>
      <sz val="10"/>
      <color rgb="FF000000"/>
      <name val="Times New Roman"/>
      <family val="1"/>
    </font>
    <font>
      <sz val="11"/>
      <color rgb="FF000000"/>
      <name val="Times New Roman"/>
      <family val="1"/>
    </font>
    <font>
      <b val="true"/>
      <sz val="11"/>
      <color rgb="FF000000"/>
      <name val="Times New Roman"/>
      <family val="1"/>
    </font>
    <font>
      <b val="true"/>
      <sz val="8.5"/>
      <color rgb="FF000000"/>
      <name val="Times New Roman"/>
      <family val="1"/>
    </font>
    <font>
      <sz val="8.5"/>
      <color rgb="FF000000"/>
      <name val="Times New Roman"/>
      <family val="1"/>
    </font>
    <font>
      <sz val="8.5"/>
      <name val="Times New Roman"/>
      <family val="1"/>
    </font>
    <font>
      <b val="true"/>
      <sz val="10"/>
      <name val="Times New Roman"/>
      <family val="1"/>
    </font>
    <font>
      <sz val="11"/>
      <name val="Times New Roman"/>
      <family val="1"/>
    </font>
    <font>
      <b val="true"/>
      <sz val="8"/>
      <color rgb="FF000000"/>
      <name val="Times New Roman"/>
      <family val="1"/>
    </font>
    <font>
      <sz val="10"/>
      <color rgb="FF000000"/>
      <name val="Calibri"/>
      <family val="2"/>
    </font>
    <font>
      <b val="true"/>
      <sz val="9"/>
      <color rgb="FF000000"/>
      <name val="Arial"/>
      <family val="2"/>
    </font>
    <font>
      <sz val="7.5"/>
      <color rgb="FF000000"/>
      <name val="Times New Roman"/>
      <family val="1"/>
    </font>
    <font>
      <sz val="7.5"/>
      <name val="Times New Roman"/>
      <family val="1"/>
    </font>
    <font>
      <b val="true"/>
      <sz val="7.5"/>
      <color rgb="FF000000"/>
      <name val="Times New Roman"/>
      <family val="1"/>
    </font>
    <font>
      <b val="true"/>
      <sz val="7.5"/>
      <name val="Times New Roman"/>
      <family val="1"/>
    </font>
    <font>
      <sz val="7"/>
      <color rgb="FF000000"/>
      <name val="Times New Roman"/>
      <family val="1"/>
    </font>
    <font>
      <b val="true"/>
      <sz val="7"/>
      <color rgb="FF000000"/>
      <name val="Times New Roman"/>
      <family val="1"/>
    </font>
    <font>
      <sz val="7"/>
      <color rgb="FF000000"/>
      <name val="Arial"/>
      <family val="2"/>
    </font>
    <font>
      <sz val="7"/>
      <name val="Arial"/>
      <family val="2"/>
    </font>
    <font>
      <b val="true"/>
      <sz val="7"/>
      <name val="Arial"/>
      <family val="2"/>
    </font>
    <font>
      <sz val="9"/>
      <color rgb="FF000000"/>
      <name val="Calibri"/>
      <family val="2"/>
    </font>
    <font>
      <b val="true"/>
      <sz val="7"/>
      <name val="Times New Roman"/>
      <family val="1"/>
    </font>
    <font>
      <b val="true"/>
      <u val="single"/>
      <sz val="8"/>
      <color rgb="FF000000"/>
      <name val="Times New Roman"/>
      <family val="1"/>
    </font>
    <font>
      <sz val="9"/>
      <name val="Calibri"/>
      <family val="2"/>
    </font>
    <font>
      <sz val="9"/>
      <color rgb="FF003366"/>
      <name val="Times New Roman"/>
      <family val="1"/>
    </font>
    <font>
      <b val="true"/>
      <sz val="11"/>
      <color rgb="FF000000"/>
      <name val="Aptos Narrow"/>
      <family val="0"/>
    </font>
    <font>
      <sz val="11"/>
      <color rgb="FF000000"/>
      <name val="Aptos Narrow"/>
      <family val="0"/>
    </font>
    <font>
      <u val="single"/>
      <sz val="11"/>
      <color rgb="FF000000"/>
      <name val="Aptos Narrow"/>
      <family val="0"/>
    </font>
    <font>
      <i val="true"/>
      <sz val="11"/>
      <color rgb="FF000000"/>
      <name val="Aptos Narrow"/>
      <family val="0"/>
    </font>
    <font>
      <b val="true"/>
      <i val="true"/>
      <sz val="11"/>
      <color rgb="FF000000"/>
      <name val="Aptos Narrow"/>
      <family val="0"/>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70" fontId="15"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7" fontId="5" fillId="0" borderId="0" xfId="20" applyFont="true" applyBorder="true" applyAlignment="true" applyProtection="true">
      <alignment horizontal="general" vertical="bottom" textRotation="0" wrapText="false" indent="0" shrinkToFit="false"/>
      <protection locked="true" hidden="false"/>
    </xf>
    <xf numFmtId="168" fontId="5" fillId="0" borderId="0" xfId="20" applyFont="true" applyBorder="true" applyAlignment="true" applyProtection="true">
      <alignment horizontal="general" vertical="bottom" textRotation="0" wrapText="false" indent="0" shrinkToFit="false"/>
      <protection locked="true" hidden="false"/>
    </xf>
    <xf numFmtId="168"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true" applyBorder="true" applyAlignment="true" applyProtection="false">
      <alignment horizontal="left" vertical="center" textRotation="0" wrapText="false" indent="0" shrinkToFit="false"/>
      <protection locked="tru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7" fontId="7" fillId="0" borderId="0" xfId="20" applyFont="true" applyBorder="true" applyAlignment="tru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left"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6" fillId="0" borderId="1"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9" fontId="6" fillId="0" borderId="1" xfId="20" applyFont="true" applyBorder="true" applyAlignment="true" applyProtection="true">
      <alignment horizontal="general" vertical="bottom" textRotation="0" wrapText="false" indent="0" shrinkToFit="false"/>
      <protection locked="true" hidden="false"/>
    </xf>
    <xf numFmtId="169" fontId="6" fillId="0" borderId="1" xfId="20" applyFont="true" applyBorder="true" applyAlignment="true" applyProtection="true">
      <alignment horizontal="center" vertical="bottom" textRotation="0" wrapText="false" indent="0" shrinkToFit="false"/>
      <protection locked="true" hidden="false"/>
    </xf>
    <xf numFmtId="164" fontId="7" fillId="0" borderId="0" xfId="25" applyFont="true" applyBorder="true" applyAlignment="true" applyProtection="tru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70" fontId="5" fillId="0" borderId="0"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1" shrinkToFit="false"/>
      <protection locked="true" hidden="false"/>
    </xf>
    <xf numFmtId="168" fontId="8" fillId="0" borderId="0" xfId="21" applyFont="true" applyBorder="true" applyAlignment="true" applyProtection="true">
      <alignment horizontal="general" vertical="bottom" textRotation="0" wrapText="false" indent="0" shrinkToFit="false"/>
      <protection locked="true" hidden="false"/>
    </xf>
    <xf numFmtId="170"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true">
      <alignment horizontal="general" vertical="bottom" textRotation="0" wrapText="false" indent="0" shrinkToFit="false"/>
      <protection locked="true" hidden="false"/>
    </xf>
    <xf numFmtId="168"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6" fillId="0" borderId="2" xfId="20" applyFont="true" applyBorder="true" applyAlignment="true" applyProtection="tru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6" fillId="0" borderId="1" xfId="20" applyFont="true" applyBorder="true" applyAlignment="true" applyProtection="true">
      <alignment horizontal="general" vertical="bottom" textRotation="0" wrapText="false" indent="0" shrinkToFit="false"/>
      <protection locked="true" hidden="false"/>
    </xf>
    <xf numFmtId="168" fontId="6" fillId="0" borderId="0" xfId="22" applyFont="true" applyBorder="tru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1"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73" fontId="5"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8" fontId="6" fillId="0" borderId="3" xfId="20" applyFont="true" applyBorder="true" applyAlignment="true" applyProtection="true">
      <alignment horizontal="general" vertical="center"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71" fontId="10" fillId="0" borderId="0" xfId="20" applyFont="true" applyBorder="true" applyAlignment="true" applyProtection="true">
      <alignment horizontal="general" vertical="bottom" textRotation="0" wrapText="false" indent="0" shrinkToFit="false"/>
      <protection locked="true" hidden="false"/>
    </xf>
    <xf numFmtId="164" fontId="6" fillId="0" borderId="0" xfId="25" applyFont="true" applyBorder="true" applyAlignment="true" applyProtection="false">
      <alignment horizontal="left"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7" fontId="11" fillId="0" borderId="0" xfId="20" applyFont="true" applyBorder="true" applyAlignment="true" applyProtection="true">
      <alignment horizontal="center" vertical="bottom" textRotation="0" wrapText="false" indent="0" shrinkToFit="false"/>
      <protection locked="true" hidden="false"/>
    </xf>
    <xf numFmtId="172" fontId="6" fillId="0" borderId="0" xfId="25" applyFont="true" applyBorder="true" applyAlignment="true" applyProtection="false">
      <alignment horizontal="center" vertical="bottom" textRotation="0" wrapText="false" indent="0" shrinkToFit="false"/>
      <protection locked="true" hidden="false"/>
    </xf>
    <xf numFmtId="168" fontId="6" fillId="0" borderId="0" xfId="22"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6" fillId="0" borderId="2" xfId="20" applyFont="true" applyBorder="true" applyAlignment="true" applyProtection="true">
      <alignment horizontal="general" vertical="bottom" textRotation="0" wrapText="false" indent="0" shrinkToFit="false"/>
      <protection locked="true" hidden="false"/>
    </xf>
    <xf numFmtId="171"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1" xfId="20" applyFont="true" applyBorder="true" applyAlignment="true" applyProtection="true">
      <alignment horizontal="general" vertical="bottom" textRotation="0" wrapText="false" indent="0" shrinkToFit="false"/>
      <protection locked="true" hidden="false"/>
    </xf>
    <xf numFmtId="171" fontId="6" fillId="0" borderId="3" xfId="20" applyFont="true" applyBorder="true" applyAlignment="true" applyProtection="true">
      <alignment horizontal="general" vertical="center" textRotation="0" wrapText="false" indent="0" shrinkToFit="false"/>
      <protection locked="true" hidden="false"/>
    </xf>
    <xf numFmtId="171"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7" fontId="8" fillId="0" borderId="0" xfId="25" applyFont="true" applyBorder="false" applyAlignment="false" applyProtection="false">
      <alignment horizontal="general" vertical="bottom" textRotation="0" wrapText="false" indent="0" shrinkToFit="false"/>
      <protection locked="true" hidden="false"/>
    </xf>
    <xf numFmtId="167" fontId="8" fillId="0" borderId="0" xfId="27"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71" fontId="8" fillId="0" borderId="0" xfId="20" applyFont="true" applyBorder="true" applyAlignment="true" applyProtection="true">
      <alignment horizontal="general" vertical="center" textRotation="0" wrapText="false" indent="0" shrinkToFit="false"/>
      <protection locked="true" hidden="false"/>
    </xf>
    <xf numFmtId="171" fontId="6" fillId="0" borderId="3" xfId="25" applyFont="true" applyBorder="true" applyAlignment="false" applyProtection="false">
      <alignment horizontal="general" vertical="bottom" textRotation="0" wrapText="false" indent="0" shrinkToFit="false"/>
      <protection locked="true" hidden="false"/>
    </xf>
    <xf numFmtId="173" fontId="6" fillId="0" borderId="3" xfId="25" applyFont="true" applyBorder="true" applyAlignment="false" applyProtection="false">
      <alignment horizontal="general"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74" fontId="8" fillId="0" borderId="0" xfId="20" applyFont="true" applyBorder="true" applyAlignment="true" applyProtection="true">
      <alignment horizontal="general" vertical="bottom" textRotation="0" wrapText="false" indent="0" shrinkToFit="false"/>
      <protection locked="true" hidden="false"/>
    </xf>
    <xf numFmtId="171"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left" vertical="top" textRotation="0" wrapText="false" indent="0" shrinkToFit="false"/>
      <protection locked="true" hidden="false"/>
    </xf>
    <xf numFmtId="164" fontId="8" fillId="0" borderId="0" xfId="25" applyFont="true" applyBorder="true" applyAlignment="true" applyProtection="false">
      <alignment horizontal="left" vertical="top" textRotation="0" wrapText="false" indent="0" shrinkToFit="false"/>
      <protection locked="true" hidden="false"/>
    </xf>
    <xf numFmtId="167" fontId="11" fillId="0" borderId="0" xfId="20" applyFont="true" applyBorder="true" applyAlignment="true" applyProtection="true">
      <alignment horizontal="general" vertical="bottom" textRotation="0" wrapText="false" indent="0" shrinkToFit="false"/>
      <protection locked="true" hidden="false"/>
    </xf>
    <xf numFmtId="171"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true">
      <alignment horizontal="general" vertical="center" textRotation="0" wrapText="false" indent="0" shrinkToFit="false"/>
      <protection locked="true" hidden="false"/>
    </xf>
    <xf numFmtId="173" fontId="8" fillId="0" borderId="0" xfId="20" applyFont="true" applyBorder="true" applyAlignment="true" applyProtection="true">
      <alignment horizontal="general" vertical="bottom" textRotation="0" wrapText="false" indent="0" shrinkToFit="false"/>
      <protection locked="true" hidden="false"/>
    </xf>
    <xf numFmtId="168" fontId="8" fillId="2"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1" fontId="6" fillId="0" borderId="4" xfId="20" applyFont="true" applyBorder="true" applyAlignment="true" applyProtection="tru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71" fontId="6" fillId="0" borderId="3" xfId="20" applyFont="true" applyBorder="true" applyAlignment="true" applyProtection="true">
      <alignment horizontal="general" vertical="bottom" textRotation="0" wrapText="false" indent="0" shrinkToFit="false"/>
      <protection locked="true" hidden="false"/>
    </xf>
    <xf numFmtId="168" fontId="8"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justify"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8" fontId="6" fillId="0" borderId="0" xfId="22" applyFont="true" applyBorder="true" applyAlignment="true" applyProtection="false">
      <alignment horizontal="left" vertical="top" textRotation="0" wrapText="false" indent="0" shrinkToFit="false"/>
      <protection locked="true" hidden="false"/>
    </xf>
    <xf numFmtId="168" fontId="8" fillId="0" borderId="0" xfId="22" applyFont="true" applyBorder="true" applyAlignment="true" applyProtection="false">
      <alignment horizontal="lef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right" vertical="bottom" textRotation="0" wrapText="false" indent="0" shrinkToFit="false"/>
      <protection locked="true" hidden="false"/>
    </xf>
    <xf numFmtId="164" fontId="6" fillId="0" borderId="5" xfId="24" applyFont="true" applyBorder="true" applyAlignment="true" applyProtection="false">
      <alignment horizontal="center" vertical="center" textRotation="0" wrapText="true" indent="0" shrinkToFit="false"/>
      <protection locked="true" hidden="false"/>
    </xf>
    <xf numFmtId="170" fontId="6" fillId="0" borderId="6" xfId="16" applyFont="true" applyBorder="true" applyAlignment="true" applyProtection="true">
      <alignment horizontal="center" vertical="center" textRotation="0" wrapText="true" indent="0" shrinkToFit="false"/>
      <protection locked="true" hidden="false"/>
    </xf>
    <xf numFmtId="170" fontId="6" fillId="0" borderId="6" xfId="16" applyFont="true" applyBorder="true" applyAlignment="true" applyProtection="true">
      <alignment horizontal="right" vertical="center" textRotation="0" wrapText="true" indent="0" shrinkToFit="false"/>
      <protection locked="true" hidden="false"/>
    </xf>
    <xf numFmtId="170" fontId="6" fillId="0" borderId="7" xfId="16" applyFont="true" applyBorder="true" applyAlignment="true" applyProtection="true">
      <alignment horizontal="right" vertical="center" textRotation="0" wrapText="true" indent="0" shrinkToFit="false"/>
      <protection locked="true" hidden="false"/>
    </xf>
    <xf numFmtId="164" fontId="5" fillId="0" borderId="0" xfId="24" applyFont="true" applyBorder="fals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6" fillId="0" borderId="8" xfId="16" applyFont="true" applyBorder="true" applyAlignment="true" applyProtection="true">
      <alignment horizontal="general" vertical="bottom" textRotation="0" wrapText="false" indent="0" shrinkToFit="false"/>
      <protection locked="true" hidden="false"/>
    </xf>
    <xf numFmtId="170" fontId="6" fillId="0" borderId="8" xfId="16" applyFont="true" applyBorder="true" applyAlignment="true" applyProtection="true">
      <alignment horizontal="righ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0" fontId="8" fillId="0" borderId="9" xfId="16" applyFont="true" applyBorder="true" applyAlignment="true" applyProtection="true">
      <alignment horizontal="general" vertical="bottom" textRotation="0" wrapText="false" indent="0" shrinkToFit="false"/>
      <protection locked="true" hidden="false"/>
    </xf>
    <xf numFmtId="170" fontId="8" fillId="0" borderId="9" xfId="16" applyFont="true" applyBorder="true" applyAlignment="true" applyProtection="true">
      <alignment horizontal="right" vertical="bottom" textRotation="0" wrapText="false" indent="0" shrinkToFit="false"/>
      <protection locked="true" hidden="false"/>
    </xf>
    <xf numFmtId="164" fontId="8" fillId="2" borderId="9" xfId="26" applyFont="true" applyBorder="true" applyAlignment="false" applyProtection="false">
      <alignment horizontal="general" vertical="bottom" textRotation="0" wrapText="false" indent="0" shrinkToFit="false"/>
      <protection locked="true" hidden="false"/>
    </xf>
    <xf numFmtId="170" fontId="8" fillId="2" borderId="9" xfId="16" applyFont="true" applyBorder="true" applyAlignment="true" applyProtection="true">
      <alignment horizontal="right" vertical="bottom" textRotation="0" wrapText="false" indent="0" shrinkToFit="false"/>
      <protection locked="true" hidden="false"/>
    </xf>
    <xf numFmtId="170" fontId="8" fillId="2" borderId="9" xfId="16" applyFont="true" applyBorder="true" applyAlignment="true" applyProtection="true">
      <alignment horizontal="general" vertical="bottom" textRotation="0" wrapText="false" indent="0" shrinkToFit="false"/>
      <protection locked="true" hidden="false"/>
    </xf>
    <xf numFmtId="170" fontId="8" fillId="2" borderId="9" xfId="16" applyFont="true" applyBorder="true" applyAlignment="true" applyProtection="true">
      <alignment horizontal="righ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70" fontId="8" fillId="0" borderId="9" xfId="16" applyFont="true" applyBorder="true" applyAlignment="true" applyProtection="true">
      <alignment horizontal="right" vertical="bottom" textRotation="0" wrapText="false" indent="0" shrinkToFit="false"/>
      <protection locked="true" hidden="false"/>
    </xf>
    <xf numFmtId="170" fontId="16" fillId="0" borderId="8" xfId="29" applyFont="true" applyBorder="true" applyAlignment="true" applyProtection="true">
      <alignment horizontal="right" vertical="bottom" textRotation="0" wrapText="false" indent="0" shrinkToFit="false"/>
      <protection locked="true" hidden="false"/>
    </xf>
    <xf numFmtId="164" fontId="8" fillId="0" borderId="0" xfId="24" applyFont="true" applyBorder="true" applyAlignment="true" applyProtection="false">
      <alignment horizontal="left" vertical="bottom" textRotation="0" wrapText="false" indent="0" shrinkToFit="false"/>
      <protection locked="true" hidden="false"/>
    </xf>
    <xf numFmtId="170" fontId="8" fillId="0" borderId="0" xfId="24" applyFont="true" applyBorder="false" applyAlignment="true" applyProtection="false">
      <alignment horizontal="right" vertical="bottom" textRotation="0" wrapText="false" indent="0" shrinkToFit="false"/>
      <protection locked="true" hidden="false"/>
    </xf>
    <xf numFmtId="171"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71" fontId="8"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71" fontId="9" fillId="0" borderId="0" xfId="20" applyFont="true" applyBorder="true" applyAlignment="true" applyProtection="true">
      <alignment horizontal="general" vertical="bottom" textRotation="0" wrapText="false" indent="0" shrinkToFit="false"/>
      <protection locked="true" hidden="false"/>
    </xf>
    <xf numFmtId="170"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true" applyProtection="false">
      <alignment horizontal="right" vertical="bottom" textRotation="0" wrapText="false" indent="0" shrinkToFit="false"/>
      <protection locked="true" hidden="false"/>
    </xf>
    <xf numFmtId="168"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71" fontId="5" fillId="0" borderId="0" xfId="20" applyFont="true" applyBorder="true" applyAlignment="true" applyProtection="true">
      <alignment horizontal="general" vertical="bottom" textRotation="0" wrapText="false" indent="0" shrinkToFit="false"/>
      <protection locked="true" hidden="false"/>
    </xf>
    <xf numFmtId="173"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3" fontId="8" fillId="2" borderId="0" xfId="23" applyFont="true" applyBorder="fals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true" applyProtection="false">
      <alignment horizontal="left" vertical="bottom" textRotation="0" wrapText="false" indent="0" shrinkToFit="false"/>
      <protection locked="true" hidden="false"/>
    </xf>
    <xf numFmtId="164" fontId="8" fillId="0" borderId="0" xfId="24" applyFont="true" applyBorder="false" applyAlignment="true" applyProtection="false">
      <alignment horizontal="left" vertical="top" textRotation="0" wrapText="false" indent="0" shrinkToFit="false"/>
      <protection locked="true" hidden="false"/>
    </xf>
    <xf numFmtId="170" fontId="6" fillId="2" borderId="0" xfId="23" applyFont="true" applyBorder="true" applyAlignment="true" applyProtection="false">
      <alignment horizontal="center" vertical="bottom" textRotation="0" wrapText="false" indent="0" shrinkToFit="false"/>
      <protection locked="true" hidden="false"/>
    </xf>
    <xf numFmtId="173" fontId="6" fillId="2" borderId="1"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73" fontId="6" fillId="2" borderId="0" xfId="23" applyFont="true" applyBorder="false" applyAlignment="true" applyProtection="false">
      <alignment horizontal="center" vertical="bottom" textRotation="0" wrapText="false" indent="0" shrinkToFit="false"/>
      <protection locked="true" hidden="false"/>
    </xf>
    <xf numFmtId="173" fontId="6" fillId="0" borderId="0" xfId="23"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8" fillId="0" borderId="0" xfId="23" applyFont="true" applyBorder="false" applyAlignment="true" applyProtection="false">
      <alignment horizontal="center" vertical="bottom" textRotation="0" wrapText="false" indent="0" shrinkToFit="false"/>
      <protection locked="true" hidden="false"/>
    </xf>
    <xf numFmtId="173" fontId="8" fillId="2" borderId="0" xfId="23" applyFont="true" applyBorder="false" applyAlignment="true" applyProtection="false">
      <alignment horizontal="general" vertical="center" textRotation="0" wrapText="false" indent="0" shrinkToFit="false"/>
      <protection locked="true" hidden="false"/>
    </xf>
    <xf numFmtId="173" fontId="6" fillId="2" borderId="0" xfId="23" applyFont="true" applyBorder="false" applyAlignment="true" applyProtection="false">
      <alignment horizontal="left" vertical="bottom"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73" fontId="6" fillId="2" borderId="1" xfId="23" applyFont="true" applyBorder="true" applyAlignment="true" applyProtection="false">
      <alignment horizontal="general" vertical="center" textRotation="0" wrapText="false" indent="0" shrinkToFit="false"/>
      <protection locked="true" hidden="false"/>
    </xf>
    <xf numFmtId="173" fontId="6" fillId="0" borderId="0" xfId="23" applyFont="true" applyBorder="false" applyAlignment="true" applyProtection="false">
      <alignment horizontal="general" vertical="center" textRotation="0" wrapText="false" indent="0" shrinkToFit="false"/>
      <protection locked="true" hidden="false"/>
    </xf>
    <xf numFmtId="173" fontId="8" fillId="0" borderId="0" xfId="23" applyFont="true" applyBorder="false" applyAlignment="true" applyProtection="false">
      <alignment horizontal="general" vertical="center" textRotation="0" wrapText="false" indent="0" shrinkToFit="false"/>
      <protection locked="true" hidden="false"/>
    </xf>
    <xf numFmtId="173" fontId="6" fillId="2" borderId="0" xfId="23" applyFont="true" applyBorder="false" applyAlignment="true" applyProtection="false">
      <alignment horizontal="general" vertical="center" textRotation="0" wrapText="false" indent="0" shrinkToFit="false"/>
      <protection locked="true" hidden="false"/>
    </xf>
    <xf numFmtId="172" fontId="8" fillId="2" borderId="1" xfId="23" applyFont="true" applyBorder="true" applyAlignment="true" applyProtection="false">
      <alignment horizontal="general" vertical="center" textRotation="0" wrapText="false" indent="0" shrinkToFit="false"/>
      <protection locked="true" hidden="false"/>
    </xf>
    <xf numFmtId="173" fontId="8" fillId="0" borderId="2" xfId="23" applyFont="true" applyBorder="true" applyAlignment="true" applyProtection="false">
      <alignment horizontal="general" vertical="center" textRotation="0" wrapText="false" indent="0" shrinkToFit="false"/>
      <protection locked="true" hidden="false"/>
    </xf>
    <xf numFmtId="172" fontId="8" fillId="2" borderId="0" xfId="23" applyFont="true" applyBorder="false" applyAlignment="true" applyProtection="false">
      <alignment horizontal="general" vertical="center" textRotation="0" wrapText="false" indent="0" shrinkToFit="false"/>
      <protection locked="true" hidden="false"/>
    </xf>
    <xf numFmtId="172" fontId="8" fillId="0" borderId="0" xfId="23" applyFont="true" applyBorder="false" applyAlignment="true" applyProtection="false">
      <alignment horizontal="general" vertical="center" textRotation="0" wrapText="false" indent="0" shrinkToFit="false"/>
      <protection locked="true" hidden="false"/>
    </xf>
    <xf numFmtId="170" fontId="8" fillId="2" borderId="2" xfId="23" applyFont="true" applyBorder="true" applyAlignment="true" applyProtection="false">
      <alignment horizontal="general" vertical="center" textRotation="0" wrapText="false" indent="0" shrinkToFit="false"/>
      <protection locked="true" hidden="false"/>
    </xf>
    <xf numFmtId="170" fontId="6" fillId="0" borderId="2" xfId="23" applyFont="true" applyBorder="true" applyAlignment="true" applyProtection="false">
      <alignment horizontal="general" vertical="center" textRotation="0" wrapText="false" indent="0" shrinkToFit="false"/>
      <protection locked="true" hidden="false"/>
    </xf>
    <xf numFmtId="170" fontId="6" fillId="2" borderId="2" xfId="23"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bottom" textRotation="0" wrapText="false" indent="0" shrinkToFit="false"/>
      <protection locked="true" hidden="false"/>
    </xf>
    <xf numFmtId="170" fontId="6" fillId="2" borderId="4"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73" fontId="6" fillId="2" borderId="0" xfId="23"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8" fontId="19" fillId="2" borderId="14" xfId="0" applyFont="true" applyBorder="true" applyAlignment="true" applyProtection="false">
      <alignment horizontal="right" vertical="center" textRotation="0" wrapText="true" indent="0" shrinkToFit="false"/>
      <protection locked="true" hidden="false"/>
    </xf>
    <xf numFmtId="175" fontId="19" fillId="0" borderId="14" xfId="0" applyFont="true" applyBorder="true" applyAlignment="true" applyProtection="false">
      <alignment horizontal="center" vertical="center" textRotation="0" wrapText="true" indent="0" shrinkToFit="false"/>
      <protection locked="true" hidden="false"/>
    </xf>
    <xf numFmtId="168" fontId="7" fillId="0" borderId="14" xfId="0" applyFont="true" applyBorder="true" applyAlignment="true" applyProtection="false">
      <alignment horizontal="right" vertical="center" textRotation="0" wrapText="true" indent="0" shrinkToFit="false"/>
      <protection locked="true" hidden="false"/>
    </xf>
    <xf numFmtId="168" fontId="19" fillId="0" borderId="14" xfId="0" applyFont="true" applyBorder="true" applyAlignment="true" applyProtection="false">
      <alignment horizontal="right" vertical="center" textRotation="0" wrapText="true" indent="0" shrinkToFit="false"/>
      <protection locked="true" hidden="false"/>
    </xf>
    <xf numFmtId="168" fontId="17" fillId="0" borderId="14" xfId="0" applyFont="true" applyBorder="true" applyAlignment="true" applyProtection="false">
      <alignment horizontal="right" vertical="center" textRotation="0" wrapText="tru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8" fontId="22" fillId="2" borderId="14" xfId="0" applyFont="true" applyBorder="true" applyAlignment="true" applyProtection="false">
      <alignment horizontal="right" vertical="center" textRotation="0" wrapText="true" indent="0" shrinkToFit="false"/>
      <protection locked="true" hidden="false"/>
    </xf>
    <xf numFmtId="168" fontId="21" fillId="0" borderId="14" xfId="0" applyFont="true" applyBorder="true" applyAlignment="true" applyProtection="false">
      <alignment horizontal="right"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general" vertical="center"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8" fontId="20" fillId="2" borderId="14" xfId="0" applyFont="true" applyBorder="true" applyAlignment="true" applyProtection="false">
      <alignment horizontal="right" vertical="center" textRotation="0" wrapText="true" indent="0" shrinkToFit="false"/>
      <protection locked="true" hidden="false"/>
    </xf>
    <xf numFmtId="164" fontId="20" fillId="2" borderId="13" xfId="0" applyFont="true" applyBorder="true" applyAlignment="true" applyProtection="false">
      <alignment horizontal="general" vertical="center" textRotation="0" wrapText="true" indent="0" shrinkToFit="false"/>
      <protection locked="true" hidden="false"/>
    </xf>
    <xf numFmtId="168" fontId="23" fillId="2" borderId="14" xfId="0" applyFont="true" applyBorder="true" applyAlignment="true" applyProtection="false">
      <alignment horizontal="right" vertical="center" textRotation="0" wrapText="true" indent="0" shrinkToFit="false"/>
      <protection locked="true" hidden="false"/>
    </xf>
    <xf numFmtId="164" fontId="18" fillId="2" borderId="14"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general" vertical="top" textRotation="0" wrapText="true" indent="0" shrinkToFit="false"/>
      <protection locked="true" hidden="false"/>
    </xf>
    <xf numFmtId="164" fontId="18" fillId="0" borderId="20"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right" vertical="center" textRotation="0" wrapText="true" indent="0" shrinkToFit="false"/>
      <protection locked="true" hidden="false"/>
    </xf>
    <xf numFmtId="176" fontId="19" fillId="0" borderId="14" xfId="0" applyFont="true" applyBorder="true" applyAlignment="true" applyProtection="false">
      <alignment horizontal="right"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general" vertical="top" textRotation="0" wrapText="true" indent="0" shrinkToFit="false"/>
      <protection locked="true" hidden="false"/>
    </xf>
    <xf numFmtId="176" fontId="17" fillId="0" borderId="14" xfId="0" applyFont="true" applyBorder="true" applyAlignment="true" applyProtection="false">
      <alignment horizontal="right" vertical="center" textRotation="0" wrapText="tru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8" fontId="18" fillId="0" borderId="14" xfId="0" applyFont="true" applyBorder="true" applyAlignment="true" applyProtection="false">
      <alignment horizontal="right" vertical="center" textRotation="0" wrapText="true" indent="0" shrinkToFit="false"/>
      <protection locked="true" hidden="false"/>
    </xf>
    <xf numFmtId="164" fontId="21" fillId="0" borderId="14"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8" fontId="27" fillId="0" borderId="14" xfId="0" applyFont="true" applyBorder="true" applyAlignment="true" applyProtection="false">
      <alignment horizontal="right" vertical="center" textRotation="0" wrapText="true" indent="0" shrinkToFit="false"/>
      <protection locked="true" hidden="false"/>
    </xf>
    <xf numFmtId="168" fontId="20" fillId="0" borderId="14"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8" fontId="13" fillId="0" borderId="14" xfId="0" applyFont="true" applyBorder="true" applyAlignment="true" applyProtection="false">
      <alignment horizontal="right" vertical="center" textRotation="0" wrapText="true" indent="0" shrinkToFit="false"/>
      <protection locked="true" hidden="false"/>
    </xf>
    <xf numFmtId="168" fontId="8" fillId="0" borderId="14" xfId="0" applyFont="true" applyBorder="true" applyAlignment="true" applyProtection="false">
      <alignment horizontal="right" vertical="center" textRotation="0" wrapText="true" indent="0" shrinkToFit="false"/>
      <protection locked="true" hidden="false"/>
    </xf>
    <xf numFmtId="164" fontId="13" fillId="0" borderId="14" xfId="0" applyFont="true" applyBorder="true" applyAlignment="true" applyProtection="false">
      <alignment horizontal="right"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8" fontId="29" fillId="0" borderId="14" xfId="0" applyFont="true" applyBorder="true" applyAlignment="true" applyProtection="false">
      <alignment horizontal="right" vertical="center" textRotation="0" wrapText="true" indent="0" shrinkToFit="false"/>
      <protection locked="true" hidden="false"/>
    </xf>
    <xf numFmtId="164" fontId="20" fillId="0" borderId="14" xfId="0" applyFont="true" applyBorder="true" applyAlignment="true" applyProtection="false">
      <alignment horizontal="right" vertical="center" textRotation="0" wrapText="true" indent="0" shrinkToFit="false"/>
      <protection locked="true" hidden="false"/>
    </xf>
    <xf numFmtId="164" fontId="30" fillId="0" borderId="14" xfId="0" applyFont="true" applyBorder="true" applyAlignment="true" applyProtection="false">
      <alignment horizontal="right"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75" fontId="21" fillId="0" borderId="14"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righ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8" fontId="28" fillId="0" borderId="14" xfId="0"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2" fillId="0" borderId="21" xfId="0" applyFont="true" applyBorder="true" applyAlignment="true" applyProtection="false">
      <alignment horizontal="general"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true" indent="0" shrinkToFit="false"/>
      <protection locked="true" hidden="false"/>
    </xf>
    <xf numFmtId="168" fontId="32" fillId="2" borderId="14" xfId="0" applyFont="true" applyBorder="true" applyAlignment="true" applyProtection="false">
      <alignment horizontal="right" vertical="center" textRotation="0" wrapText="true" indent="0" shrinkToFit="false"/>
      <protection locked="true" hidden="false"/>
    </xf>
    <xf numFmtId="164" fontId="32" fillId="2" borderId="14" xfId="0" applyFont="true" applyBorder="true" applyAlignment="true" applyProtection="false">
      <alignment horizontal="righ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2" fillId="2" borderId="12" xfId="0" applyFont="true" applyBorder="true" applyAlignment="true" applyProtection="false">
      <alignment horizontal="right" vertical="center" textRotation="0" wrapText="true" indent="0" shrinkToFit="false"/>
      <protection locked="true" hidden="false"/>
    </xf>
    <xf numFmtId="168" fontId="32" fillId="2" borderId="12" xfId="0" applyFont="true" applyBorder="true" applyAlignment="true" applyProtection="false">
      <alignment horizontal="righ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8" fontId="34" fillId="2" borderId="14" xfId="0" applyFont="true" applyBorder="true" applyAlignment="true" applyProtection="false">
      <alignment horizontal="right" vertical="center" textRotation="0" wrapText="true" indent="0" shrinkToFit="false"/>
      <protection locked="true" hidden="false"/>
    </xf>
    <xf numFmtId="164" fontId="34" fillId="2" borderId="14" xfId="0" applyFont="true" applyBorder="true" applyAlignment="true" applyProtection="false">
      <alignment horizontal="right" vertical="center" textRotation="0" wrapText="true" indent="0" shrinkToFit="false"/>
      <protection locked="true" hidden="false"/>
    </xf>
    <xf numFmtId="168" fontId="32" fillId="0" borderId="14" xfId="0" applyFont="true" applyBorder="true" applyAlignment="true" applyProtection="false">
      <alignment horizontal="right" vertical="center" textRotation="0" wrapText="true" indent="0" shrinkToFit="false"/>
      <protection locked="true" hidden="false"/>
    </xf>
    <xf numFmtId="164" fontId="32" fillId="0" borderId="14" xfId="0" applyFont="true" applyBorder="true" applyAlignment="true" applyProtection="false">
      <alignment horizontal="right" vertical="center" textRotation="0" wrapText="true" indent="0" shrinkToFit="false"/>
      <protection locked="true" hidden="false"/>
    </xf>
    <xf numFmtId="168" fontId="34" fillId="0" borderId="14" xfId="0" applyFont="true" applyBorder="true" applyAlignment="true" applyProtection="false">
      <alignment horizontal="right" vertical="center" textRotation="0" wrapText="true" indent="0" shrinkToFit="false"/>
      <protection locked="true" hidden="false"/>
    </xf>
    <xf numFmtId="164" fontId="34" fillId="0" borderId="14" xfId="0" applyFont="true" applyBorder="true" applyAlignment="true" applyProtection="false">
      <alignment horizontal="right" vertical="center" textRotation="0" wrapText="true" indent="0" shrinkToFit="false"/>
      <protection locked="true" hidden="false"/>
    </xf>
    <xf numFmtId="168" fontId="5" fillId="0" borderId="14" xfId="0" applyFont="true" applyBorder="true" applyAlignment="true" applyProtection="false">
      <alignment horizontal="righ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8" fontId="35" fillId="0" borderId="14" xfId="0" applyFont="true" applyBorder="true" applyAlignment="true" applyProtection="false">
      <alignment horizontal="right" vertical="center" textRotation="0" wrapText="true" indent="0" shrinkToFit="false"/>
      <protection locked="true" hidden="false"/>
    </xf>
    <xf numFmtId="168" fontId="33" fillId="0" borderId="14" xfId="0" applyFont="true" applyBorder="true" applyAlignment="true" applyProtection="false">
      <alignment horizontal="right" vertical="center" textRotation="0" wrapText="true" indent="0" shrinkToFit="false"/>
      <protection locked="true" hidden="false"/>
    </xf>
    <xf numFmtId="164" fontId="33" fillId="0" borderId="14" xfId="0" applyFont="true" applyBorder="true" applyAlignment="true" applyProtection="false">
      <alignment horizontal="right"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8" fontId="33" fillId="0" borderId="12" xfId="0" applyFont="true" applyBorder="true" applyAlignment="true" applyProtection="false">
      <alignment horizontal="right" vertical="center" textRotation="0" wrapText="true" indent="0" shrinkToFit="false"/>
      <protection locked="true" hidden="false"/>
    </xf>
    <xf numFmtId="164" fontId="33" fillId="0" borderId="12" xfId="0" applyFont="true" applyBorder="true" applyAlignment="true" applyProtection="false">
      <alignment horizontal="right" vertical="center" textRotation="0" wrapText="true" indent="0" shrinkToFit="false"/>
      <protection locked="true" hidden="false"/>
    </xf>
    <xf numFmtId="164" fontId="19" fillId="0" borderId="13" xfId="0" applyFont="true" applyBorder="true" applyAlignment="true" applyProtection="false">
      <alignment horizontal="justify" vertical="center" textRotation="0" wrapText="true" indent="0" shrinkToFit="false"/>
      <protection locked="true" hidden="false"/>
    </xf>
    <xf numFmtId="168" fontId="19" fillId="0" borderId="14"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false">
      <alignment horizontal="justify" vertical="center" textRotation="0" wrapText="true" indent="0" shrinkToFit="false"/>
      <protection locked="true" hidden="false"/>
    </xf>
    <xf numFmtId="168" fontId="17" fillId="0" borderId="14" xfId="0" applyFont="true" applyBorder="true" applyAlignment="true" applyProtection="false">
      <alignment horizontal="justify"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5" fontId="13" fillId="0" borderId="14" xfId="0" applyFont="true" applyBorder="true" applyAlignment="true" applyProtection="false">
      <alignment horizontal="center" vertical="center" textRotation="0" wrapText="true" indent="0" shrinkToFit="false"/>
      <protection locked="true" hidden="false"/>
    </xf>
    <xf numFmtId="168" fontId="13" fillId="2" borderId="14" xfId="0" applyFont="true" applyBorder="true" applyAlignment="true" applyProtection="false">
      <alignment horizontal="right"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8" fontId="29" fillId="2" borderId="14" xfId="0" applyFont="true" applyBorder="true" applyAlignment="true" applyProtection="false">
      <alignment horizontal="righ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4" xfId="0" applyFont="true" applyBorder="true" applyAlignment="true" applyProtection="false">
      <alignment horizontal="center" vertical="center" textRotation="0" wrapText="true" indent="0" shrinkToFit="false"/>
      <protection locked="true" hidden="false"/>
    </xf>
    <xf numFmtId="175" fontId="8" fillId="0" borderId="1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right"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9" fontId="13" fillId="2"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8" fontId="6" fillId="0" borderId="14" xfId="0" applyFont="true" applyBorder="true" applyAlignment="true" applyProtection="false">
      <alignment horizontal="right" vertical="center" textRotation="0" wrapText="true" indent="0" shrinkToFit="false"/>
      <protection locked="true" hidden="false"/>
    </xf>
    <xf numFmtId="169" fontId="19" fillId="0" borderId="14"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general" vertical="center" textRotation="0" wrapText="tru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8" fontId="38" fillId="2" borderId="14" xfId="0" applyFont="true" applyBorder="true" applyAlignment="true" applyProtection="false">
      <alignment horizontal="right" vertical="center" textRotation="0" wrapText="true" indent="0" shrinkToFit="false"/>
      <protection locked="true" hidden="false"/>
    </xf>
    <xf numFmtId="168" fontId="39" fillId="0" borderId="14" xfId="0" applyFont="true" applyBorder="true" applyAlignment="true" applyProtection="false">
      <alignment horizontal="right" vertical="center" textRotation="0" wrapText="true" indent="0" shrinkToFit="false"/>
      <protection locked="true" hidden="false"/>
    </xf>
    <xf numFmtId="168" fontId="40" fillId="0" borderId="14"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right" vertical="center" textRotation="0" wrapText="true" indent="0" shrinkToFit="false"/>
      <protection locked="true" hidden="false"/>
    </xf>
    <xf numFmtId="168" fontId="37" fillId="0" borderId="14" xfId="0" applyFont="true" applyBorder="true" applyAlignment="true" applyProtection="false">
      <alignment horizontal="righ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8" fontId="8" fillId="0" borderId="12" xfId="0" applyFont="true" applyBorder="true" applyAlignment="true" applyProtection="false">
      <alignment horizontal="right"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75" fontId="41" fillId="0" borderId="14"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right" vertical="center" textRotation="0" wrapText="true" indent="0" shrinkToFit="false"/>
      <protection locked="true" hidden="false"/>
    </xf>
    <xf numFmtId="164" fontId="37" fillId="0" borderId="14" xfId="0" applyFont="true" applyBorder="true" applyAlignment="true" applyProtection="false">
      <alignment horizontal="right" vertical="center" textRotation="0" wrapText="true" indent="0" shrinkToFit="false"/>
      <protection locked="true" hidden="false"/>
    </xf>
    <xf numFmtId="166" fontId="17" fillId="0" borderId="14" xfId="0" applyFont="true" applyBorder="true" applyAlignment="true" applyProtection="false">
      <alignment horizontal="center" vertical="center" textRotation="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9" fontId="29" fillId="0" borderId="14"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9" fontId="6" fillId="0" borderId="12" xfId="0" applyFont="true" applyBorder="true" applyAlignment="true" applyProtection="false">
      <alignment horizontal="right" vertical="center" textRotation="0" wrapText="true" indent="0" shrinkToFit="false"/>
      <protection locked="true" hidden="false"/>
    </xf>
    <xf numFmtId="164" fontId="8" fillId="0" borderId="12" xfId="0" applyFont="true" applyBorder="true" applyAlignment="true" applyProtection="false">
      <alignment horizontal="right" vertical="center" textRotation="0" wrapText="true" indent="0" shrinkToFit="false"/>
      <protection locked="true" hidden="false"/>
    </xf>
    <xf numFmtId="164" fontId="6" fillId="0" borderId="12" xfId="0" applyFont="true" applyBorder="true" applyAlignment="true" applyProtection="false">
      <alignment horizontal="right" vertical="center" textRotation="0" wrapText="true" indent="0" shrinkToFit="false"/>
      <protection locked="true" hidden="false"/>
    </xf>
    <xf numFmtId="168" fontId="6" fillId="0" borderId="12" xfId="0" applyFont="true" applyBorder="true" applyAlignment="true" applyProtection="false">
      <alignment horizontal="right"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8" fontId="19" fillId="0" borderId="12" xfId="0" applyFont="true" applyBorder="true" applyAlignment="true" applyProtection="false">
      <alignment horizontal="right" vertical="center" textRotation="0" wrapText="true" indent="0" shrinkToFit="false"/>
      <protection locked="true" hidden="false"/>
    </xf>
    <xf numFmtId="164" fontId="17" fillId="0" borderId="12" xfId="0" applyFont="true" applyBorder="true" applyAlignment="true" applyProtection="false">
      <alignment horizontal="right" vertical="center" textRotation="0" wrapText="true" indent="0" shrinkToFit="false"/>
      <protection locked="true" hidden="false"/>
    </xf>
    <xf numFmtId="164" fontId="19" fillId="0" borderId="12" xfId="0" applyFont="true" applyBorder="true" applyAlignment="true" applyProtection="false">
      <alignment horizontal="right" vertical="center" textRotation="0" wrapText="true" indent="0" shrinkToFit="false"/>
      <protection locked="true" hidden="false"/>
    </xf>
    <xf numFmtId="168" fontId="6" fillId="0" borderId="21" xfId="0" applyFont="true" applyBorder="true" applyAlignment="true" applyProtection="false">
      <alignment horizontal="right"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21" xfId="0" applyFont="true" applyBorder="true" applyAlignment="true" applyProtection="false">
      <alignment horizontal="center" vertical="center" textRotation="0" wrapText="true" indent="0" shrinkToFit="false"/>
      <protection locked="true" hidden="false"/>
    </xf>
    <xf numFmtId="168" fontId="29" fillId="0" borderId="14" xfId="0" applyFont="true" applyBorder="true" applyAlignment="true" applyProtection="false">
      <alignment horizontal="center" vertical="center" textRotation="0" wrapText="true" indent="0" shrinkToFit="false"/>
      <protection locked="true" hidden="false"/>
    </xf>
    <xf numFmtId="168" fontId="2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true" indent="0" shrinkToFit="false"/>
      <protection locked="true" hidden="false"/>
    </xf>
    <xf numFmtId="168" fontId="41" fillId="2" borderId="14" xfId="0" applyFont="true" applyBorder="true" applyAlignment="true" applyProtection="false">
      <alignment horizontal="right" vertical="center" textRotation="0" wrapText="true" indent="0" shrinkToFit="false"/>
      <protection locked="true" hidden="false"/>
    </xf>
    <xf numFmtId="168" fontId="17" fillId="2" borderId="14" xfId="0" applyFont="true" applyBorder="true" applyAlignment="true" applyProtection="false">
      <alignment horizontal="right" vertical="center" textRotation="0" wrapText="true" indent="0" shrinkToFit="false"/>
      <protection locked="true" hidden="false"/>
    </xf>
    <xf numFmtId="176" fontId="19" fillId="2" borderId="14" xfId="0" applyFont="true" applyBorder="true" applyAlignment="true" applyProtection="false">
      <alignment horizontal="right" vertical="center" textRotation="0" wrapText="true" indent="0" shrinkToFit="false"/>
      <protection locked="true" hidden="false"/>
    </xf>
    <xf numFmtId="168" fontId="41" fillId="0" borderId="14" xfId="0" applyFont="true" applyBorder="true" applyAlignment="true" applyProtection="false">
      <alignment horizontal="right" vertical="center" textRotation="0" wrapText="true" indent="0" shrinkToFit="false"/>
      <protection locked="true" hidden="false"/>
    </xf>
    <xf numFmtId="168" fontId="44" fillId="0" borderId="14" xfId="0" applyFont="true" applyBorder="true" applyAlignment="true" applyProtection="false">
      <alignment horizontal="right" vertical="center" textRotation="0" wrapText="true" indent="0" shrinkToFit="false"/>
      <protection locked="true" hidden="false"/>
    </xf>
    <xf numFmtId="168" fontId="5" fillId="0" borderId="14" xfId="0" applyFont="true" applyBorder="true" applyAlignment="true" applyProtection="false">
      <alignment horizontal="right" vertical="center" textRotation="0" wrapText="true" indent="5" shrinkToFit="false"/>
      <protection locked="true" hidden="false"/>
    </xf>
    <xf numFmtId="168" fontId="45" fillId="0" borderId="14" xfId="0" applyFont="true" applyBorder="true" applyAlignment="true" applyProtection="false">
      <alignment horizontal="righ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Comparativo 2004" xfId="21"/>
    <cellStyle name="Normal 11" xfId="22"/>
    <cellStyle name="Normal 2" xfId="23"/>
    <cellStyle name="Normal 2 2" xfId="24"/>
    <cellStyle name="Normal 3" xfId="25"/>
    <cellStyle name="Normal 5" xfId="26"/>
    <cellStyle name="Normal_Comparativo 2004" xfId="27"/>
    <cellStyle name="Percent 2" xfId="28"/>
    <cellStyle name="Excel Built-in Comma [0]"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xdr:col>
      <xdr:colOff>2580840</xdr:colOff>
      <xdr:row>72</xdr:row>
      <xdr:rowOff>152280</xdr:rowOff>
    </xdr:to>
    <xdr:pic>
      <xdr:nvPicPr>
        <xdr:cNvPr id="0" name="Picture 1" descr="Línea de firma de Microsoft Office..."/>
        <xdr:cNvPicPr/>
      </xdr:nvPicPr>
      <xdr:blipFill>
        <a:blip r:embed="rId1"/>
        <a:stretch/>
      </xdr:blipFill>
      <xdr:spPr>
        <a:xfrm>
          <a:off x="0" y="9906120"/>
          <a:ext cx="2580840" cy="1218960"/>
        </a:xfrm>
        <a:prstGeom prst="rect">
          <a:avLst/>
        </a:prstGeom>
        <a:ln w="0">
          <a:noFill/>
        </a:ln>
      </xdr:spPr>
    </xdr:pic>
    <xdr:clientData/>
  </xdr:twoCellAnchor>
  <xdr:twoCellAnchor editAs="oneCell">
    <xdr:from>
      <xdr:col>1</xdr:col>
      <xdr:colOff>2749320</xdr:colOff>
      <xdr:row>65</xdr:row>
      <xdr:rowOff>19080</xdr:rowOff>
    </xdr:from>
    <xdr:to>
      <xdr:col>4</xdr:col>
      <xdr:colOff>956520</xdr:colOff>
      <xdr:row>73</xdr:row>
      <xdr:rowOff>19080</xdr:rowOff>
    </xdr:to>
    <xdr:pic>
      <xdr:nvPicPr>
        <xdr:cNvPr id="1" name="Picture 2" descr="Línea de firma de Microsoft Office..."/>
        <xdr:cNvPicPr/>
      </xdr:nvPicPr>
      <xdr:blipFill>
        <a:blip r:embed="rId2"/>
        <a:stretch/>
      </xdr:blipFill>
      <xdr:spPr>
        <a:xfrm>
          <a:off x="2749320" y="9925200"/>
          <a:ext cx="2575440" cy="1218960"/>
        </a:xfrm>
        <a:prstGeom prst="rect">
          <a:avLst/>
        </a:prstGeom>
        <a:ln w="0">
          <a:noFill/>
        </a:ln>
      </xdr:spPr>
    </xdr:pic>
    <xdr:clientData/>
  </xdr:twoCellAnchor>
  <xdr:twoCellAnchor editAs="oneCell">
    <xdr:from>
      <xdr:col>6</xdr:col>
      <xdr:colOff>0</xdr:colOff>
      <xdr:row>65</xdr:row>
      <xdr:rowOff>38160</xdr:rowOff>
    </xdr:from>
    <xdr:to>
      <xdr:col>8</xdr:col>
      <xdr:colOff>1019160</xdr:colOff>
      <xdr:row>73</xdr:row>
      <xdr:rowOff>38160</xdr:rowOff>
    </xdr:to>
    <xdr:pic>
      <xdr:nvPicPr>
        <xdr:cNvPr id="2" name="Picture 3" descr="Línea de firma de Microsoft Office..."/>
        <xdr:cNvPicPr/>
      </xdr:nvPicPr>
      <xdr:blipFill>
        <a:blip r:embed="rId3"/>
        <a:stretch/>
      </xdr:blipFill>
      <xdr:spPr>
        <a:xfrm>
          <a:off x="5645880" y="9944280"/>
          <a:ext cx="2578680" cy="121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20</xdr:colOff>
      <xdr:row>65</xdr:row>
      <xdr:rowOff>47520</xdr:rowOff>
    </xdr:to>
    <xdr:sp>
      <xdr:nvSpPr>
        <xdr:cNvPr id="3" name="CuadroTexto 1"/>
        <xdr:cNvSpPr/>
      </xdr:nvSpPr>
      <xdr:spPr>
        <a:xfrm>
          <a:off x="0" y="0"/>
          <a:ext cx="20861280" cy="10572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NOTAS A LOS ESTADOS FINANCIEROS </a:t>
          </a:r>
          <a:endParaRPr b="0" lang="en-US" sz="1100" spc="-1" strike="noStrike">
            <a:latin typeface="Times New Roman"/>
          </a:endParaRPr>
        </a:p>
        <a:p>
          <a:r>
            <a:rPr b="1" lang="en-US" sz="1100" spc="-1" strike="noStrike">
              <a:solidFill>
                <a:srgbClr val="000000"/>
              </a:solidFill>
              <a:latin typeface="Aptos Narrow"/>
            </a:rPr>
            <a:t>Al 30 DE SETIEMBRE DE 2025 y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a:t>
          </a:r>
          <a:r>
            <a:rPr b="1" lang="en-US" sz="1100" spc="-1" strike="noStrike">
              <a:solidFill>
                <a:srgbClr val="000000"/>
              </a:solidFill>
              <a:latin typeface="Aptos Narrow"/>
            </a:rPr>
            <a:t>	</a:t>
          </a:r>
          <a:r>
            <a:rPr b="1" lang="en-US" sz="1100" spc="-1" strike="noStrike">
              <a:solidFill>
                <a:srgbClr val="000000"/>
              </a:solidFill>
              <a:latin typeface="Aptos Narrow"/>
            </a:rPr>
            <a:t>CONSIDERACIÓN POR LA ASAMBLEA DE ACCIONIST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interinos de Banco Continental S.A.E.C.A. al 30/09/2025 no serán específicamente considerados por la Asamblea General de Accionist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correspondientes al ejercicio económico finalizado el 31 de diciembre de 2024 fueron aprobados por la Asamblea General Ordinaria de Accionistas de fecha 22 de abril de 2025.</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a:t>
          </a:r>
          <a:r>
            <a:rPr b="1" lang="en-US" sz="1100" spc="-1" strike="noStrike">
              <a:solidFill>
                <a:srgbClr val="000000"/>
              </a:solidFill>
              <a:latin typeface="Aptos Narrow"/>
            </a:rPr>
            <a:t>	</a:t>
          </a:r>
          <a:r>
            <a:rPr b="1" lang="en-US" sz="1100" spc="-1" strike="noStrike">
              <a:solidFill>
                <a:srgbClr val="000000"/>
              </a:solidFill>
              <a:latin typeface="Aptos Narrow"/>
            </a:rPr>
            <a:t>INFORMACIÓN BÁSICA SOBRE LA ENTIDAD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1</a:t>
          </a:r>
          <a:r>
            <a:rPr b="1" lang="en-US" sz="1100" spc="-1" strike="noStrike">
              <a:solidFill>
                <a:srgbClr val="000000"/>
              </a:solidFill>
              <a:latin typeface="Aptos Narrow"/>
            </a:rPr>
            <a:t>	</a:t>
          </a:r>
          <a:r>
            <a:rPr b="1" lang="en-US" sz="1100" spc="-1" strike="noStrike">
              <a:solidFill>
                <a:srgbClr val="000000"/>
              </a:solidFill>
              <a:latin typeface="Aptos Narrow"/>
            </a:rPr>
            <a:t>Naturaleza Jurídic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fue constituido como Sociedad Anónima en fecha 6 de octubre de 1979, fue autorizado a operar por el Banco Central del Paraguay por Resolución N° 7, Acta N° 211 de fecha 6 de noviembre de 1980, e inició sus operaciones el 10 de noviembre de 1980. La Sociedad fue aprobada y reconocida por Decreto del Poder Ejecutivo N° 15.219 del 15 de abril de 1980 e inscripta en el Registro Público de Comercio bajo el N° 514, el 22 de abril de 198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última reforma estatutaria se realizó mediante Escritura Pública Nº 117, de fecha 29 de abril de 2022, pasada ante el escribano Enrique Arbo Seitz. Inscripta en la Dirección General de los Registros Públicos Sección Persona Jurídica y Comercio, Matrícula Jurídica Nº 428, de fecha 27 de junio de 202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umento de capital autorizado de ₲ 1.350.000.000.000. a 2.350.00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simismo, se ha realizado la transcripción y el ordenamiento general del cuerpo estatutar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Al 30 de setiembre de 2025, la Entidad contaba con 55 sucursales, 3 Centro de Atención al cliente y 1.433 funcionarios (55 sucursales, 3 Centro de Atención al cliente y 1.282 funcionarios a 30 de setiembre de 2024).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2</a:t>
          </a:r>
          <a:r>
            <a:rPr b="1" lang="en-US" sz="1100" spc="-1" strike="noStrike">
              <a:solidFill>
                <a:srgbClr val="000000"/>
              </a:solidFill>
              <a:latin typeface="Aptos Narrow"/>
            </a:rPr>
            <a:t>	</a:t>
          </a:r>
          <a:r>
            <a:rPr b="1" lang="en-US" sz="1100" spc="-1" strike="noStrike">
              <a:solidFill>
                <a:srgbClr val="000000"/>
              </a:solidFill>
              <a:latin typeface="Aptos Narrow"/>
            </a:rPr>
            <a:t>Base de preparación de los estados financie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han sido preparados de conformidad con las normas contables, los criterios de valuación y clasificación de riesgos y las normas de presentación dictados por el Banco Central del Paraguay, las cuales constituyen las normas contables legales vigentes en el Paraguay para la presentación de los estados financieros de las entidades financieras reguladas por el Banco Central del Paraguay. </a:t>
          </a:r>
          <a:endParaRPr b="0" lang="en-US" sz="1100" spc="-1" strike="noStrike">
            <a:latin typeface="Times New Roman"/>
          </a:endParaRPr>
        </a:p>
        <a:p>
          <a:r>
            <a:rPr b="0" lang="en-US" sz="1100" spc="-1" strike="noStrike">
              <a:solidFill>
                <a:srgbClr val="000000"/>
              </a:solidFill>
              <a:latin typeface="Aptos Narrow"/>
            </a:rPr>
            <a:t>El modelo se sustenta en una base convencional de costo histórico, excepto en el caso de bienes de uso que se exponen a sus valores actualizados, según se explica en la nota c.8 y por el tratamiento asignado a los activos y pasivos en moneda extranjera, según se explica en la nota c.1, y no reconoce en forma integral los efectos de la inflación en la situación patrimonial y financiera de la Entidad, ni en los resultados de sus operaciones. De haberse aplicado una corrección monetaria integral de los estados financieros interinos, podrían haber surgido diferencias en la presentación de la situación patrimonial y financiera, en los resultados de las operaciones y en los flujos de caja de la entidad al 30 de setiembre de 2025. Según el índice general de precios del consumo publicado por el Banco Central del Paraguay, la inflación del año 2025 fue de 3,3%. ( a setiembre año 2024 fue de 2,9%.)</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reparación de estos estados financieros requiere que el Directorio y la Gerencia de la Entidad realicen ciertas estimaciones y supuestos que afectan los saldos de los activos y pasivos, la exposición de contingencias y el reconocimiento de los ingresos y gastos. Los activos y pasivos son reconocidos en los estados financieros cuando es probable que futuros beneficios económicos fluyan hacia o desde la Entidad y que las diferentes partidas tengan un costo o valor que pueda ser confiablemente medido.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con los estados financieros se refieren a las previsiones sobre activos y riesgos crediticios de dudoso cobro, previsiones sobre bienes recibidos en recuperación de créditos, depreciación de los bienes de uso y la amortización de cargos diferidos, y previsiones sobre eventuales litigios judiciales iniciados contra la Ent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Directorio y la Gerencia estiman que los valores razonables de tales instrumentos financieros son equivalentes a su correspondiente valor contable en libros al 30 de Setiembre de 2025 y 2024. Los instrumentos financieros derivados al 30 de Setiembre  de 2025 y 2024 se detallan en las notas c.5.1 y c.5.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3</a:t>
          </a:r>
          <a:r>
            <a:rPr b="1" lang="en-US" sz="1100" spc="-1" strike="noStrike">
              <a:solidFill>
                <a:srgbClr val="000000"/>
              </a:solidFill>
              <a:latin typeface="Aptos Narrow"/>
            </a:rPr>
            <a:t>	</a:t>
          </a:r>
          <a:r>
            <a:rPr b="1" lang="en-US" sz="1100" spc="-1" strike="noStrike">
              <a:solidFill>
                <a:srgbClr val="000000"/>
              </a:solidFill>
              <a:latin typeface="Aptos Narrow"/>
            </a:rPr>
            <a:t>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no cuenta con 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4</a:t>
          </a:r>
          <a:r>
            <a:rPr b="1" lang="en-US" sz="1100" spc="-1" strike="noStrike">
              <a:solidFill>
                <a:srgbClr val="000000"/>
              </a:solidFill>
              <a:latin typeface="Aptos Narrow"/>
            </a:rPr>
            <a:t>	</a:t>
          </a:r>
          <a:r>
            <a:rPr b="1" lang="en-US" sz="1100" spc="-1" strike="noStrike">
              <a:solidFill>
                <a:srgbClr val="000000"/>
              </a:solidFill>
              <a:latin typeface="Aptos Narrow"/>
            </a:rPr>
            <a:t>Participación en otras sociedad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articipación en el capital de otras sociedades al 30 de Setiembre de 2025 y 2024 era la siguiente:</a:t>
          </a:r>
          <a:endParaRPr b="0" lang="en-US" sz="1100" spc="-1" strike="noStrike">
            <a:latin typeface="Times New Roman"/>
          </a:endParaRPr>
        </a:p>
      </xdr:txBody>
    </xdr:sp>
    <xdr:clientData/>
  </xdr:twoCellAnchor>
  <xdr:twoCellAnchor editAs="oneCell">
    <xdr:from>
      <xdr:col>0</xdr:col>
      <xdr:colOff>50040</xdr:colOff>
      <xdr:row>90</xdr:row>
      <xdr:rowOff>56880</xdr:rowOff>
    </xdr:from>
    <xdr:to>
      <xdr:col>16</xdr:col>
      <xdr:colOff>720</xdr:colOff>
      <xdr:row>98</xdr:row>
      <xdr:rowOff>66600</xdr:rowOff>
    </xdr:to>
    <xdr:sp>
      <xdr:nvSpPr>
        <xdr:cNvPr id="4" name="CuadroTexto 2"/>
        <xdr:cNvSpPr/>
      </xdr:nvSpPr>
      <xdr:spPr>
        <a:xfrm>
          <a:off x="50040" y="16411320"/>
          <a:ext cx="20811240" cy="1305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as referidas participaciones se exponen en el rubro Inversiones bajo el título de “valores de renta variable emitidos por el sector privado”. Ver nota c.7</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Desde el 5 de noviembre de 2013 la Entidad tiene una filial en el Brasil, Novo Banco Continental S.A. – Banco Múltiplo (anteriormente denominado NBC Bank Brasil S.A.) con domicilio en la ciudad de Porto Alegr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5</a:t>
          </a:r>
          <a:r>
            <a:rPr b="1" lang="en-US" sz="1100" spc="-1" strike="noStrike">
              <a:solidFill>
                <a:srgbClr val="000000"/>
              </a:solidFill>
              <a:latin typeface="Aptos Narrow"/>
            </a:rPr>
            <a:t>	</a:t>
          </a:r>
          <a:r>
            <a:rPr b="1" lang="en-US" sz="1100" spc="-1" strike="noStrike">
              <a:solidFill>
                <a:srgbClr val="000000"/>
              </a:solidFill>
              <a:latin typeface="Aptos Narrow"/>
            </a:rPr>
            <a:t>Composición del capital y características de las accion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0720</xdr:colOff>
      <xdr:row>108</xdr:row>
      <xdr:rowOff>152280</xdr:rowOff>
    </xdr:from>
    <xdr:to>
      <xdr:col>15</xdr:col>
      <xdr:colOff>795600</xdr:colOff>
      <xdr:row>114</xdr:row>
      <xdr:rowOff>152280</xdr:rowOff>
    </xdr:to>
    <xdr:sp>
      <xdr:nvSpPr>
        <xdr:cNvPr id="5" name="CuadroTexto 3"/>
        <xdr:cNvSpPr/>
      </xdr:nvSpPr>
      <xdr:spPr>
        <a:xfrm>
          <a:off x="90720" y="19726200"/>
          <a:ext cx="20750400" cy="971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El capital integrado y secundario al 30 de Setiembre de 2025 está distribuido en los siguientes tipos de </a:t>
          </a:r>
          <a:endParaRPr b="0" lang="en-US" sz="1100" spc="-1" strike="noStrike">
            <a:latin typeface="Times New Roman"/>
          </a:endParaRPr>
        </a:p>
        <a:p>
          <a:r>
            <a:rPr b="0" lang="en-US" sz="1100" spc="-1" strike="noStrike">
              <a:solidFill>
                <a:srgbClr val="000000"/>
              </a:solidFill>
              <a:latin typeface="Aptos Narrow"/>
            </a:rPr>
            <a:t>accione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0240</xdr:colOff>
      <xdr:row>133</xdr:row>
      <xdr:rowOff>95400</xdr:rowOff>
    </xdr:from>
    <xdr:to>
      <xdr:col>15</xdr:col>
      <xdr:colOff>745560</xdr:colOff>
      <xdr:row>136</xdr:row>
      <xdr:rowOff>133560</xdr:rowOff>
    </xdr:to>
    <xdr:sp>
      <xdr:nvSpPr>
        <xdr:cNvPr id="6" name="CuadroTexto 4"/>
        <xdr:cNvSpPr/>
      </xdr:nvSpPr>
      <xdr:spPr>
        <a:xfrm>
          <a:off x="30240" y="25050960"/>
          <a:ext cx="2076084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b.6</a:t>
          </a:r>
          <a:r>
            <a:rPr b="1" lang="en-US" sz="1100" spc="-1" strike="noStrike">
              <a:solidFill>
                <a:srgbClr val="000000"/>
              </a:solidFill>
              <a:latin typeface="Aptos Narrow"/>
            </a:rPr>
            <a:t>	</a:t>
          </a:r>
          <a:r>
            <a:rPr b="1" lang="en-US" sz="1100" spc="-1" strike="noStrike">
              <a:solidFill>
                <a:srgbClr val="000000"/>
              </a:solidFill>
              <a:latin typeface="Aptos Narrow"/>
            </a:rPr>
            <a:t>Composición del Directorio y la plana ejecutiva al 30 de Setiembre 2025</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0240</xdr:colOff>
      <xdr:row>187</xdr:row>
      <xdr:rowOff>123840</xdr:rowOff>
    </xdr:from>
    <xdr:to>
      <xdr:col>16</xdr:col>
      <xdr:colOff>10800</xdr:colOff>
      <xdr:row>191</xdr:row>
      <xdr:rowOff>37800</xdr:rowOff>
    </xdr:to>
    <xdr:sp>
      <xdr:nvSpPr>
        <xdr:cNvPr id="7" name="CuadroTexto 5"/>
        <xdr:cNvSpPr/>
      </xdr:nvSpPr>
      <xdr:spPr>
        <a:xfrm>
          <a:off x="30240" y="34490160"/>
          <a:ext cx="20841120" cy="561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directores y síndicos titulares y suplentes han sido electos por la Asamblea General Ordinaria de Accionistas del 22 de abril de 202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193</xdr:row>
      <xdr:rowOff>57240</xdr:rowOff>
    </xdr:from>
    <xdr:to>
      <xdr:col>16</xdr:col>
      <xdr:colOff>20520</xdr:colOff>
      <xdr:row>202</xdr:row>
      <xdr:rowOff>47160</xdr:rowOff>
    </xdr:to>
    <xdr:sp>
      <xdr:nvSpPr>
        <xdr:cNvPr id="8" name="CuadroTexto 6"/>
        <xdr:cNvSpPr/>
      </xdr:nvSpPr>
      <xdr:spPr>
        <a:xfrm>
          <a:off x="69840" y="35394840"/>
          <a:ext cx="20811240" cy="1447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1" lang="en-US" sz="1100" spc="-1" strike="noStrike">
              <a:solidFill>
                <a:srgbClr val="000000"/>
              </a:solidFill>
              <a:latin typeface="Aptos Narrow"/>
            </a:rPr>
            <a:t>C</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activos y pasiv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a:t>
          </a:r>
          <a:r>
            <a:rPr b="1" lang="en-US" sz="1100" spc="-1" strike="noStrike">
              <a:solidFill>
                <a:srgbClr val="000000"/>
              </a:solidFill>
              <a:latin typeface="Aptos Narrow"/>
            </a:rPr>
            <a:t>	</a:t>
          </a:r>
          <a:r>
            <a:rPr b="1" lang="en-US" sz="1100" spc="-1" strike="noStrike">
              <a:solidFill>
                <a:srgbClr val="000000"/>
              </a:solidFill>
              <a:latin typeface="Aptos Narrow"/>
            </a:rPr>
            <a:t>Valuación de la moneda extranjera y posición en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ctivos y pasivos en moneda extranjera se expresan en el estado de situación patrimonial a los tipos de cambio vigentes al cierre del 30 de Setiembre de 2025 y 2024, los que fueron proporcionados por la mesa de cambios del Departamento de Operaciones Internacionales del Banco Central del Paraguay, y no difieren significativamente de los tipos de cambio vigentes en el mercado libre de cambio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216</xdr:row>
      <xdr:rowOff>56880</xdr:rowOff>
    </xdr:from>
    <xdr:to>
      <xdr:col>16</xdr:col>
      <xdr:colOff>720</xdr:colOff>
      <xdr:row>221</xdr:row>
      <xdr:rowOff>133200</xdr:rowOff>
    </xdr:to>
    <xdr:sp>
      <xdr:nvSpPr>
        <xdr:cNvPr id="9" name="CuadroTexto 7"/>
        <xdr:cNvSpPr/>
      </xdr:nvSpPr>
      <xdr:spPr>
        <a:xfrm>
          <a:off x="0" y="39223800"/>
          <a:ext cx="20861280" cy="885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diferencias de cambio originadas por fluctuaciones en los tipos de cambio, entre las fechas de concertación de las operaciones y su liquidación o valuación al cierre del periodo, son reconocidas en resultados, con las excepciones señaladas en nota f.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233</xdr:row>
      <xdr:rowOff>66600</xdr:rowOff>
    </xdr:from>
    <xdr:to>
      <xdr:col>16</xdr:col>
      <xdr:colOff>91440</xdr:colOff>
      <xdr:row>244</xdr:row>
      <xdr:rowOff>37800</xdr:rowOff>
    </xdr:to>
    <xdr:sp>
      <xdr:nvSpPr>
        <xdr:cNvPr id="10" name="CuadroTexto 8"/>
        <xdr:cNvSpPr/>
      </xdr:nvSpPr>
      <xdr:spPr>
        <a:xfrm>
          <a:off x="50040" y="42633720"/>
          <a:ext cx="20901960" cy="1752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 continuación, se resume la posición en moneda extranjera de la Enti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ctivos y pasivos monetarios de la Entidad se encuentran principalmente en dólares estadounidenses. La Entidad por lo general mantiene, como política de cobertura, una posición neta comprada en dólares estadounidense. En el año 2025  la deflación del guaraní respecto al dólar estadounidense fue del 10,22 % ( En el año 2024  la depreciación del guaraní respecto al dólar estadounidense fue del 6,9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La posición en moneda extranjera no excedía el tope de posición fijado por el Banco Central del Paraguay.</a:t>
          </a:r>
          <a:endParaRPr b="0" lang="en-US" sz="1100" spc="-1" strike="noStrike">
            <a:latin typeface="Times New Roman"/>
          </a:endParaRPr>
        </a:p>
        <a:p>
          <a:r>
            <a:rPr b="0" lang="en-US" sz="1100" spc="-1" strike="noStrike">
              <a:solidFill>
                <a:srgbClr val="000000"/>
              </a:solidFill>
              <a:latin typeface="Aptos Narrow"/>
            </a:rPr>
            <a:t>Al 30 de Setiembre de 2025</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258</xdr:row>
      <xdr:rowOff>66240</xdr:rowOff>
    </xdr:from>
    <xdr:to>
      <xdr:col>16</xdr:col>
      <xdr:colOff>41040</xdr:colOff>
      <xdr:row>262</xdr:row>
      <xdr:rowOff>19080</xdr:rowOff>
    </xdr:to>
    <xdr:sp>
      <xdr:nvSpPr>
        <xdr:cNvPr id="11" name="CuadroTexto 9"/>
        <xdr:cNvSpPr/>
      </xdr:nvSpPr>
      <xdr:spPr>
        <a:xfrm>
          <a:off x="50040" y="46900800"/>
          <a:ext cx="20851560" cy="600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Al 30 de Set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274</xdr:row>
      <xdr:rowOff>104760</xdr:rowOff>
    </xdr:from>
    <xdr:to>
      <xdr:col>15</xdr:col>
      <xdr:colOff>795600</xdr:colOff>
      <xdr:row>292</xdr:row>
      <xdr:rowOff>9360</xdr:rowOff>
    </xdr:to>
    <xdr:sp>
      <xdr:nvSpPr>
        <xdr:cNvPr id="12" name="CuadroTexto 10"/>
        <xdr:cNvSpPr/>
      </xdr:nvSpPr>
      <xdr:spPr>
        <a:xfrm>
          <a:off x="40680" y="49663440"/>
          <a:ext cx="20800440" cy="2819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2</a:t>
          </a:r>
          <a:r>
            <a:rPr b="1" lang="en-US" sz="1100" spc="-1" strike="noStrike">
              <a:solidFill>
                <a:srgbClr val="000000"/>
              </a:solidFill>
              <a:latin typeface="Aptos Narrow"/>
            </a:rPr>
            <a:t>	</a:t>
          </a:r>
          <a:r>
            <a:rPr b="1" lang="en-US" sz="1100" spc="-1" strike="noStrike">
              <a:solidFill>
                <a:srgbClr val="000000"/>
              </a:solidFill>
              <a:latin typeface="Aptos Narrow"/>
            </a:rPr>
            <a:t>Efectivo y equivalentes de caj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la confección del estado interino de flujos de caja se consideraron dentro del concepto de efectivo y equivalentes a los saldos en caja, las disponibilidades en instituciones financieras, incluyendo los depósitos en el Banco Central del Paraguay cuya disponibilidad está restringida según se explica en nota c.1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estado interino de flujos de caja se muestra no considerando las previsiones constituidas sobre depósitos en bancos del exterior que no tengan la calificación de riesgo mínima requerida por la Superintendencia de Bancos y/o partidas pendientes de conciliación de antigua data con instituciones financieras, según lo establecido en la Resolución del Directorio del Banco Central del Paraguay Nº 1/2007 y sus modificaciones posterior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3</a:t>
          </a:r>
          <a:r>
            <a:rPr b="1" lang="en-US" sz="1100" spc="-1" strike="noStrike">
              <a:solidFill>
                <a:srgbClr val="000000"/>
              </a:solidFill>
              <a:latin typeface="Aptos Narrow"/>
            </a:rPr>
            <a:t>	</a:t>
          </a:r>
          <a:r>
            <a:rPr b="1" lang="en-US" sz="1100" spc="-1" strike="noStrike">
              <a:solidFill>
                <a:srgbClr val="000000"/>
              </a:solidFill>
              <a:latin typeface="Aptos Narrow"/>
            </a:rPr>
            <a:t>Valores públicos y privado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públicos en cartera, que en su mayoría han sido adquiridos a las tasa y precios ofrecidos en el mercado a la fecha de compra, se valúan a su valor de costo más los intereses devengados a cobrar al cierre del ejercicio, los que en ningún caso excede su valor probable de realización. La intención de la gerencia es mantener los valores hasta su vencimient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La cuenta de referencia incluía los siguientes valores públicos (todos emitidos en guaraní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302</xdr:row>
      <xdr:rowOff>0</xdr:rowOff>
    </xdr:from>
    <xdr:to>
      <xdr:col>16</xdr:col>
      <xdr:colOff>10800</xdr:colOff>
      <xdr:row>359</xdr:row>
      <xdr:rowOff>47520</xdr:rowOff>
    </xdr:to>
    <xdr:sp>
      <xdr:nvSpPr>
        <xdr:cNvPr id="13" name="CuadroTexto 11"/>
        <xdr:cNvSpPr/>
      </xdr:nvSpPr>
      <xdr:spPr>
        <a:xfrm>
          <a:off x="0" y="55149840"/>
          <a:ext cx="20871360" cy="9277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tasas anuales de interés cobradas sobre los valores públicos en cartera al 30 de Setiembre de 2025 fluctúan entre 6,20%y 9,03% en moneda nacional (al 30 de Setiembre de 2024, entre 5,98%y 9,03% en moneda nacional)</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4</a:t>
          </a:r>
          <a:r>
            <a:rPr b="1" lang="en-US" sz="1100" spc="-1" strike="noStrike">
              <a:solidFill>
                <a:srgbClr val="000000"/>
              </a:solidFill>
              <a:latin typeface="Aptos Narrow"/>
            </a:rPr>
            <a:t>	</a:t>
          </a:r>
          <a:r>
            <a:rPr b="1" lang="en-US" sz="1100" spc="-1" strike="noStrike">
              <a:solidFill>
                <a:srgbClr val="000000"/>
              </a:solidFill>
              <a:latin typeface="Aptos Narrow"/>
            </a:rPr>
            <a:t>Activos y pasivos con cláusulas de reajuste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xcepto por los préstamos obtenidos (pasivos) de la Agencia Financiera de Desarrollo (AFD) (ver nota c.14), los préstamos otorgados (activos) con dichos recursos de la AFD y ciertos préstamos otorgados (activos) al sector agropecuario, que poseen cláusulas contractuales de eventuales reajustes de las tasas anuales de interés, al 30 de Setiembre de 2025 y 30 de Setiembre de 2024, no existían otros activos ni pasivos con cláusulas de reajuste.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a:t>
          </a:r>
          <a:r>
            <a:rPr b="1" lang="en-US" sz="1100" spc="-1" strike="noStrike">
              <a:solidFill>
                <a:srgbClr val="000000"/>
              </a:solidFill>
              <a:latin typeface="Aptos Narrow"/>
            </a:rPr>
            <a:t>	</a:t>
          </a:r>
          <a:r>
            <a:rPr b="1" lang="en-US" sz="1100" spc="-1" strike="noStrike">
              <a:solidFill>
                <a:srgbClr val="000000"/>
              </a:solidFill>
              <a:latin typeface="Aptos Narrow"/>
            </a:rPr>
            <a:t>Cartera de crédi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iesgo crediticio es controlado por la Gerencia de la Entidad, principalmente a través de la evaluación y análisis de las transacciones individuales, para lo cual se consideran ciertos aspectos claramente definidos en las políticas de crédito de la Entidad, tales como: la capacidad de pago demostrada y endeudamiento del deudor, la concentración crediticia de grupos económicos, límites individuales de otorgamiento de créditos, evaluación de sectores económicos, garantías  preferidas y el requerimiento de capital de trabajo, de acuerdo con los riesgos de mercad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ha sido valuada a su valor nominal más intereses devengados al final de cada ejercicio, neto de previsiones específicas, las cuales han sido calculadas de acuerdo con lo dispuesto por la Resolución Nº 1, Acta Nº 60 del Directorio del Banco Central del Paraguay de fecha 28 de Setiembre de 2007 y sus modificaciones posteriores. Las mencionadas normativas establecen los siguientes parámet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deudores se segmentaron en los siguientes tipos: i) Grandes deudores comerciales; ii) Medianos y pequeños deudores; iii) Microcréditos y; iv) Personales de consumo o vivienda.</a:t>
          </a:r>
          <a:endParaRPr b="0" lang="en-US" sz="1100" spc="-1" strike="noStrike">
            <a:latin typeface="Times New Roman"/>
          </a:endParaRPr>
        </a:p>
        <a:p>
          <a:r>
            <a:rPr b="0" lang="en-US" sz="1100" spc="-1" strike="noStrike">
              <a:solidFill>
                <a:srgbClr val="000000"/>
              </a:solidFill>
              <a:latin typeface="Aptos Narrow"/>
            </a:rPr>
            <a:t>Los deudores han sido clasificados en 6 categorías de riesgo en base a la evaluación y calificación de la capacidad de pago de un deudor o de un grupo de deudores compuesto por personas vinculadas, con respecto a la totalidad de sus obligaciones. Una norma del Banco Central del Paraguay modificatoria de la Resolución Nº 1/2007, requiere que la primera de ellas (categoría 1) se disgregue en tres sub-categorías a los efectos del cómputo de las previsiones.  </a:t>
          </a:r>
          <a:endParaRPr b="0" lang="en-US" sz="1100" spc="-1" strike="noStrike">
            <a:latin typeface="Times New Roman"/>
          </a:endParaRPr>
        </a:p>
        <a:p>
          <a:r>
            <a:rPr b="0" lang="en-US" sz="1100" spc="-1" strike="noStrike">
              <a:solidFill>
                <a:srgbClr val="000000"/>
              </a:solidFill>
              <a:latin typeface="Aptos Narrow"/>
            </a:rPr>
            <a:t>Los intereses devengados sobre los créditos vigentes clasificados en las categorías de menor riesgo, “1” y “2”, se han imputado a ganancias en su totalidad. Los intereses devengados y no cobrados a la fecha de cierre sobre los créditos vencidos y/o vigentes clasificados en categoría superior a “2”, que han sido reconocidos como ganancia hasta su entrada en mora, han sido previsionados en su total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tereses devengados y no cobrados de deudores con créditos vencidos y/o vigentes clasificados en las categorías "3", "4”, "5" y “6” se mantienen en suspenso y se reconocen como ganancia en el momento de su cobro. Los créditos amortizables se consideran vencidos a partir de los 60 días de mora de alguna de sus cuotas y los créditos a plazo fijo, al día siguiente de su vencimiento.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o ingresos por diferencias en cambio generadas por aquellas operaciones de crédito en moneda extranjera que se encuentren vencidas o clasificadas en categorías “3”, “4”, “5” y “6”, se mantienen en suspenso y se reconocen como resultados en el momento de su realización.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las previsiones necesarias para cubrir las eventuales pérdidas que pueden derivarse de la no recuperación de la cartera, siguiendo la metodología incluida en la Resolución del Directorio del Banco Central del Paraguay Nº 1, Acta N° 60 de fecha 28 de Setiembre de 2007 y por el directorio de la Enti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previsiones genéricas sobre la cartera de créditos neta de previsiones específicas. Al 30 de Setiembre de 2025 y 2024, la Entidad mantiene constituidas previsiones genéricas sobre su cartera de riesgos crediticios de conformidad con la normativa del Banco Central del Paraguay y, adicionalmente, ha constituido previsiones genéricas voluntarias de acuerdo con las disposiciones del Directorio de la Enti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créditos incobrables que son desafectados del activo en las condiciones establecidas en la normativa del Banco Central del Paraguay aplicable en la materia se registran y exponen en cuentas de orde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monto total de intereses devengados y no cobrados que se mantienen en suspenso y relacionados con deudores con créditos vencidos y/o vigentes clasificados en las categorías “3”, “4”, “5” y “6”, asciende al 30 de Setiembre de 2025 y 2024 a  ₲  36.724.897.275 y  ₲ 38.891.288.613 respectivamente. El monto total de los créditos que originaron la suspensión del devengamiento de los intereses asciende al 30 de Setiembre de 2025 y 2024 a  ₲  598.667.097.113 y  ₲ 627.288.613 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1</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financier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este rubro se incluyen colocaciones de corto plazo en instituciones financieras locales en moneda nacional y moneda extranjera, así como préstamos de corto plazo concedidos a instituciones financieras locales, que han sido pactados a las tasas y precios ofrecidos en el mercado al momento de la colocación o inversión. Las tasas anuales de interés cobradas sobre los créditos vigentes por intermediación financiera del sector financiero en cartera al 30 de Setiembre de 2025 fluctúan entre 6,18 % y 20,00 % en moneda nacional y entre 4,05 % y 10,45 % en moneda extranjera (30 de Setiembre de 2024 fluctúan entre 6,50 % y 26,44 % en moneda nacional y entre 5,00 % y 10,77 % en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De acuerdo con las normas de valuación de activos y riesgos crediticios establecidas por la Superintendencia de </a:t>
          </a:r>
          <a:endParaRPr b="0" lang="en-US" sz="1100" spc="-1" strike="noStrike">
            <a:latin typeface="Times New Roman"/>
          </a:endParaRPr>
        </a:p>
        <a:p>
          <a:r>
            <a:rPr b="0" lang="en-US" sz="1100" spc="-1" strike="noStrike">
              <a:solidFill>
                <a:srgbClr val="000000"/>
              </a:solidFill>
              <a:latin typeface="Aptos Narrow"/>
            </a:rPr>
            <a:t>Bancos del Banco Central del Paraguay, al 30 de Setiembre de 2025 y 2024 la cartera de créditos vigentes del sector financiero de la Entidad está clasificada por riesgo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378</xdr:row>
      <xdr:rowOff>86040</xdr:rowOff>
    </xdr:from>
    <xdr:to>
      <xdr:col>15</xdr:col>
      <xdr:colOff>805320</xdr:colOff>
      <xdr:row>384</xdr:row>
      <xdr:rowOff>66600</xdr:rowOff>
    </xdr:to>
    <xdr:sp>
      <xdr:nvSpPr>
        <xdr:cNvPr id="14" name="CuadroTexto 12"/>
        <xdr:cNvSpPr/>
      </xdr:nvSpPr>
      <xdr:spPr>
        <a:xfrm>
          <a:off x="50040" y="67780080"/>
          <a:ext cx="20800800" cy="952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Se aplica sobre saldo sujeto a previsión siguiendo los criterios específicos de la Resolución N°1/2007 del Banco Central del Paraguay y sus modificatoria según Resolución N° 37, Acta N°72 de fecha 29 de noviembre de 2011.</a:t>
          </a:r>
          <a:endParaRPr b="0" lang="en-US" sz="1100" spc="-1" strike="noStrike">
            <a:latin typeface="Times New Roman"/>
          </a:endParaRPr>
        </a:p>
        <a:p>
          <a:r>
            <a:rPr b="1" lang="en-US" sz="1100" spc="-1" strike="noStrike">
              <a:solidFill>
                <a:srgbClr val="000000"/>
              </a:solidFill>
              <a:latin typeface="Aptos Narrow"/>
            </a:rPr>
            <a:t>c.5.2</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no financiero</a:t>
          </a:r>
          <a:endParaRPr b="0" lang="en-US" sz="1100" spc="-1" strike="noStrike">
            <a:latin typeface="Times New Roman"/>
          </a:endParaRPr>
        </a:p>
        <a:p>
          <a:r>
            <a:rPr b="0" lang="en-US" sz="1100" spc="-1" strike="noStrike">
              <a:solidFill>
                <a:srgbClr val="000000"/>
              </a:solidFill>
              <a:latin typeface="Aptos Narrow"/>
            </a:rPr>
            <a:t>La cartera de créditos vigentes al sector no financiero estaba compuesta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407</xdr:row>
      <xdr:rowOff>75600</xdr:rowOff>
    </xdr:from>
    <xdr:to>
      <xdr:col>15</xdr:col>
      <xdr:colOff>795600</xdr:colOff>
      <xdr:row>420</xdr:row>
      <xdr:rowOff>56880</xdr:rowOff>
    </xdr:to>
    <xdr:sp>
      <xdr:nvSpPr>
        <xdr:cNvPr id="15" name="CuadroTexto 13"/>
        <xdr:cNvSpPr/>
      </xdr:nvSpPr>
      <xdr:spPr>
        <a:xfrm>
          <a:off x="0" y="72656280"/>
          <a:ext cx="20841120" cy="208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Constituyen saldos de los contratos a término para compra o venta de divisas pactados con clientes en el sector no financiero. </a:t>
          </a:r>
          <a:endParaRPr b="0" lang="en-US" sz="1100" spc="-1" strike="noStrike">
            <a:latin typeface="Times New Roman"/>
          </a:endParaRPr>
        </a:p>
        <a:p>
          <a:r>
            <a:rPr b="0" lang="en-US" sz="1100" spc="-1" strike="noStrike">
              <a:solidFill>
                <a:srgbClr val="000000"/>
              </a:solidFill>
              <a:latin typeface="Aptos Narrow"/>
            </a:rPr>
            <a:t>(**) Al 30 de Setiembre 2025,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Aptos Narrow"/>
            </a:rPr>
            <a:t>b)</a:t>
          </a:r>
          <a:r>
            <a:rPr b="0" lang="en-US" sz="1100" spc="-1" strike="noStrike">
              <a:solidFill>
                <a:srgbClr val="000000"/>
              </a:solidFill>
              <a:latin typeface="Aptos Narrow"/>
            </a:rPr>
            <a:t>	</a:t>
          </a:r>
          <a:r>
            <a:rPr b="0" lang="en-US" sz="1100" spc="-1" strike="noStrike">
              <a:solidFill>
                <a:srgbClr val="000000"/>
              </a:solidFill>
              <a:latin typeface="Aptos Narrow"/>
            </a:rPr>
            <a:t>La cartera de tarjetas de crédito “Afinidad de la marca Bancard Check” por valor ₲ 13.949.061.188 al final de cada ejercicio,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s normas de valuación de activos y riesgos crediticios establecidas por la Superintendencia de Bancos del Banco Central del Paraguay, al 30 de Setiembre de 2025 y 2024 la cartera de créditos vigentes del sector no financiero está clasificada por riesgo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450</xdr:row>
      <xdr:rowOff>114480</xdr:rowOff>
    </xdr:from>
    <xdr:to>
      <xdr:col>16</xdr:col>
      <xdr:colOff>50760</xdr:colOff>
      <xdr:row>463</xdr:row>
      <xdr:rowOff>105120</xdr:rowOff>
    </xdr:to>
    <xdr:sp>
      <xdr:nvSpPr>
        <xdr:cNvPr id="16" name="CuadroTexto 14"/>
        <xdr:cNvSpPr/>
      </xdr:nvSpPr>
      <xdr:spPr>
        <a:xfrm>
          <a:off x="60480" y="80248320"/>
          <a:ext cx="20850840" cy="2095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porcentajes de previsión y categorías de riesgo definidos para la clasificación y constitución de previsiones de la cartera crediticia al 30 de Setiembre de 2025 se basan en los criterios establecidos para el efecto en la Resolución N° 1, Acta N° 60 del Directorio del Banco Central del Paraguay de fecha 28 de Setiembre de 2007 y su modificatoria Resolución N° 37 Acta 72 de fecha 29 de noviembre de 2011.</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Se aplican sobre el saldo contable menos garantías computables sujeto a previsión siguiendo los criterios específicos de la Resolución 1/2007 del Banco Central del Paraguay y su modificatoria Resolución N° 37 Acta 72 de fecha 29 de noviembre de 201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Los saldos al 30 de Setiembre de 2025 y 2024 incluyen las previsiones genéricas requeridas por la Resolución N° 1, Acta N° 60 del Directorio del BCP de fecha 28 de Setiembre de 2007. Las mencionadas previsiones genéricas se constituyen sobre el total de la cartera de créditos neta de previsiones registradas en el rubro 14.000 – “Créditos vigentes por intermediación financiera – sector no financiero” y el rubro 16.000 – “Créditos vencido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tasas anuales de interés de los créditos concedidos por la Entidad están reguladas por el mercado, pudiendo la Entidad fijar libremente sus tasas activas de interés, siempre que las mismas no superen los límites máximos fijados por el Banco Central del Paraguay a partir de los cuales la tasa de interés activa cobrada puede ser considerada usuraria. Las tasas nominales promedio de interés activas de la Entidad fluctúan de la siguiente maner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485</xdr:row>
      <xdr:rowOff>86040</xdr:rowOff>
    </xdr:from>
    <xdr:to>
      <xdr:col>15</xdr:col>
      <xdr:colOff>755280</xdr:colOff>
      <xdr:row>489</xdr:row>
      <xdr:rowOff>66240</xdr:rowOff>
    </xdr:to>
    <xdr:sp>
      <xdr:nvSpPr>
        <xdr:cNvPr id="17" name="CuadroTexto 15"/>
        <xdr:cNvSpPr/>
      </xdr:nvSpPr>
      <xdr:spPr>
        <a:xfrm>
          <a:off x="69840" y="87363720"/>
          <a:ext cx="20730960" cy="62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5.3</a:t>
          </a:r>
          <a:r>
            <a:rPr b="1" lang="en-US" sz="1100" spc="-1" strike="noStrike">
              <a:solidFill>
                <a:srgbClr val="000000"/>
              </a:solidFill>
              <a:latin typeface="Aptos Narrow"/>
            </a:rPr>
            <a:t>	</a:t>
          </a:r>
          <a:r>
            <a:rPr b="1" lang="en-US" sz="1100" spc="-1" strike="noStrike">
              <a:solidFill>
                <a:srgbClr val="000000"/>
              </a:solidFill>
              <a:latin typeface="Aptos Narrow"/>
            </a:rPr>
            <a:t>Créditos vencidos por intermediación financi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créditos vencidos por intermediación financiera al 30 de Setiembre de 2025 y 2024, es la detallad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518</xdr:row>
      <xdr:rowOff>75960</xdr:rowOff>
    </xdr:from>
    <xdr:to>
      <xdr:col>16</xdr:col>
      <xdr:colOff>720</xdr:colOff>
      <xdr:row>530</xdr:row>
      <xdr:rowOff>162000</xdr:rowOff>
    </xdr:to>
    <xdr:sp>
      <xdr:nvSpPr>
        <xdr:cNvPr id="18" name="CuadroTexto 16"/>
        <xdr:cNvSpPr/>
      </xdr:nvSpPr>
      <xdr:spPr>
        <a:xfrm>
          <a:off x="50040" y="92906640"/>
          <a:ext cx="20811240" cy="2028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porcentajes de previsión y categorías de riesgo definidos para la clasificación y constitución de previsiones de la cartera crediticia al 30 de Setiembre 2024 se basan en los criterios establecidos para el efecto en la Resolución N° 1, Acta N° 60 del Directorio del Banco Central del Paraguay de fecha 28 de Setiembre de 2007 y su modificatoria Resolución N° 37 Acta N° 72 de fecha 29 de noviembre de 201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Se aplican sobre el saldo contable menos garantías computables sujeto a previsión siguiendo los criterios específicos de la Resolución 1/2007 del Banco Central del Paraguay y su modificatoria Resolución N° 37 Acta N° 72 de fecha 29 de noviembre de 2011.</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5.4</a:t>
          </a:r>
          <a:r>
            <a:rPr b="1" lang="en-US" sz="1100" spc="-1" strike="noStrike">
              <a:solidFill>
                <a:srgbClr val="000000"/>
              </a:solidFill>
              <a:latin typeface="Aptos Narrow"/>
            </a:rPr>
            <a:t>	</a:t>
          </a:r>
          <a:r>
            <a:rPr b="1" lang="en-US" sz="1100" spc="-1" strike="noStrike">
              <a:solidFill>
                <a:srgbClr val="000000"/>
              </a:solidFill>
              <a:latin typeface="Aptos Narrow"/>
            </a:rPr>
            <a:t>Créditos divers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l rubro se compone como sigu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547</xdr:row>
      <xdr:rowOff>104760</xdr:rowOff>
    </xdr:from>
    <xdr:to>
      <xdr:col>15</xdr:col>
      <xdr:colOff>795600</xdr:colOff>
      <xdr:row>566</xdr:row>
      <xdr:rowOff>38160</xdr:rowOff>
    </xdr:to>
    <xdr:sp>
      <xdr:nvSpPr>
        <xdr:cNvPr id="19" name="CuadroTexto 17"/>
        <xdr:cNvSpPr/>
      </xdr:nvSpPr>
      <xdr:spPr>
        <a:xfrm>
          <a:off x="50040" y="98688600"/>
          <a:ext cx="20791080" cy="3009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Representa el saldo pendiente de cobro por venta de bienes a plazo, deducidos por los siguientes concep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ganancias a realizar correspondientes a la porción del precio de venta aún no cobrado, las cuales se reconocerán como ingreso al momento de su cobr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ganancias a realizar por valuación o diferencias en cambio generadas sobre los saldos pendientes de cobro expresados en moneda extranjera, los cuales se reconocerán como ingreso a medida que se cobran los crédi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6</a:t>
          </a:r>
          <a:r>
            <a:rPr b="1" lang="en-US" sz="1100" spc="-1" strike="noStrike">
              <a:solidFill>
                <a:srgbClr val="000000"/>
              </a:solidFill>
              <a:latin typeface="Aptos Narrow"/>
            </a:rPr>
            <a:t>	</a:t>
          </a:r>
          <a:r>
            <a:rPr b="1" lang="en-US" sz="1100" spc="-1" strike="noStrike">
              <a:solidFill>
                <a:srgbClr val="000000"/>
              </a:solidFill>
              <a:latin typeface="Aptos Narrow"/>
            </a:rPr>
            <a:t>Previsione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revisión sobre préstamos dudosos, otros activos y riesgos crediticios se determina en base al estudio de la cartera realizado con el objeto de determinar la porción no recuperable de los mismos y considerando lo establecido, para cada tipo de riesgo crediticio en la Resolución Nº 1, Acta 60, del Directorio del Banco Central del Paraguay de fecha 28 de Setiembre de 2007.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eriódicamente la Gerencia de la Entidad efectúa, en función a las normas de valuación de créditos establecidas por la Superintendencia de Bancos del Banco Central del Paraguay, revisiones y análisis de la cartera de créditos a los efectos de ajustar las previsiones para cuentas de dudoso cobro. Se han constituido todas las previsiones necesarias para cubrir eventuales pérdidas sobre riesgos directos y contingentes, conforme al criterio de la gerencia de la Entidad y con lo exigido por la referida Resolución Nº 1/2007 y sus modificaciones posterior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El movimiento registrado en las cuentas de previsiones al 30 de Setiembre de 2025 y 2024 es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592</xdr:row>
      <xdr:rowOff>142920</xdr:rowOff>
    </xdr:from>
    <xdr:to>
      <xdr:col>16</xdr:col>
      <xdr:colOff>10800</xdr:colOff>
      <xdr:row>622</xdr:row>
      <xdr:rowOff>142920</xdr:rowOff>
    </xdr:to>
    <xdr:sp>
      <xdr:nvSpPr>
        <xdr:cNvPr id="20" name="CuadroTexto 18"/>
        <xdr:cNvSpPr/>
      </xdr:nvSpPr>
      <xdr:spPr>
        <a:xfrm>
          <a:off x="80280" y="106661160"/>
          <a:ext cx="20791080" cy="4857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Incluye previsiones genéricas por la suma de 425.343.779.347 y ₲ 368.486.376.119</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Previsiones sobre riesgos contingentes, las cuales se exponen contablemente en el rubro "Previsiones" del pasivo.</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7</a:t>
          </a:r>
          <a:r>
            <a:rPr b="1" lang="en-US" sz="1100" spc="-1" strike="noStrike">
              <a:solidFill>
                <a:srgbClr val="000000"/>
              </a:solidFill>
              <a:latin typeface="Aptos Narrow"/>
            </a:rPr>
            <a:t>	</a:t>
          </a:r>
          <a:r>
            <a:rPr b="1" lang="en-US" sz="1100" spc="-1" strike="noStrike">
              <a:solidFill>
                <a:srgbClr val="000000"/>
              </a:solidFill>
              <a:latin typeface="Aptos Narrow"/>
            </a:rPr>
            <a:t>Inversion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inversiones representan la tenencia de títulos emitidos por el sector privado y bienes (muebles e inmuebles) recibidos en recuperación de créditos, no aplicados al giro de la Entidad. Las mismas se valúan, según su naturaleza, conforme a los siguientes criteri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Bienes recibidos en recuperación de créditos</a:t>
          </a:r>
          <a:r>
            <a:rPr b="0" lang="en-US" sz="1100" spc="-1" strike="noStrike">
              <a:solidFill>
                <a:srgbClr val="000000"/>
              </a:solidFill>
              <a:latin typeface="Aptos Narrow"/>
            </a:rPr>
            <a:t>: se valúan al menor valor entre el monto del crédito recuperado y el valor de mercado de los bienes recibidos, conforme con las disposiciones del Banco Central del Paraguay en la materia. Adicionalmente, para los bienes que superan los plazos establecidos por el Banco Central del Paraguay para su tenencia, se constituyeron previsiones conforme a lo dispuesto en la Resolución del Directorio del Banco Central del Paraguay N° 1, Acta N° 60 del 28 de Setiembre de 2007. A los tres años de tenencia los bienes se previsionan en un 1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Valores de renta fija emitidos por el sector privado (no cotizables)</a:t>
          </a:r>
          <a:r>
            <a:rPr b="0" lang="en-US" sz="1100" spc="-1" strike="noStrike">
              <a:solidFill>
                <a:srgbClr val="000000"/>
              </a:solidFill>
              <a:latin typeface="Aptos Narrow"/>
            </a:rPr>
            <a:t>: se valúan al menor valor entre su costo más los intereses devengados a cobrar y su valor estimado de realización, teniendo en consideración los criterios de valorización de inversiones financieras de corto, mediano y largo plazo establecidos en la Resolución Nº 1, Acta 60 de fecha 28 de Setiembre de 2007 del Directorio del Banco Central del Paraguay y sus modificaciones posterior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Valores de renta variable emitidos por el sector privado (no cotizables</a:t>
          </a:r>
          <a:r>
            <a:rPr b="0" lang="en-US" sz="1100" spc="-1" strike="noStrike">
              <a:solidFill>
                <a:srgbClr val="000000"/>
              </a:solidFill>
              <a:latin typeface="Aptos Narrow"/>
            </a:rPr>
            <a:t>): se valúan a su valor de costo, el cual no excede su valor estimado de realiza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Derechos en Fideicomiso:</a:t>
          </a:r>
          <a:r>
            <a:rPr b="0" lang="en-US" sz="1100" spc="-1" strike="noStrike">
              <a:solidFill>
                <a:srgbClr val="000000"/>
              </a:solidFill>
              <a:latin typeface="Aptos Narrow"/>
            </a:rPr>
            <a:t> La Entidad cedió en Fideicomiso parte de su cartera en mora categoría 4,5 y 6 conforme al contrato de Fideicomiso de Administración de cartera firmado el  27/11/2018,26/03/2019 y 25/08/2025. El saldo al 30 de Setiembre de 2025 asciende a la suma de ₲ 639.224.163.531 y US$ 94.861.154,31 (₲ 186.585.478.080 y US$ 32.742.595,13 al 30 de Setiembre de 2024).</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A continuación, se detallan las inversiones de la Entidad al 30 de Setiembre de 2025 y 2024</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650</xdr:row>
      <xdr:rowOff>133560</xdr:rowOff>
    </xdr:from>
    <xdr:to>
      <xdr:col>15</xdr:col>
      <xdr:colOff>805320</xdr:colOff>
      <xdr:row>673</xdr:row>
      <xdr:rowOff>114480</xdr:rowOff>
    </xdr:to>
    <xdr:sp>
      <xdr:nvSpPr>
        <xdr:cNvPr id="21" name="CuadroTexto 19"/>
        <xdr:cNvSpPr/>
      </xdr:nvSpPr>
      <xdr:spPr>
        <a:xfrm>
          <a:off x="69840" y="119377080"/>
          <a:ext cx="20781000" cy="3705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Ver nota b.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8</a:t>
          </a:r>
          <a:r>
            <a:rPr b="1" lang="en-US" sz="1100" spc="-1" strike="noStrike">
              <a:solidFill>
                <a:srgbClr val="000000"/>
              </a:solidFill>
              <a:latin typeface="Aptos Narrow"/>
            </a:rPr>
            <a:t>	</a:t>
          </a:r>
          <a:r>
            <a:rPr b="1" lang="en-US" sz="1100" spc="-1" strike="noStrike">
              <a:solidFill>
                <a:srgbClr val="000000"/>
              </a:solidFill>
              <a:latin typeface="Aptos Narrow"/>
            </a:rPr>
            <a:t>Bienes de us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de origen de los bienes de uso y sus depreciaciones acumuladas, existentes al inicio del periodo se encuentran   de acuerdo con lo establecido en la Ley N°638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bienes incorporados durante cada ejercicio se hallan registrados a su valor de adquisición y depreciado a partir del año siguiente de su incorpor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osto de las mejoras o adiciones son activadas, mientras que los gastos de mantenimiento y reparaciones que no aumentan el valor de los bienes ni su vida útil son cargados a resultados en el ejercicio en que se produce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epreciaciones son computadas a partir del año siguiente al de su incorporación al activo de la Entidad, mediante cargos mensuales a resultados sobre la base del sistema lineal, en los años estimados de vida útil, la misma está establecido en la reglamentación para cada tipo o bien depreciable el cual no podrá ser superior al 20% (veinte por ciento) de su valor de cost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oder Ejecutivo establecerá la obligatoriedad de establecer el revalúo de los bienes de activo fijo, cuando la variación del Índice de Precios al Consumo determinado por el Banco Central del Paraguay, alcance al menos 20% (veinte por ciento), acumulado desde el ejercicio  en el cual  se haya dispuesto el ultimo ajuste por revalúo y la misma formara parte de una reserva patrimonial cuyo único destino podrá ser capitaliz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gislación bancaria las Entidades financieras que operan en Paraguay tienen prohibido dar en garantía los bienes de uso, salvo los que se afecten en respaldo de las operaciones de arrendamiento financiero y al Banco Central del Paraguay. La legislación bancaria fija un límite para la inversión en bienes de uso que es el 50% del patrimonio efectivo. El saldo contable de los bienes de uso de la Entidad al 30 de Setiembre de 2025 y 2024 se encuentra dentro del límite estableci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continuación, se expone la composición de los saldos de bienes de uso al 30 de Setiembre de 2025 y 2024:</a:t>
          </a:r>
          <a:endParaRPr b="0" lang="en-US" sz="1100" spc="-1" strike="noStrike">
            <a:latin typeface="Times New Roman"/>
          </a:endParaRPr>
        </a:p>
      </xdr:txBody>
    </xdr:sp>
    <xdr:clientData/>
  </xdr:twoCellAnchor>
  <xdr:twoCellAnchor editAs="oneCell">
    <xdr:from>
      <xdr:col>0</xdr:col>
      <xdr:colOff>50040</xdr:colOff>
      <xdr:row>698</xdr:row>
      <xdr:rowOff>75960</xdr:rowOff>
    </xdr:from>
    <xdr:to>
      <xdr:col>16</xdr:col>
      <xdr:colOff>10800</xdr:colOff>
      <xdr:row>704</xdr:row>
      <xdr:rowOff>75960</xdr:rowOff>
    </xdr:to>
    <xdr:sp>
      <xdr:nvSpPr>
        <xdr:cNvPr id="22" name="CuadroTexto 20"/>
        <xdr:cNvSpPr/>
      </xdr:nvSpPr>
      <xdr:spPr>
        <a:xfrm>
          <a:off x="50040" y="127882440"/>
          <a:ext cx="20821320" cy="971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r>
            <a:rPr b="1" lang="en-US" sz="1100" spc="-1" strike="noStrike">
              <a:solidFill>
                <a:srgbClr val="000000"/>
              </a:solidFill>
              <a:latin typeface="Aptos Narrow"/>
            </a:rPr>
            <a:t>c.9 Cargos diferid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l rubro al 30 de Setiembre de 2025 y 2024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0720</xdr:colOff>
      <xdr:row>720</xdr:row>
      <xdr:rowOff>104760</xdr:rowOff>
    </xdr:from>
    <xdr:to>
      <xdr:col>16</xdr:col>
      <xdr:colOff>720</xdr:colOff>
      <xdr:row>735</xdr:row>
      <xdr:rowOff>47520</xdr:rowOff>
    </xdr:to>
    <xdr:sp>
      <xdr:nvSpPr>
        <xdr:cNvPr id="23" name="CuadroTexto 21"/>
        <xdr:cNvSpPr/>
      </xdr:nvSpPr>
      <xdr:spPr>
        <a:xfrm>
          <a:off x="90720" y="132454800"/>
          <a:ext cx="20770560" cy="2371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partir del ejercicio 2016, la Entidad amortiza las mejoras e instalaciones en inmuebles arrendados acorde al periodo durante el cual se espera utilizar el activo amortizable por parte de la Entidad, establecido en el contrato de arrendamiento, a partir del mes siguiente de incorporación, conforme a la Resolución SB. SG. Nº 202/201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amortiza las mejoras e instalaciones en propiedad de terceros en forma lineal a partir del mes siguiente de incorporación, mediante cargos mensuales a resultados, en los años estimados de vida úti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Corresponde a cargos diferidos relacionados con la fusión con Banco Rio S.A.E.C.A, autorizada según Resolución N.º 17 Acta N.º 34 de fecha 20 de agosto de 2025.</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0</a:t>
          </a:r>
          <a:r>
            <a:rPr b="1" lang="en-US" sz="1100" spc="-1" strike="noStrike">
              <a:solidFill>
                <a:srgbClr val="000000"/>
              </a:solidFill>
              <a:latin typeface="Aptos Narrow"/>
            </a:rPr>
            <a:t>	</a:t>
          </a:r>
          <a:r>
            <a:rPr b="1" lang="en-US" sz="1100" spc="-1" strike="noStrike">
              <a:solidFill>
                <a:srgbClr val="000000"/>
              </a:solidFill>
              <a:latin typeface="Aptos Narrow"/>
            </a:rPr>
            <a:t>Pasivos subordin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de 2025, el rubro Obligaciones por intermediación financiera - Sector no financiero, incluye el saldo de ₲ 679.237.903.200 (₲ 463.992.284.800 al 30 de Setiembre de 2024), correspondiente a bonos subordinados, según el siguiente detall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786</xdr:row>
      <xdr:rowOff>105120</xdr:rowOff>
    </xdr:from>
    <xdr:to>
      <xdr:col>15</xdr:col>
      <xdr:colOff>795600</xdr:colOff>
      <xdr:row>826</xdr:row>
      <xdr:rowOff>38160</xdr:rowOff>
    </xdr:to>
    <xdr:sp>
      <xdr:nvSpPr>
        <xdr:cNvPr id="24" name="CuadroTexto 23"/>
        <xdr:cNvSpPr/>
      </xdr:nvSpPr>
      <xdr:spPr>
        <a:xfrm>
          <a:off x="0" y="144246960"/>
          <a:ext cx="20841120" cy="6410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n marzo de 2010 la Comisión Nacional de Valores del Paraguay (CNV), mediante Resolución N° 1260/10, reglamenta la emisión de títulos de deuda bajo el esquema de “Programa de emisión global”. Se entiende por “Programa de emisión global” la emisión mediante la cual una Entidad estructura con cargo a un monto global, la realización de varias emisiones a través de Seri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stas emisiones se han realizado en guaraníes y dólares estadounidens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os títulos correspondientes a las emisiones realizadas por la Entidad con anterioridad a la vigencia de los programas de emisión global, poseen vencimientos entre el año 2015 hasta el año 203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xcepto por lo señalado precedentemente, la Entidad no cuenta con otros pasivos subordinad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1</a:t>
          </a:r>
          <a:r>
            <a:rPr b="1" lang="en-US" sz="1100" spc="-1" strike="noStrike">
              <a:solidFill>
                <a:srgbClr val="000000"/>
              </a:solidFill>
              <a:latin typeface="Aptos Narrow"/>
            </a:rPr>
            <a:t>	</a:t>
          </a:r>
          <a:r>
            <a:rPr b="1" lang="en-US" sz="1100" spc="-1" strike="noStrike">
              <a:solidFill>
                <a:srgbClr val="000000"/>
              </a:solidFill>
              <a:latin typeface="Aptos Narrow"/>
            </a:rPr>
            <a:t>Limitaciones a la libre disponibilidad de los activos o del patrimonio y cualquier otra restricción al derecho de propiedad</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de 2025 y 2024 existen las siguientes limitac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pósitos en el Banco Central del Paraguay en concepto de encaje legal y encaje especial según se describe en nota c.16, </a:t>
          </a:r>
          <a:endParaRPr b="0" lang="en-US" sz="1100" spc="-1" strike="noStrike">
            <a:latin typeface="Times New Roman"/>
          </a:endParaRPr>
        </a:p>
        <a:p>
          <a:r>
            <a:rPr b="0" lang="en-US" sz="1100" spc="-1" strike="noStrike">
              <a:solidFill>
                <a:srgbClr val="000000"/>
              </a:solidFill>
              <a:latin typeface="Aptos Narrow"/>
            </a:rPr>
            <a:t>restricciones a la distribución de utilidades según se describe en nota d.3. </a:t>
          </a:r>
          <a:endParaRPr b="0" lang="en-US" sz="1100" spc="-1" strike="noStrike">
            <a:latin typeface="Times New Roman"/>
          </a:endParaRPr>
        </a:p>
        <a:p>
          <a:r>
            <a:rPr b="0" lang="en-US" sz="1100" spc="-1" strike="noStrike">
              <a:solidFill>
                <a:srgbClr val="000000"/>
              </a:solidFill>
              <a:latin typeface="Aptos Narrow"/>
            </a:rPr>
            <a:t>restricciones para dar en garantía los bienes de uso según se describe en la nota c.8,</a:t>
          </a:r>
          <a:endParaRPr b="0" lang="en-US" sz="1100" spc="-1" strike="noStrike">
            <a:latin typeface="Times New Roman"/>
          </a:endParaRPr>
        </a:p>
        <a:p>
          <a:r>
            <a:rPr b="0" lang="en-US" sz="1100" spc="-1" strike="noStrike">
              <a:solidFill>
                <a:srgbClr val="000000"/>
              </a:solidFill>
              <a:latin typeface="Aptos Narrow"/>
            </a:rPr>
            <a:t>restricciones regulatorias para dar en garantía componentes del activo en respaldo de los depósitos captados del público, y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existen otras limitaciones a la libre disponibilidad de los activos o del patrimonio y cualquier otra restricción al derecho de propie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2</a:t>
          </a:r>
          <a:r>
            <a:rPr b="1" lang="en-US" sz="1100" spc="-1" strike="noStrike">
              <a:solidFill>
                <a:srgbClr val="000000"/>
              </a:solidFill>
              <a:latin typeface="Aptos Narrow"/>
            </a:rPr>
            <a:t>	</a:t>
          </a:r>
          <a:r>
            <a:rPr b="1" lang="en-US" sz="1100" spc="-1" strike="noStrike">
              <a:solidFill>
                <a:srgbClr val="000000"/>
              </a:solidFill>
              <a:latin typeface="Aptos Narrow"/>
            </a:rPr>
            <a:t>Garantías otorgadas respecto a pasiv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2025 y 2024 existen garantías otorgadas por la entidad respecto a sus pasivos según lo expuesto en la nota c.5.2; y las obligaciones contraídas y emergentes con la Agencia Financiera de Desarrollo (AFD), cuyos contratos son y serán obligaciones directas e incondicionales de la entidad, constituyéndose las mismas en créditos privilegiados con respecto a otras obligaciones y pasivos (actuales o contingentes) no garantizados y no subordinados, emitidos, creados o asumidos actualmente o en el futuro por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En adición, al 30 de Setiembre de 2025, la Entidad ha entregado en garantía de contratos de préstamos los siguientes valo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tarjetas de crédito “Afinidad de la marca Bancard Check” por valor ₲ 13.949.061.188 al final de cada ejercicio,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3</a:t>
          </a:r>
          <a:r>
            <a:rPr b="1" lang="en-US" sz="1100" spc="-1" strike="noStrike">
              <a:solidFill>
                <a:srgbClr val="000000"/>
              </a:solidFill>
              <a:latin typeface="Aptos Narrow"/>
            </a:rPr>
            <a:t>	</a:t>
          </a:r>
          <a:r>
            <a:rPr b="1" lang="en-US" sz="1100" spc="-1" strike="noStrike">
              <a:solidFill>
                <a:srgbClr val="000000"/>
              </a:solidFill>
              <a:latin typeface="Aptos Narrow"/>
            </a:rPr>
            <a:t>Distribución de créditos y obligaciones por intermediación financiera según sus vencimien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Gerencia de la Entidad controla su liquidez fundamentalmente mediante el calce de vencimientos de sus activos y pasivos, conforme a las estrategias de corto, mediano y largo plazo definidas y monitoreadas permanentemente, tanto para los activos como para los pasivos. Adicionalmente, la Entidad tiene definidos planes de contingencia para casos de necesidades de liquidez transitorias.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844</xdr:row>
      <xdr:rowOff>114480</xdr:rowOff>
    </xdr:from>
    <xdr:to>
      <xdr:col>16</xdr:col>
      <xdr:colOff>720</xdr:colOff>
      <xdr:row>850</xdr:row>
      <xdr:rowOff>123840</xdr:rowOff>
    </xdr:to>
    <xdr:sp>
      <xdr:nvSpPr>
        <xdr:cNvPr id="25" name="CuadroTexto 24"/>
        <xdr:cNvSpPr/>
      </xdr:nvSpPr>
      <xdr:spPr>
        <a:xfrm>
          <a:off x="19800" y="154543320"/>
          <a:ext cx="20841480" cy="981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4 Obligacione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4.1 Saldos del sector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867</xdr:row>
      <xdr:rowOff>75960</xdr:rowOff>
    </xdr:from>
    <xdr:to>
      <xdr:col>15</xdr:col>
      <xdr:colOff>755280</xdr:colOff>
      <xdr:row>875</xdr:row>
      <xdr:rowOff>105120</xdr:rowOff>
    </xdr:to>
    <xdr:sp>
      <xdr:nvSpPr>
        <xdr:cNvPr id="26" name="CuadroTexto 25"/>
        <xdr:cNvSpPr/>
      </xdr:nvSpPr>
      <xdr:spPr>
        <a:xfrm>
          <a:off x="80280" y="159238800"/>
          <a:ext cx="20720520" cy="1324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Corresponde al saldo de los préstamos obtenidos de la Agencia Financiera de Desarrollo (AFD), con fechas de vencimiento comprendidas entre octubre  de 2025 y julio  de 2045, a tasas de interés reajustables a setiembre 2025 anualmente  oscilan entre el 4 % y 9,50 % en moneda nacional y 3,95 % y 6,20 en dólares (oscilan entre el 4 % y 9,50 % en moneda nacional y 3,95 % y 9,50 en dólares a setiembre 2024).</a:t>
          </a:r>
          <a:endParaRPr b="0" lang="en-US" sz="1100" spc="-1" strike="noStrike">
            <a:latin typeface="Times New Roman"/>
          </a:endParaRPr>
        </a:p>
        <a:p>
          <a:r>
            <a:rPr b="0" lang="en-US" sz="1100" spc="-1" strike="noStrike">
              <a:solidFill>
                <a:srgbClr val="000000"/>
              </a:solidFill>
              <a:latin typeface="Aptos Narrow"/>
            </a:rPr>
            <a:t>(b) Corresponde a la emisión de un “Bono Sostenible” en los mercados internacionales por un monto de U$D 300 millones a 5 años de plazo a una tasa de 2,75%.</a:t>
          </a:r>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4.2 Saldos del sector no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904</xdr:row>
      <xdr:rowOff>114480</xdr:rowOff>
    </xdr:from>
    <xdr:to>
      <xdr:col>15</xdr:col>
      <xdr:colOff>805320</xdr:colOff>
      <xdr:row>910</xdr:row>
      <xdr:rowOff>104400</xdr:rowOff>
    </xdr:to>
    <xdr:sp>
      <xdr:nvSpPr>
        <xdr:cNvPr id="27" name="CuadroTexto 26"/>
        <xdr:cNvSpPr/>
      </xdr:nvSpPr>
      <xdr:spPr>
        <a:xfrm>
          <a:off x="60480" y="168287760"/>
          <a:ext cx="20790360" cy="961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tasas anuales de interés pagadas por la Entidad sobre sus depósitos a la vista y a plazo están reguladas por el mercado, pudiendo la Entidad fijar libremente sus tasas pasivas de interés. Las tasas nominales promedio de interés pasivas de la Entidad fluctúan dentro de los siguientes rang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920</xdr:row>
      <xdr:rowOff>123840</xdr:rowOff>
    </xdr:from>
    <xdr:to>
      <xdr:col>16</xdr:col>
      <xdr:colOff>10800</xdr:colOff>
      <xdr:row>928</xdr:row>
      <xdr:rowOff>142920</xdr:rowOff>
    </xdr:to>
    <xdr:sp>
      <xdr:nvSpPr>
        <xdr:cNvPr id="28" name="CuadroTexto 27"/>
        <xdr:cNvSpPr/>
      </xdr:nvSpPr>
      <xdr:spPr>
        <a:xfrm>
          <a:off x="80280" y="171240480"/>
          <a:ext cx="20791080" cy="131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5</a:t>
          </a:r>
          <a:r>
            <a:rPr b="1" lang="en-US" sz="1100" spc="-1" strike="noStrike">
              <a:solidFill>
                <a:srgbClr val="000000"/>
              </a:solidFill>
              <a:latin typeface="Aptos Narrow"/>
            </a:rPr>
            <a:t>	</a:t>
          </a:r>
          <a:r>
            <a:rPr b="1" lang="en-US" sz="1100" spc="-1" strike="noStrike">
              <a:solidFill>
                <a:srgbClr val="000000"/>
              </a:solidFill>
              <a:latin typeface="Aptos Narrow"/>
            </a:rPr>
            <a:t>Concentración de la cartera de préstamos y depósi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1</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por intermediación financi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créditos del sector financiero y no financiero al 30 de Setiembre de 2025 y 2024, se presenta a continua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946</xdr:row>
      <xdr:rowOff>66240</xdr:rowOff>
    </xdr:from>
    <xdr:to>
      <xdr:col>16</xdr:col>
      <xdr:colOff>41040</xdr:colOff>
      <xdr:row>954</xdr:row>
      <xdr:rowOff>75960</xdr:rowOff>
    </xdr:to>
    <xdr:sp>
      <xdr:nvSpPr>
        <xdr:cNvPr id="29" name="CuadroTexto 28"/>
        <xdr:cNvSpPr/>
      </xdr:nvSpPr>
      <xdr:spPr>
        <a:xfrm>
          <a:off x="40680" y="176288400"/>
          <a:ext cx="20860920" cy="1305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Las cifras se exponen sin considerar las previsiones sobre riesgos crediticios constituidas, las operaciones a liquidar y ganancias a realizar al 30 de Setiembre de 2025 y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15.2</a:t>
          </a:r>
          <a:r>
            <a:rPr b="1" lang="en-US" sz="1100" spc="-1" strike="noStrike">
              <a:solidFill>
                <a:srgbClr val="000000"/>
              </a:solidFill>
              <a:latin typeface="Aptos Narrow"/>
            </a:rPr>
            <a:t>	</a:t>
          </a:r>
          <a:r>
            <a:rPr b="1" lang="en-US" sz="1100" spc="-1" strike="noStrike">
              <a:solidFill>
                <a:srgbClr val="000000"/>
              </a:solidFill>
              <a:latin typeface="Aptos Narrow"/>
            </a:rPr>
            <a:t>Cartera de depósitos a plazo y a la vista por sector</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depósitos al 30 de Setiembre de 2025 y 2024,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973</xdr:row>
      <xdr:rowOff>0</xdr:rowOff>
    </xdr:from>
    <xdr:to>
      <xdr:col>15</xdr:col>
      <xdr:colOff>795600</xdr:colOff>
      <xdr:row>980</xdr:row>
      <xdr:rowOff>161640</xdr:rowOff>
    </xdr:to>
    <xdr:sp>
      <xdr:nvSpPr>
        <xdr:cNvPr id="30" name="CuadroTexto 29"/>
        <xdr:cNvSpPr/>
      </xdr:nvSpPr>
      <xdr:spPr>
        <a:xfrm>
          <a:off x="40680" y="181737000"/>
          <a:ext cx="20800440" cy="129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Se exponen los saldos de capital sin considerar los intereses devengados al 30 de Setiembre de 2025 y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3</a:t>
          </a:r>
          <a:r>
            <a:rPr b="1" lang="en-US" sz="1100" spc="-1" strike="noStrike">
              <a:solidFill>
                <a:srgbClr val="000000"/>
              </a:solidFill>
              <a:latin typeface="Aptos Narrow"/>
            </a:rPr>
            <a:t>	</a:t>
          </a:r>
          <a:r>
            <a:rPr b="1" lang="en-US" sz="1100" spc="-1" strike="noStrike">
              <a:solidFill>
                <a:srgbClr val="000000"/>
              </a:solidFill>
              <a:latin typeface="Aptos Narrow"/>
            </a:rPr>
            <a:t>Concentración por país y moned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préstamos y depósitos por país y moneda al 30 de Setiembre de 2025 y 2024. Se presenta a continu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1001</xdr:row>
      <xdr:rowOff>66240</xdr:rowOff>
    </xdr:from>
    <xdr:to>
      <xdr:col>16</xdr:col>
      <xdr:colOff>720</xdr:colOff>
      <xdr:row>1011</xdr:row>
      <xdr:rowOff>56880</xdr:rowOff>
    </xdr:to>
    <xdr:sp>
      <xdr:nvSpPr>
        <xdr:cNvPr id="31" name="CuadroTexto 30"/>
        <xdr:cNvSpPr/>
      </xdr:nvSpPr>
      <xdr:spPr>
        <a:xfrm>
          <a:off x="69840" y="186499080"/>
          <a:ext cx="20791440" cy="1609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as cifras se exponen sin considerar las previsiones sobre riesgos crediticios constituidas, las operaciones a liquidar y ganancias a realizar al 30 de Setiembre de 2025 y 2024. Los saldos no incluyen créditos venci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Los saldos no incluyen intereses devengados ni operaciones a liquidar al 30 de Setiembre de 2025 y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4</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al sector no financiero distribuida por sector económic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al 30 de Setiembre de 2025 y 2024 segregado por sector económico,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1026</xdr:row>
      <xdr:rowOff>86040</xdr:rowOff>
    </xdr:from>
    <xdr:to>
      <xdr:col>15</xdr:col>
      <xdr:colOff>805320</xdr:colOff>
      <xdr:row>1036</xdr:row>
      <xdr:rowOff>47520</xdr:rowOff>
    </xdr:to>
    <xdr:sp>
      <xdr:nvSpPr>
        <xdr:cNvPr id="32" name="CuadroTexto 33"/>
        <xdr:cNvSpPr/>
      </xdr:nvSpPr>
      <xdr:spPr>
        <a:xfrm>
          <a:off x="60480" y="190681200"/>
          <a:ext cx="20790360" cy="1580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Incluye saldos de créditos vigentes y vencidos más intereses devengados a cobrar, excluyendo las previsiones, operaciones a liquidar y ganancias por valuación en suspenso al 30 de Setiembre de 2025 y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6</a:t>
          </a:r>
          <a:r>
            <a:rPr b="1" lang="en-US" sz="1100" spc="-1" strike="noStrike">
              <a:solidFill>
                <a:srgbClr val="000000"/>
              </a:solidFill>
              <a:latin typeface="Aptos Narrow"/>
            </a:rPr>
            <a:t>	</a:t>
          </a:r>
          <a:r>
            <a:rPr b="1" lang="en-US" sz="1100" spc="-1" strike="noStrike">
              <a:solidFill>
                <a:srgbClr val="000000"/>
              </a:solidFill>
              <a:latin typeface="Aptos Narrow"/>
            </a:rPr>
            <a:t>Depósitos en el Banco Central del Paraguay</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 esta cuenta corresponde a depósitos mantenidos en el Banco Central del Paraguay bajo los siguientes concepto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1048</xdr:row>
      <xdr:rowOff>75960</xdr:rowOff>
    </xdr:from>
    <xdr:to>
      <xdr:col>15</xdr:col>
      <xdr:colOff>805320</xdr:colOff>
      <xdr:row>1054</xdr:row>
      <xdr:rowOff>142920</xdr:rowOff>
    </xdr:to>
    <xdr:sp>
      <xdr:nvSpPr>
        <xdr:cNvPr id="33" name="CuadroTexto 34"/>
        <xdr:cNvSpPr/>
      </xdr:nvSpPr>
      <xdr:spPr>
        <a:xfrm>
          <a:off x="40680" y="194909760"/>
          <a:ext cx="20810160" cy="1038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1" lang="en-US" sz="1100" spc="-1" strike="noStrike">
              <a:solidFill>
                <a:srgbClr val="000000"/>
              </a:solidFill>
              <a:latin typeface="Aptos Narrow"/>
            </a:rPr>
            <a:t>Encajes especiales por reducción de Encaje Legal, (Resolución Nº.7 Acta Nº25 del 26 de abril del 2020 y Resolución 8 Acta Nº25 del 26 de abril del 2020, Encaje legal – Moneda Nacional – Moneda Extranjera</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0, Acta Nº 44 de fecha 28 de Setiembre de 2012 y aclaratorias en las Resoluciones N° 13, 14 y 15 de fecha 29 de enero de 2015, los Bancos deben mantener encajes legales sobre los depósitos en moneda nacional, en la siguiente propor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1068</xdr:row>
      <xdr:rowOff>105120</xdr:rowOff>
    </xdr:from>
    <xdr:to>
      <xdr:col>16</xdr:col>
      <xdr:colOff>10800</xdr:colOff>
      <xdr:row>1074</xdr:row>
      <xdr:rowOff>66960</xdr:rowOff>
    </xdr:to>
    <xdr:sp>
      <xdr:nvSpPr>
        <xdr:cNvPr id="34" name="CuadroTexto 35"/>
        <xdr:cNvSpPr/>
      </xdr:nvSpPr>
      <xdr:spPr>
        <a:xfrm>
          <a:off x="69840" y="198406080"/>
          <a:ext cx="20801520" cy="933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b)Encaje legal -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1, Acta Nº 44 de fecha 28 de Setiembre de 2012, desde la fecha de vigencia de la misma los Bancos deben mantener encajes legales sobre los depósitos en moneda extranjera en la siguiente propor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1083</xdr:row>
      <xdr:rowOff>86040</xdr:rowOff>
    </xdr:from>
    <xdr:to>
      <xdr:col>15</xdr:col>
      <xdr:colOff>805320</xdr:colOff>
      <xdr:row>1105</xdr:row>
      <xdr:rowOff>105120</xdr:rowOff>
    </xdr:to>
    <xdr:sp>
      <xdr:nvSpPr>
        <xdr:cNvPr id="35" name="CuadroTexto 37"/>
        <xdr:cNvSpPr/>
      </xdr:nvSpPr>
      <xdr:spPr>
        <a:xfrm>
          <a:off x="80280" y="201168360"/>
          <a:ext cx="20770560" cy="3581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a:t>
          </a:r>
          <a:r>
            <a:rPr b="1" lang="en-US" sz="1100" spc="-1" strike="noStrike">
              <a:solidFill>
                <a:srgbClr val="000000"/>
              </a:solidFill>
              <a:latin typeface="Aptos Narrow"/>
            </a:rPr>
            <a:t>	</a:t>
          </a:r>
          <a:r>
            <a:rPr b="1" lang="en-US" sz="1100" spc="-1" strike="noStrike">
              <a:solidFill>
                <a:srgbClr val="000000"/>
              </a:solidFill>
              <a:latin typeface="Aptos Narrow"/>
            </a:rPr>
            <a:t>Encajes especiales por cancelación anticipada de o rescate anticipado de los instrumentos a plazo (Resolución Nº.31, Acta Nº44 del 28 de Setiembre del 2012 y Resolución Nº.30, Acta Nº44 del 28 de Setiembre del 2012)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caso de cancelaciones anticipadas de instrumentos con vencimientos superiores a 360 días, se aplicará por un plazo equivalente al tiempo transcurrido entre la fecha de inicio de la operación y la fecha de la cancelación anticipada, la siguiente tasa de encaje legal: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depósitos en moneda nacional, la tasa de encaje aplicada sobre los depósitos a la vista moneda nacional más 2 (dos) puntos porcentuales,</a:t>
          </a:r>
          <a:endParaRPr b="0" lang="en-US" sz="1100" spc="-1" strike="noStrike">
            <a:latin typeface="Times New Roman"/>
          </a:endParaRPr>
        </a:p>
        <a:p>
          <a:r>
            <a:rPr b="0" lang="en-US" sz="1100" spc="-1" strike="noStrike">
              <a:solidFill>
                <a:srgbClr val="000000"/>
              </a:solidFill>
              <a:latin typeface="Aptos Narrow"/>
            </a:rPr>
            <a:t>Para los depósitos en moneda extranjera, tasa de encaje aplicada sobre los depósitos a la vista moneda extranjera más 4 (cuatro) puntos porcentual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7 Operaciones a liquida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Operaciones de reporto o rep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Una operación repo se presenta cuando el Banco adquiere o transfiere valores, a cambio de la entrega de una suma de dinero, asumiendo en dicho acto y momento el compromiso de transferir o adquirir nuevamente la propiedad a su “contraparte” valores de la misma especie y características el mismo día o en una fecha posterior y a un precio determinad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Conforme a disposiciones del Banco Central del Paraguay las operaciones de reporto se encuentran registradas como parte de “Operaciones a liquidar” en los rubros Créditos vigentes por intermediación financiera y Obligaciones por intermediación financiera.</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136</xdr:row>
      <xdr:rowOff>19080</xdr:rowOff>
    </xdr:from>
    <xdr:to>
      <xdr:col>12</xdr:col>
      <xdr:colOff>362880</xdr:colOff>
      <xdr:row>1141</xdr:row>
      <xdr:rowOff>9360</xdr:rowOff>
    </xdr:to>
    <xdr:sp>
      <xdr:nvSpPr>
        <xdr:cNvPr id="36" name="CuadroTexto 38"/>
        <xdr:cNvSpPr/>
      </xdr:nvSpPr>
      <xdr:spPr>
        <a:xfrm>
          <a:off x="0" y="211254840"/>
          <a:ext cx="17964360" cy="799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8</a:t>
          </a:r>
          <a:r>
            <a:rPr b="1" lang="en-US" sz="1100" spc="-1" strike="noStrike">
              <a:solidFill>
                <a:srgbClr val="000000"/>
              </a:solidFill>
              <a:latin typeface="Aptos Narrow"/>
            </a:rPr>
            <a:t>	</a:t>
          </a:r>
          <a:r>
            <a:rPr b="1" lang="en-US" sz="1100" spc="-1" strike="noStrike">
              <a:solidFill>
                <a:srgbClr val="000000"/>
              </a:solidFill>
              <a:latin typeface="Aptos Narrow"/>
            </a:rPr>
            <a:t>Otras obligaciones divers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la línea “Otras obligaciones diversas” al 30 de Setiembre de 2025 y 2024,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1150</xdr:row>
      <xdr:rowOff>38160</xdr:rowOff>
    </xdr:from>
    <xdr:to>
      <xdr:col>16</xdr:col>
      <xdr:colOff>10800</xdr:colOff>
      <xdr:row>1293</xdr:row>
      <xdr:rowOff>56880</xdr:rowOff>
    </xdr:to>
    <xdr:sp>
      <xdr:nvSpPr>
        <xdr:cNvPr id="37" name="CuadroTexto 39"/>
        <xdr:cNvSpPr/>
      </xdr:nvSpPr>
      <xdr:spPr>
        <a:xfrm>
          <a:off x="50040" y="213864840"/>
          <a:ext cx="20821320" cy="23173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9</a:t>
          </a:r>
          <a:r>
            <a:rPr b="1" lang="en-US" sz="1100" spc="-1" strike="noStrike">
              <a:solidFill>
                <a:srgbClr val="000000"/>
              </a:solidFill>
              <a:latin typeface="Aptos Narrow"/>
            </a:rPr>
            <a:t>	</a:t>
          </a:r>
          <a:r>
            <a:rPr b="1" lang="en-US" sz="1100" spc="-1" strike="noStrike">
              <a:solidFill>
                <a:srgbClr val="000000"/>
              </a:solidFill>
              <a:latin typeface="Aptos Narrow"/>
            </a:rPr>
            <a:t>Hechos important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9.1</a:t>
          </a:r>
          <a:r>
            <a:rPr b="1" lang="en-US" sz="1100" spc="-1" strike="noStrike">
              <a:solidFill>
                <a:srgbClr val="000000"/>
              </a:solidFill>
              <a:latin typeface="Aptos Narrow"/>
            </a:rPr>
            <a:t>	</a:t>
          </a:r>
          <a:r>
            <a:rPr b="1" lang="en-US" sz="1100" spc="-1" strike="noStrike">
              <a:solidFill>
                <a:srgbClr val="000000"/>
              </a:solidFill>
              <a:latin typeface="Aptos Narrow"/>
            </a:rPr>
            <a:t>Contingencias y compromis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información proporcionada por los asesores legales de la Entidad, a la fecha existen litigios y juicios iniciados por terceros contra la Entidad y aún no finiquitados, en virtud de los cuales se reclama a la Entidad el pago de remuneraciones, indemnizaciones civiles por supuestos daños y perjuicios y acciones de nulidad y repetición de lo pag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de 2025 la Entidad ha constituido, en base a la opinión de sus asesores legales, previsiones por los eventuales pasivos que pudieran derivarse de dichas situaciones por un total de ₲ 2.576.265.933 (₲ 2.576.265.933 y al 30 de Setiembre de 2024), y previsiones para despidos ₲ 503.078.755 al 30 de Setiembre 2025 y ₲ 1.399.840.394 al 30 de Setiembre de 2024) las cuales se exponen contablemente en el rubro del pasivo “Previsiones” y que la Gerencia de la Entidad estima suficientes para cubrir las referidas contingenc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simismo, la Entidad tiene constituidas previsiones sobre las líneas de créditos no utilizadas de tarjetas de créditos con categorías “2”, “3”, “4”, “5” y “6” por un monto total de ₲ 1.152.470.668  al 30 de Setiembre de 2025 y ₲ 1.240.536.925 al 30 de Setiembre de 2024.</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demás de lo señalado precedentemente, no existen al 30 de Setiembre de 2025 otras situaciones contingentes, ni reclamos que pudieran resultar en la generación de obligaciones relevantes para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9.1.1 Otros hechos que por su importancia justifiquen su exposición</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onvenios firmados con Organismos Internacion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Continental S.A.E.C.A. ha fortalecido sus relaciones con importantes entidades financieras internacionales. Firmó varios acuerdos con el objeto de obtener fondos de mediano y largo plazo, que permitan al Banco dotar de un mayor financiamiento a las pequeñas y medianas empresas, PYMES. El sistema financiero local posee una alta participación de los depósitos a la vista, lo que conlleva a una necesidad de buscar fondeos de mediano y largo plazo que permitan un mayor desarrollo de los diferentes sectores de la economía. Con esto, el Banco está fomentando las unidades productivas, industriales, comerciales y de servicios que operan en</a:t>
          </a:r>
          <a:endParaRPr b="0" lang="en-US" sz="1100" spc="-1" strike="noStrike">
            <a:latin typeface="Times New Roman"/>
          </a:endParaRPr>
        </a:p>
        <a:p>
          <a:r>
            <a:rPr b="0" lang="en-US" sz="1100" spc="-1" strike="noStrike">
              <a:solidFill>
                <a:srgbClr val="000000"/>
              </a:solidFill>
              <a:latin typeface="Aptos Narrow"/>
            </a:rPr>
            <a:t>el paí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AF, DEG y PROPARC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4 de diciembre de 2017 Banco Continental S.A.E.C.A. firmó con un contrato de préstamo sindicado con la CAF-Banco de Desarrollo de América Latina (líder de la sindicación), el Banco Alemán de Desarrollo e Inversiones (DEG por sus siglas en alemán) y la Sociedad de Promoción y Participación para la Cooperación Económica S.A. (PROPARCO por sus siglas en francés). El objetivo del préstamo es la promoción el financiamiento de los proyectos de pequeñas y medianas empresas de Paraguay en los sectores agrícola y agroindustrial. El monto total de este sindicado fue de US$ 80.000.000 a un plazo de 5 y 7 añ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abe destacar que la CAF tiene como misión impulsar el desarrollo sostenible y la integración regional, mediante el financiamiento de proyectos de los sectores público y privado, la provisión de cooperación técnica y otros servicios especializados. Por su parte, DEG es un aliado de las empresas en países en vías de desarrollo y países emergentes, siendo una de las mayores instituciones de financiación del desarrollo para el sector privado con un porfolio de alrededor de 8,6 mil millones de euros en más de 80 países. Finalmente, PROPARCO, es una filial de la Agencia Francesa de Desarrollo (AFD) para el financiamiento del sector privado; apoyan fuertemente a proyectos liderados por empresas e instituciones financieras en países en desarrollo y emergentes, desde pymes hasta grupos bancarios regionales, incluidas instituciones de microfinanz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nternational Finance Corporation (IFC)</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julio de 2008 el Banco inicia una relación con la IFC bajo el programa de IFC’s Global Trade Financie Program (GTFP), donde se aprueba una línea de créditos para operaciones de Comercio Exterior.</a:t>
          </a:r>
          <a:endParaRPr b="0" lang="en-US" sz="1100" spc="-1" strike="noStrike">
            <a:latin typeface="Times New Roman"/>
          </a:endParaRPr>
        </a:p>
        <a:p>
          <a:r>
            <a:rPr b="0" lang="en-US" sz="1100" spc="-1" strike="noStrike">
              <a:solidFill>
                <a:srgbClr val="000000"/>
              </a:solidFill>
              <a:latin typeface="Aptos Narrow"/>
            </a:rPr>
            <a:t>Por otro lado, el 11 de mayo de 2015 la IFC otorgó un préstamo de US$ 75 millones al Banco Continental a un plazo de 5 años, con el fin de aumentar el acceso al financiamiento para las pequeñas y medianas empresas cuyo papel es fundamental en la creación de empleo y la reducción de la pobreza. El financiamiento de IFC consiste en un préstamo de US$ 50 millones aportados por IFC y de US$ 25 millones provenientes del Programa de Cartera de Préstamos Conjuntos Administrado por IFC.</a:t>
          </a:r>
          <a:endParaRPr b="0" lang="en-US" sz="1100" spc="-1" strike="noStrike">
            <a:latin typeface="Times New Roman"/>
          </a:endParaRPr>
        </a:p>
        <a:p>
          <a:r>
            <a:rPr b="0" lang="en-US" sz="1100" spc="-1" strike="noStrike">
              <a:solidFill>
                <a:srgbClr val="000000"/>
              </a:solidFill>
              <a:latin typeface="Aptos Narrow"/>
            </a:rPr>
            <a:t>En mayo de 2019, la IFC otorgó a Banco Continental S.A.E.C.A. un préstamo de US$ 100 millones a un plazo de 5 años, con la finalidad de fortalecer el financiamiento a las PYMEs y el sector Agrobusines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Finalmente, en septiembre de 2023, se firmó un acuerdo de financiamiento por un total de US$ 112,5 millones consistente en (i) un préstamo senior “A” de US$ 50 millones, (ii) un préstamo “B” de US$ 25 millones y (iii) un préstamo fiduciario en el marco del Programa de Cartera de Co-Préstamo Administrado de IFC (MCPP) de US$ 37,5 millones. La operación tiene como objetivo el acceso a la financiación para los segmentos de mercado desatendidos, como las pequeñas y medianas empresas (PYME), y al menos el 30% de los ingresos se destinará a Pymes lideradas por mujeres. A junio de 2025 se encuentra vigente una reapertura del tramo B del mismo contrato, realizada en diciembre de 2024, por valor de US$ 100 millones por parte de distintas instituciones financier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EG (Banco Alemán de Desarrollo e Inversion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6 de Setiembre de 2019, Banco Continental S.A.E.C.A. selló un acuerdo de financiamiento con la DEG (Banco Alemán de Desarrollo e Inversiones) por US$ 40 millones a un plazo de 5 años con el objetivo de apoyar la asistencia crediticia a pequeñas y medianas empresas (PYMEs), empresas corporativas de pequeña escala, proyectos relacionados a infraestructura y energía renova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G brinda financiamiento a largo plazo a empresas privadas en países emergentes y en desarrollo y las asesora mientras implementan sus inversiones. De este modo, pueden desarrollarse con éxito y de manera sostenible, al tiempo que generan valor agregado local y crean empleos calificados. Como institución financiera de desarrollo, también ingresan deliberadamente en mercados difíciles y promueven la expansión del sector privado en aquellos luga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PROPARCO (Agencia de Desarrollo Frances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diciembre de 2020, Banco Continental S.A.E.C.A. firmó de un contrato de préstamo con PROPARCO (Sociedad de Promoción y de Participación para la Cooperación Económica – Agencia de Desarrollo Francesa) por valor de US$ 30 millones a siete años con el objetivo de financiar a PYMES y proyectos que ayuden a mitigar el impacto de cambio climático (proyectos verd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roparco participa del financiamiento y acompañamiento a empresas e instituciones financieras en África, Asia, América Latina y Oriente Medio. Su actuación se concentra en los sectores clave del desarrollo: infraestructura con foco en energías renovables, agroindustria, instituciones financieras, salud, educación. Su participación apunta a reforzar la actuación de los actores privados a la realización de los Objetivos de Desarrollo Sostenible adoptados por la comunidad internacional en 2015.</a:t>
          </a:r>
          <a:endParaRPr b="0" lang="en-US" sz="1100" spc="-1" strike="noStrike">
            <a:latin typeface="Times New Roman"/>
          </a:endParaRPr>
        </a:p>
        <a:p>
          <a:r>
            <a:rPr b="1" lang="en-US" sz="1100" spc="-1" strike="noStrike">
              <a:solidFill>
                <a:srgbClr val="000000"/>
              </a:solidFill>
              <a:latin typeface="Aptos Narrow"/>
            </a:rPr>
            <a:t>Banco Interamericano de Desarrollo, BID Invest</a:t>
          </a:r>
          <a:endParaRPr b="0" lang="en-US" sz="1100" spc="-1" strike="noStrike">
            <a:latin typeface="Times New Roman"/>
          </a:endParaRPr>
        </a:p>
        <a:p>
          <a:r>
            <a:rPr b="0" lang="en-US" sz="1100" spc="-1" strike="noStrike">
              <a:solidFill>
                <a:srgbClr val="000000"/>
              </a:solidFill>
              <a:latin typeface="Aptos Narrow"/>
            </a:rPr>
            <a:t>En diciembre de 2022, Banco Continental S.A.E.C.A. firmó sendos acuerdos con el Banco Interamericano de Desarrollo y BID Invest, consolidando de esta manera la larga relación mantenida entre ambas instituciones. Se trata de un acuerdo de financiamiento por monto total de US$ 150.000.000 entre ambas instituciones destinada a potenciar la cartera verde del banco que incluye la movilización de recursos de otros inversores institucionales. Es destacable que el Banco Interamericano de Desarrollo es la principal fuente de financiamiento de largo plazo para proyectos de desarrollo económico en Latinoamérica y el Caribe. </a:t>
          </a:r>
          <a:endParaRPr b="0" lang="en-US" sz="1100" spc="-1" strike="noStrike">
            <a:latin typeface="Times New Roman"/>
          </a:endParaRPr>
        </a:p>
        <a:p>
          <a:r>
            <a:rPr b="0" lang="en-US" sz="1100" spc="-1" strike="noStrike">
              <a:solidFill>
                <a:srgbClr val="000000"/>
              </a:solidFill>
              <a:latin typeface="Aptos Narrow"/>
            </a:rPr>
            <a:t>En el marco de las relaciones con el BID, se debe mencionar que el Banco forma parte del Programa de Comercio Exterior </a:t>
          </a:r>
          <a:r>
            <a:rPr b="0" lang="en-US" sz="1100" spc="-1" strike="noStrike" u="sng">
              <a:solidFill>
                <a:srgbClr val="000000"/>
              </a:solidFill>
              <a:uFillTx/>
              <a:latin typeface="Aptos Narrow"/>
            </a:rPr>
            <a:t>(TFFP)</a:t>
          </a:r>
          <a:r>
            <a:rPr b="0" lang="en-US" sz="1100" spc="-1" strike="noStrike">
              <a:solidFill>
                <a:srgbClr val="000000"/>
              </a:solidFill>
              <a:latin typeface="Aptos Narrow"/>
            </a:rPr>
            <a:t> </a:t>
          </a:r>
          <a:r>
            <a:rPr b="0" i="1" lang="en-US" sz="1100" spc="-1" strike="noStrike">
              <a:solidFill>
                <a:srgbClr val="000000"/>
              </a:solidFill>
              <a:latin typeface="Aptos Narrow"/>
            </a:rPr>
            <a:t>Trade Finance Facilitation Program</a:t>
          </a:r>
          <a:r>
            <a:rPr b="0" lang="en-US" sz="1100" spc="-1" strike="noStrike">
              <a:solidFill>
                <a:srgbClr val="000000"/>
              </a:solidFill>
              <a:latin typeface="Aptos Narrow"/>
            </a:rPr>
            <a:t> del BID como banco emisor.</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The OPEC Fund for International Development</a:t>
          </a:r>
          <a:endParaRPr b="0" lang="en-US" sz="1100" spc="-1" strike="noStrike">
            <a:latin typeface="Times New Roman"/>
          </a:endParaRPr>
        </a:p>
        <a:p>
          <a:r>
            <a:rPr b="0" lang="en-US" sz="1100" spc="-1" strike="noStrike">
              <a:solidFill>
                <a:srgbClr val="000000"/>
              </a:solidFill>
              <a:latin typeface="Aptos Narrow"/>
            </a:rPr>
            <a:t>El Fondo OPEP para el Desarrollo Internacional (OPEC Fund), es una institución financiera que contribuye con el alivio de la pobreza en todas las regiones desfavorecidas del mundo, mediante créditos que favorecen el desarrollo de infraestructura básica, la prestación de servicios sociales y el avance del comercio y la competitividad en las distintas regiones. </a:t>
          </a:r>
          <a:endParaRPr b="0" lang="en-US" sz="1100" spc="-1" strike="noStrike">
            <a:latin typeface="Times New Roman"/>
          </a:endParaRPr>
        </a:p>
        <a:p>
          <a:r>
            <a:rPr b="0" lang="en-US" sz="1100" spc="-1" strike="noStrike">
              <a:solidFill>
                <a:srgbClr val="000000"/>
              </a:solidFill>
              <a:latin typeface="Aptos Narrow"/>
            </a:rPr>
            <a:t>En marzo de 2023, OPEC Fund y Banco Continental S.A.E.C.A. firmaron un acuerdo que contempla el otorgamiento de un préstamo por US$ 50 millones a un plazo de 5 años, para el financiamiento de PYMES del sector agroganadero.</a:t>
          </a:r>
          <a:endParaRPr b="0" lang="en-US" sz="1100" spc="-1" strike="noStrike">
            <a:latin typeface="Times New Roman"/>
          </a:endParaRPr>
        </a:p>
        <a:p>
          <a:r>
            <a:rPr b="0" lang="en-US" sz="1100" spc="-1" strike="noStrike">
              <a:solidFill>
                <a:srgbClr val="000000"/>
              </a:solidFill>
              <a:latin typeface="Aptos Narrow"/>
            </a:rPr>
            <a:t>En diciembre de 2024, OPEC Fund y Banco Continental S.A.E.C.A. firmaron un contrato de préstamo sindicado por US$ 50 millones a un plazo de 5 años para el financiamiento de PYMES, proyectos agrícolas y de energías verdes.</a:t>
          </a:r>
          <a:endParaRPr b="0" lang="en-US" sz="1100" spc="-1" strike="noStrike">
            <a:latin typeface="Times New Roman"/>
          </a:endParaRPr>
        </a:p>
        <a:p>
          <a:r>
            <a:rPr b="0" lang="en-US" sz="1100" spc="-1" strike="noStrike" u="sng">
              <a:solidFill>
                <a:srgbClr val="000000"/>
              </a:solidFill>
              <a:uFillTx/>
              <a:latin typeface="Aptos Narrow"/>
            </a:rPr>
            <a:t>Emisión de bonos en los mercados internacionales</a:t>
          </a:r>
          <a:endParaRPr b="0" lang="en-US" sz="1100" spc="-1" strike="noStrike">
            <a:latin typeface="Times New Roman"/>
          </a:endParaRPr>
        </a:p>
        <a:p>
          <a:r>
            <a:rPr b="0" lang="en-US" sz="1100" spc="-1" strike="noStrike">
              <a:solidFill>
                <a:srgbClr val="000000"/>
              </a:solidFill>
              <a:latin typeface="Aptos Narrow"/>
            </a:rPr>
            <a:t>Banco Continental S.A.E.C.A. realizó en diciembre de 2020 la emisión de un “Bono Sostenible” en los mercados internacionales por un monto de U$D 300 millones a 5 años de plazo y regresó de esta manera a los mercados internacionales luego de su primera emisión en el año 2012. De esta forma, la Entidad se convierte en la primera institución financiera latinoamericana en emitir bonos internacionales para financiar proyectos de impacto que contribuyan al desarrollo soste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ompromiso del Banco con el desarrollo sostenible está inherentemente vinculado a la dependencia histórica del Paraguay de los sectores agrícola y ganadero como motores del crecimiento económic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 la emisión de Bonos Sostenibles, Banco Continental S.A.E.C.A. vuelve a marcar un hito en el país, convirtiéndose en la primera empresa paraguaya en emitir bonos con estas características en el mercado internacion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apitalización Novo Bank</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5 de noviembre de 2013 finalizó el proceso de adquisición de la totalidad de las acciones de Novo Banco Continental S.A. – Banco Múltiplo -anteriormente denominado NBC Bank Brasil S.A.- (en adelante mencionado como “NBC”), una entidad financiera constituida de acuerdo con las Leyes de Brasil. En la nota b.3 y c.7 se describen los criterios de valuación y exposición de esta inversión 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Dirección del Banco ha iniciado gestiones operativas, comerciales y estratégicas para desarrollar negocios financieros de NBC, en cumplimiento del plan de negocios presentado al ente regulador primario (Banco Central de Brasil).  En ese sentido y tal como se menciona en la nota b.3, durante el ejercicio 2014, el Consejo de Administración de la Entidad decidió incrementar el capital de NBC en R$ 2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8 de noviembre de 2015, el Consejo de Administración de la Entidad decidió incrementar nuevamente el capital de Novo Banco Continental S.A. – Banco Múltiplo (anteriormente denominado NBC Bank Brasil S.A.) en R$ 17.774.997,61 (reales brasileños diecisiete millones setecientos setenta y cuatro mil novecientos noventa y siete con sesenta y un centavos, equivalentes a US$ 4.500.000 y ₲ 26.339.4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4 de agosto de 2016, el Consejo de Administración de la Entidad decidió incrementar el capital de Novo Banco Continental S.A. – Banco Múltiplo (anteriormente denominado NBC Bank Brasil S.A.) en R$ 3.259.000 (reales brasileños tres millones doscientos cincuenta y nueve mil, equivalentes a US$ 1.000.000 y ₲ 5.524.930.000, al tipo de cambio vigente a dicha fech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El 23 de noviembre de 2016, el Consejo de Administración de la Entidad decidió incrementar el capital de Novo Banco Continental S.A. – Banco Múltiplo (anteriormente denominado NBC Bank Brasil S.A.) en R$ 8.500.000 (reales brasileños ocho millones quinientos mil, equivalentes a US$ 2.500.000 y ₲ 14.572.1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7 de febrero de 2018, el Consejo de Administración de la Entidad decidió incrementar el capital de Novo Banco Continental S.A. – Banco Múltiplo (anteriormente denominado NBC Bank Brasil S.A.) en R$ 3.233.000 (reales brasileños tres millones doscientos treinta y tres mil, equivalentes a US$ 1.000.000 y ₲ 5.586.03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9 de junio de 2018, el Consejo de Administración de la Entidad decidió incrementar el capital de Novo Banco Continental S.A. – Banco Múltiplo (anteriormente denominado NBC Bank Brasil S.A.) en R$ 3.741.000 (reales brasileños tres millones setecientos cuarenta y un mil, equivalentes a US$ 1.000.000 y ₲ 5.734.94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1 de agosto de 2018, el Consejo de Administración de la Entidad decidió incrementar el capital de Novo Banco Continental S.A. – Banco Múltiplo (anteriormente denominado NBC Bank Brasil S.A.) en R$ 3.741.500 (reales brasileños tres millones setecientos cuarenta y un mil quinientos, equivalentes a US$ 1.000.000 y ₲ 5.733.89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2 de enero de 2019, el Consejo de Administración de la Entidad decidió incrementar el capital de Novo Banco Continental S.A. – Banco Múltiplo (anteriormente denominado NBC Bank Brasil S.A.) en R$ 7.556.000 (reales brasileños siete millones quinientos cincuenta y seis mil, equivalentes a US$ 2.000.000 y ₲ 11.921.08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6 de abril de 2022, Según Acta de Asamblea General Ordinaria y Extraordinaria se decidió capitalizar las utilidades para incrementar el capital de Novo Banco Continental S.A. – Banco Múltiplo (anteriormente denominado NBC Bank Brasil S.A.) en R$ 31.658.756 (reales brasileños treinta y un millones setecientos cincuenta y ocho mil y setecientos cincuenta y seis, equivalentes a ₲ 43.826.165.127, al tipo de cambio vigente a dicha fech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1 de noviembre de 2022, el Consejo de Administración de la Entidad decidió incrementar el capital de Novo Banco Continental S.A. – Banco Múltiplo (anteriormente denominado NBC Bank Brasil S.A.) en US$ 5.000.000 (Dólares estadounidenses cinco millones, equivalentes a ₲ 35.285.85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4 de abril de 2023, el Consejo de Administración de la Entidad decidió incrementar el capital de Novo Banco Continental S.A. – Banco Múltiplo (anteriormente denominado NBC Bank Brasil S.A.) en US$ 6.000.000 (dólares estadounidenses seis millones, equivalentes a ₲ 43.139.28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0 de febrero de 2024, el Consejo de Administración de la Entidad decidió incrementar el capital de Novo Banco Continental S.A. – Banco Múltiplo (anteriormente denominado NBC Bank Brasil S.A.) en US$ 4.000.000 (dólares estadounidenses cuatro millones, equivalentes a ₲ 29.129.8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2 de setiembre de 2025, el Consejo de Administración de la Entidad decidió incrementar el capital de Novo Banco Continental S.A. – Banco Múltiplo (anteriormente denominado NBC Bank Brasil S.A.) en US$ 5.000.000 (dólares estadounidenses cinco millones, equivalentes a ₲ 35.467.500.000, al tipo de cambio vigente a dicha fecha).</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Por lo expuesto, el Banco entiende que no existe un riesgo de sobrevaluación de la inversión permanente en NBC, que al 30 de Setiembre de 2025 y 2024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440</xdr:colOff>
      <xdr:row>1332</xdr:row>
      <xdr:rowOff>133560</xdr:rowOff>
    </xdr:from>
    <xdr:to>
      <xdr:col>15</xdr:col>
      <xdr:colOff>805320</xdr:colOff>
      <xdr:row>1402</xdr:row>
      <xdr:rowOff>114480</xdr:rowOff>
    </xdr:to>
    <xdr:sp>
      <xdr:nvSpPr>
        <xdr:cNvPr id="38" name="CuadroTexto 40"/>
        <xdr:cNvSpPr/>
      </xdr:nvSpPr>
      <xdr:spPr>
        <a:xfrm>
          <a:off x="10440" y="248069160"/>
          <a:ext cx="20840400" cy="11315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No existen otros hechos importantes que no hayan sido revelados o expuestos en notas a los estados financieros o que justifiquen su exposición en la presente not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roceso de Fusión entre Banco Continental S.A.E.C.A. y Banco Río S.A.E.C.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fecha 27 de marzo de 2025, Banco Continental S.A.E.C.A. y Banco Río S.A.E.C.A. comunicaron formalmente al Banco Central del Paraguay (BCP) su decisión de iniciar negociaciones tendientes a una fusión por absorción de Banco Río S.A.E.C.A. por parte de Banco Continental S.A.E.C.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mo resultado de dicho proceso, el 2 de junio de 2025, ambas entidades celebraron sus respectivas Asambleas Generales Extraordinarias, en las cuales se aprobó el Compromiso Previo de Fusión, de conformidad con lo establecido en la Circular N.º 288/99 “Guía Básica para Fusión de Entidades Financieras” del BCP. Dicho acuerdo fue presentado ante el regulador, junto con el correspondiente Plan de Factibilidad de la Fusión. Sobre la base de esta presentación, el Directorio del Banco Central del Paraguay, en fecha 17 de julio de 2025, resolvió autorizar a ambas entidades a proseguir con los trámites necesarios para concretar la fusión definitiva, en el marco de la normativa vig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Finalmente, mediante la Resolución Nº 17 y el Acta Nº 34, de fecha 20/08/2025, el Directorio del BCP resolvió autorizar la fusión con Banco Río S.A.E.C.A. Posteriormente, el 22/08/2025 se procedió a la consolidación de balances y a la fusión operativa definitiva.</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a:t>
          </a:r>
          <a:r>
            <a:rPr b="1" lang="en-US" sz="1100" spc="-1" strike="noStrike">
              <a:solidFill>
                <a:srgbClr val="000000"/>
              </a:solidFill>
              <a:latin typeface="Aptos Narrow"/>
            </a:rPr>
            <a:t>	</a:t>
          </a:r>
          <a:r>
            <a:rPr b="1" lang="en-US" sz="1100" spc="-1" strike="noStrike">
              <a:solidFill>
                <a:srgbClr val="000000"/>
              </a:solidFill>
              <a:latin typeface="Aptos Narrow"/>
            </a:rPr>
            <a:t>Patrimoni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1    Patrimonio efectiv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límites y restricciones para las operaciones de las entidades financieras se determinan en función de su patrimonio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atrimonio efectivo de la Entidad al 30 de Setiembre de 2025 ascendía a ₲ 5.484.974 millones (al 30 de Setiembre de 2024  ascendía a ₲ 4.339.471 millones). La Resolución N° 1 Acta N° 44 del 21 de julio de 2011 del directorio del Banco Central del Paraguay determinó la composición del capital principal (Nivel 1) y del complementario (Nivel 2) de las entidades financieras, a efectos del cálculo de su solvencia patrimonial. Esta Resolución establece, además, la proporción mínima que en todo momento deberá existir entre el capital principal (Nivel 1) y el importe de los activos y contingentes ponderados por riesgo el cual no podrá ser inferior al 8%. Así mismo, la proporción mínima que en todo momento deberá existir entre el capital principal junto con el capital complementario y el importe de los activos y contingentes ponderados por riesgo, no podrá ser inferior al 12%. exigible mayor del 1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de 2025 la Entidad mantenía la relación en 11,46% para el capital principal (Tier 1) y del 14,50% para el capital complementario (Tier 2).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2    Capital mínimo</a:t>
          </a:r>
          <a:r>
            <a:rPr b="0" lang="en-US" sz="1100" spc="-1" strike="noStrike" u="sng">
              <a:solidFill>
                <a:srgbClr val="000000"/>
              </a:solidFill>
              <a:uFillTx/>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apital mínimo e indexado por inflación del año 2025 que, en virtud de las disposiciones del Banco Central del Paraguay en la materia, obligatoriamente deben tener como capital integrado los Bancos que operan en el sistema financiero nacional, asciende a ₲ 70.390 millones. El eventual déficit de capital de la entidad respecto al capital mínimo exigido anualmente a las entidades financieras debe ser cubierto antes de la finalización del primer semestre de cada añ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de 2024 el capital integrado de la entidad asciende a ₲ 2.060.276 billones, el cual era superior al mínimo exigido por la normativa del Banco Central del Paraguay a dicha fecha.</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3</a:t>
          </a:r>
          <a:r>
            <a:rPr b="1" lang="en-US" sz="1100" spc="-1" strike="noStrike">
              <a:solidFill>
                <a:srgbClr val="000000"/>
              </a:solidFill>
              <a:latin typeface="Aptos Narrow"/>
            </a:rPr>
            <a:t>	</a:t>
          </a:r>
          <a:r>
            <a:rPr b="1" lang="en-US" sz="1100" spc="-1" strike="noStrike">
              <a:solidFill>
                <a:srgbClr val="000000"/>
              </a:solidFill>
              <a:latin typeface="Aptos Narrow"/>
            </a:rPr>
            <a:t>Restricción a la distribución de utilidad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y N° 861/96 "General de Bancos, financieras y otras entidades de crédito", las Entidades financieras deberán contar con una reserva legal hasta el equivalente del 100% de su capital. Dicha reserva deberá ser constituida transfiriendo anualmente no menos del 20% de las utilidades netas de cada ejercicio financiero. En cualquier momento el monto de la reserva legal podrá ser incrementado adicionalmente con aportes de dinero en efectivo.</a:t>
          </a:r>
          <a:endParaRPr b="0" lang="en-US" sz="1100" spc="-1" strike="noStrike">
            <a:latin typeface="Times New Roman"/>
          </a:endParaRPr>
        </a:p>
        <a:p>
          <a:r>
            <a:rPr b="1" i="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gún disposiciones de la Ley N° 861/96 "General de Bancos, Financieras y Otras Entidades de crédito", las Entidades financieras autorizadas a operar de acuerdo con esta Ley, sean nacionales o extranjeras, podrán distribuir sus utilidades una vez cumplidos los requisitos de publicación de balances, previo dictamen de los auditores externos y autorización de la asamblea de accionistas y de la opinión de la Superintendencia de Bancos, siempre y cuando ésta se expida dentro del término de ciento veinte días del cierre del ejercic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gislación tributaria vigente hasta el 31 de diciembre de 2019, las distribuciones de utilidades estaban sujetas a una retención en concepto de impuesto a la renta del 15% en caso de que los accionistas estén domiciliados en el exterior, y gravada con una tasa adicional de impuesto a la renta del 5% para la entidad. A partir del 1 de en enero 2020 entró en vigor la Ley Nº 6380/19 de la reforma tributaria, la cual crea, entre otros, el impuesto a la distribución de los dividendos y a las utilidades (IDU) y establece que, las utilidades puestas a disposición de los accionistas estarán sujetos a retenciones, para los beneficiarios no residentes a la tasa del 15% y para los beneficiarios residentes a la tasa del 8%.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4</a:t>
          </a:r>
          <a:r>
            <a:rPr b="1" lang="en-US" sz="1100" spc="-1" strike="noStrike">
              <a:solidFill>
                <a:srgbClr val="000000"/>
              </a:solidFill>
              <a:latin typeface="Aptos Narrow"/>
            </a:rPr>
            <a:t>	</a:t>
          </a:r>
          <a:r>
            <a:rPr b="1" lang="en-US" sz="1100" spc="-1" strike="noStrike">
              <a:solidFill>
                <a:srgbClr val="000000"/>
              </a:solidFill>
              <a:latin typeface="Aptos Narrow"/>
            </a:rPr>
            <a:t>Aportes no capitalizados</a:t>
          </a:r>
          <a:endParaRPr b="0" lang="en-US" sz="1100" spc="-1" strike="noStrike">
            <a:latin typeface="Times New Roman"/>
          </a:endParaRPr>
        </a:p>
        <a:p>
          <a:r>
            <a:rPr b="0" lang="en-US" sz="1100" spc="-1" strike="noStrike">
              <a:solidFill>
                <a:srgbClr val="000000"/>
              </a:solidFill>
              <a:latin typeface="Aptos Narrow"/>
            </a:rPr>
            <a:t>Los aportes no capitalizados corresponden a la prima obtenida por la emisión de acciones. La Entidad reconoce las primas de emisión como capital secundario de nivel 1 en el cálculo del patrimonio efectivo. Al 30 de Setiembre de 2025  asciende a ₲ 1.222.052.047.167 y al año 2024 ₲ 1.082.496.877.765 respectivamente.</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5</a:t>
          </a:r>
          <a:r>
            <a:rPr b="1" lang="en-US" sz="1100" spc="-1" strike="noStrike">
              <a:solidFill>
                <a:srgbClr val="000000"/>
              </a:solidFill>
              <a:latin typeface="Aptos Narrow"/>
            </a:rPr>
            <a:t>	</a:t>
          </a:r>
          <a:r>
            <a:rPr b="1" lang="en-US" sz="1100" spc="-1" strike="noStrike">
              <a:solidFill>
                <a:srgbClr val="000000"/>
              </a:solidFill>
              <a:latin typeface="Aptos Narrow"/>
            </a:rPr>
            <a:t>Resultado por ac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calcula el resultado neto por acción sobre la base del resultado del año a distribuir (deducidos los importes a ser afectados a reserva legal y a indexación de capital) dividido por el número de acciones al cierre del ejercicio. Ver nota b.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6</a:t>
          </a:r>
          <a:r>
            <a:rPr b="1" i="1" lang="en-US" sz="1100" spc="-1" strike="noStrike">
              <a:solidFill>
                <a:srgbClr val="000000"/>
              </a:solidFill>
              <a:latin typeface="Aptos Narrow"/>
            </a:rPr>
            <a:t> </a:t>
          </a:r>
          <a:r>
            <a:rPr b="1" i="1" lang="en-US" sz="1100" spc="-1" strike="noStrike">
              <a:solidFill>
                <a:srgbClr val="000000"/>
              </a:solidFill>
              <a:latin typeface="Aptos Narrow"/>
            </a:rPr>
            <a:t>	</a:t>
          </a:r>
          <a:r>
            <a:rPr b="1" lang="en-US" sz="1100" spc="-1" strike="noStrike">
              <a:solidFill>
                <a:srgbClr val="000000"/>
              </a:solidFill>
              <a:latin typeface="Aptos Narrow"/>
            </a:rPr>
            <a:t>Ajustes de resultados de ejercicios anterio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anco Central del Paraguay establece que los ajustes de resultados de ejercicios anteriores se registran dentro del estado de resultados del ejercicio sin afectar las cuentas del patrimonio de la Entidad. Al 30 de Setiembre de 2025, el rubro Ajustes de resultados de ejercicios anteriores del estado de resultados registra una pérdida neta de ₲ 860.320.018  y al (30 de Setiembre de 2024 ₲ 1.026.511.060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E.</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as contingencias – Líneas de crédito</a:t>
          </a:r>
          <a:endParaRPr b="0" lang="en-US" sz="1100" spc="-1" strike="noStrike">
            <a:latin typeface="Times New Roman"/>
          </a:endParaRPr>
        </a:p>
        <a:p>
          <a:r>
            <a:rPr b="0" lang="en-US" sz="1100" spc="-1" strike="noStrike">
              <a:solidFill>
                <a:srgbClr val="000000"/>
              </a:solidFill>
              <a:latin typeface="Aptos Narrow"/>
            </a:rPr>
            <a:t>Al 30 de Setiembre de 2025 y 2024, las contingencias se componen de la siguiente maner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0720</xdr:colOff>
      <xdr:row>1413</xdr:row>
      <xdr:rowOff>66600</xdr:rowOff>
    </xdr:from>
    <xdr:to>
      <xdr:col>15</xdr:col>
      <xdr:colOff>795600</xdr:colOff>
      <xdr:row>1438</xdr:row>
      <xdr:rowOff>105120</xdr:rowOff>
    </xdr:to>
    <xdr:sp>
      <xdr:nvSpPr>
        <xdr:cNvPr id="39" name="CuadroTexto 41"/>
        <xdr:cNvSpPr/>
      </xdr:nvSpPr>
      <xdr:spPr>
        <a:xfrm>
          <a:off x="90720" y="261822960"/>
          <a:ext cx="20750400" cy="4086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F.</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result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1</a:t>
          </a:r>
          <a:r>
            <a:rPr b="1" lang="en-US" sz="1100" spc="-1" strike="noStrike">
              <a:solidFill>
                <a:srgbClr val="000000"/>
              </a:solidFill>
              <a:latin typeface="Aptos Narrow"/>
            </a:rPr>
            <a:t>	</a:t>
          </a:r>
          <a:r>
            <a:rPr b="1" lang="en-US" sz="1100" spc="-1" strike="noStrike">
              <a:solidFill>
                <a:srgbClr val="000000"/>
              </a:solidFill>
              <a:latin typeface="Aptos Narrow"/>
            </a:rPr>
            <a:t>Reconocimiento de ganancias y pérdid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aplicó el principio de lo devengado a los efectos del reconocimiento de ingresos e imputación de egresos o costos incurridos, con las siguientes excepciones en que los ingresos se reconocen como ganancia en el momento de su percepción o cobro conforme a las disposiciones del Banco Central del Paraguay en la materi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productos financieros devengados y no percibidos de deudores con créditos vencidos o clasificados en categorías de riesgo superiores a la de “2”.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de aquellas operaciones de crédito e inversiones en moneda extranjera vencidas o clasificados en categorías de riesgo superiores a la de “2”, que se reconocen como ganancia en el momento de su percepción o cobro.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a realizar y las ganancias por valuación de saldos en moneda extranjera de aquellas operaciones por venta de bienes a plazo, las cuales se reconocen como ingreso a medida que se cobran los créditos. Ver nota c.5.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iertas comisiones por servicios bancarios que se reconocen como ingreso cuando se cobra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anco Central del Paraguay establece que los ajustes de resultados de ejercicios anteriores se registran dentro del estado de resultados del ejercicio sin afectar las cuentas del patrimonio de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2</a:t>
          </a:r>
          <a:r>
            <a:rPr b="1" lang="en-US" sz="1100" spc="-1" strike="noStrike">
              <a:solidFill>
                <a:srgbClr val="000000"/>
              </a:solidFill>
              <a:latin typeface="Aptos Narrow"/>
            </a:rPr>
            <a:t>	</a:t>
          </a:r>
          <a:r>
            <a:rPr b="1" lang="en-US" sz="1100" spc="-1" strike="noStrike">
              <a:solidFill>
                <a:srgbClr val="000000"/>
              </a:solidFill>
              <a:latin typeface="Aptos Narrow"/>
            </a:rPr>
            <a:t>Diferencias de cambio en moneda extranjer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iferencias de cambio correspondientes al mantenimiento de activos y pasivos en moneda extranjera se muestran netas en las líneas del estado de resultados “Valuación de activos y pasivos en moneda extranjera” y su apertura al 30 de Setiembre de 2025 y 2024 se expone a continuación:</a:t>
          </a:r>
          <a:endParaRPr b="0" lang="en-US" sz="1100" spc="-1" strike="noStrike">
            <a:latin typeface="Times New Roman"/>
          </a:endParaRPr>
        </a:p>
      </xdr:txBody>
    </xdr:sp>
    <xdr:clientData/>
  </xdr:twoCellAnchor>
  <xdr:twoCellAnchor editAs="oneCell">
    <xdr:from>
      <xdr:col>0</xdr:col>
      <xdr:colOff>50040</xdr:colOff>
      <xdr:row>1450</xdr:row>
      <xdr:rowOff>47520</xdr:rowOff>
    </xdr:from>
    <xdr:to>
      <xdr:col>16</xdr:col>
      <xdr:colOff>720</xdr:colOff>
      <xdr:row>1460</xdr:row>
      <xdr:rowOff>9360</xdr:rowOff>
    </xdr:to>
    <xdr:sp>
      <xdr:nvSpPr>
        <xdr:cNvPr id="40" name="CuadroTexto 42"/>
        <xdr:cNvSpPr/>
      </xdr:nvSpPr>
      <xdr:spPr>
        <a:xfrm>
          <a:off x="50040" y="270357480"/>
          <a:ext cx="20811240" cy="1581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De acuerdo con lo mencionado en los puntos b) y c) de la nota f.1 anterior, las diferencias de cambio correspondientes al mantenimiento de créditos e inversiones en moneda extranjera clasificados en las categorías “3”, “4”, “5” y “6” y a Deudores por venta de bienes a plazo en moneda extranjera, se reconocen como ingreso en función a su realiza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ganancia por operaciones de cambio y arbitraje se exponen en la línea del estado de resultados denominada “Otras ganancias operativas – Ganancias por operaciones de cambio y arbitraje”. </a:t>
          </a:r>
          <a:endParaRPr b="0" lang="en-US" sz="1100" spc="-1" strike="noStrike">
            <a:latin typeface="Times New Roman"/>
          </a:endParaRPr>
        </a:p>
        <a:p>
          <a:r>
            <a:rPr b="0" lang="en-US" sz="1100" spc="-1" strike="noStrike">
              <a:solidFill>
                <a:srgbClr val="000000"/>
              </a:solidFill>
              <a:latin typeface="Aptos Narrow"/>
            </a:rPr>
            <a:t>Las pérdidas por operaciones de cambio y arbitraje se exponen en la línea del estado de resultados denominada “Otras pérdidas operativas – Otras” (Ver además nota f.3 siguiente).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3</a:t>
          </a:r>
          <a:r>
            <a:rPr b="1" lang="en-US" sz="1100" spc="-1" strike="noStrike">
              <a:solidFill>
                <a:srgbClr val="000000"/>
              </a:solidFill>
              <a:latin typeface="Aptos Narrow"/>
            </a:rPr>
            <a:t>	</a:t>
          </a:r>
          <a:r>
            <a:rPr b="1" lang="en-US" sz="1100" spc="-1" strike="noStrike">
              <a:solidFill>
                <a:srgbClr val="000000"/>
              </a:solidFill>
              <a:latin typeface="Aptos Narrow"/>
            </a:rPr>
            <a:t>Otras pérdidas operativas</a:t>
          </a:r>
          <a:endParaRPr b="0" lang="en-US" sz="1100" spc="-1" strike="noStrike">
            <a:latin typeface="Times New Roman"/>
          </a:endParaRPr>
        </a:p>
        <a:p>
          <a:r>
            <a:rPr b="0" lang="en-US" sz="1100" spc="-1" strike="noStrike">
              <a:solidFill>
                <a:srgbClr val="000000"/>
              </a:solidFill>
              <a:latin typeface="Aptos Narrow"/>
            </a:rPr>
            <a:t>El rubro "Otras pérdidas operativas - Otras"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1471</xdr:row>
      <xdr:rowOff>104760</xdr:rowOff>
    </xdr:from>
    <xdr:to>
      <xdr:col>16</xdr:col>
      <xdr:colOff>720</xdr:colOff>
      <xdr:row>1487</xdr:row>
      <xdr:rowOff>105120</xdr:rowOff>
    </xdr:to>
    <xdr:sp>
      <xdr:nvSpPr>
        <xdr:cNvPr id="41" name="CuadroTexto 43"/>
        <xdr:cNvSpPr/>
      </xdr:nvSpPr>
      <xdr:spPr>
        <a:xfrm>
          <a:off x="60480" y="274710600"/>
          <a:ext cx="20800800" cy="2590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Las ganancias por operaciones de cambio y arbitraje se exponen en el rubro “Otras ganancias operativas” del estado de resultados. Al 30 de Setiembre de 2025, la ganancia neta por estas operaciones asciende a ₲ 45.629.284.293  y (al 30 de Setiembre de 2024 a 14.742.240.716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4</a:t>
          </a:r>
          <a:r>
            <a:rPr b="1" lang="en-US" sz="1100" spc="-1" strike="noStrike">
              <a:solidFill>
                <a:srgbClr val="000000"/>
              </a:solidFill>
              <a:latin typeface="Aptos Narrow"/>
            </a:rPr>
            <a:t>	</a:t>
          </a:r>
          <a:r>
            <a:rPr b="1" lang="en-US" sz="1100" spc="-1" strike="noStrike">
              <a:solidFill>
                <a:srgbClr val="000000"/>
              </a:solidFill>
              <a:latin typeface="Aptos Narrow"/>
            </a:rPr>
            <a:t>Impuesto a la rent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impuesto a la renta corriente que se carga a los resultados del año a la tasa del 10%, se basa en la utilidad contable antes de este concepto, ajustada por las partidas que la ley (Ley N° 6380/19 y sus reglamentaciones incluyen o excluyen para la determinación de la renta neta impo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5</a:t>
          </a:r>
          <a:r>
            <a:rPr b="1" lang="en-US" sz="1100" spc="-1" strike="noStrike">
              <a:solidFill>
                <a:srgbClr val="000000"/>
              </a:solidFill>
              <a:latin typeface="Aptos Narrow"/>
            </a:rPr>
            <a:t>	</a:t>
          </a:r>
          <a:r>
            <a:rPr b="1" lang="en-US" sz="1100" spc="-1" strike="noStrike">
              <a:solidFill>
                <a:srgbClr val="000000"/>
              </a:solidFill>
              <a:latin typeface="Aptos Narrow"/>
            </a:rPr>
            <a:t>Indemnizaciones por despi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constituye previsiones por estimaciones de costos a incurrir en concepto de indemnizaciones por despido que ya fueron definidos por el Directorio. El saldo de la previsión al 30 de Setiembre de 2025 ascendía a ₲ 503.078.755 y al cierre del 30 de Setiembre de 2024 ₲ 1.399.840.39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6</a:t>
          </a:r>
          <a:r>
            <a:rPr b="1" lang="en-US" sz="1100" spc="-1" strike="noStrike">
              <a:solidFill>
                <a:srgbClr val="000000"/>
              </a:solidFill>
              <a:latin typeface="Aptos Narrow"/>
            </a:rPr>
            <a:t>	</a:t>
          </a:r>
          <a:r>
            <a:rPr b="1" lang="en-US" sz="1100" spc="-1" strike="noStrike">
              <a:solidFill>
                <a:srgbClr val="000000"/>
              </a:solidFill>
              <a:latin typeface="Aptos Narrow"/>
            </a:rPr>
            <a:t>Actividades fiduciarias</a:t>
          </a:r>
          <a:endParaRPr b="0" lang="en-US" sz="1100" spc="-1" strike="noStrike">
            <a:latin typeface="Times New Roman"/>
          </a:endParaRPr>
        </a:p>
        <a:p>
          <a:r>
            <a:rPr b="0" lang="en-US" sz="1100" spc="-1" strike="noStrike">
              <a:solidFill>
                <a:srgbClr val="000000"/>
              </a:solidFill>
              <a:latin typeface="Aptos Narrow"/>
            </a:rPr>
            <a:t>La Entidad posee una unidad de negocios fiduciarios, que le permite realizar operaciones fiduciarias actuando como “fiduciario”. La actividad fiduciaria de la Entidad que se registra en cuentas de orden al 30 de Setiembre de 2025 se compone como sigue: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440</xdr:colOff>
      <xdr:row>1502</xdr:row>
      <xdr:rowOff>86040</xdr:rowOff>
    </xdr:from>
    <xdr:to>
      <xdr:col>15</xdr:col>
      <xdr:colOff>805320</xdr:colOff>
      <xdr:row>1530</xdr:row>
      <xdr:rowOff>19080</xdr:rowOff>
    </xdr:to>
    <xdr:sp>
      <xdr:nvSpPr>
        <xdr:cNvPr id="42" name="CuadroTexto 44"/>
        <xdr:cNvSpPr/>
      </xdr:nvSpPr>
      <xdr:spPr>
        <a:xfrm>
          <a:off x="10440" y="280492560"/>
          <a:ext cx="20840400" cy="4466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gresos percibidos por el periodo de nueve meses terminado el 30 de Setiembre de 2025, correspondiente a la actividad fiduciaria ascienden a ₲ 4.846.446.431 (al 30 de Setiembre de 2024 ₲ 6.086.602.799) y se registran en el rubro “Otras ganancias operativas – Actividades fiduciari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7</a:t>
          </a:r>
          <a:r>
            <a:rPr b="1" lang="en-US" sz="1100" spc="-1" strike="noStrike">
              <a:solidFill>
                <a:srgbClr val="000000"/>
              </a:solidFill>
              <a:latin typeface="Aptos Narrow"/>
            </a:rPr>
            <a:t>	</a:t>
          </a:r>
          <a:r>
            <a:rPr b="1" lang="en-US" sz="1100" spc="-1" strike="noStrike">
              <a:solidFill>
                <a:srgbClr val="000000"/>
              </a:solidFill>
              <a:latin typeface="Aptos Narrow"/>
            </a:rPr>
            <a:t>Aportes al Fondo de garantía de depósitos (FGD)</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virtud de lo dispuesto en la Ley N° 2.334 de fecha 12 de diciembre de 2003, la cual entre otras cosas crea un nuevo régimen de garantía legal de los depósitos del sistema financiero nacional que tiene por objeto la protección parcial del ahorro público en las entidades financieras privadas autorizadas a operar por el Banco Central del Paraguay hasta el equivalente de 75 salarios mínimos por depositante. A partir del tercer trimestre del año 2004 las entidades financieras aportan trimestralmente en forma obligatoria al Fondo de garantías de depósitos creado por dicha Ley y administrado por el Banco Central del Paraguay, el 0.12% de los saldos promedios trimestrales de su cartera de depósitos en moneda nacional y extranjera. El monto aportado por la entidad al Fondo de Garantías de depósitos por el periodo de nueve meses terminado el 30 de Setiembre de 2025, que constituyen gastos no recuperables, ascienden a ₲ 51.904.889.872 US$ 6.035.994,80 (30 de Setiembre de 2024, que constituyen gastos no recuperables, ascienden a ₲ 46.877.376.808 US$ 5.044.539,39)</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G.</a:t>
          </a:r>
          <a:r>
            <a:rPr b="1" lang="en-US" sz="1100" spc="-1" strike="noStrike">
              <a:solidFill>
                <a:srgbClr val="000000"/>
              </a:solidFill>
              <a:latin typeface="Aptos Narrow"/>
            </a:rPr>
            <a:t>	</a:t>
          </a:r>
          <a:r>
            <a:rPr b="1" lang="en-US" sz="1100" spc="-1" strike="noStrike">
              <a:solidFill>
                <a:srgbClr val="000000"/>
              </a:solidFill>
              <a:latin typeface="Aptos Narrow"/>
            </a:rPr>
            <a:t>Hechos posteriores al cierre del ejercicio</a:t>
          </a:r>
          <a:endParaRPr b="0" lang="en-US" sz="1100" spc="-1" strike="noStrike">
            <a:latin typeface="Times New Roman"/>
          </a:endParaRPr>
        </a:p>
        <a:p>
          <a:r>
            <a:rPr b="0" i="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tre la fecha de corte 30 de Setiembre de 2025 y la fecha de emisión de estos estados financieros interinos (27 octubre de 2025), no han ocurrido hechos significativos de carácter financiero o de otra índole que impliquen alteraciones significativas a la estructura patrimonial o financiera o a los resultados de la Entidad al 30 de Setiembre de 2025.</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H.</a:t>
          </a:r>
          <a:r>
            <a:rPr b="1" lang="en-US" sz="1100" spc="-1" strike="noStrike">
              <a:solidFill>
                <a:srgbClr val="000000"/>
              </a:solidFill>
              <a:latin typeface="Aptos Narrow"/>
            </a:rPr>
            <a:t>	</a:t>
          </a:r>
          <a:r>
            <a:rPr b="1" lang="en-US" sz="1100" spc="-1" strike="noStrike">
              <a:solidFill>
                <a:srgbClr val="000000"/>
              </a:solidFill>
              <a:latin typeface="Aptos Narrow"/>
            </a:rPr>
            <a:t>Efectos inflacionari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se han aplicado procedimientos integrales de ajuste por inflación, salvo el ajuste parcial mencionado en la nota c.8 a estos estados financieros interino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a:t>
          </a:r>
          <a:r>
            <a:rPr b="1" lang="en-US" sz="1100" spc="-1" strike="noStrike">
              <a:solidFill>
                <a:srgbClr val="000000"/>
              </a:solidFill>
              <a:latin typeface="Aptos Narrow"/>
            </a:rPr>
            <a:t>	</a:t>
          </a:r>
          <a:r>
            <a:rPr b="1" lang="en-US" sz="1100" spc="-1" strike="noStrike">
              <a:solidFill>
                <a:srgbClr val="000000"/>
              </a:solidFill>
              <a:latin typeface="Aptos Narrow"/>
            </a:rPr>
            <a:t>Saldos y transacciones con partes relacionad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1</a:t>
          </a:r>
          <a:r>
            <a:rPr b="1" lang="en-US" sz="1100" spc="-1" strike="noStrike">
              <a:solidFill>
                <a:srgbClr val="000000"/>
              </a:solidFill>
              <a:latin typeface="Aptos Narrow"/>
            </a:rPr>
            <a:t>	</a:t>
          </a:r>
          <a:r>
            <a:rPr b="1" lang="en-US" sz="1100" spc="-1" strike="noStrike">
              <a:solidFill>
                <a:srgbClr val="000000"/>
              </a:solidFill>
              <a:latin typeface="Aptos Narrow"/>
            </a:rPr>
            <a:t>Los saldos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440</xdr:colOff>
      <xdr:row>1582</xdr:row>
      <xdr:rowOff>105120</xdr:rowOff>
    </xdr:from>
    <xdr:to>
      <xdr:col>16</xdr:col>
      <xdr:colOff>50760</xdr:colOff>
      <xdr:row>1585</xdr:row>
      <xdr:rowOff>114480</xdr:rowOff>
    </xdr:to>
    <xdr:sp>
      <xdr:nvSpPr>
        <xdr:cNvPr id="43" name="CuadroTexto 45"/>
        <xdr:cNvSpPr/>
      </xdr:nvSpPr>
      <xdr:spPr>
        <a:xfrm>
          <a:off x="10440" y="297285120"/>
          <a:ext cx="20900880" cy="495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l.2</a:t>
          </a:r>
          <a:r>
            <a:rPr b="1" lang="en-US" sz="1100" spc="-1" strike="noStrike">
              <a:solidFill>
                <a:srgbClr val="000000"/>
              </a:solidFill>
              <a:latin typeface="Aptos Narrow"/>
            </a:rPr>
            <a:t>	</a:t>
          </a:r>
          <a:r>
            <a:rPr b="1" lang="en-US" sz="1100" spc="-1" strike="noStrike">
              <a:solidFill>
                <a:srgbClr val="000000"/>
              </a:solidFill>
              <a:latin typeface="Aptos Narrow"/>
            </a:rPr>
            <a:t>Los saldos de contingencias y cuentas de orden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609</xdr:row>
      <xdr:rowOff>9720</xdr:rowOff>
    </xdr:from>
    <xdr:to>
      <xdr:col>16</xdr:col>
      <xdr:colOff>50760</xdr:colOff>
      <xdr:row>1615</xdr:row>
      <xdr:rowOff>66600</xdr:rowOff>
    </xdr:to>
    <xdr:sp>
      <xdr:nvSpPr>
        <xdr:cNvPr id="44" name="CuadroTexto 46"/>
        <xdr:cNvSpPr/>
      </xdr:nvSpPr>
      <xdr:spPr>
        <a:xfrm>
          <a:off x="19800" y="303495120"/>
          <a:ext cx="20891520" cy="102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l.3</a:t>
          </a:r>
          <a:r>
            <a:rPr b="1" lang="en-US" sz="1100" spc="-1" strike="noStrike">
              <a:solidFill>
                <a:srgbClr val="000000"/>
              </a:solidFill>
              <a:latin typeface="Aptos Narrow"/>
            </a:rPr>
            <a:t>	</a:t>
          </a:r>
          <a:r>
            <a:rPr b="1" lang="en-US" sz="1100" spc="-1" strike="noStrike">
              <a:solidFill>
                <a:srgbClr val="000000"/>
              </a:solidFill>
              <a:latin typeface="Aptos Narrow"/>
            </a:rPr>
            <a:t>Las operaciones realizadas con empresas relacionadas determinaron los siguientes resultados </a:t>
          </a:r>
          <a:endParaRPr b="0" lang="en-US" sz="1100" spc="-1" strike="noStrike">
            <a:latin typeface="Times New Roman"/>
          </a:endParaRPr>
        </a:p>
        <a:p>
          <a:r>
            <a:rPr b="1" lang="en-US" sz="1100" spc="-1" strike="noStrike">
              <a:solidFill>
                <a:srgbClr val="000000"/>
              </a:solidFill>
              <a:latin typeface="Aptos Narrow"/>
            </a:rPr>
            <a:t>	</a:t>
          </a:r>
          <a:r>
            <a:rPr b="1" lang="en-US" sz="1100" spc="-1" strike="noStrike">
              <a:solidFill>
                <a:srgbClr val="000000"/>
              </a:solidFill>
              <a:latin typeface="Aptos Narrow"/>
            </a:rPr>
            <a:t>Que se incluyen en el estado de resultad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1641</xdr:row>
      <xdr:rowOff>142920</xdr:rowOff>
    </xdr:from>
    <xdr:to>
      <xdr:col>15</xdr:col>
      <xdr:colOff>795600</xdr:colOff>
      <xdr:row>1646</xdr:row>
      <xdr:rowOff>19080</xdr:rowOff>
    </xdr:to>
    <xdr:sp>
      <xdr:nvSpPr>
        <xdr:cNvPr id="45" name="CuadroTexto 47"/>
        <xdr:cNvSpPr/>
      </xdr:nvSpPr>
      <xdr:spPr>
        <a:xfrm>
          <a:off x="40680" y="309753000"/>
          <a:ext cx="20800440" cy="685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J.</a:t>
          </a:r>
          <a:r>
            <a:rPr b="1" lang="en-US" sz="1100" spc="-1" strike="noStrike">
              <a:solidFill>
                <a:srgbClr val="000000"/>
              </a:solidFill>
              <a:latin typeface="Aptos Narrow"/>
            </a:rPr>
            <a:t>	</a:t>
          </a:r>
          <a:r>
            <a:rPr b="1" lang="en-US" sz="1100" spc="-1" strike="noStrike">
              <a:solidFill>
                <a:srgbClr val="000000"/>
              </a:solidFill>
              <a:latin typeface="Aptos Narrow"/>
            </a:rPr>
            <a:t>Cuentas de orde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false" showRowColHeaders="true" showZeros="true" rightToLeft="false" tabSelected="true" showOutlineSymbols="true" defaultGridColor="true" view="normal" topLeftCell="B37" colorId="64" zoomScale="100" zoomScaleNormal="100" zoomScalePageLayoutView="106" workbookViewId="0">
      <selection pane="topLeft" activeCell="I67" activeCellId="0" sqref="I67"/>
    </sheetView>
  </sheetViews>
  <sheetFormatPr defaultColWidth="9.13671875" defaultRowHeight="12" zeroHeight="false" outlineLevelRow="0" outlineLevelCol="0"/>
  <cols>
    <col collapsed="false" customWidth="false" hidden="true" outlineLevel="0" max="1" min="1" style="1" width="9.14"/>
    <col collapsed="false" customWidth="true" hidden="false" outlineLevel="0" max="2" min="2" style="1" width="59.7"/>
    <col collapsed="false" customWidth="true" hidden="false" outlineLevel="0" max="3" min="3" style="1" width="1.13"/>
    <col collapsed="false" customWidth="true" hidden="false" outlineLevel="0" max="4" min="4" style="2" width="1.13"/>
    <col collapsed="false" customWidth="true" hidden="false" outlineLevel="0" max="5" min="5" style="3" width="15.85"/>
    <col collapsed="false" customWidth="true" hidden="false" outlineLevel="0" max="6" min="6" style="4" width="2.28"/>
    <col collapsed="false" customWidth="true" hidden="false" outlineLevel="0" max="7" min="7" style="3" width="20.28"/>
    <col collapsed="false" customWidth="true" hidden="false" outlineLevel="0" max="8" min="8" style="5" width="1.85"/>
    <col collapsed="false" customWidth="true" hidden="false" outlineLevel="0" max="9" min="9" style="1" width="46.28"/>
    <col collapsed="false" customWidth="false" hidden="false" outlineLevel="0" max="10" min="10" style="1" width="9.14"/>
    <col collapsed="false" customWidth="true" hidden="false" outlineLevel="0" max="11" min="11" style="1" width="18.41"/>
    <col collapsed="false" customWidth="false" hidden="false" outlineLevel="0" max="12" min="12" style="1" width="9.14"/>
    <col collapsed="false" customWidth="true" hidden="false" outlineLevel="0" max="13" min="13" style="1" width="18.41"/>
    <col collapsed="false" customWidth="false" hidden="false" outlineLevel="0" max="257" min="14" style="1" width="9.14"/>
  </cols>
  <sheetData>
    <row r="1" customFormat="false" ht="12" hidden="false" customHeight="false" outlineLevel="0" collapsed="false">
      <c r="B1" s="6" t="s">
        <v>0</v>
      </c>
      <c r="C1" s="6"/>
      <c r="D1" s="6"/>
      <c r="E1" s="6"/>
      <c r="F1" s="6"/>
      <c r="G1" s="6"/>
      <c r="H1" s="7"/>
    </row>
    <row r="2" customFormat="false" ht="12" hidden="false" customHeight="false" outlineLevel="0" collapsed="false">
      <c r="B2" s="6" t="s">
        <v>1</v>
      </c>
      <c r="C2" s="6"/>
      <c r="D2" s="6"/>
      <c r="E2" s="6"/>
      <c r="F2" s="6"/>
      <c r="G2" s="6"/>
      <c r="H2" s="8"/>
    </row>
    <row r="3" customFormat="false" ht="12" hidden="false" customHeight="false" outlineLevel="0" collapsed="false">
      <c r="B3" s="9" t="s">
        <v>2</v>
      </c>
      <c r="C3" s="9"/>
      <c r="D3" s="9"/>
      <c r="E3" s="9"/>
      <c r="F3" s="9"/>
      <c r="G3" s="9"/>
      <c r="H3" s="2"/>
    </row>
    <row r="4" customFormat="false" ht="12" hidden="false" customHeight="false" outlineLevel="0" collapsed="false">
      <c r="B4" s="9" t="s">
        <v>3</v>
      </c>
      <c r="C4" s="9"/>
      <c r="D4" s="9"/>
      <c r="E4" s="9"/>
      <c r="F4" s="9"/>
      <c r="G4" s="9"/>
      <c r="H4" s="2"/>
    </row>
    <row r="5" s="10" customFormat="true" ht="12" hidden="false" customHeight="false" outlineLevel="0" collapsed="false">
      <c r="B5" s="11" t="s">
        <v>4</v>
      </c>
      <c r="C5" s="12"/>
      <c r="D5" s="13"/>
      <c r="E5" s="14" t="n">
        <v>45930</v>
      </c>
      <c r="F5" s="15"/>
      <c r="G5" s="14" t="n">
        <v>45565</v>
      </c>
      <c r="H5" s="16"/>
    </row>
    <row r="6" customFormat="false" ht="12" hidden="false" customHeight="false" outlineLevel="0" collapsed="false">
      <c r="B6" s="17" t="s">
        <v>5</v>
      </c>
      <c r="C6" s="17"/>
      <c r="D6" s="18"/>
      <c r="E6" s="19"/>
      <c r="F6" s="19"/>
      <c r="G6" s="19"/>
      <c r="H6" s="2"/>
      <c r="K6" s="20"/>
    </row>
    <row r="7" customFormat="false" ht="12" hidden="false" customHeight="false" outlineLevel="0" collapsed="false">
      <c r="A7" s="21" t="s">
        <v>6</v>
      </c>
      <c r="B7" s="22" t="s">
        <v>7</v>
      </c>
      <c r="C7" s="22"/>
      <c r="D7" s="18"/>
      <c r="E7" s="23" t="n">
        <v>493003934309.72</v>
      </c>
      <c r="F7" s="19"/>
      <c r="G7" s="23" t="n">
        <v>517251474338.72</v>
      </c>
      <c r="H7" s="2"/>
      <c r="K7" s="24"/>
    </row>
    <row r="8" customFormat="false" ht="12" hidden="false" customHeight="false" outlineLevel="0" collapsed="false">
      <c r="A8" s="21" t="s">
        <v>8</v>
      </c>
      <c r="B8" s="22" t="s">
        <v>9</v>
      </c>
      <c r="C8" s="22"/>
      <c r="D8" s="18"/>
      <c r="E8" s="23" t="n">
        <v>4409223419646</v>
      </c>
      <c r="F8" s="19"/>
      <c r="G8" s="23" t="n">
        <v>3694246454459</v>
      </c>
      <c r="H8" s="2"/>
    </row>
    <row r="9" customFormat="false" ht="12" hidden="false" customHeight="false" outlineLevel="0" collapsed="false">
      <c r="A9" s="21" t="s">
        <v>10</v>
      </c>
      <c r="B9" s="22" t="s">
        <v>11</v>
      </c>
      <c r="C9" s="22"/>
      <c r="D9" s="18"/>
      <c r="E9" s="23" t="n">
        <v>934280592901</v>
      </c>
      <c r="F9" s="19"/>
      <c r="G9" s="23" t="n">
        <v>568888604277</v>
      </c>
      <c r="H9" s="25"/>
    </row>
    <row r="10" customFormat="false" ht="12" hidden="false" customHeight="false" outlineLevel="0" collapsed="false">
      <c r="A10" s="21" t="s">
        <v>12</v>
      </c>
      <c r="B10" s="22" t="s">
        <v>13</v>
      </c>
      <c r="C10" s="22"/>
      <c r="D10" s="18"/>
      <c r="E10" s="23" t="n">
        <v>293780494288</v>
      </c>
      <c r="F10" s="19"/>
      <c r="G10" s="23" t="n">
        <v>158165097123</v>
      </c>
      <c r="H10" s="25"/>
    </row>
    <row r="11" customFormat="false" ht="12" hidden="false" customHeight="false" outlineLevel="0" collapsed="false">
      <c r="A11" s="21" t="s">
        <v>14</v>
      </c>
      <c r="B11" s="22" t="s">
        <v>15</v>
      </c>
      <c r="C11" s="22"/>
      <c r="D11" s="18"/>
      <c r="E11" s="23" t="n">
        <v>5726865432</v>
      </c>
      <c r="F11" s="26"/>
      <c r="G11" s="23" t="n">
        <v>4371670402</v>
      </c>
      <c r="H11" s="25"/>
    </row>
    <row r="12" customFormat="false" ht="12" hidden="false" customHeight="false" outlineLevel="0" collapsed="false">
      <c r="A12" s="21" t="s">
        <v>16</v>
      </c>
      <c r="B12" s="22" t="s">
        <v>17</v>
      </c>
      <c r="C12" s="22"/>
      <c r="D12" s="18"/>
      <c r="E12" s="27" t="n">
        <v>-272659874</v>
      </c>
      <c r="F12" s="27"/>
      <c r="G12" s="27" t="n">
        <v>-85293054</v>
      </c>
      <c r="H12" s="25"/>
    </row>
    <row r="13" customFormat="false" ht="12" hidden="false" customHeight="false" outlineLevel="0" collapsed="false">
      <c r="B13" s="28"/>
      <c r="C13" s="28"/>
      <c r="D13" s="18"/>
      <c r="E13" s="29" t="n">
        <v>6135742646702.72</v>
      </c>
      <c r="F13" s="30"/>
      <c r="G13" s="29" t="n">
        <v>4942838007545.72</v>
      </c>
      <c r="H13" s="25"/>
      <c r="K13" s="31"/>
      <c r="L13" s="31"/>
      <c r="M13" s="31"/>
    </row>
    <row r="14" customFormat="false" ht="12" hidden="false" customHeight="false" outlineLevel="0" collapsed="false">
      <c r="B14" s="28"/>
      <c r="C14" s="28"/>
      <c r="D14" s="18"/>
      <c r="E14" s="19"/>
      <c r="F14" s="26"/>
      <c r="G14" s="19"/>
      <c r="H14" s="2"/>
    </row>
    <row r="15" customFormat="false" ht="12" hidden="false" customHeight="false" outlineLevel="0" collapsed="false">
      <c r="A15" s="21" t="s">
        <v>18</v>
      </c>
      <c r="B15" s="32" t="s">
        <v>19</v>
      </c>
      <c r="C15" s="32"/>
      <c r="D15" s="18"/>
      <c r="E15" s="33" t="n">
        <v>1935299869799</v>
      </c>
      <c r="F15" s="30"/>
      <c r="G15" s="33" t="n">
        <v>3119065822135</v>
      </c>
      <c r="H15" s="2"/>
    </row>
    <row r="16" customFormat="false" ht="12" hidden="false" customHeight="false" outlineLevel="0" collapsed="false">
      <c r="B16" s="28"/>
      <c r="C16" s="28"/>
      <c r="D16" s="18"/>
      <c r="E16" s="19"/>
      <c r="F16" s="19"/>
      <c r="G16" s="19"/>
      <c r="H16" s="2"/>
    </row>
    <row r="17" customFormat="false" ht="12" hidden="false" customHeight="false" outlineLevel="0" collapsed="false">
      <c r="B17" s="32" t="s">
        <v>20</v>
      </c>
      <c r="C17" s="32"/>
      <c r="D17" s="18"/>
      <c r="E17" s="19"/>
      <c r="F17" s="26"/>
      <c r="G17" s="19"/>
    </row>
    <row r="18" customFormat="false" ht="12" hidden="false" customHeight="false" outlineLevel="0" collapsed="false">
      <c r="B18" s="34" t="s">
        <v>21</v>
      </c>
      <c r="C18" s="34"/>
      <c r="D18" s="18"/>
      <c r="E18" s="19"/>
      <c r="F18" s="26"/>
      <c r="G18" s="19"/>
      <c r="H18" s="25"/>
    </row>
    <row r="19" customFormat="false" ht="12" hidden="false" customHeight="false" outlineLevel="0" collapsed="false">
      <c r="A19" s="21" t="s">
        <v>22</v>
      </c>
      <c r="B19" s="22" t="s">
        <v>23</v>
      </c>
      <c r="C19" s="22"/>
      <c r="D19" s="18"/>
      <c r="E19" s="23" t="n">
        <v>5800981341417</v>
      </c>
      <c r="F19" s="26"/>
      <c r="G19" s="19" t="n">
        <v>3655250538786</v>
      </c>
      <c r="H19" s="25"/>
    </row>
    <row r="20" customFormat="false" ht="12" hidden="false" customHeight="false" outlineLevel="0" collapsed="false">
      <c r="A20" s="21" t="s">
        <v>24</v>
      </c>
      <c r="B20" s="22" t="s">
        <v>25</v>
      </c>
      <c r="C20" s="22"/>
      <c r="D20" s="18"/>
      <c r="E20" s="23" t="n">
        <v>348700746775</v>
      </c>
      <c r="F20" s="19"/>
      <c r="G20" s="19" t="n">
        <v>204282886157</v>
      </c>
      <c r="H20" s="25"/>
    </row>
    <row r="21" customFormat="false" ht="12" hidden="false" customHeight="false" outlineLevel="0" collapsed="false">
      <c r="A21" s="21" t="s">
        <v>26</v>
      </c>
      <c r="B21" s="22" t="s">
        <v>27</v>
      </c>
      <c r="C21" s="22"/>
      <c r="D21" s="18"/>
      <c r="E21" s="23" t="n">
        <v>862234529</v>
      </c>
      <c r="F21" s="19"/>
      <c r="G21" s="19" t="n">
        <v>2262836371</v>
      </c>
      <c r="H21" s="25"/>
    </row>
    <row r="22" customFormat="false" ht="12" hidden="false" customHeight="false" outlineLevel="0" collapsed="false">
      <c r="A22" s="21" t="s">
        <v>28</v>
      </c>
      <c r="B22" s="22" t="s">
        <v>29</v>
      </c>
      <c r="C22" s="22"/>
      <c r="D22" s="18"/>
      <c r="E22" s="19" t="n">
        <v>147394189547</v>
      </c>
      <c r="F22" s="19"/>
      <c r="G22" s="19" t="n">
        <v>84178961987</v>
      </c>
      <c r="H22" s="25"/>
    </row>
    <row r="23" customFormat="false" ht="12" hidden="false" customHeight="false" outlineLevel="0" collapsed="false">
      <c r="A23" s="21" t="s">
        <v>30</v>
      </c>
      <c r="B23" s="35" t="s">
        <v>17</v>
      </c>
      <c r="C23" s="35"/>
      <c r="D23" s="18"/>
      <c r="E23" s="27" t="n">
        <v>-47495566</v>
      </c>
      <c r="F23" s="27"/>
      <c r="G23" s="27" t="n">
        <v>-376941941</v>
      </c>
      <c r="H23" s="25"/>
    </row>
    <row r="24" customFormat="false" ht="12" hidden="false" customHeight="false" outlineLevel="0" collapsed="false">
      <c r="B24" s="28"/>
      <c r="C24" s="28"/>
      <c r="D24" s="18"/>
      <c r="E24" s="29" t="n">
        <v>6297891016702</v>
      </c>
      <c r="F24" s="30"/>
      <c r="G24" s="29" t="n">
        <v>3945598281360</v>
      </c>
      <c r="H24" s="25"/>
    </row>
    <row r="25" customFormat="false" ht="12" hidden="false" customHeight="false" outlineLevel="0" collapsed="false">
      <c r="B25" s="32" t="s">
        <v>20</v>
      </c>
      <c r="C25" s="32"/>
      <c r="D25" s="18"/>
      <c r="E25" s="19"/>
      <c r="F25" s="19"/>
      <c r="G25" s="19"/>
      <c r="H25" s="2"/>
    </row>
    <row r="26" customFormat="false" ht="12" hidden="false" customHeight="false" outlineLevel="0" collapsed="false">
      <c r="B26" s="34" t="s">
        <v>31</v>
      </c>
      <c r="C26" s="34"/>
      <c r="D26" s="18"/>
      <c r="E26" s="19"/>
      <c r="F26" s="19"/>
      <c r="G26" s="19"/>
      <c r="H26" s="25"/>
    </row>
    <row r="27" customFormat="false" ht="12" hidden="false" customHeight="false" outlineLevel="0" collapsed="false">
      <c r="A27" s="21" t="s">
        <v>32</v>
      </c>
      <c r="B27" s="22" t="s">
        <v>33</v>
      </c>
      <c r="C27" s="22"/>
      <c r="D27" s="18"/>
      <c r="E27" s="19" t="n">
        <v>30017633605403</v>
      </c>
      <c r="F27" s="19"/>
      <c r="G27" s="19" t="n">
        <v>23969489629749</v>
      </c>
      <c r="H27" s="25"/>
    </row>
    <row r="28" customFormat="false" ht="12" hidden="false" customHeight="false" outlineLevel="0" collapsed="false">
      <c r="A28" s="21" t="s">
        <v>34</v>
      </c>
      <c r="B28" s="22" t="s">
        <v>25</v>
      </c>
      <c r="C28" s="22"/>
      <c r="D28" s="18"/>
      <c r="E28" s="19" t="n">
        <v>90768111296</v>
      </c>
      <c r="F28" s="19"/>
      <c r="G28" s="19" t="n">
        <v>49603097624</v>
      </c>
      <c r="H28" s="25"/>
    </row>
    <row r="29" customFormat="false" ht="12" hidden="false" customHeight="false" outlineLevel="0" collapsed="false">
      <c r="A29" s="21" t="s">
        <v>35</v>
      </c>
      <c r="B29" s="22" t="s">
        <v>36</v>
      </c>
      <c r="C29" s="22"/>
      <c r="D29" s="18"/>
      <c r="E29" s="19" t="n">
        <v>2261333063916</v>
      </c>
      <c r="F29" s="19"/>
      <c r="G29" s="19" t="n">
        <v>2435538973428</v>
      </c>
      <c r="H29" s="2"/>
    </row>
    <row r="30" customFormat="false" ht="12" hidden="false" customHeight="false" outlineLevel="0" collapsed="false">
      <c r="A30" s="21" t="s">
        <v>37</v>
      </c>
      <c r="B30" s="22" t="s">
        <v>38</v>
      </c>
      <c r="C30" s="22"/>
      <c r="D30" s="18"/>
      <c r="E30" s="19" t="n">
        <v>0</v>
      </c>
      <c r="F30" s="19"/>
      <c r="G30" s="19" t="n">
        <v>0</v>
      </c>
      <c r="H30" s="2"/>
    </row>
    <row r="31" customFormat="false" ht="12" hidden="false" customHeight="false" outlineLevel="0" collapsed="false">
      <c r="A31" s="21" t="s">
        <v>39</v>
      </c>
      <c r="B31" s="22" t="s">
        <v>40</v>
      </c>
      <c r="C31" s="22"/>
      <c r="D31" s="18"/>
      <c r="E31" s="27" t="n">
        <v>-2023729395</v>
      </c>
      <c r="F31" s="27"/>
      <c r="G31" s="27" t="n">
        <v>-16489364373</v>
      </c>
      <c r="H31" s="2"/>
    </row>
    <row r="32" customFormat="false" ht="12" hidden="false" customHeight="false" outlineLevel="0" collapsed="false">
      <c r="A32" s="21" t="s">
        <v>41</v>
      </c>
      <c r="B32" s="22" t="s">
        <v>29</v>
      </c>
      <c r="C32" s="22"/>
      <c r="D32" s="18"/>
      <c r="E32" s="19" t="n">
        <v>531405788321</v>
      </c>
      <c r="F32" s="19"/>
      <c r="G32" s="19" t="n">
        <v>409752921462</v>
      </c>
      <c r="H32" s="25"/>
    </row>
    <row r="33" customFormat="false" ht="12" hidden="false" customHeight="false" outlineLevel="0" collapsed="false">
      <c r="A33" s="21" t="s">
        <v>42</v>
      </c>
      <c r="B33" s="35" t="s">
        <v>43</v>
      </c>
      <c r="C33" s="35"/>
      <c r="D33" s="18"/>
      <c r="E33" s="27" t="n">
        <v>-482613637704.14</v>
      </c>
      <c r="F33" s="27"/>
      <c r="G33" s="27" t="n">
        <v>-489473088968.14</v>
      </c>
      <c r="H33" s="2"/>
    </row>
    <row r="34" customFormat="false" ht="12" hidden="false" customHeight="false" outlineLevel="0" collapsed="false">
      <c r="A34" s="21" t="s">
        <v>44</v>
      </c>
      <c r="B34" s="28"/>
      <c r="C34" s="28"/>
      <c r="D34" s="18"/>
      <c r="E34" s="29" t="n">
        <v>32416503201836.9</v>
      </c>
      <c r="F34" s="30"/>
      <c r="G34" s="29" t="n">
        <v>26358422168921.9</v>
      </c>
      <c r="H34" s="25"/>
    </row>
    <row r="35" customFormat="false" ht="12" hidden="false" customHeight="false" outlineLevel="0" collapsed="false">
      <c r="B35" s="28"/>
      <c r="C35" s="28"/>
      <c r="D35" s="18"/>
      <c r="E35" s="19"/>
      <c r="F35" s="30"/>
      <c r="G35" s="19"/>
      <c r="H35" s="8"/>
    </row>
    <row r="36" customFormat="false" ht="12" hidden="false" customHeight="false" outlineLevel="0" collapsed="false">
      <c r="A36" s="21" t="s">
        <v>45</v>
      </c>
      <c r="B36" s="36" t="s">
        <v>46</v>
      </c>
      <c r="C36" s="36"/>
      <c r="D36" s="18"/>
      <c r="E36" s="33" t="n">
        <v>783073877020</v>
      </c>
      <c r="F36" s="30"/>
      <c r="G36" s="33" t="n">
        <v>482288483608</v>
      </c>
      <c r="H36" s="8"/>
    </row>
    <row r="37" customFormat="false" ht="12" hidden="false" customHeight="false" outlineLevel="0" collapsed="false">
      <c r="B37" s="32" t="s">
        <v>47</v>
      </c>
      <c r="C37" s="32"/>
      <c r="D37" s="18"/>
      <c r="E37" s="19"/>
      <c r="F37" s="26"/>
      <c r="G37" s="19"/>
      <c r="H37" s="2"/>
    </row>
    <row r="38" customFormat="false" ht="12" hidden="false" customHeight="false" outlineLevel="0" collapsed="false">
      <c r="B38" s="34" t="s">
        <v>48</v>
      </c>
      <c r="C38" s="34"/>
      <c r="D38" s="18"/>
      <c r="E38" s="19"/>
      <c r="F38" s="26"/>
      <c r="G38" s="19"/>
      <c r="H38" s="25"/>
    </row>
    <row r="39" customFormat="false" ht="12" hidden="false" customHeight="false" outlineLevel="0" collapsed="false">
      <c r="A39" s="21" t="s">
        <v>49</v>
      </c>
      <c r="B39" s="22" t="s">
        <v>50</v>
      </c>
      <c r="C39" s="22"/>
      <c r="D39" s="18"/>
      <c r="E39" s="19" t="n">
        <v>384307405353</v>
      </c>
      <c r="F39" s="19"/>
      <c r="G39" s="19" t="n">
        <v>339368496361</v>
      </c>
      <c r="H39" s="37"/>
    </row>
    <row r="40" customFormat="false" ht="12" hidden="false" customHeight="false" outlineLevel="0" collapsed="false">
      <c r="A40" s="21" t="s">
        <v>51</v>
      </c>
      <c r="B40" s="22" t="s">
        <v>52</v>
      </c>
      <c r="C40" s="22"/>
      <c r="D40" s="18"/>
      <c r="E40" s="19" t="n">
        <v>231396341</v>
      </c>
      <c r="F40" s="19"/>
      <c r="G40" s="19" t="n">
        <v>0</v>
      </c>
      <c r="H40" s="37"/>
    </row>
    <row r="41" customFormat="false" ht="12" hidden="false" customHeight="false" outlineLevel="0" collapsed="false">
      <c r="A41" s="21" t="s">
        <v>53</v>
      </c>
      <c r="B41" s="22" t="s">
        <v>40</v>
      </c>
      <c r="C41" s="22"/>
      <c r="D41" s="18"/>
      <c r="E41" s="27" t="n">
        <v>-379595957</v>
      </c>
      <c r="F41" s="27"/>
      <c r="G41" s="27" t="n">
        <v>-6080638876</v>
      </c>
      <c r="H41" s="25"/>
    </row>
    <row r="42" customFormat="false" ht="12" hidden="false" customHeight="false" outlineLevel="0" collapsed="false">
      <c r="A42" s="21" t="s">
        <v>54</v>
      </c>
      <c r="B42" s="22" t="s">
        <v>29</v>
      </c>
      <c r="C42" s="22"/>
      <c r="D42" s="18"/>
      <c r="E42" s="19" t="n">
        <v>7638795789</v>
      </c>
      <c r="F42" s="30"/>
      <c r="G42" s="19" t="n">
        <v>7183726582</v>
      </c>
      <c r="H42" s="8"/>
    </row>
    <row r="43" customFormat="false" ht="12" hidden="false" customHeight="false" outlineLevel="0" collapsed="false">
      <c r="A43" s="21" t="s">
        <v>55</v>
      </c>
      <c r="B43" s="35" t="s">
        <v>17</v>
      </c>
      <c r="C43" s="35"/>
      <c r="D43" s="18"/>
      <c r="E43" s="27" t="n">
        <v>-197987753099</v>
      </c>
      <c r="F43" s="27"/>
      <c r="G43" s="27" t="n">
        <v>-177477964046</v>
      </c>
      <c r="H43" s="25"/>
    </row>
    <row r="44" customFormat="false" ht="12" hidden="false" customHeight="false" outlineLevel="0" collapsed="false">
      <c r="B44" s="28"/>
      <c r="C44" s="28"/>
      <c r="D44" s="18"/>
      <c r="E44" s="29" t="n">
        <v>193810248427</v>
      </c>
      <c r="F44" s="30"/>
      <c r="G44" s="29" t="n">
        <v>162993620021</v>
      </c>
      <c r="H44" s="2"/>
    </row>
    <row r="45" customFormat="false" ht="12" hidden="false" customHeight="false" outlineLevel="0" collapsed="false">
      <c r="B45" s="36" t="s">
        <v>56</v>
      </c>
      <c r="C45" s="36"/>
      <c r="D45" s="18"/>
      <c r="E45" s="19"/>
      <c r="F45" s="19"/>
      <c r="G45" s="19"/>
      <c r="H45" s="2"/>
    </row>
    <row r="46" customFormat="false" ht="12" hidden="false" customHeight="false" outlineLevel="0" collapsed="false">
      <c r="A46" s="21" t="s">
        <v>57</v>
      </c>
      <c r="B46" s="22" t="s">
        <v>58</v>
      </c>
      <c r="C46" s="22"/>
      <c r="D46" s="18"/>
      <c r="E46" s="19" t="n">
        <v>390900971817</v>
      </c>
      <c r="F46" s="26"/>
      <c r="G46" s="19" t="n">
        <v>243409582891</v>
      </c>
      <c r="H46" s="25"/>
    </row>
    <row r="47" customFormat="false" ht="12" hidden="false" customHeight="false" outlineLevel="0" collapsed="false">
      <c r="A47" s="38" t="s">
        <v>59</v>
      </c>
      <c r="B47" s="22" t="s">
        <v>60</v>
      </c>
      <c r="C47" s="22"/>
      <c r="D47" s="18"/>
      <c r="E47" s="19" t="n">
        <v>313396440384</v>
      </c>
      <c r="F47" s="30"/>
      <c r="G47" s="19" t="n">
        <v>346872961988</v>
      </c>
      <c r="H47" s="8"/>
    </row>
    <row r="48" customFormat="false" ht="12" hidden="false" customHeight="false" outlineLevel="0" collapsed="false">
      <c r="A48" s="38" t="s">
        <v>61</v>
      </c>
      <c r="B48" s="22" t="s">
        <v>62</v>
      </c>
      <c r="C48" s="22"/>
      <c r="D48" s="18"/>
      <c r="E48" s="19" t="n">
        <v>762445986497</v>
      </c>
      <c r="F48" s="30"/>
      <c r="G48" s="19" t="n">
        <v>702241267579</v>
      </c>
      <c r="H48" s="8"/>
    </row>
    <row r="49" customFormat="false" ht="12" hidden="false" customHeight="false" outlineLevel="0" collapsed="false">
      <c r="A49" s="21" t="s">
        <v>63</v>
      </c>
      <c r="B49" s="22" t="s">
        <v>64</v>
      </c>
      <c r="C49" s="22"/>
      <c r="D49" s="18"/>
      <c r="E49" s="19" t="n">
        <v>186710017950</v>
      </c>
      <c r="F49" s="30"/>
      <c r="G49" s="19" t="n">
        <v>17742635651</v>
      </c>
      <c r="H49" s="8"/>
    </row>
    <row r="50" customFormat="false" ht="12" hidden="false" customHeight="false" outlineLevel="0" collapsed="false">
      <c r="A50" s="21" t="s">
        <v>65</v>
      </c>
      <c r="B50" s="22" t="s">
        <v>66</v>
      </c>
      <c r="C50" s="22"/>
      <c r="D50" s="18"/>
      <c r="E50" s="19" t="n">
        <v>1303480859029</v>
      </c>
      <c r="F50" s="30"/>
      <c r="G50" s="19" t="n">
        <v>441952835689</v>
      </c>
      <c r="H50" s="8"/>
    </row>
    <row r="51" customFormat="false" ht="12" hidden="false" customHeight="false" outlineLevel="0" collapsed="false">
      <c r="A51" s="21" t="s">
        <v>67</v>
      </c>
      <c r="B51" s="22" t="s">
        <v>68</v>
      </c>
      <c r="C51" s="22"/>
      <c r="D51" s="18"/>
      <c r="E51" s="27" t="n">
        <v>-724896374</v>
      </c>
      <c r="F51" s="30"/>
      <c r="G51" s="19" t="n">
        <v>-34374112</v>
      </c>
      <c r="H51" s="8"/>
    </row>
    <row r="52" customFormat="false" ht="12" hidden="false" customHeight="false" outlineLevel="0" collapsed="false">
      <c r="A52" s="21" t="s">
        <v>69</v>
      </c>
      <c r="B52" s="22" t="s">
        <v>70</v>
      </c>
      <c r="C52" s="22"/>
      <c r="D52" s="18"/>
      <c r="E52" s="19" t="n">
        <v>26339738514</v>
      </c>
      <c r="F52" s="30"/>
      <c r="G52" s="19" t="n">
        <v>20395696051</v>
      </c>
      <c r="H52" s="8"/>
      <c r="I52" s="38"/>
    </row>
    <row r="53" customFormat="false" ht="12" hidden="false" customHeight="false" outlineLevel="0" collapsed="false">
      <c r="A53" s="21" t="s">
        <v>71</v>
      </c>
      <c r="B53" s="35" t="s">
        <v>17</v>
      </c>
      <c r="C53" s="35"/>
      <c r="D53" s="18"/>
      <c r="E53" s="27" t="n">
        <v>-1306769627936</v>
      </c>
      <c r="F53" s="19"/>
      <c r="G53" s="27" t="n">
        <v>-778704017946</v>
      </c>
      <c r="H53" s="2"/>
    </row>
    <row r="54" customFormat="false" ht="12" hidden="false" customHeight="false" outlineLevel="0" collapsed="false">
      <c r="B54" s="28"/>
      <c r="C54" s="28"/>
      <c r="D54" s="39"/>
      <c r="E54" s="29" t="n">
        <v>1675779489881</v>
      </c>
      <c r="F54" s="30"/>
      <c r="G54" s="29" t="n">
        <v>993876587791</v>
      </c>
      <c r="H54" s="25"/>
    </row>
    <row r="55" customFormat="false" ht="12" hidden="false" customHeight="false" outlineLevel="0" collapsed="false">
      <c r="B55" s="36" t="s">
        <v>72</v>
      </c>
      <c r="C55" s="36"/>
      <c r="D55" s="39"/>
      <c r="E55" s="19"/>
      <c r="F55" s="30"/>
      <c r="G55" s="19"/>
      <c r="H55" s="2"/>
    </row>
    <row r="56" customFormat="false" ht="12" hidden="false" customHeight="false" outlineLevel="0" collapsed="false">
      <c r="A56" s="21" t="s">
        <v>73</v>
      </c>
      <c r="B56" s="22" t="s">
        <v>74</v>
      </c>
      <c r="C56" s="28"/>
      <c r="D56" s="39"/>
      <c r="E56" s="33" t="n">
        <v>117020115456</v>
      </c>
      <c r="F56" s="40"/>
      <c r="G56" s="33" t="n">
        <v>102861837599</v>
      </c>
      <c r="H56" s="2"/>
    </row>
    <row r="57" customFormat="false" ht="12" hidden="false" customHeight="false" outlineLevel="0" collapsed="false">
      <c r="B57" s="28"/>
      <c r="C57" s="28"/>
      <c r="D57" s="39"/>
      <c r="E57" s="19"/>
      <c r="F57" s="26"/>
      <c r="G57" s="19"/>
    </row>
    <row r="58" customFormat="false" ht="12" hidden="false" customHeight="false" outlineLevel="0" collapsed="false">
      <c r="A58" s="21" t="s">
        <v>75</v>
      </c>
      <c r="B58" s="32" t="s">
        <v>76</v>
      </c>
      <c r="C58" s="32"/>
      <c r="D58" s="39"/>
      <c r="E58" s="33" t="n">
        <v>190536241459</v>
      </c>
      <c r="F58" s="40"/>
      <c r="G58" s="33" t="n">
        <v>10908589318</v>
      </c>
    </row>
    <row r="59" customFormat="false" ht="12" hidden="false" customHeight="false" outlineLevel="0" collapsed="false">
      <c r="B59" s="28"/>
      <c r="C59" s="28"/>
      <c r="D59" s="39"/>
      <c r="E59" s="19"/>
      <c r="F59" s="26"/>
      <c r="G59" s="19"/>
    </row>
    <row r="60" customFormat="false" ht="12" hidden="false" customHeight="false" outlineLevel="0" collapsed="false">
      <c r="B60" s="32" t="s">
        <v>77</v>
      </c>
      <c r="C60" s="32"/>
      <c r="D60" s="39"/>
      <c r="E60" s="41" t="n">
        <v>49745656707283.6</v>
      </c>
      <c r="F60" s="40"/>
      <c r="G60" s="41" t="n">
        <v>40118853398299.6</v>
      </c>
    </row>
    <row r="61" customFormat="false" ht="12" hidden="false" customHeight="false" outlineLevel="0" collapsed="false">
      <c r="B61" s="39"/>
      <c r="C61" s="39"/>
      <c r="D61" s="39"/>
      <c r="E61" s="19"/>
      <c r="F61" s="26"/>
      <c r="G61" s="19"/>
    </row>
    <row r="62" customFormat="false" ht="12" hidden="false" customHeight="false" outlineLevel="0" collapsed="false">
      <c r="B62" s="42" t="s">
        <v>78</v>
      </c>
      <c r="C62" s="42"/>
      <c r="D62" s="42"/>
      <c r="E62" s="19"/>
      <c r="F62" s="26"/>
      <c r="G62" s="19"/>
    </row>
    <row r="63" customFormat="false" ht="12" hidden="false" customHeight="false" outlineLevel="0" collapsed="false">
      <c r="B63" s="10"/>
      <c r="C63" s="10"/>
      <c r="D63" s="10"/>
    </row>
    <row r="64" customFormat="false" ht="12" hidden="false" customHeight="false" outlineLevel="0" collapsed="false">
      <c r="B64" s="10"/>
      <c r="C64" s="10"/>
      <c r="D64" s="10"/>
    </row>
    <row r="65" customFormat="false" ht="12" hidden="false" customHeight="false" outlineLevel="0" collapsed="false">
      <c r="B65" s="10"/>
      <c r="C65" s="10"/>
      <c r="D65" s="10"/>
    </row>
    <row r="66" customFormat="false" ht="12" hidden="false" customHeight="false" outlineLevel="0" collapsed="false">
      <c r="D66" s="10"/>
    </row>
    <row r="67" customFormat="false" ht="12" hidden="false" customHeight="false" outlineLevel="0" collapsed="false">
      <c r="B67" s="43"/>
      <c r="C67" s="43"/>
      <c r="D67" s="44"/>
      <c r="F67" s="3"/>
      <c r="H67" s="2"/>
    </row>
    <row r="68" customFormat="false" ht="12" hidden="false" customHeight="false" outlineLevel="0" collapsed="false">
      <c r="B68" s="45"/>
      <c r="C68" s="45"/>
      <c r="D68" s="45"/>
      <c r="E68" s="45"/>
      <c r="F68" s="45"/>
      <c r="G68" s="45"/>
      <c r="H68" s="2"/>
    </row>
    <row r="69" customFormat="false" ht="12" hidden="false" customHeight="false" outlineLevel="0" collapsed="false">
      <c r="B69" s="46"/>
      <c r="C69" s="46"/>
      <c r="D69" s="46"/>
      <c r="E69" s="46"/>
      <c r="F69" s="46"/>
      <c r="G69" s="46"/>
    </row>
    <row r="72" customFormat="false" ht="12" hidden="false" customHeight="false" outlineLevel="0" collapsed="false">
      <c r="B72" s="46"/>
      <c r="C72" s="46"/>
      <c r="D72" s="46"/>
      <c r="E72" s="46"/>
      <c r="F72" s="46"/>
      <c r="G72" s="46"/>
    </row>
    <row r="73" customFormat="false" ht="12" hidden="false" customHeight="false" outlineLevel="0" collapsed="false">
      <c r="B73" s="45"/>
      <c r="C73" s="45"/>
      <c r="D73" s="45"/>
      <c r="E73" s="45"/>
      <c r="F73" s="45"/>
      <c r="G73" s="45"/>
    </row>
    <row r="82" customFormat="false" ht="12" hidden="false" customHeight="false" outlineLevel="0" collapsed="false">
      <c r="H82" s="5" t="n">
        <v>1</v>
      </c>
    </row>
  </sheetData>
  <mergeCells count="4">
    <mergeCell ref="B68:G68"/>
    <mergeCell ref="B69:G69"/>
    <mergeCell ref="B72:G72"/>
    <mergeCell ref="B73:G7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B34" colorId="64" zoomScale="100" zoomScaleNormal="100" zoomScalePageLayoutView="100" workbookViewId="0">
      <selection pane="topLeft" activeCell="G41" activeCellId="0" sqref="G41"/>
    </sheetView>
  </sheetViews>
  <sheetFormatPr defaultColWidth="9.13671875" defaultRowHeight="11.25" zeroHeight="false" outlineLevelRow="0" outlineLevelCol="0"/>
  <cols>
    <col collapsed="false" customWidth="false" hidden="true" outlineLevel="0" max="1" min="1" style="39" width="9.14"/>
    <col collapsed="false" customWidth="true" hidden="false" outlineLevel="0" max="2" min="2" style="39" width="59.7"/>
    <col collapsed="false" customWidth="true" hidden="false" outlineLevel="0" max="3" min="3" style="39" width="1.41"/>
    <col collapsed="false" customWidth="true" hidden="false" outlineLevel="0" max="4" min="4" style="47" width="2.56"/>
    <col collapsed="false" customWidth="true" hidden="false" outlineLevel="0" max="5" min="5" style="27" width="15.85"/>
    <col collapsed="false" customWidth="true" hidden="false" outlineLevel="0" max="6" min="6" style="27" width="3.56"/>
    <col collapsed="false" customWidth="true" hidden="false" outlineLevel="0" max="7" min="7" style="27" width="15.85"/>
    <col collapsed="false" customWidth="true" hidden="false" outlineLevel="0" max="8" min="8" style="48" width="2.99"/>
    <col collapsed="false" customWidth="true" hidden="false" outlineLevel="0" max="9" min="9" style="39" width="15.99"/>
    <col collapsed="false" customWidth="false" hidden="false" outlineLevel="0" max="257" min="10" style="39" width="9.14"/>
  </cols>
  <sheetData>
    <row r="1" customFormat="false" ht="11.25" hidden="false" customHeight="false" outlineLevel="0" collapsed="false">
      <c r="B1" s="49" t="s">
        <v>0</v>
      </c>
      <c r="C1" s="49"/>
      <c r="D1" s="49"/>
      <c r="E1" s="49"/>
      <c r="F1" s="49"/>
      <c r="G1" s="49"/>
    </row>
    <row r="2" customFormat="false" ht="11.25" hidden="false" customHeight="false" outlineLevel="0" collapsed="false">
      <c r="B2" s="49" t="s">
        <v>79</v>
      </c>
      <c r="C2" s="49"/>
      <c r="D2" s="49"/>
      <c r="E2" s="49"/>
      <c r="F2" s="49"/>
      <c r="G2" s="49"/>
    </row>
    <row r="3" customFormat="false" ht="11.25" hidden="false" customHeight="false" outlineLevel="0" collapsed="false">
      <c r="B3" s="50" t="s">
        <v>2</v>
      </c>
      <c r="C3" s="50"/>
      <c r="D3" s="50"/>
      <c r="E3" s="50"/>
      <c r="F3" s="50"/>
      <c r="G3" s="50"/>
    </row>
    <row r="4" customFormat="false" ht="11.25" hidden="false" customHeight="false" outlineLevel="0" collapsed="false">
      <c r="B4" s="50" t="s">
        <v>3</v>
      </c>
      <c r="C4" s="50"/>
      <c r="D4" s="50"/>
      <c r="E4" s="50"/>
      <c r="F4" s="50"/>
      <c r="G4" s="50"/>
    </row>
    <row r="5" s="42" customFormat="true" ht="11.25" hidden="false" customHeight="false" outlineLevel="0" collapsed="false">
      <c r="B5" s="11" t="s">
        <v>80</v>
      </c>
      <c r="C5" s="12"/>
      <c r="D5" s="51"/>
      <c r="E5" s="14" t="n">
        <v>45930</v>
      </c>
      <c r="F5" s="52"/>
      <c r="G5" s="14" t="n">
        <v>45565</v>
      </c>
      <c r="H5" s="48"/>
    </row>
    <row r="6" customFormat="false" ht="11.25" hidden="false" customHeight="false" outlineLevel="0" collapsed="false">
      <c r="B6" s="32" t="s">
        <v>81</v>
      </c>
      <c r="C6" s="32"/>
    </row>
    <row r="7" customFormat="false" ht="11.25" hidden="false" customHeight="false" outlineLevel="0" collapsed="false">
      <c r="B7" s="53" t="s">
        <v>82</v>
      </c>
      <c r="C7" s="53"/>
    </row>
    <row r="8" customFormat="false" ht="11.25" hidden="false" customHeight="false" outlineLevel="0" collapsed="false">
      <c r="A8" s="54" t="s">
        <v>83</v>
      </c>
      <c r="B8" s="55" t="s">
        <v>84</v>
      </c>
      <c r="C8" s="55"/>
      <c r="E8" s="27" t="n">
        <v>2216326219868.16</v>
      </c>
      <c r="G8" s="27" t="n">
        <v>1729175396704.16</v>
      </c>
    </row>
    <row r="9" customFormat="false" ht="11.25" hidden="false" customHeight="false" outlineLevel="0" collapsed="false">
      <c r="A9" s="54" t="s">
        <v>85</v>
      </c>
      <c r="B9" s="55" t="s">
        <v>86</v>
      </c>
      <c r="C9" s="55"/>
      <c r="E9" s="27" t="n">
        <v>0</v>
      </c>
      <c r="G9" s="27" t="n">
        <v>78</v>
      </c>
    </row>
    <row r="10" customFormat="false" ht="11.25" hidden="false" customHeight="false" outlineLevel="0" collapsed="false">
      <c r="A10" s="54" t="s">
        <v>87</v>
      </c>
      <c r="B10" s="39" t="s">
        <v>25</v>
      </c>
      <c r="E10" s="27" t="n">
        <v>348479915199</v>
      </c>
      <c r="G10" s="27" t="n">
        <v>204282886157</v>
      </c>
      <c r="I10" s="56"/>
    </row>
    <row r="11" customFormat="false" ht="11.25" hidden="false" customHeight="false" outlineLevel="0" collapsed="false">
      <c r="A11" s="54" t="s">
        <v>88</v>
      </c>
      <c r="B11" s="55" t="s">
        <v>89</v>
      </c>
      <c r="C11" s="55"/>
      <c r="E11" s="27" t="n">
        <v>8241596658559</v>
      </c>
      <c r="G11" s="27" t="n">
        <v>5770926962554</v>
      </c>
    </row>
    <row r="12" customFormat="false" ht="11.25" hidden="false" customHeight="false" outlineLevel="0" collapsed="false">
      <c r="A12" s="54" t="s">
        <v>90</v>
      </c>
      <c r="B12" s="55" t="s">
        <v>91</v>
      </c>
      <c r="C12" s="55"/>
      <c r="E12" s="27" t="n">
        <v>2100723000000</v>
      </c>
      <c r="G12" s="27" t="n">
        <v>2339772000000</v>
      </c>
    </row>
    <row r="13" customFormat="false" ht="11.25" hidden="false" customHeight="false" outlineLevel="0" collapsed="false">
      <c r="A13" s="54" t="s">
        <v>92</v>
      </c>
      <c r="B13" s="28" t="s">
        <v>93</v>
      </c>
      <c r="C13" s="28"/>
      <c r="E13" s="27" t="n">
        <v>171430063025</v>
      </c>
      <c r="G13" s="27" t="n">
        <v>128656104462</v>
      </c>
    </row>
    <row r="14" customFormat="false" ht="11.25" hidden="false" customHeight="false" outlineLevel="0" collapsed="false">
      <c r="B14" s="28"/>
      <c r="C14" s="28"/>
      <c r="E14" s="57" t="n">
        <v>13078555856651.2</v>
      </c>
      <c r="F14" s="58"/>
      <c r="G14" s="57" t="n">
        <v>10172813349955.2</v>
      </c>
    </row>
    <row r="15" customFormat="false" ht="6.75" hidden="false" customHeight="true" outlineLevel="0" collapsed="false"/>
    <row r="16" customFormat="false" ht="11.25" hidden="false" customHeight="false" outlineLevel="0" collapsed="false">
      <c r="B16" s="32" t="s">
        <v>81</v>
      </c>
      <c r="C16" s="32"/>
    </row>
    <row r="17" customFormat="false" ht="11.25" hidden="false" customHeight="false" outlineLevel="0" collapsed="false">
      <c r="B17" s="53" t="s">
        <v>94</v>
      </c>
      <c r="C17" s="53"/>
    </row>
    <row r="18" customFormat="false" ht="11.25" hidden="false" customHeight="false" outlineLevel="0" collapsed="false">
      <c r="A18" s="54" t="s">
        <v>95</v>
      </c>
      <c r="B18" s="28" t="s">
        <v>96</v>
      </c>
      <c r="C18" s="28"/>
      <c r="E18" s="27" t="n">
        <v>25423149621735.6</v>
      </c>
      <c r="G18" s="27" t="n">
        <v>20118782692411.6</v>
      </c>
    </row>
    <row r="19" customFormat="false" ht="11.25" hidden="false" customHeight="false" outlineLevel="0" collapsed="false">
      <c r="A19" s="54" t="s">
        <v>97</v>
      </c>
      <c r="B19" s="28" t="s">
        <v>98</v>
      </c>
      <c r="C19" s="28"/>
      <c r="E19" s="27" t="n">
        <v>1335274053200</v>
      </c>
      <c r="G19" s="27" t="n">
        <v>863992284800</v>
      </c>
    </row>
    <row r="20" customFormat="false" ht="11.25" hidden="false" customHeight="false" outlineLevel="0" collapsed="false">
      <c r="A20" s="54" t="s">
        <v>99</v>
      </c>
      <c r="B20" s="28" t="s">
        <v>100</v>
      </c>
      <c r="C20" s="28"/>
      <c r="E20" s="27" t="n">
        <v>3342724687319</v>
      </c>
      <c r="G20" s="27" t="n">
        <v>3522233797017</v>
      </c>
    </row>
    <row r="21" customFormat="false" ht="11.25" hidden="false" customHeight="false" outlineLevel="0" collapsed="false">
      <c r="A21" s="54" t="s">
        <v>101</v>
      </c>
      <c r="B21" s="28" t="s">
        <v>102</v>
      </c>
      <c r="C21" s="28"/>
      <c r="E21" s="27" t="n">
        <v>675093778</v>
      </c>
      <c r="G21" s="27" t="n">
        <v>1740728367</v>
      </c>
    </row>
    <row r="22" customFormat="false" ht="11.25" hidden="false" customHeight="false" outlineLevel="0" collapsed="false">
      <c r="A22" s="54" t="s">
        <v>103</v>
      </c>
      <c r="B22" s="55" t="s">
        <v>25</v>
      </c>
      <c r="C22" s="55"/>
      <c r="E22" s="27" t="n">
        <v>80393519456</v>
      </c>
      <c r="G22" s="27" t="n">
        <v>49938983512</v>
      </c>
    </row>
    <row r="23" customFormat="false" ht="11.25" hidden="false" customHeight="false" outlineLevel="0" collapsed="false">
      <c r="A23" s="54" t="s">
        <v>104</v>
      </c>
      <c r="B23" s="28" t="s">
        <v>93</v>
      </c>
      <c r="C23" s="28"/>
      <c r="E23" s="27" t="n">
        <v>179827039209</v>
      </c>
      <c r="G23" s="27" t="n">
        <v>131267074498</v>
      </c>
    </row>
    <row r="24" customFormat="false" ht="11.25" hidden="false" customHeight="false" outlineLevel="0" collapsed="false">
      <c r="B24" s="28"/>
      <c r="C24" s="28"/>
      <c r="E24" s="57" t="n">
        <v>30362044014697.6</v>
      </c>
      <c r="F24" s="58"/>
      <c r="G24" s="57" t="n">
        <v>24687955560605.6</v>
      </c>
    </row>
    <row r="25" customFormat="false" ht="11.25" hidden="false" customHeight="false" outlineLevel="0" collapsed="false">
      <c r="B25" s="32" t="s">
        <v>105</v>
      </c>
      <c r="C25" s="32"/>
    </row>
    <row r="26" customFormat="false" ht="11.25" hidden="false" customHeight="false" outlineLevel="0" collapsed="false">
      <c r="A26" s="54" t="s">
        <v>106</v>
      </c>
      <c r="B26" s="28" t="s">
        <v>107</v>
      </c>
      <c r="C26" s="28"/>
      <c r="E26" s="27" t="n">
        <v>39326737583</v>
      </c>
      <c r="G26" s="27" t="n">
        <v>26109698138</v>
      </c>
    </row>
    <row r="27" customFormat="false" ht="11.25" hidden="false" customHeight="false" outlineLevel="0" collapsed="false">
      <c r="A27" s="54" t="s">
        <v>108</v>
      </c>
      <c r="B27" s="28" t="s">
        <v>109</v>
      </c>
      <c r="C27" s="28"/>
      <c r="E27" s="27" t="n">
        <v>487837848</v>
      </c>
      <c r="G27" s="27" t="n">
        <v>0</v>
      </c>
    </row>
    <row r="28" customFormat="false" ht="11.25" hidden="false" customHeight="false" outlineLevel="0" collapsed="false">
      <c r="A28" s="54" t="s">
        <v>110</v>
      </c>
      <c r="B28" s="28" t="s">
        <v>111</v>
      </c>
      <c r="C28" s="28"/>
      <c r="E28" s="27" t="n">
        <v>32058911932</v>
      </c>
      <c r="G28" s="27" t="n">
        <v>24614543889</v>
      </c>
    </row>
    <row r="29" customFormat="false" ht="11.25" hidden="false" customHeight="false" outlineLevel="0" collapsed="false">
      <c r="A29" s="54" t="s">
        <v>112</v>
      </c>
      <c r="B29" s="28" t="s">
        <v>113</v>
      </c>
      <c r="C29" s="28"/>
      <c r="E29" s="27" t="n">
        <v>108937164684.7</v>
      </c>
      <c r="G29" s="27" t="n">
        <v>103460820371.7</v>
      </c>
    </row>
    <row r="30" customFormat="false" ht="11.25" hidden="false" customHeight="false" outlineLevel="0" collapsed="false">
      <c r="B30" s="28"/>
      <c r="C30" s="28"/>
      <c r="E30" s="57" t="n">
        <v>180810652047.7</v>
      </c>
      <c r="F30" s="58"/>
      <c r="G30" s="57" t="n">
        <v>154185062398.7</v>
      </c>
    </row>
    <row r="31" customFormat="false" ht="11.25" hidden="false" customHeight="false" outlineLevel="0" collapsed="false">
      <c r="A31" s="54" t="s">
        <v>114</v>
      </c>
      <c r="B31" s="32" t="s">
        <v>115</v>
      </c>
      <c r="C31" s="32"/>
      <c r="D31" s="59"/>
      <c r="E31" s="60" t="n">
        <v>177352009676</v>
      </c>
      <c r="F31" s="58"/>
      <c r="G31" s="60" t="n">
        <v>150251882475</v>
      </c>
    </row>
    <row r="32" customFormat="false" ht="11.25" hidden="false" customHeight="false" outlineLevel="0" collapsed="false">
      <c r="B32" s="28"/>
      <c r="C32" s="28"/>
    </row>
    <row r="33" customFormat="false" ht="11.25" hidden="false" customHeight="false" outlineLevel="0" collapsed="false">
      <c r="A33" s="54" t="s">
        <v>116</v>
      </c>
      <c r="B33" s="32" t="s">
        <v>117</v>
      </c>
      <c r="C33" s="32"/>
      <c r="E33" s="60" t="n">
        <v>4231815356</v>
      </c>
      <c r="F33" s="58"/>
      <c r="G33" s="60" t="n">
        <v>5216643252</v>
      </c>
    </row>
    <row r="34" customFormat="false" ht="11.25" hidden="false" customHeight="false" outlineLevel="0" collapsed="false">
      <c r="B34" s="32"/>
      <c r="C34" s="32"/>
      <c r="D34" s="59"/>
    </row>
    <row r="35" customFormat="false" ht="11.25" hidden="false" customHeight="false" outlineLevel="0" collapsed="false">
      <c r="B35" s="32" t="s">
        <v>118</v>
      </c>
      <c r="C35" s="32"/>
      <c r="E35" s="61" t="n">
        <v>43802994348428.4</v>
      </c>
      <c r="F35" s="58"/>
      <c r="G35" s="61" t="n">
        <v>35170422498686.4</v>
      </c>
    </row>
    <row r="36" customFormat="false" ht="11.25" hidden="false" customHeight="false" outlineLevel="0" collapsed="false">
      <c r="B36" s="32"/>
      <c r="C36" s="32"/>
      <c r="E36" s="62"/>
      <c r="F36" s="58"/>
      <c r="G36" s="62"/>
    </row>
    <row r="37" customFormat="false" ht="11.25" hidden="false" customHeight="false" outlineLevel="0" collapsed="false">
      <c r="B37" s="36" t="s">
        <v>119</v>
      </c>
      <c r="C37" s="36"/>
    </row>
    <row r="38" customFormat="false" ht="11.25" hidden="false" customHeight="false" outlineLevel="0" collapsed="false">
      <c r="A38" s="54" t="s">
        <v>120</v>
      </c>
      <c r="B38" s="63" t="s">
        <v>121</v>
      </c>
      <c r="C38" s="63"/>
      <c r="E38" s="27" t="n">
        <v>2057222330000</v>
      </c>
      <c r="G38" s="27" t="n">
        <v>1616946130000</v>
      </c>
    </row>
    <row r="39" customFormat="false" ht="11.25" hidden="false" customHeight="false" outlineLevel="0" collapsed="false">
      <c r="A39" s="54" t="s">
        <v>122</v>
      </c>
      <c r="B39" s="28" t="s">
        <v>123</v>
      </c>
      <c r="C39" s="28"/>
      <c r="E39" s="27" t="n">
        <v>3053870000</v>
      </c>
      <c r="G39" s="27" t="n">
        <v>3053870000</v>
      </c>
    </row>
    <row r="40" customFormat="false" ht="11.25" hidden="false" customHeight="false" outlineLevel="0" collapsed="false">
      <c r="A40" s="54" t="s">
        <v>124</v>
      </c>
      <c r="B40" s="63" t="s">
        <v>125</v>
      </c>
      <c r="C40" s="63"/>
      <c r="E40" s="27" t="n">
        <v>39142250845</v>
      </c>
      <c r="G40" s="27" t="n">
        <v>39142250845</v>
      </c>
    </row>
    <row r="41" customFormat="false" ht="11.25" hidden="false" customHeight="false" outlineLevel="0" collapsed="false">
      <c r="A41" s="54" t="s">
        <v>126</v>
      </c>
      <c r="B41" s="63" t="s">
        <v>127</v>
      </c>
      <c r="C41" s="28"/>
      <c r="E41" s="27" t="n">
        <v>1222052047167</v>
      </c>
      <c r="G41" s="27" t="n">
        <v>1082496877765</v>
      </c>
    </row>
    <row r="42" customFormat="false" ht="11.25" hidden="false" customHeight="false" outlineLevel="0" collapsed="false">
      <c r="A42" s="54" t="s">
        <v>128</v>
      </c>
      <c r="B42" s="63" t="s">
        <v>129</v>
      </c>
      <c r="C42" s="28"/>
      <c r="E42" s="27" t="n">
        <v>1700730638903</v>
      </c>
      <c r="G42" s="27" t="n">
        <v>1450685061189</v>
      </c>
    </row>
    <row r="43" customFormat="false" ht="11.25" hidden="false" customHeight="false" outlineLevel="0" collapsed="false">
      <c r="A43" s="54" t="s">
        <v>130</v>
      </c>
      <c r="B43" s="63" t="s">
        <v>131</v>
      </c>
      <c r="C43" s="28"/>
      <c r="E43" s="27" t="n">
        <v>0.1599999999</v>
      </c>
      <c r="G43" s="27" t="n">
        <v>-0.8400000001</v>
      </c>
    </row>
    <row r="44" customFormat="false" ht="11.25" hidden="false" customHeight="false" outlineLevel="0" collapsed="false">
      <c r="A44" s="54" t="s">
        <v>132</v>
      </c>
      <c r="B44" s="63" t="s">
        <v>133</v>
      </c>
      <c r="C44" s="63"/>
      <c r="E44" s="27" t="n">
        <v>920461221940</v>
      </c>
      <c r="G44" s="27" t="n">
        <v>756106709815</v>
      </c>
    </row>
    <row r="45" customFormat="false" ht="11.25" hidden="false" customHeight="false" outlineLevel="0" collapsed="false">
      <c r="B45" s="64" t="s">
        <v>134</v>
      </c>
      <c r="C45" s="64"/>
      <c r="E45" s="27" t="n">
        <v>184092244388</v>
      </c>
      <c r="G45" s="27" t="n">
        <v>151221341963</v>
      </c>
    </row>
    <row r="46" customFormat="false" ht="11.25" hidden="false" customHeight="false" outlineLevel="0" collapsed="false">
      <c r="B46" s="64" t="s">
        <v>135</v>
      </c>
      <c r="C46" s="64"/>
      <c r="E46" s="27" t="n">
        <v>736368977552</v>
      </c>
      <c r="G46" s="27" t="n">
        <v>604885367852</v>
      </c>
    </row>
    <row r="47" customFormat="false" ht="11.25" hidden="false" customHeight="false" outlineLevel="0" collapsed="false">
      <c r="B47" s="32" t="s">
        <v>136</v>
      </c>
      <c r="C47" s="32"/>
      <c r="E47" s="57" t="n">
        <v>5942662358855.16</v>
      </c>
      <c r="F47" s="58"/>
      <c r="G47" s="57" t="n">
        <v>4948430899613.16</v>
      </c>
    </row>
    <row r="48" customFormat="false" ht="8.25" hidden="false" customHeight="true" outlineLevel="0" collapsed="false">
      <c r="B48" s="65"/>
      <c r="C48" s="65"/>
    </row>
    <row r="49" customFormat="false" ht="11.25" hidden="false" customHeight="false" outlineLevel="0" collapsed="false">
      <c r="B49" s="32" t="s">
        <v>137</v>
      </c>
      <c r="C49" s="32"/>
      <c r="E49" s="61" t="n">
        <v>49745656707283.6</v>
      </c>
      <c r="F49" s="58"/>
      <c r="G49" s="61" t="n">
        <v>40118853398299.6</v>
      </c>
    </row>
    <row r="50" s="48" customFormat="true" ht="8.25" hidden="false" customHeight="true" outlineLevel="0" collapsed="false">
      <c r="B50" s="39"/>
      <c r="C50" s="39"/>
      <c r="D50" s="47"/>
      <c r="E50" s="27"/>
      <c r="F50" s="27"/>
      <c r="G50" s="27"/>
      <c r="I50" s="39"/>
      <c r="J50" s="39"/>
      <c r="K50" s="39"/>
      <c r="L50" s="39"/>
    </row>
    <row r="51" s="48" customFormat="true" ht="11.25" hidden="false" customHeight="false" outlineLevel="0" collapsed="false">
      <c r="B51" s="66" t="s">
        <v>138</v>
      </c>
      <c r="C51" s="66"/>
      <c r="D51" s="47"/>
      <c r="E51" s="27"/>
      <c r="F51" s="27"/>
      <c r="G51" s="27"/>
      <c r="I51" s="39"/>
      <c r="J51" s="39"/>
      <c r="K51" s="39"/>
      <c r="L51" s="39"/>
    </row>
    <row r="52" s="48" customFormat="true" ht="11.25" hidden="false" customHeight="false" outlineLevel="0" collapsed="false">
      <c r="A52" s="54" t="s">
        <v>139</v>
      </c>
      <c r="B52" s="67" t="s">
        <v>140</v>
      </c>
      <c r="C52" s="27"/>
      <c r="D52" s="47"/>
      <c r="E52" s="68" t="n">
        <v>4016910325491</v>
      </c>
      <c r="F52" s="39"/>
      <c r="G52" s="69" t="n">
        <v>2961284531833</v>
      </c>
      <c r="I52" s="39"/>
      <c r="J52" s="39"/>
      <c r="K52" s="39"/>
      <c r="L52" s="39"/>
    </row>
    <row r="53" s="48" customFormat="true" ht="11.25" hidden="false" customHeight="false" outlineLevel="0" collapsed="false">
      <c r="B53" s="27"/>
      <c r="C53" s="27"/>
      <c r="D53" s="47"/>
      <c r="E53" s="56"/>
      <c r="F53" s="39"/>
      <c r="G53" s="70"/>
      <c r="I53" s="39"/>
      <c r="J53" s="39"/>
      <c r="K53" s="39"/>
      <c r="L53" s="39"/>
    </row>
    <row r="54" s="48" customFormat="true" ht="11.25" hidden="false" customHeight="false" outlineLevel="0" collapsed="false">
      <c r="A54" s="54" t="s">
        <v>141</v>
      </c>
      <c r="B54" s="27" t="s">
        <v>142</v>
      </c>
      <c r="C54" s="27"/>
      <c r="D54" s="47"/>
      <c r="E54" s="68" t="n">
        <v>55895424340206.2</v>
      </c>
      <c r="F54" s="39"/>
      <c r="G54" s="69" t="n">
        <v>46296925917007.2</v>
      </c>
      <c r="I54" s="39"/>
      <c r="J54" s="39"/>
      <c r="K54" s="39"/>
      <c r="L54" s="39"/>
    </row>
    <row r="55" s="48" customFormat="true" ht="11.25" hidden="false" customHeight="false" outlineLevel="0" collapsed="false">
      <c r="B55" s="39"/>
      <c r="C55" s="39"/>
      <c r="D55" s="47"/>
      <c r="E55" s="27"/>
      <c r="F55" s="27"/>
      <c r="G55" s="27"/>
      <c r="I55" s="39"/>
      <c r="J55" s="39"/>
      <c r="K55" s="39"/>
      <c r="L55" s="39"/>
    </row>
    <row r="56" s="48" customFormat="true" ht="11.25" hidden="false" customHeight="false" outlineLevel="0" collapsed="false">
      <c r="B56" s="42" t="s">
        <v>78</v>
      </c>
      <c r="C56" s="42"/>
      <c r="D56" s="47"/>
      <c r="E56" s="27"/>
      <c r="F56" s="27"/>
      <c r="G56" s="27"/>
      <c r="I56" s="39"/>
      <c r="J56" s="39"/>
      <c r="K56" s="39"/>
      <c r="L56" s="39"/>
    </row>
    <row r="57" s="48" customFormat="true" ht="11.25" hidden="false" customHeight="false" outlineLevel="0" collapsed="false">
      <c r="B57" s="39"/>
      <c r="C57" s="39"/>
      <c r="D57" s="47"/>
      <c r="E57" s="27"/>
      <c r="F57" s="27"/>
      <c r="G57" s="27"/>
      <c r="I57" s="39"/>
      <c r="J57" s="39"/>
      <c r="K57" s="39"/>
      <c r="L57" s="39"/>
    </row>
    <row r="58" s="48" customFormat="true" ht="11.25" hidden="false" customHeight="false" outlineLevel="0" collapsed="false">
      <c r="B58" s="39"/>
      <c r="C58" s="39"/>
      <c r="D58" s="47"/>
      <c r="E58" s="27"/>
      <c r="F58" s="27"/>
      <c r="G58" s="27"/>
      <c r="I58" s="39"/>
      <c r="J58" s="39"/>
      <c r="K58" s="39"/>
      <c r="L58" s="39"/>
    </row>
    <row r="59" customFormat="false" ht="11.25" hidden="false" customHeight="false" outlineLevel="0" collapsed="false">
      <c r="F59" s="71"/>
      <c r="G59" s="71"/>
    </row>
    <row r="67" customFormat="false" ht="11.25" hidden="false" customHeight="false" outlineLevel="0" collapsed="false">
      <c r="H67" s="72"/>
    </row>
  </sheetData>
  <mergeCells count="4">
    <mergeCell ref="B1:G1"/>
    <mergeCell ref="B2:G2"/>
    <mergeCell ref="B3:G3"/>
    <mergeCell ref="B4:G4"/>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B31" colorId="64" zoomScale="100" zoomScaleNormal="100" zoomScalePageLayoutView="100" workbookViewId="0">
      <selection pane="topLeft" activeCell="F25" activeCellId="0" sqref="F25"/>
    </sheetView>
  </sheetViews>
  <sheetFormatPr defaultColWidth="9.13671875" defaultRowHeight="11.25" zeroHeight="false" outlineLevelRow="0" outlineLevelCol="0"/>
  <cols>
    <col collapsed="false" customWidth="true" hidden="true" outlineLevel="0" max="1" min="1" style="73" width="11.28"/>
    <col collapsed="false" customWidth="true" hidden="false" outlineLevel="0" max="2" min="2" style="73" width="61.28"/>
    <col collapsed="false" customWidth="true" hidden="false" outlineLevel="0" max="3" min="3" style="18" width="4.99"/>
    <col collapsed="false" customWidth="true" hidden="false" outlineLevel="0" max="4" min="4" style="27" width="15.56"/>
    <col collapsed="false" customWidth="true" hidden="false" outlineLevel="0" max="5" min="5" style="73" width="9.41"/>
    <col collapsed="false" customWidth="true" hidden="false" outlineLevel="0" max="6" min="6" style="27" width="14.99"/>
    <col collapsed="false" customWidth="false" hidden="false" outlineLevel="0" max="7" min="7" style="73" width="9.14"/>
    <col collapsed="false" customWidth="true" hidden="true" outlineLevel="0" max="8" min="8" style="73" width="15.85"/>
    <col collapsed="false" customWidth="true" hidden="true" outlineLevel="0" max="9" min="9" style="73" width="13.99"/>
    <col collapsed="false" customWidth="true" hidden="true" outlineLevel="0" max="10" min="10" style="73" width="12.56"/>
    <col collapsed="false" customWidth="true" hidden="true" outlineLevel="0" max="11" min="11" style="73" width="13.14"/>
    <col collapsed="false" customWidth="true" hidden="true" outlineLevel="0" max="12" min="12" style="73" width="12.56"/>
    <col collapsed="false" customWidth="false" hidden="true" outlineLevel="0" max="14" min="13" style="73" width="9.14"/>
    <col collapsed="false" customWidth="false" hidden="false" outlineLevel="0" max="257" min="15" style="73" width="9.14"/>
  </cols>
  <sheetData>
    <row r="1" customFormat="false" ht="11.25" hidden="false" customHeight="false" outlineLevel="0" collapsed="false">
      <c r="B1" s="74" t="s">
        <v>0</v>
      </c>
      <c r="C1" s="74"/>
      <c r="D1" s="74"/>
      <c r="E1" s="74"/>
      <c r="F1" s="74"/>
    </row>
    <row r="2" customFormat="false" ht="11.25" hidden="false" customHeight="false" outlineLevel="0" collapsed="false">
      <c r="B2" s="74" t="s">
        <v>143</v>
      </c>
      <c r="C2" s="74"/>
      <c r="D2" s="74"/>
      <c r="E2" s="74"/>
      <c r="F2" s="74"/>
    </row>
    <row r="3" customFormat="false" ht="11.25" hidden="false" customHeight="false" outlineLevel="0" collapsed="false">
      <c r="B3" s="74" t="s">
        <v>144</v>
      </c>
      <c r="C3" s="74"/>
      <c r="D3" s="74"/>
      <c r="E3" s="74"/>
      <c r="F3" s="74"/>
    </row>
    <row r="4" customFormat="false" ht="11.25" hidden="false" customHeight="false" outlineLevel="0" collapsed="false">
      <c r="B4" s="75" t="s">
        <v>145</v>
      </c>
      <c r="C4" s="75"/>
      <c r="D4" s="75"/>
      <c r="E4" s="75"/>
      <c r="F4" s="75"/>
    </row>
    <row r="5" customFormat="false" ht="11.25" hidden="false" customHeight="false" outlineLevel="0" collapsed="false">
      <c r="B5" s="75" t="s">
        <v>3</v>
      </c>
      <c r="C5" s="75"/>
      <c r="D5" s="75"/>
      <c r="E5" s="75"/>
      <c r="F5" s="75"/>
    </row>
    <row r="6" customFormat="false" ht="11.25" hidden="false" customHeight="false" outlineLevel="0" collapsed="false">
      <c r="C6" s="76"/>
      <c r="D6" s="15" t="n">
        <v>45930</v>
      </c>
      <c r="E6" s="15"/>
      <c r="F6" s="15" t="n">
        <v>45565</v>
      </c>
    </row>
    <row r="7" customFormat="false" ht="11.25" hidden="false" customHeight="false" outlineLevel="0" collapsed="false">
      <c r="B7" s="17" t="s">
        <v>146</v>
      </c>
      <c r="D7" s="77"/>
      <c r="E7" s="78"/>
      <c r="F7" s="77"/>
    </row>
    <row r="8" customFormat="false" ht="11.25" hidden="false" customHeight="false" outlineLevel="0" collapsed="false">
      <c r="A8" s="54" t="s">
        <v>147</v>
      </c>
      <c r="B8" s="79" t="s">
        <v>148</v>
      </c>
      <c r="D8" s="27" t="n">
        <v>297868181572</v>
      </c>
      <c r="E8" s="78"/>
      <c r="F8" s="27" t="n">
        <v>255679696760</v>
      </c>
      <c r="H8" s="73" t="s">
        <v>149</v>
      </c>
    </row>
    <row r="9" customFormat="false" ht="11.25" hidden="false" customHeight="false" outlineLevel="0" collapsed="false">
      <c r="A9" s="54" t="s">
        <v>150</v>
      </c>
      <c r="B9" s="79" t="s">
        <v>151</v>
      </c>
      <c r="D9" s="27" t="n">
        <v>2070206313799</v>
      </c>
      <c r="E9" s="78"/>
      <c r="F9" s="27" t="n">
        <v>1606861494706</v>
      </c>
    </row>
    <row r="10" customFormat="false" ht="11.25" hidden="false" customHeight="false" outlineLevel="0" collapsed="false">
      <c r="A10" s="54" t="s">
        <v>152</v>
      </c>
      <c r="B10" s="79" t="s">
        <v>153</v>
      </c>
      <c r="D10" s="27" t="n">
        <v>17410369855</v>
      </c>
      <c r="E10" s="78"/>
      <c r="F10" s="27" t="n">
        <v>7287441564</v>
      </c>
    </row>
    <row r="11" customFormat="false" ht="11.25" hidden="false" customHeight="false" outlineLevel="0" collapsed="false">
      <c r="A11" s="54" t="s">
        <v>154</v>
      </c>
      <c r="B11" s="79" t="s">
        <v>155</v>
      </c>
      <c r="D11" s="27" t="n">
        <v>151106464201</v>
      </c>
      <c r="E11" s="78"/>
      <c r="F11" s="27" t="n">
        <v>244845335120</v>
      </c>
      <c r="H11" s="73" t="n">
        <v>61010704004</v>
      </c>
    </row>
    <row r="12" customFormat="false" ht="11.25" hidden="false" customHeight="false" outlineLevel="0" collapsed="false">
      <c r="A12" s="54" t="s">
        <v>156</v>
      </c>
      <c r="B12" s="80"/>
      <c r="D12" s="57" t="n">
        <v>2536591329427</v>
      </c>
      <c r="E12" s="81"/>
      <c r="F12" s="57" t="n">
        <v>2114673968150</v>
      </c>
    </row>
    <row r="13" customFormat="false" ht="11.25" hidden="false" customHeight="false" outlineLevel="0" collapsed="false">
      <c r="B13" s="17" t="s">
        <v>157</v>
      </c>
      <c r="E13" s="78"/>
    </row>
    <row r="14" customFormat="false" ht="11.25" hidden="false" customHeight="false" outlineLevel="0" collapsed="false">
      <c r="A14" s="54" t="s">
        <v>158</v>
      </c>
      <c r="B14" s="80" t="s">
        <v>159</v>
      </c>
      <c r="D14" s="27" t="n">
        <v>-401676343212</v>
      </c>
      <c r="E14" s="78"/>
      <c r="F14" s="27" t="n">
        <v>-330594066867</v>
      </c>
    </row>
    <row r="15" customFormat="false" ht="11.25" hidden="false" customHeight="false" outlineLevel="0" collapsed="false">
      <c r="A15" s="54" t="s">
        <v>160</v>
      </c>
      <c r="B15" s="80" t="s">
        <v>161</v>
      </c>
      <c r="D15" s="27" t="n">
        <v>-775442122515</v>
      </c>
      <c r="E15" s="78"/>
      <c r="F15" s="27" t="n">
        <v>-639819506068</v>
      </c>
    </row>
    <row r="16" customFormat="false" ht="11.25" hidden="false" customHeight="false" outlineLevel="0" collapsed="false">
      <c r="A16" s="54" t="s">
        <v>162</v>
      </c>
      <c r="B16" s="73" t="s">
        <v>163</v>
      </c>
      <c r="D16" s="27" t="n">
        <v>0</v>
      </c>
      <c r="E16" s="78"/>
      <c r="F16" s="27" t="n">
        <v>-20087962365</v>
      </c>
    </row>
    <row r="17" customFormat="false" ht="11.25" hidden="false" customHeight="false" outlineLevel="0" collapsed="false">
      <c r="A17" s="54" t="s">
        <v>164</v>
      </c>
      <c r="B17" s="80"/>
      <c r="D17" s="57" t="n">
        <v>-1177118465727</v>
      </c>
      <c r="E17" s="81"/>
      <c r="F17" s="57" t="n">
        <v>-990501535300</v>
      </c>
    </row>
    <row r="18" customFormat="false" ht="11.25" hidden="false" customHeight="false" outlineLevel="0" collapsed="false">
      <c r="B18" s="17" t="s">
        <v>165</v>
      </c>
      <c r="D18" s="60" t="n">
        <v>1359472863700</v>
      </c>
      <c r="E18" s="81"/>
      <c r="F18" s="60" t="n">
        <v>1124172432850</v>
      </c>
    </row>
    <row r="19" customFormat="false" ht="11.25" hidden="false" customHeight="false" outlineLevel="0" collapsed="false">
      <c r="B19" s="17" t="s">
        <v>166</v>
      </c>
      <c r="E19" s="78"/>
    </row>
    <row r="20" customFormat="false" ht="11.25" hidden="false" customHeight="false" outlineLevel="0" collapsed="false">
      <c r="A20" s="54" t="s">
        <v>167</v>
      </c>
      <c r="B20" s="73" t="s">
        <v>168</v>
      </c>
      <c r="D20" s="27" t="n">
        <v>-570072055368</v>
      </c>
      <c r="E20" s="78"/>
      <c r="F20" s="27" t="n">
        <v>-418266936136</v>
      </c>
    </row>
    <row r="21" customFormat="false" ht="11.25" hidden="false" customHeight="false" outlineLevel="0" collapsed="false">
      <c r="A21" s="54" t="s">
        <v>169</v>
      </c>
      <c r="B21" s="73" t="s">
        <v>170</v>
      </c>
      <c r="D21" s="27" t="n">
        <v>494495235723</v>
      </c>
      <c r="E21" s="78"/>
      <c r="F21" s="27" t="n">
        <v>337702276033</v>
      </c>
    </row>
    <row r="22" customFormat="false" ht="11.25" hidden="false" customHeight="false" outlineLevel="0" collapsed="false">
      <c r="B22" s="80"/>
      <c r="D22" s="57" t="n">
        <v>-75576819645</v>
      </c>
      <c r="E22" s="42"/>
      <c r="F22" s="57" t="n">
        <v>-80564660103</v>
      </c>
    </row>
    <row r="23" customFormat="false" ht="11.25" hidden="false" customHeight="false" outlineLevel="0" collapsed="false">
      <c r="B23" s="17" t="s">
        <v>171</v>
      </c>
      <c r="D23" s="60" t="n">
        <v>1283896044055</v>
      </c>
      <c r="E23" s="81"/>
      <c r="F23" s="60" t="n">
        <v>1043607772747</v>
      </c>
    </row>
    <row r="24" customFormat="false" ht="11.25" hidden="false" customHeight="false" outlineLevel="0" collapsed="false">
      <c r="B24" s="17" t="s">
        <v>172</v>
      </c>
      <c r="E24" s="78"/>
    </row>
    <row r="25" customFormat="false" ht="11.25" hidden="false" customHeight="false" outlineLevel="0" collapsed="false">
      <c r="A25" s="54" t="s">
        <v>173</v>
      </c>
      <c r="B25" s="80" t="s">
        <v>174</v>
      </c>
      <c r="D25" s="27" t="n">
        <v>365830120556</v>
      </c>
      <c r="E25" s="78"/>
      <c r="F25" s="27" t="n">
        <v>251411304542</v>
      </c>
    </row>
    <row r="26" customFormat="false" ht="11.25" hidden="false" customHeight="false" outlineLevel="0" collapsed="false">
      <c r="A26" s="54" t="s">
        <v>175</v>
      </c>
      <c r="B26" s="80" t="s">
        <v>176</v>
      </c>
      <c r="D26" s="27" t="n">
        <v>-152083557265</v>
      </c>
      <c r="E26" s="78"/>
      <c r="F26" s="27" t="n">
        <v>-83440407282</v>
      </c>
    </row>
    <row r="27" customFormat="false" ht="11.25" hidden="false" customHeight="false" outlineLevel="0" collapsed="false">
      <c r="B27" s="80"/>
      <c r="D27" s="57" t="n">
        <v>213746563291</v>
      </c>
      <c r="E27" s="27"/>
      <c r="F27" s="57" t="n">
        <v>167970897260</v>
      </c>
    </row>
    <row r="28" customFormat="false" ht="11.25" hidden="false" customHeight="false" outlineLevel="0" collapsed="false">
      <c r="B28" s="17" t="s">
        <v>177</v>
      </c>
      <c r="D28" s="60" t="n">
        <v>1497642607346</v>
      </c>
      <c r="E28" s="78"/>
      <c r="F28" s="60" t="n">
        <v>1211578670007</v>
      </c>
    </row>
    <row r="29" customFormat="false" ht="11.25" hidden="false" customHeight="false" outlineLevel="0" collapsed="false">
      <c r="B29" s="17" t="s">
        <v>178</v>
      </c>
      <c r="E29" s="78"/>
    </row>
    <row r="30" customFormat="false" ht="11.25" hidden="false" customHeight="false" outlineLevel="0" collapsed="false">
      <c r="A30" s="54" t="s">
        <v>179</v>
      </c>
      <c r="B30" s="80" t="s">
        <v>180</v>
      </c>
      <c r="D30" s="27" t="n">
        <v>88196239057</v>
      </c>
      <c r="E30" s="78"/>
      <c r="F30" s="27" t="n">
        <v>40460771158</v>
      </c>
      <c r="H30" s="82" t="s">
        <v>181</v>
      </c>
      <c r="I30" s="83"/>
      <c r="J30" s="83"/>
    </row>
    <row r="31" customFormat="false" ht="11.25" hidden="false" customHeight="false" outlineLevel="0" collapsed="false">
      <c r="A31" s="54" t="s">
        <v>182</v>
      </c>
      <c r="B31" s="80" t="s">
        <v>183</v>
      </c>
      <c r="D31" s="27" t="n">
        <v>22003126877</v>
      </c>
      <c r="E31" s="78"/>
      <c r="F31" s="27" t="n">
        <v>22684989434</v>
      </c>
      <c r="H31" s="82" t="s">
        <v>184</v>
      </c>
      <c r="I31" s="84"/>
      <c r="J31" s="84" t="n">
        <f aca="false">IF(ISNUMBER(VLOOKUP(H31,#REF!,5,FALSE())),VALUE(VLOOKUP(H31,#REF!,5,FALSE())),0)</f>
        <v>0</v>
      </c>
    </row>
    <row r="32" customFormat="false" ht="11.25" hidden="false" customHeight="false" outlineLevel="0" collapsed="false">
      <c r="A32" s="54" t="s">
        <v>185</v>
      </c>
      <c r="B32" s="80" t="s">
        <v>186</v>
      </c>
      <c r="D32" s="27" t="n">
        <v>1101971511</v>
      </c>
      <c r="E32" s="78"/>
      <c r="F32" s="27" t="n">
        <v>116238095</v>
      </c>
      <c r="H32" s="82" t="s">
        <v>187</v>
      </c>
      <c r="I32" s="83"/>
      <c r="J32" s="84" t="n">
        <f aca="false">IF(ISNUMBER(VLOOKUP(H32,#REF!,5,FALSE())),VALUE(VLOOKUP(H32,#REF!,5,FALSE())),0)</f>
        <v>0</v>
      </c>
    </row>
    <row r="33" customFormat="false" ht="11.25" hidden="false" customHeight="false" outlineLevel="0" collapsed="false">
      <c r="A33" s="54" t="s">
        <v>188</v>
      </c>
      <c r="B33" s="80" t="s">
        <v>189</v>
      </c>
      <c r="D33" s="27" t="n">
        <v>61118740</v>
      </c>
      <c r="E33" s="85"/>
      <c r="F33" s="27" t="n">
        <v>93289305</v>
      </c>
      <c r="H33" s="82" t="s">
        <v>190</v>
      </c>
      <c r="I33" s="83"/>
      <c r="J33" s="84" t="n">
        <f aca="false">IF(ISNUMBER(VLOOKUP(H33,#REF!,5,FALSE())),VALUE(VLOOKUP(H33,#REF!,5,FALSE())),0)</f>
        <v>0</v>
      </c>
    </row>
    <row r="34" customFormat="false" ht="11.25" hidden="false" customHeight="false" outlineLevel="0" collapsed="false">
      <c r="A34" s="54" t="s">
        <v>191</v>
      </c>
      <c r="B34" s="73" t="s">
        <v>192</v>
      </c>
      <c r="D34" s="27" t="n">
        <v>50700567579</v>
      </c>
      <c r="E34" s="85"/>
      <c r="F34" s="27" t="n">
        <v>10352412722</v>
      </c>
      <c r="H34" s="83" t="n">
        <f aca="false">1139272092496-1130490669582</f>
        <v>8781422914</v>
      </c>
      <c r="I34" s="83"/>
      <c r="J34" s="86" t="n">
        <f aca="false">SUM(J31:J33)</f>
        <v>0</v>
      </c>
    </row>
    <row r="35" customFormat="false" ht="11.25" hidden="false" customHeight="false" outlineLevel="0" collapsed="false">
      <c r="A35" s="87" t="s">
        <v>193</v>
      </c>
      <c r="B35" s="80" t="s">
        <v>194</v>
      </c>
      <c r="D35" s="27" t="n">
        <v>4846446431</v>
      </c>
      <c r="E35" s="85"/>
      <c r="F35" s="27" t="n">
        <v>6086602799</v>
      </c>
    </row>
    <row r="36" customFormat="false" ht="11.25" hidden="false" customHeight="false" outlineLevel="0" collapsed="false">
      <c r="A36" s="54" t="s">
        <v>195</v>
      </c>
      <c r="B36" s="80"/>
      <c r="D36" s="57" t="n">
        <v>166909470195</v>
      </c>
      <c r="E36" s="78"/>
      <c r="F36" s="57" t="n">
        <v>79794303513</v>
      </c>
      <c r="H36" s="88"/>
    </row>
    <row r="37" customFormat="false" ht="11.25" hidden="false" customHeight="false" outlineLevel="0" collapsed="false">
      <c r="B37" s="17" t="s">
        <v>196</v>
      </c>
      <c r="E37" s="78"/>
    </row>
    <row r="38" customFormat="false" ht="11.25" hidden="false" customHeight="false" outlineLevel="0" collapsed="false">
      <c r="A38" s="54" t="s">
        <v>197</v>
      </c>
      <c r="B38" s="80" t="s">
        <v>198</v>
      </c>
      <c r="D38" s="27" t="n">
        <v>-211366038786</v>
      </c>
      <c r="E38" s="78"/>
      <c r="F38" s="27" t="n">
        <v>-181948700230</v>
      </c>
      <c r="H38" s="89"/>
      <c r="I38" s="87"/>
      <c r="J38" s="87" t="s">
        <v>199</v>
      </c>
      <c r="K38" s="87" t="s">
        <v>200</v>
      </c>
      <c r="L38" s="87"/>
    </row>
    <row r="39" customFormat="false" ht="11.25" hidden="false" customHeight="false" outlineLevel="0" collapsed="false">
      <c r="A39" s="87"/>
      <c r="B39" s="80" t="s">
        <v>201</v>
      </c>
      <c r="D39" s="27" t="n">
        <v>-320742424907</v>
      </c>
      <c r="E39" s="27"/>
      <c r="F39" s="27" t="n">
        <v>-276148034147</v>
      </c>
      <c r="H39" s="89" t="s">
        <v>181</v>
      </c>
      <c r="I39" s="87"/>
      <c r="J39" s="87" t="s">
        <v>202</v>
      </c>
      <c r="K39" s="87" t="s">
        <v>202</v>
      </c>
      <c r="L39" s="87"/>
    </row>
    <row r="40" s="39" customFormat="true" ht="11.25" hidden="false" customHeight="false" outlineLevel="0" collapsed="false">
      <c r="A40" s="54" t="s">
        <v>203</v>
      </c>
      <c r="B40" s="73" t="s">
        <v>204</v>
      </c>
      <c r="D40" s="27" t="n">
        <v>-9054754598</v>
      </c>
      <c r="E40" s="78"/>
      <c r="F40" s="27" t="n">
        <v>-11053876667</v>
      </c>
      <c r="G40" s="73"/>
      <c r="H40" s="89" t="s">
        <v>205</v>
      </c>
      <c r="I40" s="87"/>
      <c r="J40" s="90" t="n">
        <f aca="false">IF(ISNUMBER(VLOOKUP(H40,#REF!,2,FALSE())),VALUE(VLOOKUP(H40,#REF!,2,FALSE())),0)</f>
        <v>0</v>
      </c>
      <c r="K40" s="90" t="n">
        <f aca="false">IF(ISNUMBER(VLOOKUP(H40,#REF!,5,FALSE())),VALUE(VLOOKUP(H40,#REF!,5,FALSE())),0)</f>
        <v>0</v>
      </c>
      <c r="L40" s="90" t="n">
        <f aca="false">J40-K40</f>
        <v>0</v>
      </c>
      <c r="M40" s="73"/>
    </row>
    <row r="41" s="39" customFormat="true" ht="11.25" hidden="false" customHeight="false" outlineLevel="0" collapsed="false">
      <c r="A41" s="54" t="s">
        <v>206</v>
      </c>
      <c r="B41" s="80" t="s">
        <v>207</v>
      </c>
      <c r="D41" s="27" t="n">
        <v>-3782338970</v>
      </c>
      <c r="E41" s="78"/>
      <c r="F41" s="27" t="n">
        <v>-1927561258</v>
      </c>
      <c r="G41" s="73"/>
      <c r="H41" s="89" t="s">
        <v>208</v>
      </c>
      <c r="I41" s="87"/>
      <c r="J41" s="90" t="n">
        <f aca="false">IF(ISNUMBER(VLOOKUP(H41,#REF!,5,FALSE())),VALUE(VLOOKUP(H41,#REF!,5,FALSE())),0)*-1</f>
        <v>-0</v>
      </c>
      <c r="K41" s="90" t="n">
        <f aca="false">IF(ISNUMBER(VLOOKUP(H41,#REF!,5,FALSE())),VALUE(VLOOKUP(H41,#REF!,5,FALSE())),0)*-1</f>
        <v>-0</v>
      </c>
      <c r="L41" s="90" t="n">
        <f aca="false">J41-K41</f>
        <v>0</v>
      </c>
      <c r="M41" s="73"/>
    </row>
    <row r="42" s="39" customFormat="true" ht="11.25" hidden="false" customHeight="false" outlineLevel="0" collapsed="false">
      <c r="A42" s="91"/>
      <c r="B42" s="73" t="s">
        <v>209</v>
      </c>
      <c r="D42" s="27" t="n">
        <v>-112921687605</v>
      </c>
      <c r="E42" s="27"/>
      <c r="F42" s="27" t="n">
        <v>-75781633663</v>
      </c>
      <c r="G42" s="73"/>
      <c r="H42" s="89" t="s">
        <v>210</v>
      </c>
      <c r="I42" s="87"/>
      <c r="J42" s="90" t="n">
        <f aca="false">IF(ISNUMBER(VLOOKUP(H42,#REF!,5,FALSE())),VALUE(VLOOKUP(H42,#REF!,5,FALSE())),0)*-1</f>
        <v>-0</v>
      </c>
      <c r="K42" s="90" t="n">
        <f aca="false">IF(ISNUMBER(VLOOKUP(H42,#REF!,5,FALSE())),VALUE(VLOOKUP(H42,#REF!,5,FALSE())),0)*-1</f>
        <v>-0</v>
      </c>
      <c r="L42" s="90" t="n">
        <f aca="false">J42-K42</f>
        <v>0</v>
      </c>
      <c r="M42" s="73"/>
    </row>
    <row r="43" s="39" customFormat="true" ht="11.25" hidden="false" customHeight="false" outlineLevel="0" collapsed="false">
      <c r="A43" s="54" t="s">
        <v>191</v>
      </c>
      <c r="B43" s="73" t="s">
        <v>192</v>
      </c>
      <c r="D43" s="27" t="n">
        <v>-32511469541</v>
      </c>
      <c r="E43" s="27"/>
      <c r="F43" s="27"/>
      <c r="G43" s="73"/>
      <c r="H43" s="89"/>
      <c r="I43" s="87"/>
      <c r="J43" s="87"/>
      <c r="K43" s="87"/>
      <c r="L43" s="90"/>
      <c r="M43" s="73"/>
    </row>
    <row r="44" customFormat="false" ht="11.25" hidden="false" customHeight="false" outlineLevel="0" collapsed="false">
      <c r="A44" s="54" t="s">
        <v>195</v>
      </c>
      <c r="B44" s="80"/>
      <c r="D44" s="57" t="n">
        <v>-690378714407</v>
      </c>
      <c r="E44" s="27"/>
      <c r="F44" s="57" t="n">
        <v>-546859805965</v>
      </c>
      <c r="H44" s="89" t="s">
        <v>211</v>
      </c>
      <c r="I44" s="87"/>
      <c r="J44" s="89" t="n">
        <f aca="false">SUM(J45:J52)*-1</f>
        <v>-0</v>
      </c>
      <c r="K44" s="89" t="n">
        <f aca="false">SUM(K45:K52)*-1</f>
        <v>-0</v>
      </c>
      <c r="L44" s="90" t="n">
        <f aca="false">J44-K44</f>
        <v>0</v>
      </c>
    </row>
    <row r="45" customFormat="false" ht="11.25" hidden="false" customHeight="false" outlineLevel="0" collapsed="false">
      <c r="B45" s="80"/>
      <c r="E45" s="27"/>
      <c r="H45" s="89" t="s">
        <v>212</v>
      </c>
      <c r="I45" s="87"/>
      <c r="J45" s="90" t="n">
        <f aca="false">IF(ISNUMBER(VLOOKUP(H45,#REF!,5,FALSE())),VALUE(VLOOKUP(H45,#REF!,5,FALSE())),0)</f>
        <v>0</v>
      </c>
      <c r="K45" s="90" t="n">
        <f aca="false">IF(ISNUMBER(VLOOKUP(H45,#REF!,5,FALSE())),VALUE(VLOOKUP(H45,#REF!,5,FALSE())),0)</f>
        <v>0</v>
      </c>
      <c r="L45" s="90" t="n">
        <f aca="false">J45-K45</f>
        <v>0</v>
      </c>
    </row>
    <row r="46" customFormat="false" ht="11.25" hidden="false" customHeight="false" outlineLevel="0" collapsed="false">
      <c r="B46" s="17" t="s">
        <v>213</v>
      </c>
      <c r="D46" s="60" t="n">
        <v>974173363134</v>
      </c>
      <c r="E46" s="78"/>
      <c r="F46" s="60" t="n">
        <v>744513167555</v>
      </c>
      <c r="H46" s="89" t="s">
        <v>214</v>
      </c>
      <c r="I46" s="87"/>
      <c r="J46" s="90" t="n">
        <f aca="false">IF(ISNUMBER(VLOOKUP(H46,#REF!,5,FALSE())),VALUE(VLOOKUP(H46,#REF!,5,FALSE())),0)</f>
        <v>0</v>
      </c>
      <c r="K46" s="90" t="n">
        <f aca="false">IF(ISNUMBER(VLOOKUP(H46,#REF!,5,FALSE())),VALUE(VLOOKUP(H46,#REF!,5,FALSE())),0)</f>
        <v>0</v>
      </c>
      <c r="L46" s="90" t="n">
        <f aca="false">J46-K46</f>
        <v>0</v>
      </c>
    </row>
    <row r="47" customFormat="false" ht="11.25" hidden="false" customHeight="false" outlineLevel="0" collapsed="false">
      <c r="B47" s="17" t="s">
        <v>215</v>
      </c>
      <c r="E47" s="78"/>
      <c r="H47" s="89" t="s">
        <v>216</v>
      </c>
      <c r="I47" s="87"/>
      <c r="J47" s="90" t="n">
        <f aca="false">IF(ISNUMBER(VLOOKUP(H47,#REF!,5,FALSE())),VALUE(VLOOKUP(H47,#REF!,5,FALSE())),0)</f>
        <v>0</v>
      </c>
      <c r="K47" s="90" t="n">
        <f aca="false">IF(ISNUMBER(VLOOKUP(H47,#REF!,5,FALSE())),VALUE(VLOOKUP(H47,#REF!,5,FALSE())),0)</f>
        <v>0</v>
      </c>
      <c r="L47" s="90" t="n">
        <f aca="false">J47-K47</f>
        <v>0</v>
      </c>
    </row>
    <row r="48" customFormat="false" ht="11.25" hidden="false" customHeight="false" outlineLevel="0" collapsed="false">
      <c r="A48" s="54" t="s">
        <v>217</v>
      </c>
      <c r="B48" s="80" t="s">
        <v>218</v>
      </c>
      <c r="D48" s="27" t="n">
        <v>-3813920069</v>
      </c>
      <c r="E48" s="78"/>
      <c r="F48" s="27" t="n">
        <v>-120242281</v>
      </c>
      <c r="H48" s="89" t="s">
        <v>219</v>
      </c>
      <c r="I48" s="87"/>
      <c r="J48" s="90" t="n">
        <f aca="false">IF(ISNUMBER(VLOOKUP(H48,#REF!,5,FALSE())),VALUE(VLOOKUP(H48,#REF!,5,FALSE())),0)</f>
        <v>0</v>
      </c>
      <c r="K48" s="90" t="n">
        <f aca="false">IF(ISNUMBER(VLOOKUP(H48,#REF!,5,FALSE())),VALUE(VLOOKUP(H48,#REF!,5,FALSE())),0)</f>
        <v>0</v>
      </c>
      <c r="L48" s="90" t="n">
        <f aca="false">J48-K48</f>
        <v>0</v>
      </c>
    </row>
    <row r="49" customFormat="false" ht="11.25" hidden="false" customHeight="false" outlineLevel="0" collapsed="false">
      <c r="A49" s="54" t="s">
        <v>220</v>
      </c>
      <c r="B49" s="80" t="s">
        <v>221</v>
      </c>
      <c r="D49" s="27" t="n">
        <v>51640672109</v>
      </c>
      <c r="E49" s="78"/>
      <c r="F49" s="27" t="n">
        <v>89180295601</v>
      </c>
      <c r="H49" s="89" t="s">
        <v>222</v>
      </c>
      <c r="I49" s="87"/>
      <c r="J49" s="90" t="n">
        <f aca="false">IF(ISNUMBER(VLOOKUP(H49,#REF!,5,FALSE())),VALUE(VLOOKUP(H49,#REF!,5,FALSE())),0)</f>
        <v>0</v>
      </c>
      <c r="K49" s="90" t="n">
        <f aca="false">IF(ISNUMBER(VLOOKUP(H49,#REF!,5,FALSE())),VALUE(VLOOKUP(H49,#REF!,5,FALSE())),0)</f>
        <v>0</v>
      </c>
      <c r="L49" s="90" t="n">
        <f aca="false">J49-K49</f>
        <v>0</v>
      </c>
    </row>
    <row r="50" s="39" customFormat="true" ht="11.25" hidden="false" customHeight="false" outlineLevel="0" collapsed="false">
      <c r="B50" s="80"/>
      <c r="D50" s="57" t="n">
        <v>47826752040</v>
      </c>
      <c r="E50" s="27"/>
      <c r="F50" s="57" t="n">
        <v>89060053320</v>
      </c>
      <c r="G50" s="73"/>
      <c r="H50" s="89" t="s">
        <v>223</v>
      </c>
      <c r="I50" s="87"/>
      <c r="J50" s="90" t="n">
        <f aca="false">IF(ISNUMBER(VLOOKUP(H50,#REF!,5,FALSE())),VALUE(VLOOKUP(H50,#REF!,5,FALSE())),0)</f>
        <v>0</v>
      </c>
      <c r="K50" s="90" t="n">
        <f aca="false">IF(ISNUMBER(VLOOKUP(H50,#REF!,5,FALSE())),VALUE(VLOOKUP(H50,#REF!,5,FALSE())),0)</f>
        <v>0</v>
      </c>
      <c r="L50" s="90" t="n">
        <f aca="false">J50-K50</f>
        <v>0</v>
      </c>
      <c r="M50" s="73"/>
    </row>
    <row r="51" customFormat="false" ht="11.25" hidden="false" customHeight="false" outlineLevel="0" collapsed="false">
      <c r="B51" s="17" t="s">
        <v>224</v>
      </c>
      <c r="D51" s="27" t="n">
        <v>433664112513</v>
      </c>
      <c r="E51" s="78"/>
      <c r="H51" s="89" t="s">
        <v>225</v>
      </c>
      <c r="I51" s="87"/>
      <c r="J51" s="90" t="n">
        <f aca="false">IF(ISNUMBER(VLOOKUP(H51,#REF!,5,FALSE())),VALUE(VLOOKUP(H51,#REF!,5,FALSE())),0)</f>
        <v>0</v>
      </c>
      <c r="K51" s="90" t="n">
        <f aca="false">IF(ISNUMBER(VLOOKUP(H51,#REF!,5,FALSE())),VALUE(VLOOKUP(H51,#REF!,5,FALSE())),0)</f>
        <v>0</v>
      </c>
      <c r="L51" s="90" t="n">
        <f aca="false">J51-K51</f>
        <v>0</v>
      </c>
    </row>
    <row r="52" customFormat="false" ht="11.25" hidden="false" customHeight="false" outlineLevel="0" collapsed="false">
      <c r="A52" s="54" t="s">
        <v>226</v>
      </c>
      <c r="B52" s="80" t="s">
        <v>227</v>
      </c>
      <c r="D52" s="27" t="n">
        <v>0</v>
      </c>
      <c r="E52" s="78"/>
      <c r="F52" s="27" t="n">
        <v>0</v>
      </c>
      <c r="H52" s="89" t="s">
        <v>228</v>
      </c>
      <c r="I52" s="87"/>
      <c r="J52" s="90" t="n">
        <f aca="false">IF(ISNUMBER(VLOOKUP(H52,#REF!,5,FALSE())),VALUE(VLOOKUP(H52,#REF!,5,FALSE())),0)</f>
        <v>0</v>
      </c>
      <c r="K52" s="90" t="n">
        <f aca="false">IF(ISNUMBER(VLOOKUP(H52,#REF!,5,FALSE())),VALUE(VLOOKUP(H52,#REF!,5,FALSE())),0)</f>
        <v>0</v>
      </c>
      <c r="L52" s="90" t="n">
        <f aca="false">J52-K52</f>
        <v>0</v>
      </c>
    </row>
    <row r="53" customFormat="false" ht="11.25" hidden="false" customHeight="false" outlineLevel="0" collapsed="false">
      <c r="A53" s="54" t="s">
        <v>229</v>
      </c>
      <c r="B53" s="80" t="s">
        <v>230</v>
      </c>
      <c r="D53" s="27" t="n">
        <v>-860320018</v>
      </c>
      <c r="E53" s="78"/>
      <c r="F53" s="27" t="n">
        <v>-1026511060</v>
      </c>
    </row>
    <row r="54" customFormat="false" ht="11.25" hidden="false" customHeight="false" outlineLevel="0" collapsed="false">
      <c r="B54" s="80"/>
      <c r="D54" s="57" t="n">
        <v>-860320018</v>
      </c>
      <c r="E54" s="78"/>
      <c r="F54" s="57" t="n">
        <v>-1026511060</v>
      </c>
    </row>
    <row r="55" customFormat="false" ht="2.25" hidden="false" customHeight="true" outlineLevel="0" collapsed="false">
      <c r="B55" s="80"/>
      <c r="E55" s="78"/>
    </row>
    <row r="56" customFormat="false" ht="11.25" hidden="false" customHeight="false" outlineLevel="0" collapsed="false">
      <c r="B56" s="92" t="s">
        <v>231</v>
      </c>
      <c r="D56" s="60" t="n">
        <v>1021139795156</v>
      </c>
      <c r="E56" s="78"/>
      <c r="F56" s="60" t="n">
        <v>832546709815</v>
      </c>
    </row>
    <row r="57" customFormat="false" ht="11.25" hidden="false" customHeight="false" outlineLevel="0" collapsed="false">
      <c r="A57" s="54" t="s">
        <v>232</v>
      </c>
      <c r="B57" s="80" t="s">
        <v>233</v>
      </c>
      <c r="D57" s="27" t="n">
        <v>-100678573216</v>
      </c>
      <c r="E57" s="78"/>
      <c r="F57" s="27" t="n">
        <v>-76440000000</v>
      </c>
    </row>
    <row r="58" customFormat="false" ht="11.25" hidden="false" customHeight="false" outlineLevel="0" collapsed="false">
      <c r="B58" s="17" t="s">
        <v>234</v>
      </c>
      <c r="D58" s="93" t="n">
        <v>920461221940</v>
      </c>
      <c r="E58" s="78"/>
      <c r="F58" s="93" t="n">
        <v>756106709815</v>
      </c>
      <c r="H58" s="73" t="n">
        <f aca="false">'Balance Gral.-Pasivo'!E38+'Balance Gral.-Pasivo'!E39</f>
        <v>2060276200000</v>
      </c>
      <c r="I58" s="73" t="n">
        <f aca="false">'Balance Gral.-Pasivo'!G38+'Balance Gral.-Pasivo'!G39</f>
        <v>1620000000000</v>
      </c>
    </row>
    <row r="59" customFormat="false" ht="11.25" hidden="false" customHeight="false" outlineLevel="0" collapsed="false">
      <c r="B59" s="94" t="s">
        <v>235</v>
      </c>
      <c r="C59" s="13"/>
      <c r="D59" s="95" t="n">
        <v>44676.5934557706</v>
      </c>
      <c r="E59" s="12"/>
      <c r="F59" s="95" t="n">
        <v>46673.253692284</v>
      </c>
      <c r="H59" s="96" t="n">
        <f aca="false">H58/100000</f>
        <v>20602762</v>
      </c>
      <c r="I59" s="96" t="n">
        <f aca="false">I58/100000</f>
        <v>16200000</v>
      </c>
    </row>
    <row r="60" customFormat="false" ht="11.25" hidden="false" customHeight="false" outlineLevel="0" collapsed="false">
      <c r="B60" s="73" t="s">
        <v>78</v>
      </c>
      <c r="E60" s="78"/>
    </row>
    <row r="61" customFormat="false" ht="11.25" hidden="false" customHeight="false" outlineLevel="0" collapsed="false">
      <c r="B61" s="97"/>
      <c r="E61" s="78"/>
    </row>
    <row r="62" customFormat="false" ht="11.25" hidden="false" customHeight="false" outlineLevel="0" collapsed="false">
      <c r="B62" s="98"/>
      <c r="C62" s="98"/>
      <c r="D62" s="98"/>
      <c r="E62" s="98"/>
      <c r="F62" s="98"/>
    </row>
  </sheetData>
  <mergeCells count="6">
    <mergeCell ref="B1:F1"/>
    <mergeCell ref="B2:F2"/>
    <mergeCell ref="B3:F3"/>
    <mergeCell ref="B4:F4"/>
    <mergeCell ref="B5:F5"/>
    <mergeCell ref="B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E27" activeCellId="0" sqref="E27"/>
    </sheetView>
  </sheetViews>
  <sheetFormatPr defaultColWidth="9.13671875" defaultRowHeight="12" zeroHeight="false" outlineLevelRow="0" outlineLevelCol="0"/>
  <cols>
    <col collapsed="false" customWidth="true" hidden="false" outlineLevel="0" max="1" min="1" style="99" width="41.42"/>
    <col collapsed="false" customWidth="true" hidden="false" outlineLevel="0" max="2" min="2" style="99" width="19.7"/>
    <col collapsed="false" customWidth="true" hidden="false" outlineLevel="0" max="3" min="3" style="99" width="15.7"/>
    <col collapsed="false" customWidth="true" hidden="false" outlineLevel="0" max="4" min="4" style="99" width="16.84"/>
    <col collapsed="false" customWidth="true" hidden="false" outlineLevel="0" max="6" min="5" style="99" width="19.7"/>
    <col collapsed="false" customWidth="true" hidden="false" outlineLevel="0" max="7" min="7" style="99" width="13.7"/>
    <col collapsed="false" customWidth="true" hidden="false" outlineLevel="0" max="8" min="8" style="100" width="17.56"/>
    <col collapsed="false" customWidth="true" hidden="false" outlineLevel="0" max="9" min="9" style="99" width="17.14"/>
    <col collapsed="false" customWidth="true" hidden="false" outlineLevel="0" max="10" min="10" style="99" width="24.99"/>
    <col collapsed="false" customWidth="true" hidden="false" outlineLevel="0" max="11" min="11" style="99" width="11.56"/>
    <col collapsed="false" customWidth="true" hidden="false" outlineLevel="0" max="12" min="12" style="99" width="7.85"/>
    <col collapsed="false" customWidth="true" hidden="false" outlineLevel="0" max="13" min="13" style="99" width="3.14"/>
    <col collapsed="false" customWidth="false" hidden="false" outlineLevel="0" max="257" min="14" style="99" width="9.14"/>
  </cols>
  <sheetData>
    <row r="1" customFormat="false" ht="12" hidden="false" customHeight="false" outlineLevel="0" collapsed="false">
      <c r="A1" s="101" t="s">
        <v>0</v>
      </c>
      <c r="B1" s="101"/>
      <c r="C1" s="101"/>
      <c r="D1" s="101"/>
      <c r="E1" s="101"/>
      <c r="F1" s="101"/>
      <c r="G1" s="101"/>
      <c r="H1" s="101"/>
      <c r="I1" s="101"/>
      <c r="J1" s="101"/>
    </row>
    <row r="2" customFormat="false" ht="12" hidden="false" customHeight="false" outlineLevel="0" collapsed="false">
      <c r="A2" s="101" t="s">
        <v>236</v>
      </c>
      <c r="B2" s="101"/>
      <c r="C2" s="101"/>
      <c r="D2" s="101"/>
      <c r="E2" s="101"/>
      <c r="F2" s="101"/>
      <c r="G2" s="101"/>
      <c r="H2" s="101"/>
      <c r="I2" s="101"/>
      <c r="J2" s="101"/>
    </row>
    <row r="3" customFormat="false" ht="12" hidden="false" customHeight="false" outlineLevel="0" collapsed="false">
      <c r="A3" s="102" t="s">
        <v>145</v>
      </c>
      <c r="B3" s="102"/>
      <c r="C3" s="102"/>
      <c r="D3" s="102"/>
      <c r="E3" s="102"/>
      <c r="F3" s="102"/>
      <c r="G3" s="102"/>
      <c r="H3" s="102"/>
      <c r="I3" s="102"/>
      <c r="J3" s="102"/>
    </row>
    <row r="4" customFormat="false" ht="12" hidden="false" customHeight="false" outlineLevel="0" collapsed="false">
      <c r="A4" s="102" t="s">
        <v>3</v>
      </c>
      <c r="B4" s="102"/>
      <c r="C4" s="102"/>
      <c r="D4" s="102"/>
      <c r="E4" s="102"/>
      <c r="F4" s="102"/>
      <c r="G4" s="102"/>
      <c r="H4" s="102"/>
      <c r="I4" s="102"/>
      <c r="J4" s="102"/>
    </row>
    <row r="5" customFormat="false" ht="12" hidden="false" customHeight="false" outlineLevel="0" collapsed="false">
      <c r="A5" s="103"/>
      <c r="B5" s="103"/>
      <c r="C5" s="103"/>
      <c r="D5" s="103"/>
      <c r="E5" s="103"/>
      <c r="F5" s="103"/>
      <c r="G5" s="103"/>
      <c r="H5" s="104"/>
      <c r="I5" s="103"/>
      <c r="J5" s="103"/>
    </row>
    <row r="6" s="109" customFormat="true" ht="40.5" hidden="false" customHeight="true" outlineLevel="0" collapsed="false">
      <c r="A6" s="105" t="s">
        <v>237</v>
      </c>
      <c r="B6" s="106" t="s">
        <v>238</v>
      </c>
      <c r="C6" s="106" t="s">
        <v>239</v>
      </c>
      <c r="D6" s="106" t="s">
        <v>125</v>
      </c>
      <c r="E6" s="106" t="s">
        <v>240</v>
      </c>
      <c r="F6" s="106" t="s">
        <v>241</v>
      </c>
      <c r="G6" s="106" t="s">
        <v>242</v>
      </c>
      <c r="H6" s="107" t="s">
        <v>243</v>
      </c>
      <c r="I6" s="106" t="s">
        <v>244</v>
      </c>
      <c r="J6" s="108" t="s">
        <v>245</v>
      </c>
    </row>
    <row r="7" customFormat="false" ht="12" hidden="false" customHeight="false" outlineLevel="0" collapsed="false">
      <c r="A7" s="110" t="s">
        <v>246</v>
      </c>
      <c r="B7" s="111" t="n">
        <v>1516946130000</v>
      </c>
      <c r="C7" s="111" t="n">
        <v>3053870000</v>
      </c>
      <c r="D7" s="111" t="n">
        <v>39142250845</v>
      </c>
      <c r="E7" s="111" t="n">
        <v>932496877765</v>
      </c>
      <c r="F7" s="111" t="n">
        <v>1191173353809</v>
      </c>
      <c r="G7" s="111" t="n">
        <v>39124052155</v>
      </c>
      <c r="H7" s="112" t="n">
        <v>0</v>
      </c>
      <c r="I7" s="111" t="n">
        <v>851938276122</v>
      </c>
      <c r="J7" s="112" t="n">
        <v>4573874810696</v>
      </c>
    </row>
    <row r="8" customFormat="false" ht="12" hidden="false" customHeight="false" outlineLevel="0" collapsed="false">
      <c r="A8" s="113" t="s">
        <v>247</v>
      </c>
      <c r="B8" s="114" t="n">
        <v>0</v>
      </c>
      <c r="C8" s="114" t="n">
        <v>0</v>
      </c>
      <c r="D8" s="114" t="n">
        <v>0</v>
      </c>
      <c r="E8" s="114" t="n">
        <v>0</v>
      </c>
      <c r="F8" s="114" t="n">
        <v>0</v>
      </c>
      <c r="G8" s="114" t="n">
        <v>0</v>
      </c>
      <c r="H8" s="114" t="n">
        <v>851938276122</v>
      </c>
      <c r="I8" s="114" t="n">
        <v>-851938276122</v>
      </c>
      <c r="J8" s="115" t="n">
        <v>0</v>
      </c>
    </row>
    <row r="9" s="120" customFormat="true" ht="12" hidden="false" customHeight="false" outlineLevel="0" collapsed="false">
      <c r="A9" s="116" t="s">
        <v>248</v>
      </c>
      <c r="B9" s="117" t="n">
        <v>0</v>
      </c>
      <c r="C9" s="118" t="n">
        <v>0</v>
      </c>
      <c r="D9" s="118" t="n">
        <v>0</v>
      </c>
      <c r="E9" s="117" t="n">
        <v>0</v>
      </c>
      <c r="F9" s="118" t="n">
        <v>170387655224</v>
      </c>
      <c r="G9" s="118" t="n">
        <v>0</v>
      </c>
      <c r="H9" s="117" t="n">
        <v>-170387655224</v>
      </c>
      <c r="I9" s="118" t="n">
        <v>0</v>
      </c>
      <c r="J9" s="119" t="n">
        <v>0</v>
      </c>
    </row>
    <row r="10" s="120" customFormat="true" ht="12" hidden="false" customHeight="false" outlineLevel="0" collapsed="false">
      <c r="A10" s="116" t="s">
        <v>249</v>
      </c>
      <c r="B10" s="118" t="n">
        <v>100000000000</v>
      </c>
      <c r="C10" s="118" t="n">
        <v>0</v>
      </c>
      <c r="D10" s="118" t="n">
        <v>0</v>
      </c>
      <c r="E10" s="118" t="n">
        <v>150000000000</v>
      </c>
      <c r="F10" s="117" t="n">
        <v>0</v>
      </c>
      <c r="G10" s="117" t="n">
        <v>0</v>
      </c>
      <c r="H10" s="117" t="n">
        <v>-250000000000</v>
      </c>
      <c r="I10" s="118" t="n">
        <v>0</v>
      </c>
      <c r="J10" s="119" t="n">
        <v>0</v>
      </c>
    </row>
    <row r="11" s="120" customFormat="true" ht="12" hidden="false" customHeight="false" outlineLevel="0" collapsed="false">
      <c r="A11" s="116" t="s">
        <v>250</v>
      </c>
      <c r="B11" s="118" t="n">
        <v>0</v>
      </c>
      <c r="C11" s="118" t="n">
        <v>0</v>
      </c>
      <c r="D11" s="118" t="n">
        <v>0</v>
      </c>
      <c r="E11" s="118" t="n">
        <v>0</v>
      </c>
      <c r="F11" s="118" t="n">
        <v>0</v>
      </c>
      <c r="G11" s="117" t="n">
        <v>50000000000</v>
      </c>
      <c r="H11" s="117" t="n">
        <v>-50000000000</v>
      </c>
      <c r="I11" s="117" t="n">
        <v>0</v>
      </c>
      <c r="J11" s="119" t="n">
        <v>0</v>
      </c>
    </row>
    <row r="12" s="120" customFormat="true" ht="12" hidden="false" customHeight="false" outlineLevel="0" collapsed="false">
      <c r="A12" s="116" t="s">
        <v>251</v>
      </c>
      <c r="B12" s="118" t="n">
        <v>0</v>
      </c>
      <c r="C12" s="118" t="n">
        <v>0</v>
      </c>
      <c r="D12" s="118" t="n">
        <v>0</v>
      </c>
      <c r="E12" s="118" t="n">
        <v>0</v>
      </c>
      <c r="F12" s="118" t="n">
        <v>0</v>
      </c>
      <c r="G12" s="118" t="n">
        <v>0</v>
      </c>
      <c r="H12" s="117" t="n">
        <v>0</v>
      </c>
      <c r="I12" s="118" t="n">
        <v>0</v>
      </c>
      <c r="J12" s="119" t="n">
        <v>0</v>
      </c>
    </row>
    <row r="13" s="120" customFormat="true" ht="12" hidden="false" customHeight="false" outlineLevel="0" collapsed="false">
      <c r="A13" s="121" t="s">
        <v>252</v>
      </c>
      <c r="B13" s="118" t="n">
        <v>0</v>
      </c>
      <c r="C13" s="118" t="n">
        <v>0</v>
      </c>
      <c r="D13" s="118" t="n">
        <v>0</v>
      </c>
      <c r="E13" s="118" t="n">
        <v>0</v>
      </c>
      <c r="F13" s="118" t="n">
        <v>0</v>
      </c>
      <c r="G13" s="118" t="n">
        <v>0</v>
      </c>
      <c r="H13" s="117" t="n">
        <v>-381550620898</v>
      </c>
      <c r="I13" s="118" t="n">
        <v>0</v>
      </c>
      <c r="J13" s="119" t="n">
        <v>-381550620898</v>
      </c>
    </row>
    <row r="14" s="120" customFormat="true" ht="12" hidden="false" customHeight="false" outlineLevel="0" collapsed="false">
      <c r="A14" s="121" t="s">
        <v>253</v>
      </c>
      <c r="B14" s="118" t="n">
        <v>0</v>
      </c>
      <c r="C14" s="118" t="n">
        <v>0</v>
      </c>
      <c r="D14" s="118" t="n">
        <v>0</v>
      </c>
      <c r="E14" s="118" t="n">
        <v>0</v>
      </c>
      <c r="F14" s="118" t="n">
        <v>0</v>
      </c>
      <c r="G14" s="118" t="n">
        <v>0</v>
      </c>
      <c r="H14" s="117" t="n">
        <v>0</v>
      </c>
      <c r="I14" s="118" t="n">
        <v>0</v>
      </c>
      <c r="J14" s="119" t="n">
        <v>0</v>
      </c>
    </row>
    <row r="15" customFormat="false" ht="12" hidden="false" customHeight="false" outlineLevel="0" collapsed="false">
      <c r="A15" s="113" t="s">
        <v>244</v>
      </c>
      <c r="B15" s="114" t="n">
        <v>0</v>
      </c>
      <c r="C15" s="114" t="n">
        <v>0</v>
      </c>
      <c r="D15" s="114" t="n">
        <v>0</v>
      </c>
      <c r="E15" s="114" t="n">
        <v>0</v>
      </c>
      <c r="F15" s="114" t="n">
        <v>0</v>
      </c>
      <c r="G15" s="114" t="n">
        <v>0</v>
      </c>
      <c r="H15" s="122" t="n">
        <v>0</v>
      </c>
      <c r="I15" s="27" t="n">
        <v>756106709815</v>
      </c>
      <c r="J15" s="115" t="n">
        <v>756106709815</v>
      </c>
    </row>
    <row r="16" customFormat="false" ht="12" hidden="false" customHeight="false" outlineLevel="0" collapsed="false">
      <c r="A16" s="110" t="s">
        <v>254</v>
      </c>
      <c r="B16" s="111" t="n">
        <v>1616946130000</v>
      </c>
      <c r="C16" s="111" t="n">
        <v>3053870000</v>
      </c>
      <c r="D16" s="111" t="n">
        <v>39142250845</v>
      </c>
      <c r="E16" s="111" t="n">
        <v>1082496877765</v>
      </c>
      <c r="F16" s="111" t="n">
        <v>1361561009033</v>
      </c>
      <c r="G16" s="111" t="n">
        <v>89124052155</v>
      </c>
      <c r="H16" s="112" t="n">
        <v>0</v>
      </c>
      <c r="I16" s="111" t="n">
        <v>756106709815</v>
      </c>
      <c r="J16" s="112" t="n">
        <v>4948430899613</v>
      </c>
    </row>
    <row r="17" customFormat="false" ht="12" hidden="false" customHeight="false" outlineLevel="0" collapsed="false">
      <c r="A17" s="110" t="s">
        <v>255</v>
      </c>
      <c r="B17" s="123" t="n">
        <v>1651946130000</v>
      </c>
      <c r="C17" s="123" t="n">
        <v>3053870000</v>
      </c>
      <c r="D17" s="123" t="n">
        <v>39142250845</v>
      </c>
      <c r="E17" s="123" t="n">
        <v>1117496877765</v>
      </c>
      <c r="F17" s="123" t="n">
        <v>1361561009033</v>
      </c>
      <c r="G17" s="111" t="n">
        <v>89124052155</v>
      </c>
      <c r="H17" s="111" t="n">
        <v>0</v>
      </c>
      <c r="I17" s="111" t="n">
        <v>1060227888577</v>
      </c>
      <c r="J17" s="112" t="n">
        <v>5322552078375</v>
      </c>
    </row>
    <row r="18" customFormat="false" ht="12" hidden="false" customHeight="false" outlineLevel="0" collapsed="false">
      <c r="A18" s="113" t="s">
        <v>247</v>
      </c>
      <c r="B18" s="114" t="n">
        <v>0</v>
      </c>
      <c r="C18" s="114" t="n">
        <v>0</v>
      </c>
      <c r="D18" s="114" t="n">
        <v>0</v>
      </c>
      <c r="E18" s="114" t="n">
        <v>0</v>
      </c>
      <c r="F18" s="114" t="n">
        <v>0</v>
      </c>
      <c r="G18" s="114" t="n">
        <v>0</v>
      </c>
      <c r="H18" s="122" t="n">
        <v>1060227888577</v>
      </c>
      <c r="I18" s="122" t="n">
        <v>-1060227888577</v>
      </c>
      <c r="J18" s="115" t="n">
        <v>0</v>
      </c>
    </row>
    <row r="19" s="120" customFormat="true" ht="12" hidden="false" customHeight="false" outlineLevel="0" collapsed="false">
      <c r="A19" s="116" t="s">
        <v>248</v>
      </c>
      <c r="B19" s="122" t="n">
        <v>0</v>
      </c>
      <c r="C19" s="118" t="n">
        <v>0</v>
      </c>
      <c r="D19" s="118" t="n">
        <v>0</v>
      </c>
      <c r="E19" s="122" t="n">
        <v>0</v>
      </c>
      <c r="F19" s="122" t="n">
        <v>212045577715</v>
      </c>
      <c r="G19" s="114" t="n">
        <v>0</v>
      </c>
      <c r="H19" s="122" t="n">
        <v>-212045577715</v>
      </c>
      <c r="I19" s="114" t="n">
        <v>0</v>
      </c>
      <c r="J19" s="119" t="n">
        <v>0</v>
      </c>
    </row>
    <row r="20" s="120" customFormat="true" ht="12" hidden="false" customHeight="false" outlineLevel="0" collapsed="false">
      <c r="A20" s="116" t="s">
        <v>256</v>
      </c>
      <c r="B20" s="114" t="n">
        <v>200276200000</v>
      </c>
      <c r="C20" s="118" t="n">
        <v>0</v>
      </c>
      <c r="D20" s="118" t="n">
        <v>0</v>
      </c>
      <c r="E20" s="114" t="n">
        <v>210000000000</v>
      </c>
      <c r="F20" s="114"/>
      <c r="G20" s="114" t="n">
        <v>0</v>
      </c>
      <c r="H20" s="122" t="n">
        <v>-350000000000</v>
      </c>
      <c r="I20" s="114" t="n">
        <v>0</v>
      </c>
      <c r="J20" s="119" t="n">
        <v>60276200000</v>
      </c>
    </row>
    <row r="21" s="120" customFormat="true" ht="12" hidden="false" customHeight="false" outlineLevel="0" collapsed="false">
      <c r="A21" s="116" t="s">
        <v>250</v>
      </c>
      <c r="B21" s="114" t="n">
        <v>0</v>
      </c>
      <c r="C21" s="118" t="n">
        <v>0</v>
      </c>
      <c r="D21" s="118" t="n">
        <v>0</v>
      </c>
      <c r="E21" s="114" t="n">
        <v>0</v>
      </c>
      <c r="F21" s="122" t="n">
        <v>0</v>
      </c>
      <c r="G21" s="122" t="n">
        <v>38000000000</v>
      </c>
      <c r="H21" s="122" t="n">
        <v>-38000000000</v>
      </c>
      <c r="I21" s="122" t="n">
        <v>0</v>
      </c>
      <c r="J21" s="119" t="n">
        <v>0</v>
      </c>
    </row>
    <row r="22" s="120" customFormat="true" ht="12" hidden="false" customHeight="false" outlineLevel="0" collapsed="false">
      <c r="A22" s="116" t="s">
        <v>251</v>
      </c>
      <c r="B22" s="114" t="n">
        <v>205000000000</v>
      </c>
      <c r="C22" s="118" t="n">
        <v>0</v>
      </c>
      <c r="D22" s="118" t="n">
        <v>0</v>
      </c>
      <c r="E22" s="114" t="n">
        <v>-105444830598</v>
      </c>
      <c r="F22" s="114" t="n">
        <v>0</v>
      </c>
      <c r="G22" s="114" t="n">
        <v>0</v>
      </c>
      <c r="H22" s="122" t="n">
        <v>0</v>
      </c>
      <c r="I22" s="114" t="n">
        <v>0</v>
      </c>
      <c r="J22" s="119" t="n">
        <v>99555169402</v>
      </c>
    </row>
    <row r="23" s="120" customFormat="true" ht="12" hidden="false" customHeight="false" outlineLevel="0" collapsed="false">
      <c r="A23" s="121" t="s">
        <v>252</v>
      </c>
      <c r="B23" s="114" t="n">
        <v>0</v>
      </c>
      <c r="C23" s="118" t="n">
        <v>0</v>
      </c>
      <c r="D23" s="118" t="n">
        <v>0</v>
      </c>
      <c r="E23" s="114" t="n">
        <v>0</v>
      </c>
      <c r="F23" s="114" t="n">
        <v>0</v>
      </c>
      <c r="G23" s="114" t="n">
        <v>0</v>
      </c>
      <c r="H23" s="122" t="n">
        <v>-460182310862</v>
      </c>
      <c r="I23" s="114" t="n">
        <v>0</v>
      </c>
      <c r="J23" s="119" t="n">
        <v>-460182310862</v>
      </c>
    </row>
    <row r="24" s="120" customFormat="true" ht="12" hidden="false" customHeight="false" outlineLevel="0" collapsed="false">
      <c r="A24" s="121" t="s">
        <v>253</v>
      </c>
      <c r="B24" s="114" t="n">
        <v>0</v>
      </c>
      <c r="C24" s="118" t="n">
        <v>0</v>
      </c>
      <c r="D24" s="118" t="n">
        <v>0</v>
      </c>
      <c r="E24" s="114" t="n">
        <v>0</v>
      </c>
      <c r="F24" s="114" t="n">
        <v>0</v>
      </c>
      <c r="G24" s="114" t="n">
        <v>0</v>
      </c>
      <c r="H24" s="122" t="n">
        <v>0</v>
      </c>
      <c r="I24" s="114" t="n">
        <v>0</v>
      </c>
      <c r="J24" s="119" t="n">
        <v>0</v>
      </c>
    </row>
    <row r="25" customFormat="false" ht="12" hidden="false" customHeight="false" outlineLevel="0" collapsed="false">
      <c r="A25" s="113" t="s">
        <v>244</v>
      </c>
      <c r="B25" s="114" t="n">
        <v>0</v>
      </c>
      <c r="C25" s="114" t="n">
        <v>0</v>
      </c>
      <c r="D25" s="114" t="n">
        <v>0</v>
      </c>
      <c r="E25" s="114" t="n">
        <v>0</v>
      </c>
      <c r="F25" s="114" t="n">
        <v>0</v>
      </c>
      <c r="G25" s="114" t="n">
        <v>0</v>
      </c>
      <c r="H25" s="122" t="n">
        <v>0</v>
      </c>
      <c r="I25" s="27" t="n">
        <v>920461221940</v>
      </c>
      <c r="J25" s="115" t="n">
        <v>920461221940</v>
      </c>
    </row>
    <row r="26" customFormat="false" ht="12" hidden="false" customHeight="false" outlineLevel="0" collapsed="false">
      <c r="A26" s="110" t="s">
        <v>257</v>
      </c>
      <c r="B26" s="111" t="n">
        <v>2057222330000</v>
      </c>
      <c r="C26" s="111" t="n">
        <v>3053870000</v>
      </c>
      <c r="D26" s="111" t="n">
        <v>39142250845</v>
      </c>
      <c r="E26" s="111" t="n">
        <v>1222052047167</v>
      </c>
      <c r="F26" s="111" t="n">
        <v>1573606586748</v>
      </c>
      <c r="G26" s="111" t="n">
        <v>127124052155</v>
      </c>
      <c r="H26" s="112" t="n">
        <v>0</v>
      </c>
      <c r="I26" s="111" t="n">
        <v>920461221940</v>
      </c>
      <c r="J26" s="111" t="n">
        <v>5942662358855</v>
      </c>
    </row>
    <row r="27" customFormat="false" ht="12" hidden="false" customHeight="false" outlineLevel="0" collapsed="false">
      <c r="A27" s="124" t="s">
        <v>78</v>
      </c>
      <c r="B27" s="124"/>
      <c r="C27" s="124"/>
      <c r="D27" s="124"/>
      <c r="E27" s="103"/>
      <c r="F27" s="103"/>
      <c r="G27" s="103"/>
      <c r="H27" s="125"/>
      <c r="I27" s="103"/>
      <c r="J27" s="126"/>
    </row>
    <row r="28" customFormat="false" ht="12" hidden="false" customHeight="false" outlineLevel="0" collapsed="false">
      <c r="A28" s="127"/>
      <c r="B28" s="127"/>
      <c r="C28" s="127"/>
      <c r="D28" s="127"/>
      <c r="E28" s="103"/>
      <c r="F28" s="103"/>
      <c r="G28" s="103"/>
      <c r="H28" s="128"/>
      <c r="I28" s="103"/>
      <c r="J28" s="126"/>
    </row>
    <row r="29" customFormat="false" ht="12" hidden="false" customHeight="false" outlineLevel="0" collapsed="false">
      <c r="A29" s="129"/>
      <c r="D29" s="20"/>
      <c r="J29" s="130"/>
    </row>
    <row r="30" customFormat="false" ht="12" hidden="false" customHeight="false" outlineLevel="0" collapsed="false">
      <c r="A30" s="129"/>
      <c r="E30" s="131"/>
      <c r="J30" s="130"/>
    </row>
    <row r="31" customFormat="false" ht="12" hidden="false" customHeight="false" outlineLevel="0" collapsed="false">
      <c r="A31" s="132"/>
      <c r="B31" s="132"/>
      <c r="C31" s="132"/>
      <c r="D31" s="132"/>
      <c r="E31" s="132"/>
      <c r="F31" s="132"/>
      <c r="G31" s="132"/>
      <c r="H31" s="133"/>
      <c r="J31" s="134"/>
      <c r="K31" s="135"/>
      <c r="L31" s="135"/>
      <c r="M31" s="135"/>
    </row>
    <row r="32" customFormat="false" ht="12" hidden="false" customHeight="false" outlineLevel="0" collapsed="false">
      <c r="A32" s="132"/>
      <c r="B32" s="132"/>
      <c r="C32" s="132"/>
      <c r="D32" s="132"/>
      <c r="E32" s="132"/>
      <c r="F32" s="132"/>
      <c r="G32" s="132"/>
      <c r="H32" s="133"/>
      <c r="K32" s="136"/>
      <c r="L32" s="136"/>
      <c r="M32" s="136"/>
    </row>
    <row r="33" customFormat="false" ht="12" hidden="false" customHeight="false" outlineLevel="0" collapsed="false">
      <c r="A33" s="137"/>
      <c r="B33" s="137"/>
      <c r="C33" s="137"/>
      <c r="D33" s="137"/>
      <c r="E33" s="137"/>
      <c r="F33" s="137"/>
      <c r="G33" s="137"/>
      <c r="H33" s="138"/>
      <c r="J33" s="134"/>
    </row>
    <row r="34" customFormat="false" ht="12" hidden="false" customHeight="false" outlineLevel="0" collapsed="false">
      <c r="A34" s="137"/>
      <c r="B34" s="137"/>
      <c r="C34" s="137"/>
      <c r="D34" s="137"/>
      <c r="E34" s="137"/>
      <c r="F34" s="137"/>
      <c r="G34" s="137"/>
      <c r="H34" s="138"/>
      <c r="J34" s="134"/>
    </row>
    <row r="35" customFormat="false" ht="12" hidden="false" customHeight="false" outlineLevel="0" collapsed="false">
      <c r="A35" s="137"/>
      <c r="B35" s="137"/>
      <c r="C35" s="137"/>
      <c r="D35" s="137"/>
      <c r="E35" s="137"/>
      <c r="F35" s="137"/>
      <c r="G35" s="137"/>
      <c r="H35" s="138"/>
      <c r="I35" s="132"/>
      <c r="J35" s="132"/>
    </row>
    <row r="36" customFormat="false" ht="12" hidden="false" customHeight="false" outlineLevel="0" collapsed="false">
      <c r="A36" s="132"/>
      <c r="B36" s="132"/>
      <c r="C36" s="132"/>
      <c r="D36" s="132"/>
      <c r="E36" s="132"/>
      <c r="F36" s="132"/>
      <c r="G36" s="132"/>
      <c r="H36" s="133"/>
      <c r="I36" s="132"/>
      <c r="J36" s="132"/>
    </row>
    <row r="37" customFormat="false" ht="12" hidden="false" customHeight="false" outlineLevel="0" collapsed="false">
      <c r="A37" s="139"/>
      <c r="B37" s="139"/>
      <c r="C37" s="139"/>
      <c r="D37" s="139"/>
      <c r="E37" s="139"/>
      <c r="F37" s="139"/>
      <c r="G37" s="139"/>
      <c r="H37" s="140"/>
      <c r="I37" s="137"/>
      <c r="J37" s="137"/>
    </row>
    <row r="38" customFormat="false" ht="12" hidden="false" customHeight="false" outlineLevel="0" collapsed="false">
      <c r="B38" s="2"/>
      <c r="C38" s="141"/>
      <c r="D38" s="142"/>
      <c r="E38" s="141"/>
      <c r="I38" s="137"/>
      <c r="J38" s="137"/>
    </row>
    <row r="39" customFormat="false" ht="12" hidden="false" customHeight="false" outlineLevel="0" collapsed="false">
      <c r="B39" s="2"/>
      <c r="C39" s="141"/>
      <c r="D39" s="142"/>
      <c r="E39" s="141"/>
      <c r="I39" s="137"/>
      <c r="J39" s="137"/>
    </row>
    <row r="40" customFormat="false" ht="12" hidden="false" customHeight="false" outlineLevel="0" collapsed="false">
      <c r="A40" s="139"/>
      <c r="B40" s="139"/>
      <c r="C40" s="139"/>
      <c r="D40" s="139"/>
      <c r="E40" s="139"/>
      <c r="F40" s="139"/>
      <c r="G40" s="139"/>
      <c r="H40" s="140"/>
      <c r="I40" s="132"/>
      <c r="J40" s="132"/>
    </row>
    <row r="41" customFormat="false" ht="12" hidden="false" customHeight="false" outlineLevel="0" collapsed="false">
      <c r="A41" s="143"/>
      <c r="B41" s="143"/>
      <c r="C41" s="143"/>
      <c r="D41" s="143"/>
      <c r="E41" s="143"/>
      <c r="F41" s="143"/>
      <c r="G41" s="143"/>
      <c r="I41" s="139"/>
      <c r="J41" s="139"/>
    </row>
    <row r="44" customFormat="false" ht="12" hidden="false" customHeight="false" outlineLevel="0" collapsed="false">
      <c r="I44" s="139"/>
      <c r="J44" s="139"/>
    </row>
    <row r="45" customFormat="false" ht="12" hidden="false" customHeight="false" outlineLevel="0" collapsed="false">
      <c r="I45" s="143"/>
      <c r="J45" s="143"/>
    </row>
    <row r="48" customFormat="false" ht="12" hidden="false" customHeight="false" outlineLevel="0" collapsed="false">
      <c r="J48" s="99" t="n">
        <v>4</v>
      </c>
    </row>
  </sheetData>
  <mergeCells count="5">
    <mergeCell ref="A1:J1"/>
    <mergeCell ref="A2:J2"/>
    <mergeCell ref="A3:J3"/>
    <mergeCell ref="A4:J4"/>
    <mergeCell ref="A27:D27"/>
  </mergeCells>
  <printOptions headings="false" gridLines="false" gridLinesSet="true" horizontalCentered="false" verticalCentered="false"/>
  <pageMargins left="0.7875" right="0.39375" top="0.4722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E13" activeCellId="0" sqref="E13"/>
    </sheetView>
  </sheetViews>
  <sheetFormatPr defaultColWidth="11.70703125" defaultRowHeight="11.25" zeroHeight="false" outlineLevelRow="0" outlineLevelCol="0"/>
  <cols>
    <col collapsed="false" customWidth="true" hidden="false" outlineLevel="0" max="1" min="1" style="144" width="14.28"/>
    <col collapsed="false" customWidth="true" hidden="false" outlineLevel="0" max="2" min="2" style="144" width="61.99"/>
    <col collapsed="false" customWidth="true" hidden="false" outlineLevel="0" max="3" min="3" style="145" width="16.99"/>
    <col collapsed="false" customWidth="true" hidden="false" outlineLevel="0" max="4" min="4" style="146" width="2.56"/>
    <col collapsed="false" customWidth="true" hidden="false" outlineLevel="0" max="5" min="5" style="145" width="15.85"/>
    <col collapsed="false" customWidth="true" hidden="true" outlineLevel="0" max="7" min="6" style="144" width="13.14"/>
    <col collapsed="false" customWidth="false" hidden="false" outlineLevel="0" max="257" min="8" style="144" width="11.7"/>
  </cols>
  <sheetData>
    <row r="1" s="147" customFormat="true" ht="11.25" hidden="false" customHeight="false" outlineLevel="0" collapsed="false">
      <c r="B1" s="148" t="s">
        <v>0</v>
      </c>
      <c r="C1" s="145"/>
      <c r="D1" s="146"/>
      <c r="E1" s="145"/>
    </row>
    <row r="2" s="147" customFormat="true" ht="11.25" hidden="false" customHeight="false" outlineLevel="0" collapsed="false">
      <c r="B2" s="148" t="s">
        <v>258</v>
      </c>
      <c r="C2" s="145"/>
      <c r="D2" s="146"/>
      <c r="E2" s="145"/>
    </row>
    <row r="3" s="147" customFormat="true" ht="11.25" hidden="false" customHeight="false" outlineLevel="0" collapsed="false">
      <c r="B3" s="148" t="s">
        <v>259</v>
      </c>
      <c r="C3" s="149"/>
      <c r="D3" s="150"/>
      <c r="E3" s="149"/>
    </row>
    <row r="4" s="147" customFormat="true" ht="11.25" hidden="false" customHeight="false" outlineLevel="0" collapsed="false">
      <c r="B4" s="151" t="s">
        <v>2</v>
      </c>
      <c r="C4" s="152"/>
      <c r="D4" s="152"/>
      <c r="E4" s="152"/>
    </row>
    <row r="5" s="147" customFormat="true" ht="11.25" hidden="false" customHeight="false" outlineLevel="0" collapsed="false">
      <c r="B5" s="151" t="s">
        <v>3</v>
      </c>
      <c r="C5" s="153" t="s">
        <v>260</v>
      </c>
      <c r="D5" s="153"/>
      <c r="E5" s="153"/>
    </row>
    <row r="6" s="147" customFormat="true" ht="11.25" hidden="false" customHeight="false" outlineLevel="0" collapsed="false">
      <c r="B6" s="154"/>
      <c r="C6" s="155" t="n">
        <v>2025</v>
      </c>
      <c r="D6" s="156"/>
      <c r="E6" s="155" t="n">
        <v>2024</v>
      </c>
    </row>
    <row r="7" s="147" customFormat="true" ht="11.25" hidden="false" customHeight="false" outlineLevel="0" collapsed="false">
      <c r="B7" s="154"/>
      <c r="C7" s="157"/>
      <c r="D7" s="158"/>
      <c r="E7" s="157"/>
    </row>
    <row r="8" s="147" customFormat="true" ht="11.25" hidden="false" customHeight="false" outlineLevel="0" collapsed="false">
      <c r="B8" s="154"/>
      <c r="C8" s="159"/>
      <c r="D8" s="150"/>
      <c r="E8" s="160"/>
    </row>
    <row r="9" s="161" customFormat="true" ht="10.5" hidden="false" customHeight="false" outlineLevel="0" collapsed="false">
      <c r="B9" s="161" t="s">
        <v>261</v>
      </c>
      <c r="C9" s="162" t="n">
        <v>920461221940</v>
      </c>
      <c r="D9" s="163"/>
      <c r="E9" s="162" t="n">
        <v>756106709815</v>
      </c>
    </row>
    <row r="10" s="147" customFormat="true" ht="11.25" hidden="false" customHeight="false" outlineLevel="0" collapsed="false">
      <c r="C10" s="159"/>
      <c r="D10" s="164"/>
      <c r="E10" s="159"/>
    </row>
    <row r="11" s="161" customFormat="true" ht="11.25" hidden="false" customHeight="false" outlineLevel="0" collapsed="false">
      <c r="B11" s="161" t="s">
        <v>262</v>
      </c>
      <c r="C11" s="159"/>
      <c r="D11" s="163"/>
      <c r="E11" s="165"/>
    </row>
    <row r="12" s="147" customFormat="true" ht="11.25" hidden="false" customHeight="false" outlineLevel="0" collapsed="false">
      <c r="B12" s="147" t="s">
        <v>263</v>
      </c>
      <c r="C12" s="159" t="n">
        <v>9054754598</v>
      </c>
      <c r="D12" s="164"/>
      <c r="E12" s="159" t="n">
        <v>11053876667</v>
      </c>
    </row>
    <row r="13" s="147" customFormat="true" ht="11.25" hidden="false" customHeight="false" outlineLevel="0" collapsed="false">
      <c r="B13" s="147" t="s">
        <v>264</v>
      </c>
      <c r="C13" s="159" t="n">
        <v>3782338970</v>
      </c>
      <c r="D13" s="164"/>
      <c r="E13" s="159" t="n">
        <v>1927561258</v>
      </c>
    </row>
    <row r="14" s="147" customFormat="true" ht="11.25" hidden="false" customHeight="false" outlineLevel="0" collapsed="false">
      <c r="B14" s="147" t="s">
        <v>265</v>
      </c>
      <c r="C14" s="159" t="n">
        <v>570072055368</v>
      </c>
      <c r="D14" s="164"/>
      <c r="E14" s="159" t="n">
        <v>418266936136</v>
      </c>
    </row>
    <row r="15" s="147" customFormat="true" ht="11.25" hidden="false" customHeight="false" outlineLevel="0" collapsed="false">
      <c r="B15" s="147" t="s">
        <v>233</v>
      </c>
      <c r="C15" s="159" t="n">
        <v>100678573216</v>
      </c>
      <c r="D15" s="164"/>
      <c r="E15" s="159" t="n">
        <v>76440000000</v>
      </c>
    </row>
    <row r="16" s="147" customFormat="true" ht="11.25" hidden="false" customHeight="false" outlineLevel="0" collapsed="false">
      <c r="B16" s="147" t="s">
        <v>266</v>
      </c>
      <c r="C16" s="166" t="n">
        <v>-430218655791</v>
      </c>
      <c r="D16" s="164"/>
      <c r="E16" s="166" t="n">
        <v>218969742153</v>
      </c>
    </row>
    <row r="17" s="147" customFormat="true" ht="11.25" hidden="false" customHeight="false" outlineLevel="0" collapsed="false">
      <c r="C17" s="167" t="n">
        <v>253369066361</v>
      </c>
      <c r="D17" s="164"/>
      <c r="E17" s="167" t="n">
        <v>726658116214</v>
      </c>
    </row>
    <row r="18" s="161" customFormat="true" ht="10.5" hidden="false" customHeight="false" outlineLevel="0" collapsed="false">
      <c r="B18" s="161" t="s">
        <v>267</v>
      </c>
      <c r="C18" s="165"/>
      <c r="D18" s="163"/>
      <c r="E18" s="165"/>
    </row>
    <row r="19" s="147" customFormat="true" ht="11.25" hidden="false" customHeight="false" outlineLevel="0" collapsed="false">
      <c r="B19" s="147" t="s">
        <v>268</v>
      </c>
      <c r="C19" s="166" t="n">
        <v>-494495235723</v>
      </c>
      <c r="D19" s="164"/>
      <c r="E19" s="166" t="n">
        <v>-337702276033</v>
      </c>
    </row>
    <row r="20" s="147" customFormat="true" ht="11.25" hidden="false" customHeight="false" outlineLevel="0" collapsed="false">
      <c r="C20" s="159"/>
      <c r="D20" s="164"/>
      <c r="E20" s="159"/>
    </row>
    <row r="21" s="161" customFormat="true" ht="10.5" hidden="false" customHeight="false" outlineLevel="0" collapsed="false">
      <c r="B21" s="161" t="s">
        <v>269</v>
      </c>
      <c r="C21" s="165"/>
      <c r="D21" s="163"/>
      <c r="E21" s="165"/>
    </row>
    <row r="22" s="161" customFormat="true" ht="11.25" hidden="false" customHeight="false" outlineLevel="0" collapsed="false">
      <c r="B22" s="147" t="s">
        <v>270</v>
      </c>
      <c r="C22" s="168" t="n">
        <v>-6540626243</v>
      </c>
      <c r="D22" s="163"/>
      <c r="E22" s="168" t="n">
        <v>-34444211058</v>
      </c>
    </row>
    <row r="23" s="147" customFormat="true" ht="11.25" hidden="false" customHeight="false" outlineLevel="0" collapsed="false">
      <c r="B23" s="147" t="s">
        <v>271</v>
      </c>
      <c r="C23" s="168" t="n">
        <v>-7600161694190</v>
      </c>
      <c r="D23" s="164"/>
      <c r="E23" s="168" t="n">
        <v>-2918251340226</v>
      </c>
    </row>
    <row r="24" s="147" customFormat="true" ht="11.25" hidden="false" customHeight="false" outlineLevel="0" collapsed="false">
      <c r="B24" s="147" t="s">
        <v>272</v>
      </c>
      <c r="C24" s="168" t="n">
        <v>-252745977174</v>
      </c>
      <c r="D24" s="164"/>
      <c r="E24" s="168" t="n">
        <v>50510389945</v>
      </c>
    </row>
    <row r="25" s="147" customFormat="true" ht="11.25" hidden="false" customHeight="false" outlineLevel="0" collapsed="false">
      <c r="B25" s="147" t="s">
        <v>273</v>
      </c>
      <c r="C25" s="168" t="n">
        <v>-1072663854</v>
      </c>
      <c r="D25" s="164"/>
      <c r="E25" s="168" t="n">
        <v>-2521602658</v>
      </c>
    </row>
    <row r="26" s="147" customFormat="true" ht="11.25" hidden="false" customHeight="false" outlineLevel="0" collapsed="false">
      <c r="B26" s="147" t="s">
        <v>274</v>
      </c>
      <c r="C26" s="168" t="n">
        <v>7068182148673</v>
      </c>
      <c r="D26" s="164"/>
      <c r="E26" s="168" t="n">
        <v>1504071411240</v>
      </c>
    </row>
    <row r="27" s="147" customFormat="true" ht="11.25" hidden="false" customHeight="false" outlineLevel="0" collapsed="false">
      <c r="B27" s="147" t="s">
        <v>275</v>
      </c>
      <c r="C27" s="168" t="n">
        <v>-17863659883</v>
      </c>
      <c r="D27" s="169"/>
      <c r="E27" s="168" t="n">
        <v>44725998905</v>
      </c>
    </row>
    <row r="28" s="147" customFormat="true" ht="11.25" hidden="false" customHeight="false" outlineLevel="0" collapsed="false">
      <c r="B28" s="147" t="s">
        <v>276</v>
      </c>
      <c r="C28" s="168" t="n">
        <v>-78695094589</v>
      </c>
      <c r="D28" s="169"/>
      <c r="E28" s="168" t="n">
        <v>-42485999838</v>
      </c>
    </row>
    <row r="29" s="147" customFormat="true" ht="11.25" hidden="false" customHeight="false" outlineLevel="0" collapsed="false">
      <c r="C29" s="170" t="n">
        <v>-888897567260</v>
      </c>
      <c r="D29" s="169"/>
      <c r="E29" s="170" t="n">
        <v>-1398395353690</v>
      </c>
    </row>
    <row r="30" s="161" customFormat="true" ht="10.5" hidden="false" customHeight="false" outlineLevel="0" collapsed="false">
      <c r="B30" s="161" t="s">
        <v>277</v>
      </c>
      <c r="C30" s="171" t="n">
        <v>-209562514682</v>
      </c>
      <c r="D30" s="163"/>
      <c r="E30" s="171" t="n">
        <v>-253332803694</v>
      </c>
    </row>
    <row r="31" s="161" customFormat="true" ht="10.5" hidden="false" customHeight="false" outlineLevel="0" collapsed="false">
      <c r="C31" s="165"/>
      <c r="D31" s="163"/>
      <c r="E31" s="165"/>
    </row>
    <row r="32" s="161" customFormat="true" ht="10.5" hidden="false" customHeight="false" outlineLevel="0" collapsed="false">
      <c r="B32" s="161" t="s">
        <v>278</v>
      </c>
      <c r="C32" s="165"/>
      <c r="D32" s="163"/>
      <c r="E32" s="165"/>
    </row>
    <row r="33" s="147" customFormat="true" ht="11.25" hidden="false" customHeight="false" outlineLevel="0" collapsed="false">
      <c r="B33" s="147" t="s">
        <v>279</v>
      </c>
      <c r="C33" s="168" t="n">
        <v>457735813689</v>
      </c>
      <c r="D33" s="164"/>
      <c r="E33" s="168" t="n">
        <v>-370175855420</v>
      </c>
    </row>
    <row r="34" s="147" customFormat="true" ht="11.25" hidden="false" customHeight="false" outlineLevel="0" collapsed="false">
      <c r="B34" s="147" t="s">
        <v>280</v>
      </c>
      <c r="C34" s="168" t="n">
        <v>-1072737930574</v>
      </c>
      <c r="D34" s="164"/>
      <c r="E34" s="168" t="n">
        <v>-112191699692</v>
      </c>
    </row>
    <row r="35" s="147" customFormat="true" ht="11.25" hidden="false" customHeight="false" outlineLevel="0" collapsed="false">
      <c r="B35" s="147" t="s">
        <v>281</v>
      </c>
      <c r="C35" s="168" t="n">
        <v>-21037321503</v>
      </c>
      <c r="D35" s="164"/>
      <c r="E35" s="168" t="n">
        <v>-7706700603</v>
      </c>
    </row>
    <row r="36" s="147" customFormat="true" ht="11.25" hidden="false" customHeight="false" outlineLevel="0" collapsed="false">
      <c r="B36" s="147" t="s">
        <v>282</v>
      </c>
      <c r="C36" s="168" t="n">
        <v>-182522173996</v>
      </c>
      <c r="D36" s="164"/>
      <c r="E36" s="168" t="n">
        <v>-979635469</v>
      </c>
    </row>
    <row r="37" s="161" customFormat="true" ht="10.5" hidden="false" customHeight="false" outlineLevel="0" collapsed="false">
      <c r="B37" s="161" t="s">
        <v>283</v>
      </c>
      <c r="C37" s="172" t="n">
        <v>-818561612384</v>
      </c>
      <c r="D37" s="163"/>
      <c r="E37" s="172" t="n">
        <v>-491053891184</v>
      </c>
    </row>
    <row r="38" s="161" customFormat="true" ht="10.5" hidden="false" customHeight="false" outlineLevel="0" collapsed="false">
      <c r="C38" s="165"/>
      <c r="D38" s="163"/>
      <c r="E38" s="165"/>
    </row>
    <row r="39" s="161" customFormat="true" ht="10.5" hidden="false" customHeight="false" outlineLevel="0" collapsed="false">
      <c r="B39" s="161" t="s">
        <v>284</v>
      </c>
      <c r="C39" s="165"/>
      <c r="D39" s="163"/>
      <c r="E39" s="165"/>
    </row>
    <row r="40" s="147" customFormat="true" ht="11.25" hidden="false" customHeight="false" outlineLevel="0" collapsed="false">
      <c r="B40" s="147" t="s">
        <v>285</v>
      </c>
      <c r="C40" s="168" t="n">
        <v>-451563880772</v>
      </c>
      <c r="D40" s="164"/>
      <c r="E40" s="168" t="n">
        <v>-374921210133</v>
      </c>
    </row>
    <row r="41" s="147" customFormat="true" ht="11.25" hidden="false" customHeight="false" outlineLevel="0" collapsed="false">
      <c r="B41" s="147" t="s">
        <v>286</v>
      </c>
      <c r="C41" s="168" t="n">
        <v>1415443951830</v>
      </c>
      <c r="D41" s="164"/>
      <c r="E41" s="168" t="n">
        <v>1328743797959</v>
      </c>
    </row>
    <row r="42" s="147" customFormat="true" ht="11.25" hidden="false" customHeight="false" outlineLevel="0" collapsed="false">
      <c r="B42" s="147" t="s">
        <v>287</v>
      </c>
      <c r="C42" s="168" t="n">
        <v>159831369402</v>
      </c>
      <c r="D42" s="164"/>
      <c r="E42" s="168" t="n">
        <v>131701018700</v>
      </c>
    </row>
    <row r="43" s="147" customFormat="true" ht="11.25" hidden="false" customHeight="false" outlineLevel="0" collapsed="false">
      <c r="B43" s="147" t="s">
        <v>288</v>
      </c>
      <c r="C43" s="168" t="n">
        <v>417228038000</v>
      </c>
      <c r="D43" s="164"/>
      <c r="E43" s="168"/>
    </row>
    <row r="44" s="161" customFormat="true" ht="10.5" hidden="false" customHeight="false" outlineLevel="0" collapsed="false">
      <c r="B44" s="161" t="s">
        <v>289</v>
      </c>
      <c r="C44" s="172" t="n">
        <v>1540939478460</v>
      </c>
      <c r="D44" s="163"/>
      <c r="E44" s="172" t="n">
        <v>1085523606526</v>
      </c>
    </row>
    <row r="45" s="147" customFormat="true" ht="11.25" hidden="false" customHeight="false" outlineLevel="0" collapsed="false">
      <c r="C45" s="159"/>
      <c r="D45" s="164"/>
      <c r="E45" s="159"/>
    </row>
    <row r="46" s="161" customFormat="true" ht="10.5" hidden="false" customHeight="false" outlineLevel="0" collapsed="false">
      <c r="B46" s="161" t="s">
        <v>290</v>
      </c>
      <c r="C46" s="172" t="n">
        <v>512815351394</v>
      </c>
      <c r="D46" s="163"/>
      <c r="E46" s="172" t="n">
        <v>341136911648</v>
      </c>
    </row>
    <row r="47" s="147" customFormat="true" ht="11.25" hidden="false" customHeight="false" outlineLevel="0" collapsed="false">
      <c r="C47" s="168"/>
      <c r="D47" s="164"/>
      <c r="E47" s="159"/>
    </row>
    <row r="48" s="147" customFormat="true" ht="11.25" hidden="false" customHeight="false" outlineLevel="0" collapsed="false">
      <c r="B48" s="147" t="s">
        <v>291</v>
      </c>
      <c r="C48" s="168" t="n">
        <v>5623199955182.72</v>
      </c>
      <c r="D48" s="164"/>
      <c r="E48" s="173" t="n">
        <v>4601786388951.72</v>
      </c>
    </row>
    <row r="49" s="147" customFormat="true" ht="11.25" hidden="false" customHeight="false" outlineLevel="0" collapsed="false">
      <c r="B49" s="147" t="s">
        <v>292</v>
      </c>
      <c r="C49" s="168" t="n">
        <v>6136015306576.72</v>
      </c>
      <c r="D49" s="164"/>
      <c r="E49" s="173" t="n">
        <v>4942923300599.72</v>
      </c>
    </row>
    <row r="50" s="147" customFormat="true" ht="11.25" hidden="false" customHeight="false" outlineLevel="0" collapsed="false">
      <c r="C50" s="159"/>
      <c r="D50" s="164"/>
      <c r="E50" s="159"/>
    </row>
    <row r="51" s="161" customFormat="true" ht="10.5" hidden="false" customHeight="false" outlineLevel="0" collapsed="false">
      <c r="B51" s="161" t="s">
        <v>293</v>
      </c>
      <c r="C51" s="174" t="n">
        <v>512815351394</v>
      </c>
      <c r="D51" s="163"/>
      <c r="E51" s="174" t="n">
        <v>341136911648</v>
      </c>
      <c r="F51" s="163" t="n">
        <f aca="false">+C51-C46</f>
        <v>0</v>
      </c>
      <c r="G51" s="163" t="n">
        <f aca="false">+E51-E46</f>
        <v>0</v>
      </c>
    </row>
    <row r="52" s="147" customFormat="true" ht="11.25" hidden="false" customHeight="false" outlineLevel="0" collapsed="false">
      <c r="C52" s="159"/>
      <c r="D52" s="164"/>
      <c r="E52" s="159"/>
    </row>
    <row r="53" s="147" customFormat="true" ht="11.25" hidden="false" customHeight="false" outlineLevel="0" collapsed="false">
      <c r="B53" s="175" t="s">
        <v>294</v>
      </c>
      <c r="C53" s="159"/>
      <c r="D53" s="164"/>
      <c r="E53" s="159"/>
    </row>
    <row r="54" s="147" customFormat="true" ht="11.25" hidden="false" customHeight="false" outlineLevel="0" collapsed="false">
      <c r="B54" s="175"/>
      <c r="C54" s="159"/>
      <c r="D54" s="164"/>
      <c r="E54" s="159"/>
    </row>
    <row r="55" s="147" customFormat="true" ht="11.25" hidden="false" customHeight="false" outlineLevel="0" collapsed="false">
      <c r="C55" s="159"/>
      <c r="D55" s="164"/>
      <c r="E55" s="159"/>
    </row>
    <row r="56" s="147" customFormat="true" ht="11.25" hidden="false" customHeight="false" outlineLevel="0" collapsed="false">
      <c r="C56" s="159"/>
      <c r="D56" s="164"/>
      <c r="E56" s="159"/>
      <c r="F56" s="176"/>
      <c r="G56" s="176"/>
    </row>
    <row r="57" s="147" customFormat="true" ht="11.25" hidden="false" customHeight="false" outlineLevel="0" collapsed="false">
      <c r="B57" s="177"/>
      <c r="C57" s="178"/>
      <c r="D57" s="164"/>
      <c r="E57" s="178"/>
      <c r="F57" s="176"/>
      <c r="G57" s="176"/>
    </row>
    <row r="58" s="147" customFormat="true" ht="11.25" hidden="false" customHeight="false" outlineLevel="0" collapsed="false">
      <c r="B58" s="179"/>
      <c r="C58" s="180"/>
      <c r="D58" s="181"/>
      <c r="E58" s="180"/>
      <c r="F58" s="176"/>
      <c r="G58" s="176"/>
      <c r="H58" s="181"/>
      <c r="I58" s="181"/>
    </row>
    <row r="59" s="147" customFormat="true" ht="11.25" hidden="false" customHeight="false" outlineLevel="0" collapsed="false">
      <c r="B59" s="181"/>
      <c r="C59" s="182"/>
      <c r="D59" s="181"/>
      <c r="E59" s="182"/>
      <c r="F59" s="176"/>
      <c r="G59" s="176"/>
      <c r="H59" s="181"/>
      <c r="I59" s="181"/>
    </row>
    <row r="60" s="147" customFormat="true" ht="11.25" hidden="false" customHeight="false" outlineLevel="0" collapsed="false">
      <c r="C60" s="159"/>
      <c r="D60" s="164"/>
      <c r="E60" s="159"/>
    </row>
    <row r="61" s="147" customFormat="true" ht="11.25" hidden="false" customHeight="false" outlineLevel="0" collapsed="false">
      <c r="C61" s="159"/>
      <c r="D61" s="164"/>
      <c r="E61" s="159"/>
    </row>
    <row r="62" s="147" customFormat="true" ht="11.25" hidden="false" customHeight="false" outlineLevel="0" collapsed="false">
      <c r="C62" s="159"/>
      <c r="D62" s="164"/>
      <c r="E62" s="159"/>
    </row>
    <row r="63" s="147" customFormat="true" ht="11.25" hidden="false" customHeight="false" outlineLevel="0" collapsed="false">
      <c r="C63" s="159"/>
      <c r="D63" s="164"/>
      <c r="E63" s="159"/>
    </row>
    <row r="64" s="147" customFormat="true" ht="11.25" hidden="false" customHeight="false" outlineLevel="0" collapsed="false">
      <c r="C64" s="159"/>
      <c r="D64" s="164"/>
      <c r="E64" s="159"/>
    </row>
    <row r="65" s="147" customFormat="true" ht="11.25" hidden="false" customHeight="false" outlineLevel="0" collapsed="false">
      <c r="C65" s="159"/>
      <c r="D65" s="164"/>
      <c r="E65" s="159"/>
    </row>
    <row r="66" s="147" customFormat="true" ht="11.25" hidden="false" customHeight="false" outlineLevel="0" collapsed="false">
      <c r="C66" s="159"/>
      <c r="D66" s="164"/>
      <c r="E66" s="159"/>
    </row>
    <row r="67" s="147" customFormat="true" ht="11.25" hidden="false" customHeight="false" outlineLevel="0" collapsed="false">
      <c r="C67" s="159"/>
      <c r="D67" s="164"/>
      <c r="E67" s="159"/>
    </row>
    <row r="68" s="147" customFormat="true" ht="11.25" hidden="false" customHeight="false" outlineLevel="0" collapsed="false">
      <c r="C68" s="159"/>
      <c r="D68" s="164"/>
      <c r="E68" s="159"/>
    </row>
    <row r="69" s="147" customFormat="true" ht="11.25" hidden="false" customHeight="false" outlineLevel="0" collapsed="false">
      <c r="C69" s="159"/>
      <c r="D69" s="164"/>
      <c r="E69" s="159"/>
    </row>
    <row r="70" s="147" customFormat="true" ht="11.25" hidden="false" customHeight="false" outlineLevel="0" collapsed="false">
      <c r="C70" s="159"/>
      <c r="D70" s="164"/>
      <c r="E70" s="159"/>
    </row>
    <row r="71" s="147" customFormat="true" ht="11.25" hidden="false" customHeight="false" outlineLevel="0" collapsed="false">
      <c r="C71" s="159"/>
      <c r="D71" s="164"/>
      <c r="E71" s="159"/>
    </row>
    <row r="72" s="147" customFormat="true" ht="11.25" hidden="false" customHeight="false" outlineLevel="0" collapsed="false">
      <c r="C72" s="159"/>
      <c r="D72" s="164"/>
      <c r="E72" s="159"/>
    </row>
    <row r="73" s="147" customFormat="true" ht="11.25" hidden="false" customHeight="false" outlineLevel="0" collapsed="false">
      <c r="C73" s="159"/>
      <c r="D73" s="164"/>
      <c r="E73" s="159"/>
    </row>
    <row r="74" s="147" customFormat="true" ht="11.25" hidden="false" customHeight="false" outlineLevel="0" collapsed="false">
      <c r="C74" s="159"/>
      <c r="D74" s="164"/>
      <c r="E74" s="159"/>
    </row>
    <row r="75" s="147" customFormat="true" ht="11.25" hidden="false" customHeight="false" outlineLevel="0" collapsed="false">
      <c r="C75" s="159"/>
      <c r="D75" s="164"/>
      <c r="E75" s="159"/>
    </row>
    <row r="76" s="147" customFormat="true" ht="11.25" hidden="false" customHeight="false" outlineLevel="0" collapsed="false">
      <c r="C76" s="159"/>
      <c r="D76" s="164"/>
      <c r="E76" s="159"/>
    </row>
    <row r="77" s="147" customFormat="true" ht="11.25" hidden="false" customHeight="false" outlineLevel="0" collapsed="false">
      <c r="C77" s="159"/>
      <c r="D77" s="164"/>
      <c r="E77" s="159"/>
    </row>
    <row r="78" s="147" customFormat="true" ht="11.25" hidden="false" customHeight="false" outlineLevel="0" collapsed="false">
      <c r="C78" s="159"/>
      <c r="D78" s="164"/>
      <c r="E78" s="159"/>
    </row>
    <row r="79" s="147" customFormat="true" ht="11.25" hidden="false" customHeight="false" outlineLevel="0" collapsed="false">
      <c r="C79" s="159"/>
      <c r="D79" s="164"/>
      <c r="E79" s="159"/>
    </row>
    <row r="80" s="147" customFormat="true" ht="11.25" hidden="false" customHeight="false" outlineLevel="0" collapsed="false">
      <c r="C80" s="159"/>
      <c r="D80" s="164"/>
      <c r="E80" s="159"/>
    </row>
    <row r="81" s="147" customFormat="true" ht="11.25" hidden="false" customHeight="false" outlineLevel="0" collapsed="false">
      <c r="C81" s="159"/>
      <c r="D81" s="164"/>
      <c r="E81" s="159"/>
    </row>
    <row r="82" s="147" customFormat="true" ht="11.25" hidden="false" customHeight="false" outlineLevel="0" collapsed="false">
      <c r="C82" s="159"/>
      <c r="D82" s="164"/>
      <c r="E82" s="159"/>
    </row>
    <row r="83" s="147" customFormat="true" ht="11.25" hidden="false" customHeight="false" outlineLevel="0" collapsed="false">
      <c r="C83" s="159"/>
      <c r="D83" s="164"/>
      <c r="E83" s="159"/>
    </row>
    <row r="84" s="147" customFormat="true" ht="11.25" hidden="false" customHeight="false" outlineLevel="0" collapsed="false">
      <c r="C84" s="159"/>
      <c r="D84" s="164"/>
      <c r="E84" s="159"/>
    </row>
    <row r="85" s="147" customFormat="true" ht="11.25" hidden="false" customHeight="false" outlineLevel="0" collapsed="false">
      <c r="C85" s="159"/>
      <c r="D85" s="164"/>
      <c r="E85" s="159"/>
    </row>
    <row r="86" s="147" customFormat="true" ht="11.25" hidden="false" customHeight="false" outlineLevel="0" collapsed="false">
      <c r="C86" s="159"/>
      <c r="D86" s="164"/>
      <c r="E86" s="159"/>
    </row>
    <row r="87" s="147" customFormat="true" ht="11.25" hidden="false" customHeight="false" outlineLevel="0" collapsed="false">
      <c r="C87" s="159"/>
      <c r="D87" s="164"/>
      <c r="E87" s="159"/>
    </row>
    <row r="88" s="147" customFormat="true" ht="11.25" hidden="false" customHeight="false" outlineLevel="0" collapsed="false">
      <c r="C88" s="159"/>
      <c r="D88" s="164"/>
      <c r="E88" s="159"/>
    </row>
    <row r="89" s="147" customFormat="true" ht="11.25" hidden="false" customHeight="false" outlineLevel="0" collapsed="false">
      <c r="C89" s="159"/>
      <c r="D89" s="164"/>
      <c r="E89" s="159"/>
    </row>
    <row r="90" s="147" customFormat="true" ht="11.25" hidden="false" customHeight="false" outlineLevel="0" collapsed="false">
      <c r="C90" s="159"/>
      <c r="D90" s="164"/>
      <c r="E90" s="159"/>
    </row>
    <row r="91" s="147" customFormat="true" ht="11.25" hidden="false" customHeight="false" outlineLevel="0" collapsed="false">
      <c r="C91" s="159"/>
      <c r="D91" s="164"/>
      <c r="E91" s="159"/>
    </row>
    <row r="92" s="147" customFormat="true" ht="11.25" hidden="false" customHeight="false" outlineLevel="0" collapsed="false">
      <c r="C92" s="159"/>
      <c r="D92" s="164"/>
      <c r="E92" s="159"/>
    </row>
    <row r="93" s="147" customFormat="true" ht="11.25" hidden="false" customHeight="false" outlineLevel="0" collapsed="false">
      <c r="C93" s="159"/>
      <c r="D93" s="164"/>
      <c r="E93" s="159"/>
    </row>
    <row r="94" s="147" customFormat="true" ht="11.25" hidden="false" customHeight="false" outlineLevel="0" collapsed="false">
      <c r="C94" s="159"/>
      <c r="D94" s="164"/>
      <c r="E94" s="159"/>
    </row>
    <row r="95" s="147" customFormat="true" ht="11.25" hidden="false" customHeight="false" outlineLevel="0" collapsed="false">
      <c r="C95" s="159"/>
      <c r="D95" s="164"/>
      <c r="E95" s="159"/>
    </row>
    <row r="96" s="147" customFormat="true" ht="11.25" hidden="false" customHeight="false" outlineLevel="0" collapsed="false">
      <c r="C96" s="159"/>
      <c r="D96" s="164"/>
      <c r="E96" s="159"/>
    </row>
    <row r="97" s="147" customFormat="true" ht="11.25" hidden="false" customHeight="false" outlineLevel="0" collapsed="false">
      <c r="C97" s="159"/>
      <c r="D97" s="164"/>
      <c r="E97" s="159"/>
    </row>
    <row r="98" s="147" customFormat="true" ht="11.25" hidden="false" customHeight="false" outlineLevel="0" collapsed="false">
      <c r="C98" s="159"/>
      <c r="D98" s="164"/>
      <c r="E98" s="159"/>
    </row>
    <row r="99" s="147" customFormat="true" ht="11.25" hidden="false" customHeight="false" outlineLevel="0" collapsed="false">
      <c r="C99" s="159"/>
      <c r="D99" s="164"/>
      <c r="E99" s="159"/>
    </row>
    <row r="100" s="147" customFormat="true" ht="11.25" hidden="false" customHeight="false" outlineLevel="0" collapsed="false">
      <c r="C100" s="159"/>
      <c r="D100" s="164"/>
      <c r="E100" s="159"/>
    </row>
    <row r="101" s="147" customFormat="true" ht="11.25" hidden="false" customHeight="false" outlineLevel="0" collapsed="false">
      <c r="C101" s="159"/>
      <c r="D101" s="164"/>
      <c r="E101" s="159"/>
    </row>
    <row r="102" s="147" customFormat="true" ht="11.25" hidden="false" customHeight="false" outlineLevel="0" collapsed="false">
      <c r="C102" s="159"/>
      <c r="D102" s="164"/>
      <c r="E102" s="159"/>
    </row>
    <row r="103" s="147" customFormat="true" ht="11.25" hidden="false" customHeight="false" outlineLevel="0" collapsed="false">
      <c r="C103" s="159"/>
      <c r="D103" s="164"/>
      <c r="E103" s="159"/>
    </row>
    <row r="104" s="147" customFormat="true" ht="11.25" hidden="false" customHeight="false" outlineLevel="0" collapsed="false">
      <c r="C104" s="159"/>
      <c r="D104" s="164"/>
      <c r="E104" s="159"/>
    </row>
    <row r="105" s="147" customFormat="true" ht="11.25" hidden="false" customHeight="false" outlineLevel="0" collapsed="false">
      <c r="C105" s="159"/>
      <c r="D105" s="164"/>
      <c r="E105" s="159"/>
    </row>
    <row r="106" s="147" customFormat="true" ht="11.25" hidden="false" customHeight="false" outlineLevel="0" collapsed="false">
      <c r="C106" s="159"/>
      <c r="D106" s="164"/>
      <c r="E106" s="159"/>
    </row>
    <row r="107" s="147" customFormat="true" ht="11.25" hidden="false" customHeight="false" outlineLevel="0" collapsed="false">
      <c r="C107" s="159"/>
      <c r="D107" s="164"/>
      <c r="E107" s="159"/>
    </row>
    <row r="108" s="147" customFormat="true" ht="11.25" hidden="false" customHeight="false" outlineLevel="0" collapsed="false">
      <c r="C108" s="159"/>
      <c r="D108" s="164"/>
      <c r="E108" s="159"/>
    </row>
    <row r="109" s="147" customFormat="true" ht="11.25" hidden="false" customHeight="false" outlineLevel="0" collapsed="false">
      <c r="C109" s="159"/>
      <c r="D109" s="164"/>
      <c r="E109" s="159"/>
    </row>
    <row r="110" s="147" customFormat="true" ht="11.25" hidden="false" customHeight="false" outlineLevel="0" collapsed="false">
      <c r="C110" s="159"/>
      <c r="D110" s="164"/>
      <c r="E110" s="159"/>
    </row>
    <row r="111" s="147" customFormat="true" ht="11.25" hidden="false" customHeight="false" outlineLevel="0" collapsed="false">
      <c r="C111" s="159"/>
      <c r="D111" s="164"/>
      <c r="E111" s="159"/>
    </row>
    <row r="112" s="147" customFormat="true" ht="11.25" hidden="false" customHeight="false" outlineLevel="0" collapsed="false">
      <c r="C112" s="159"/>
      <c r="D112" s="164"/>
      <c r="E112" s="159"/>
    </row>
    <row r="113" s="147" customFormat="true" ht="11.25" hidden="false" customHeight="false" outlineLevel="0" collapsed="false">
      <c r="C113" s="159"/>
      <c r="D113" s="164"/>
      <c r="E113" s="159"/>
    </row>
    <row r="114" s="147" customFormat="true" ht="11.25" hidden="false" customHeight="false" outlineLevel="0" collapsed="false">
      <c r="C114" s="159"/>
      <c r="D114" s="164"/>
      <c r="E114" s="159"/>
    </row>
    <row r="115" s="147" customFormat="true" ht="11.25" hidden="false" customHeight="false" outlineLevel="0" collapsed="false">
      <c r="C115" s="159"/>
      <c r="D115" s="164"/>
      <c r="E115" s="159"/>
    </row>
    <row r="116" s="147" customFormat="true" ht="11.25" hidden="false" customHeight="false" outlineLevel="0" collapsed="false">
      <c r="C116" s="159"/>
      <c r="D116" s="164"/>
      <c r="E116" s="159"/>
    </row>
    <row r="117" s="147" customFormat="true" ht="11.25" hidden="false" customHeight="false" outlineLevel="0" collapsed="false">
      <c r="C117" s="159"/>
      <c r="D117" s="164"/>
      <c r="E117" s="159"/>
    </row>
    <row r="118" s="147" customFormat="true" ht="11.25" hidden="false" customHeight="false" outlineLevel="0" collapsed="false">
      <c r="C118" s="159"/>
      <c r="D118" s="164"/>
      <c r="E118" s="159"/>
    </row>
    <row r="119" s="147" customFormat="true" ht="11.25" hidden="false" customHeight="false" outlineLevel="0" collapsed="false">
      <c r="C119" s="159"/>
      <c r="D119" s="164"/>
      <c r="E119" s="159"/>
    </row>
    <row r="120" s="147" customFormat="true" ht="11.25" hidden="false" customHeight="false" outlineLevel="0" collapsed="false">
      <c r="C120" s="159"/>
      <c r="D120" s="164"/>
      <c r="E120" s="159"/>
    </row>
    <row r="121" s="147" customFormat="true" ht="11.25" hidden="false" customHeight="false" outlineLevel="0" collapsed="false">
      <c r="C121" s="159"/>
      <c r="D121" s="164"/>
      <c r="E121" s="159"/>
    </row>
    <row r="122" s="147" customFormat="true" ht="11.25" hidden="false" customHeight="false" outlineLevel="0" collapsed="false">
      <c r="C122" s="159"/>
      <c r="D122" s="164"/>
      <c r="E122" s="159"/>
    </row>
    <row r="123" s="147" customFormat="true" ht="11.25" hidden="false" customHeight="false" outlineLevel="0" collapsed="false">
      <c r="C123" s="159"/>
      <c r="D123" s="164"/>
      <c r="E123" s="159"/>
    </row>
    <row r="124" s="147" customFormat="true" ht="11.25" hidden="false" customHeight="false" outlineLevel="0" collapsed="false">
      <c r="C124" s="159"/>
      <c r="D124" s="164"/>
      <c r="E124" s="159"/>
    </row>
    <row r="125" s="147" customFormat="true" ht="11.25" hidden="false" customHeight="false" outlineLevel="0" collapsed="false">
      <c r="C125" s="159"/>
      <c r="D125" s="164"/>
      <c r="E125" s="159"/>
    </row>
    <row r="126" s="147" customFormat="true" ht="11.25" hidden="false" customHeight="false" outlineLevel="0" collapsed="false">
      <c r="C126" s="159"/>
      <c r="D126" s="164"/>
      <c r="E126" s="159"/>
    </row>
    <row r="127" s="147" customFormat="true" ht="11.25" hidden="false" customHeight="false" outlineLevel="0" collapsed="false">
      <c r="C127" s="159"/>
      <c r="D127" s="164"/>
      <c r="E127" s="159"/>
    </row>
    <row r="128" s="147" customFormat="true" ht="11.25" hidden="false" customHeight="false" outlineLevel="0" collapsed="false">
      <c r="C128" s="159"/>
      <c r="D128" s="164"/>
      <c r="E128" s="159"/>
    </row>
    <row r="129" s="147" customFormat="true" ht="11.25" hidden="false" customHeight="false" outlineLevel="0" collapsed="false">
      <c r="C129" s="159"/>
      <c r="D129" s="164"/>
      <c r="E129" s="159"/>
    </row>
    <row r="130" s="147" customFormat="true" ht="11.25" hidden="false" customHeight="false" outlineLevel="0" collapsed="false">
      <c r="C130" s="159"/>
      <c r="D130" s="164"/>
      <c r="E130" s="159"/>
    </row>
    <row r="131" s="147" customFormat="true" ht="11.25" hidden="false" customHeight="false" outlineLevel="0" collapsed="false">
      <c r="C131" s="159"/>
      <c r="D131" s="164"/>
      <c r="E131" s="159"/>
    </row>
    <row r="132" s="147" customFormat="true" ht="11.25" hidden="false" customHeight="false" outlineLevel="0" collapsed="false">
      <c r="C132" s="159"/>
      <c r="D132" s="164"/>
      <c r="E132" s="159"/>
    </row>
    <row r="133" s="147" customFormat="true" ht="11.25" hidden="false" customHeight="false" outlineLevel="0" collapsed="false">
      <c r="C133" s="159"/>
      <c r="D133" s="164"/>
      <c r="E133" s="159"/>
    </row>
    <row r="134" s="147" customFormat="true" ht="11.25" hidden="false" customHeight="false" outlineLevel="0" collapsed="false">
      <c r="C134" s="159"/>
      <c r="D134" s="164"/>
      <c r="E134" s="159"/>
    </row>
    <row r="135" s="147" customFormat="true" ht="11.25" hidden="false" customHeight="false" outlineLevel="0" collapsed="false">
      <c r="C135" s="159"/>
      <c r="D135" s="164"/>
      <c r="E135" s="159"/>
    </row>
    <row r="136" s="147" customFormat="true" ht="11.25" hidden="false" customHeight="false" outlineLevel="0" collapsed="false">
      <c r="C136" s="159"/>
      <c r="D136" s="164"/>
      <c r="E136" s="159"/>
    </row>
    <row r="137" s="147" customFormat="true" ht="11.25" hidden="false" customHeight="false" outlineLevel="0" collapsed="false">
      <c r="C137" s="159"/>
      <c r="D137" s="164"/>
      <c r="E137" s="159"/>
    </row>
    <row r="138" s="147" customFormat="true" ht="11.25" hidden="false" customHeight="false" outlineLevel="0" collapsed="false">
      <c r="C138" s="159"/>
      <c r="D138" s="164"/>
      <c r="E138" s="159"/>
    </row>
    <row r="139" s="147" customFormat="true" ht="11.25" hidden="false" customHeight="false" outlineLevel="0" collapsed="false">
      <c r="C139" s="159"/>
      <c r="D139" s="164"/>
      <c r="E139" s="159"/>
    </row>
    <row r="140" s="147" customFormat="true" ht="11.25" hidden="false" customHeight="false" outlineLevel="0" collapsed="false">
      <c r="C140" s="159"/>
      <c r="D140" s="164"/>
      <c r="E140" s="159"/>
    </row>
    <row r="141" s="147" customFormat="true" ht="11.25" hidden="false" customHeight="false" outlineLevel="0" collapsed="false">
      <c r="C141" s="159"/>
      <c r="D141" s="164"/>
      <c r="E141" s="159"/>
    </row>
    <row r="142" s="147" customFormat="true" ht="11.25" hidden="false" customHeight="false" outlineLevel="0" collapsed="false">
      <c r="C142" s="159"/>
      <c r="D142" s="164"/>
      <c r="E142" s="159"/>
    </row>
    <row r="143" s="147" customFormat="true" ht="11.25" hidden="false" customHeight="false" outlineLevel="0" collapsed="false">
      <c r="C143" s="159"/>
      <c r="D143" s="164"/>
      <c r="E143" s="159"/>
    </row>
    <row r="144" s="147" customFormat="true" ht="11.25" hidden="false" customHeight="false" outlineLevel="0" collapsed="false">
      <c r="C144" s="159"/>
      <c r="D144" s="164"/>
      <c r="E144" s="159"/>
    </row>
    <row r="145" s="147" customFormat="true" ht="11.25" hidden="false" customHeight="false" outlineLevel="0" collapsed="false">
      <c r="C145" s="159"/>
      <c r="D145" s="164"/>
      <c r="E145" s="159"/>
    </row>
    <row r="146" s="147" customFormat="true" ht="11.25" hidden="false" customHeight="false" outlineLevel="0" collapsed="false">
      <c r="C146" s="159"/>
      <c r="D146" s="164"/>
      <c r="E146" s="159"/>
    </row>
    <row r="147" s="147" customFormat="true" ht="11.25" hidden="false" customHeight="false" outlineLevel="0" collapsed="false">
      <c r="C147" s="159"/>
      <c r="D147" s="164"/>
      <c r="E147" s="159"/>
    </row>
    <row r="148" s="147" customFormat="true" ht="11.25" hidden="false" customHeight="false" outlineLevel="0" collapsed="false">
      <c r="C148" s="159"/>
      <c r="D148" s="164"/>
      <c r="E148" s="159"/>
    </row>
    <row r="149" s="147" customFormat="true" ht="11.25" hidden="false" customHeight="false" outlineLevel="0" collapsed="false">
      <c r="C149" s="159"/>
      <c r="D149" s="164"/>
      <c r="E149" s="159"/>
    </row>
    <row r="150" s="147" customFormat="true" ht="11.25" hidden="false" customHeight="false" outlineLevel="0" collapsed="false">
      <c r="C150" s="159"/>
      <c r="D150" s="164"/>
      <c r="E150" s="159"/>
    </row>
    <row r="151" s="147" customFormat="true" ht="11.25" hidden="false" customHeight="false" outlineLevel="0" collapsed="false">
      <c r="C151" s="159"/>
      <c r="D151" s="164"/>
      <c r="E151" s="159"/>
    </row>
    <row r="152" s="147" customFormat="true" ht="11.25" hidden="false" customHeight="false" outlineLevel="0" collapsed="false">
      <c r="C152" s="159"/>
      <c r="D152" s="164"/>
      <c r="E152" s="159"/>
    </row>
    <row r="153" s="147" customFormat="true" ht="11.25" hidden="false" customHeight="false" outlineLevel="0" collapsed="false">
      <c r="C153" s="159"/>
      <c r="D153" s="164"/>
      <c r="E153" s="159"/>
    </row>
    <row r="154" s="147" customFormat="true" ht="11.25" hidden="false" customHeight="false" outlineLevel="0" collapsed="false">
      <c r="C154" s="159"/>
      <c r="D154" s="164"/>
      <c r="E154" s="159"/>
    </row>
    <row r="155" s="147" customFormat="true" ht="11.25" hidden="false" customHeight="false" outlineLevel="0" collapsed="false">
      <c r="C155" s="159"/>
      <c r="D155" s="164"/>
      <c r="E155" s="159"/>
    </row>
    <row r="156" s="147" customFormat="true" ht="11.25" hidden="false" customHeight="false" outlineLevel="0" collapsed="false">
      <c r="C156" s="159"/>
      <c r="D156" s="164"/>
      <c r="E156" s="159"/>
    </row>
    <row r="157" s="147" customFormat="true" ht="11.25" hidden="false" customHeight="false" outlineLevel="0" collapsed="false">
      <c r="C157" s="159"/>
      <c r="D157" s="164"/>
      <c r="E157" s="159"/>
    </row>
    <row r="158" s="147" customFormat="true" ht="11.25" hidden="false" customHeight="false" outlineLevel="0" collapsed="false">
      <c r="C158" s="159"/>
      <c r="D158" s="164"/>
      <c r="E158" s="159"/>
    </row>
    <row r="159" s="147" customFormat="true" ht="11.25" hidden="false" customHeight="false" outlineLevel="0" collapsed="false">
      <c r="C159" s="159"/>
      <c r="D159" s="164"/>
      <c r="E159" s="159"/>
    </row>
    <row r="160" s="147" customFormat="true" ht="11.25" hidden="false" customHeight="false" outlineLevel="0" collapsed="false">
      <c r="C160" s="159"/>
      <c r="D160" s="164"/>
      <c r="E160" s="159"/>
    </row>
    <row r="161" s="147" customFormat="true" ht="11.25" hidden="false" customHeight="false" outlineLevel="0" collapsed="false">
      <c r="C161" s="159"/>
      <c r="D161" s="164"/>
      <c r="E161" s="159"/>
    </row>
    <row r="162" s="147" customFormat="true" ht="11.25" hidden="false" customHeight="false" outlineLevel="0" collapsed="false">
      <c r="C162" s="159"/>
      <c r="D162" s="164"/>
      <c r="E162" s="159"/>
    </row>
    <row r="163" s="147" customFormat="true" ht="11.25" hidden="false" customHeight="false" outlineLevel="0" collapsed="false">
      <c r="C163" s="159"/>
      <c r="D163" s="164"/>
      <c r="E163" s="159"/>
    </row>
    <row r="164" s="147" customFormat="true" ht="11.25" hidden="false" customHeight="false" outlineLevel="0" collapsed="false">
      <c r="C164" s="159"/>
      <c r="D164" s="164"/>
      <c r="E164" s="159"/>
    </row>
    <row r="165" s="147" customFormat="true" ht="11.25" hidden="false" customHeight="false" outlineLevel="0" collapsed="false">
      <c r="C165" s="159"/>
      <c r="D165" s="164"/>
      <c r="E165" s="159"/>
    </row>
    <row r="166" s="147" customFormat="true" ht="11.25" hidden="false" customHeight="false" outlineLevel="0" collapsed="false">
      <c r="C166" s="159"/>
      <c r="D166" s="164"/>
      <c r="E166" s="159"/>
    </row>
    <row r="167" s="147" customFormat="true" ht="11.25" hidden="false" customHeight="false" outlineLevel="0" collapsed="false">
      <c r="C167" s="159"/>
      <c r="D167" s="164"/>
      <c r="E167" s="159"/>
    </row>
    <row r="168" s="147" customFormat="true" ht="11.25" hidden="false" customHeight="false" outlineLevel="0" collapsed="false">
      <c r="C168" s="159"/>
      <c r="D168" s="164"/>
      <c r="E168" s="159"/>
    </row>
    <row r="169" s="147" customFormat="true" ht="11.25" hidden="false" customHeight="false" outlineLevel="0" collapsed="false">
      <c r="C169" s="159"/>
      <c r="D169" s="164"/>
      <c r="E169" s="159"/>
    </row>
    <row r="170" s="147" customFormat="true" ht="11.25" hidden="false" customHeight="false" outlineLevel="0" collapsed="false">
      <c r="C170" s="159"/>
      <c r="D170" s="164"/>
      <c r="E170" s="159"/>
    </row>
    <row r="171" s="147" customFormat="true" ht="11.25" hidden="false" customHeight="false" outlineLevel="0" collapsed="false">
      <c r="C171" s="159"/>
      <c r="D171" s="164"/>
      <c r="E171" s="159"/>
    </row>
    <row r="172" s="147" customFormat="true" ht="11.25" hidden="false" customHeight="false" outlineLevel="0" collapsed="false">
      <c r="C172" s="159"/>
      <c r="D172" s="164"/>
      <c r="E172" s="159"/>
    </row>
    <row r="173" s="147" customFormat="true" ht="11.25" hidden="false" customHeight="false" outlineLevel="0" collapsed="false">
      <c r="C173" s="159"/>
      <c r="D173" s="164"/>
      <c r="E173" s="159"/>
    </row>
    <row r="174" s="147" customFormat="true" ht="11.25" hidden="false" customHeight="false" outlineLevel="0" collapsed="false">
      <c r="C174" s="159"/>
      <c r="D174" s="164"/>
      <c r="E174" s="159"/>
    </row>
    <row r="175" s="147" customFormat="true" ht="11.25" hidden="false" customHeight="false" outlineLevel="0" collapsed="false">
      <c r="C175" s="159"/>
      <c r="D175" s="164"/>
      <c r="E175" s="159"/>
    </row>
  </sheetData>
  <mergeCells count="2">
    <mergeCell ref="C4:E4"/>
    <mergeCell ref="C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7:L168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690" activeCellId="0" sqref="G1690"/>
    </sheetView>
  </sheetViews>
  <sheetFormatPr defaultColWidth="11.5625" defaultRowHeight="12.75" zeroHeight="false" outlineLevelRow="0" outlineLevelCol="0"/>
  <cols>
    <col collapsed="false" customWidth="true" hidden="false" outlineLevel="0" max="2" min="2" style="0" width="19.56"/>
    <col collapsed="false" customWidth="true" hidden="false" outlineLevel="0" max="3" min="3" style="0" width="30.99"/>
    <col collapsed="false" customWidth="true" hidden="false" outlineLevel="0" max="4" min="4" style="0" width="28.7"/>
    <col collapsed="false" customWidth="true" hidden="false" outlineLevel="0" max="5" min="5" style="0" width="43.28"/>
    <col collapsed="false" customWidth="true" hidden="false" outlineLevel="0" max="6" min="6" style="0" width="20.41"/>
    <col collapsed="false" customWidth="true" hidden="false" outlineLevel="0" max="7" min="7" style="0" width="19.28"/>
    <col collapsed="false" customWidth="true" hidden="false" outlineLevel="0" max="8" min="8" style="0" width="18.7"/>
    <col collapsed="false" customWidth="true" hidden="false" outlineLevel="0" max="9" min="9" style="0" width="17.42"/>
    <col collapsed="false" customWidth="true" hidden="false" outlineLevel="0" max="11" min="11" style="0" width="16.7"/>
  </cols>
  <sheetData>
    <row r="67" customFormat="false" ht="13.5" hidden="false" customHeight="false" outlineLevel="0" collapsed="false"/>
    <row r="68" customFormat="false" ht="12.75" hidden="false" customHeight="true" outlineLevel="0" collapsed="false">
      <c r="B68" s="183"/>
      <c r="C68" s="184"/>
      <c r="D68" s="184"/>
      <c r="E68" s="185" t="s">
        <v>295</v>
      </c>
      <c r="F68" s="186" t="s">
        <v>296</v>
      </c>
    </row>
    <row r="69" customFormat="false" ht="24.75" hidden="false" customHeight="false" outlineLevel="0" collapsed="false">
      <c r="B69" s="187" t="s">
        <v>297</v>
      </c>
      <c r="C69" s="188" t="s">
        <v>298</v>
      </c>
      <c r="D69" s="188" t="s">
        <v>299</v>
      </c>
      <c r="E69" s="185"/>
      <c r="F69" s="188" t="s">
        <v>300</v>
      </c>
    </row>
    <row r="70" customFormat="false" ht="13.5" hidden="false" customHeight="false" outlineLevel="0" collapsed="false">
      <c r="B70" s="189" t="s">
        <v>301</v>
      </c>
      <c r="C70" s="190"/>
      <c r="D70" s="190"/>
      <c r="E70" s="190"/>
      <c r="F70" s="190"/>
    </row>
    <row r="71" customFormat="false" ht="13.5" hidden="false" customHeight="false" outlineLevel="0" collapsed="false">
      <c r="B71" s="191" t="s">
        <v>302</v>
      </c>
      <c r="C71" s="192" t="s">
        <v>303</v>
      </c>
      <c r="D71" s="192" t="s">
        <v>304</v>
      </c>
      <c r="E71" s="193" t="n">
        <v>19906950730</v>
      </c>
      <c r="F71" s="192" t="n">
        <v>9.09</v>
      </c>
    </row>
    <row r="72" customFormat="false" ht="24.75" hidden="false" customHeight="false" outlineLevel="0" collapsed="false">
      <c r="B72" s="191" t="s">
        <v>305</v>
      </c>
      <c r="C72" s="192" t="s">
        <v>303</v>
      </c>
      <c r="D72" s="192" t="s">
        <v>304</v>
      </c>
      <c r="E72" s="193" t="n">
        <v>1631677417</v>
      </c>
      <c r="F72" s="194" t="n">
        <v>0.02</v>
      </c>
    </row>
    <row r="73" customFormat="false" ht="13.5" hidden="false" customHeight="false" outlineLevel="0" collapsed="false">
      <c r="B73" s="191" t="s">
        <v>306</v>
      </c>
      <c r="C73" s="192" t="s">
        <v>303</v>
      </c>
      <c r="D73" s="192" t="s">
        <v>304</v>
      </c>
      <c r="E73" s="193" t="n">
        <v>52512157000</v>
      </c>
      <c r="F73" s="194" t="n">
        <v>0.6381</v>
      </c>
    </row>
    <row r="74" customFormat="false" ht="24.75" hidden="false" customHeight="false" outlineLevel="0" collapsed="false">
      <c r="B74" s="191" t="s">
        <v>307</v>
      </c>
      <c r="C74" s="192" t="s">
        <v>303</v>
      </c>
      <c r="D74" s="192" t="s">
        <v>304</v>
      </c>
      <c r="E74" s="193" t="n">
        <v>1446000000</v>
      </c>
      <c r="F74" s="194" t="n">
        <v>0.0623</v>
      </c>
    </row>
    <row r="75" customFormat="false" ht="24.75" hidden="false" customHeight="false" outlineLevel="0" collapsed="false">
      <c r="B75" s="191" t="s">
        <v>308</v>
      </c>
      <c r="C75" s="192" t="s">
        <v>309</v>
      </c>
      <c r="D75" s="192" t="s">
        <v>304</v>
      </c>
      <c r="E75" s="193" t="n">
        <v>236232397265</v>
      </c>
      <c r="F75" s="194" t="n">
        <v>0.6397</v>
      </c>
    </row>
    <row r="76" customFormat="false" ht="24.75" hidden="false" customHeight="false" outlineLevel="0" collapsed="false">
      <c r="B76" s="191" t="s">
        <v>310</v>
      </c>
      <c r="C76" s="192" t="s">
        <v>303</v>
      </c>
      <c r="D76" s="192" t="s">
        <v>304</v>
      </c>
      <c r="E76" s="193" t="n">
        <v>4000000000</v>
      </c>
      <c r="F76" s="194" t="n">
        <v>0.1</v>
      </c>
    </row>
    <row r="77" customFormat="false" ht="24.75" hidden="false" customHeight="false" outlineLevel="0" collapsed="false">
      <c r="B77" s="191" t="s">
        <v>311</v>
      </c>
      <c r="C77" s="192" t="s">
        <v>309</v>
      </c>
      <c r="D77" s="192" t="s">
        <v>312</v>
      </c>
      <c r="E77" s="193" t="n">
        <v>446399061699</v>
      </c>
      <c r="F77" s="194" t="n">
        <v>0.9999</v>
      </c>
    </row>
    <row r="78" customFormat="false" ht="13.5" hidden="false" customHeight="false" outlineLevel="0" collapsed="false">
      <c r="B78" s="191" t="s">
        <v>313</v>
      </c>
      <c r="C78" s="192" t="s">
        <v>303</v>
      </c>
      <c r="D78" s="192" t="s">
        <v>312</v>
      </c>
      <c r="E78" s="193" t="n">
        <v>317742386</v>
      </c>
      <c r="F78" s="194" t="n">
        <v>0</v>
      </c>
    </row>
    <row r="79" customFormat="false" ht="13.5" hidden="false" customHeight="false" outlineLevel="0" collapsed="false">
      <c r="B79" s="191" t="s">
        <v>245</v>
      </c>
      <c r="C79" s="190"/>
      <c r="D79" s="190"/>
      <c r="E79" s="195" t="n">
        <v>762445986497</v>
      </c>
      <c r="F79" s="190"/>
    </row>
    <row r="80" customFormat="false" ht="13.5" hidden="false" customHeight="false" outlineLevel="0" collapsed="false">
      <c r="B80" s="189" t="s">
        <v>314</v>
      </c>
      <c r="C80" s="190"/>
      <c r="D80" s="190"/>
      <c r="E80" s="190"/>
      <c r="F80" s="190"/>
    </row>
    <row r="81" customFormat="false" ht="13.5" hidden="false" customHeight="false" outlineLevel="0" collapsed="false">
      <c r="B81" s="191" t="s">
        <v>302</v>
      </c>
      <c r="C81" s="192" t="s">
        <v>303</v>
      </c>
      <c r="D81" s="192" t="s">
        <v>304</v>
      </c>
      <c r="E81" s="196" t="n">
        <v>9675000000</v>
      </c>
      <c r="F81" s="194" t="n">
        <v>0.0833</v>
      </c>
    </row>
    <row r="82" customFormat="false" ht="24.75" hidden="false" customHeight="false" outlineLevel="0" collapsed="false">
      <c r="B82" s="191" t="s">
        <v>305</v>
      </c>
      <c r="C82" s="192" t="s">
        <v>303</v>
      </c>
      <c r="D82" s="192" t="s">
        <v>304</v>
      </c>
      <c r="E82" s="196" t="n">
        <v>1481509229</v>
      </c>
      <c r="F82" s="194" t="n">
        <v>0.02</v>
      </c>
    </row>
    <row r="83" customFormat="false" ht="13.5" hidden="false" customHeight="false" outlineLevel="0" collapsed="false">
      <c r="B83" s="191" t="s">
        <v>306</v>
      </c>
      <c r="C83" s="192" t="s">
        <v>309</v>
      </c>
      <c r="D83" s="192" t="s">
        <v>304</v>
      </c>
      <c r="E83" s="196" t="n">
        <v>38921057000</v>
      </c>
      <c r="F83" s="194" t="n">
        <v>0.4661</v>
      </c>
    </row>
    <row r="84" customFormat="false" ht="24.75" hidden="false" customHeight="false" outlineLevel="0" collapsed="false">
      <c r="B84" s="191" t="s">
        <v>307</v>
      </c>
      <c r="C84" s="192" t="s">
        <v>303</v>
      </c>
      <c r="D84" s="192" t="s">
        <v>304</v>
      </c>
      <c r="E84" s="196" t="n">
        <v>682000000</v>
      </c>
      <c r="F84" s="194" t="n">
        <v>0.0623</v>
      </c>
    </row>
    <row r="85" customFormat="false" ht="24.75" hidden="false" customHeight="false" outlineLevel="0" collapsed="false">
      <c r="B85" s="191" t="s">
        <v>308</v>
      </c>
      <c r="C85" s="192" t="s">
        <v>309</v>
      </c>
      <c r="D85" s="192" t="s">
        <v>304</v>
      </c>
      <c r="E85" s="196" t="n">
        <v>236232397265</v>
      </c>
      <c r="F85" s="194" t="n">
        <v>0.6397</v>
      </c>
    </row>
    <row r="86" customFormat="false" ht="24.75" hidden="false" customHeight="false" outlineLevel="0" collapsed="false">
      <c r="B86" s="191" t="s">
        <v>310</v>
      </c>
      <c r="C86" s="192" t="s">
        <v>303</v>
      </c>
      <c r="D86" s="192" t="s">
        <v>304</v>
      </c>
      <c r="E86" s="196" t="n">
        <v>4000000000</v>
      </c>
      <c r="F86" s="194" t="n">
        <v>0.1</v>
      </c>
    </row>
    <row r="87" customFormat="false" ht="24.75" hidden="false" customHeight="false" outlineLevel="0" collapsed="false">
      <c r="B87" s="191" t="s">
        <v>311</v>
      </c>
      <c r="C87" s="192" t="s">
        <v>309</v>
      </c>
      <c r="D87" s="192" t="s">
        <v>312</v>
      </c>
      <c r="E87" s="196" t="n">
        <v>410931561699</v>
      </c>
      <c r="F87" s="194" t="n">
        <v>0.9999</v>
      </c>
    </row>
    <row r="88" customFormat="false" ht="13.5" hidden="false" customHeight="false" outlineLevel="0" collapsed="false">
      <c r="B88" s="191" t="s">
        <v>313</v>
      </c>
      <c r="C88" s="192" t="s">
        <v>303</v>
      </c>
      <c r="D88" s="192" t="s">
        <v>312</v>
      </c>
      <c r="E88" s="196" t="n">
        <v>317742386</v>
      </c>
      <c r="F88" s="194" t="n">
        <v>0</v>
      </c>
    </row>
    <row r="89" customFormat="false" ht="13.5" hidden="false" customHeight="false" outlineLevel="0" collapsed="false">
      <c r="B89" s="191" t="s">
        <v>245</v>
      </c>
      <c r="C89" s="190"/>
      <c r="D89" s="190"/>
      <c r="E89" s="197" t="n">
        <v>702241267579</v>
      </c>
      <c r="F89" s="190"/>
    </row>
    <row r="100" customFormat="false" ht="13.5" hidden="false" customHeight="false" outlineLevel="0" collapsed="false"/>
    <row r="101" customFormat="false" ht="12.75" hidden="false" customHeight="false" outlineLevel="0" collapsed="false">
      <c r="B101" s="198"/>
      <c r="C101" s="199" t="s">
        <v>315</v>
      </c>
      <c r="D101" s="199" t="s">
        <v>316</v>
      </c>
    </row>
    <row r="102" customFormat="false" ht="13.5" hidden="false" customHeight="false" outlineLevel="0" collapsed="false">
      <c r="B102" s="198"/>
      <c r="C102" s="200" t="s">
        <v>317</v>
      </c>
      <c r="D102" s="200" t="s">
        <v>317</v>
      </c>
    </row>
    <row r="103" customFormat="false" ht="15.75" hidden="false" customHeight="false" outlineLevel="0" collapsed="false">
      <c r="B103" s="201" t="s">
        <v>318</v>
      </c>
      <c r="C103" s="202" t="n">
        <v>2350000000000</v>
      </c>
      <c r="D103" s="203" t="n">
        <v>2350000000000</v>
      </c>
    </row>
    <row r="104" customFormat="false" ht="15.75" hidden="false" customHeight="false" outlineLevel="0" collapsed="false">
      <c r="B104" s="201" t="s">
        <v>319</v>
      </c>
      <c r="C104" s="202" t="n">
        <v>2057222330000</v>
      </c>
      <c r="D104" s="203" t="n">
        <v>1616946130000</v>
      </c>
    </row>
    <row r="105" customFormat="false" ht="15.75" hidden="false" customHeight="false" outlineLevel="0" collapsed="false">
      <c r="B105" s="201" t="s">
        <v>320</v>
      </c>
      <c r="C105" s="202" t="n">
        <v>3053870000</v>
      </c>
      <c r="D105" s="203" t="n">
        <v>3053870000</v>
      </c>
    </row>
    <row r="106" customFormat="false" ht="26.25" hidden="false" customHeight="false" outlineLevel="0" collapsed="false">
      <c r="B106" s="201" t="s">
        <v>321</v>
      </c>
      <c r="C106" s="202" t="n">
        <v>1222052047167</v>
      </c>
      <c r="D106" s="203" t="n">
        <v>1082496877765</v>
      </c>
    </row>
    <row r="118" customFormat="false" ht="24.75" hidden="false" customHeight="false" outlineLevel="0" collapsed="false">
      <c r="B118" s="204" t="s">
        <v>322</v>
      </c>
      <c r="C118" s="205"/>
      <c r="D118" s="205"/>
      <c r="E118" s="205"/>
    </row>
    <row r="119" customFormat="false" ht="13.5" hidden="false" customHeight="false" outlineLevel="0" collapsed="false">
      <c r="B119" s="187" t="s">
        <v>323</v>
      </c>
      <c r="C119" s="206" t="s">
        <v>324</v>
      </c>
      <c r="D119" s="206" t="s">
        <v>325</v>
      </c>
      <c r="E119" s="206" t="s">
        <v>326</v>
      </c>
    </row>
    <row r="120" customFormat="false" ht="26.25" hidden="false" customHeight="false" outlineLevel="0" collapsed="false">
      <c r="B120" s="207" t="s">
        <v>327</v>
      </c>
      <c r="C120" s="202" t="n">
        <v>6515258</v>
      </c>
      <c r="D120" s="208" t="s">
        <v>328</v>
      </c>
      <c r="E120" s="209" t="n">
        <v>651525800000</v>
      </c>
    </row>
    <row r="121" customFormat="false" ht="26.25" hidden="false" customHeight="false" outlineLevel="0" collapsed="false">
      <c r="B121" s="207" t="s">
        <v>329</v>
      </c>
      <c r="C121" s="202" t="n">
        <v>5251848</v>
      </c>
      <c r="D121" s="208" t="s">
        <v>328</v>
      </c>
      <c r="E121" s="209" t="n">
        <v>525184800000</v>
      </c>
    </row>
    <row r="122" customFormat="false" ht="26.25" hidden="false" customHeight="false" outlineLevel="0" collapsed="false">
      <c r="B122" s="207" t="s">
        <v>330</v>
      </c>
      <c r="C122" s="202" t="n">
        <v>8835656</v>
      </c>
      <c r="D122" s="208" t="s">
        <v>328</v>
      </c>
      <c r="E122" s="209" t="n">
        <v>883565600000</v>
      </c>
    </row>
    <row r="123" customFormat="false" ht="15" hidden="false" customHeight="false" outlineLevel="0" collapsed="false">
      <c r="B123" s="210" t="s">
        <v>245</v>
      </c>
      <c r="C123" s="211" t="n">
        <v>20602762</v>
      </c>
      <c r="D123" s="212"/>
      <c r="E123" s="209" t="n">
        <v>2060276200000</v>
      </c>
    </row>
    <row r="124" customFormat="false" ht="12.75" hidden="false" customHeight="false" outlineLevel="0" collapsed="false">
      <c r="B124" s="213"/>
      <c r="C124" s="213"/>
      <c r="D124" s="213"/>
      <c r="E124" s="213"/>
    </row>
    <row r="125" customFormat="false" ht="24" hidden="false" customHeight="false" outlineLevel="0" collapsed="false">
      <c r="B125" s="214" t="s">
        <v>331</v>
      </c>
      <c r="C125" s="213"/>
      <c r="D125" s="213"/>
      <c r="E125" s="213"/>
    </row>
    <row r="126" customFormat="false" ht="13.5" hidden="false" customHeight="false" outlineLevel="0" collapsed="false">
      <c r="B126" s="205"/>
      <c r="C126" s="205"/>
      <c r="D126" s="205"/>
      <c r="E126" s="205"/>
    </row>
    <row r="127" customFormat="false" ht="13.5" hidden="false" customHeight="false" outlineLevel="0" collapsed="false">
      <c r="B127" s="187" t="s">
        <v>323</v>
      </c>
      <c r="C127" s="206" t="s">
        <v>324</v>
      </c>
      <c r="D127" s="206" t="s">
        <v>325</v>
      </c>
      <c r="E127" s="206" t="s">
        <v>326</v>
      </c>
    </row>
    <row r="128" customFormat="false" ht="24.75" hidden="false" customHeight="false" outlineLevel="0" collapsed="false">
      <c r="B128" s="191" t="s">
        <v>327</v>
      </c>
      <c r="C128" s="196" t="n">
        <v>5025258</v>
      </c>
      <c r="D128" s="192" t="s">
        <v>328</v>
      </c>
      <c r="E128" s="197" t="n">
        <v>502525800000</v>
      </c>
    </row>
    <row r="129" customFormat="false" ht="24.75" hidden="false" customHeight="false" outlineLevel="0" collapsed="false">
      <c r="B129" s="191" t="s">
        <v>329</v>
      </c>
      <c r="C129" s="196" t="n">
        <v>4241848</v>
      </c>
      <c r="D129" s="192" t="s">
        <v>328</v>
      </c>
      <c r="E129" s="197" t="n">
        <v>424184800000</v>
      </c>
    </row>
    <row r="130" customFormat="false" ht="24.75" hidden="false" customHeight="false" outlineLevel="0" collapsed="false">
      <c r="B130" s="191" t="s">
        <v>330</v>
      </c>
      <c r="C130" s="196" t="n">
        <v>6932894</v>
      </c>
      <c r="D130" s="192" t="s">
        <v>328</v>
      </c>
      <c r="E130" s="197" t="n">
        <v>693289400000</v>
      </c>
    </row>
    <row r="131" customFormat="false" ht="13.5" hidden="false" customHeight="false" outlineLevel="0" collapsed="false">
      <c r="B131" s="189" t="s">
        <v>245</v>
      </c>
      <c r="C131" s="197" t="n">
        <v>16200000</v>
      </c>
      <c r="D131" s="190"/>
      <c r="E131" s="197" t="n">
        <v>1620000000000</v>
      </c>
    </row>
    <row r="142" customFormat="false" ht="13.5" hidden="false" customHeight="false" outlineLevel="0" collapsed="false"/>
    <row r="143" customFormat="false" ht="13.5" hidden="false" customHeight="true" outlineLevel="0" collapsed="false">
      <c r="B143" s="215" t="s">
        <v>332</v>
      </c>
      <c r="C143" s="215"/>
      <c r="D143" s="215" t="s">
        <v>333</v>
      </c>
      <c r="E143" s="215"/>
    </row>
    <row r="144" customFormat="false" ht="12.75" hidden="false" customHeight="false" outlineLevel="0" collapsed="false">
      <c r="B144" s="216" t="s">
        <v>334</v>
      </c>
      <c r="C144" s="217" t="s">
        <v>335</v>
      </c>
      <c r="D144" s="217" t="s">
        <v>336</v>
      </c>
      <c r="E144" s="217" t="s">
        <v>337</v>
      </c>
    </row>
    <row r="145" customFormat="false" ht="12.75" hidden="false" customHeight="false" outlineLevel="0" collapsed="false">
      <c r="B145" s="216" t="s">
        <v>338</v>
      </c>
      <c r="C145" s="217" t="s">
        <v>339</v>
      </c>
      <c r="D145" s="217" t="s">
        <v>340</v>
      </c>
      <c r="E145" s="217" t="s">
        <v>341</v>
      </c>
    </row>
    <row r="146" customFormat="false" ht="12.75" hidden="false" customHeight="false" outlineLevel="0" collapsed="false">
      <c r="B146" s="216" t="s">
        <v>342</v>
      </c>
      <c r="C146" s="217" t="s">
        <v>343</v>
      </c>
      <c r="D146" s="217" t="s">
        <v>344</v>
      </c>
      <c r="E146" s="217" t="s">
        <v>345</v>
      </c>
    </row>
    <row r="147" customFormat="false" ht="12.75" hidden="false" customHeight="false" outlineLevel="0" collapsed="false">
      <c r="B147" s="218"/>
      <c r="C147" s="217" t="s">
        <v>346</v>
      </c>
      <c r="D147" s="217" t="s">
        <v>347</v>
      </c>
      <c r="E147" s="217" t="s">
        <v>348</v>
      </c>
    </row>
    <row r="148" customFormat="false" ht="12.75" hidden="false" customHeight="false" outlineLevel="0" collapsed="false">
      <c r="B148" s="218"/>
      <c r="C148" s="217" t="s">
        <v>349</v>
      </c>
      <c r="D148" s="217" t="s">
        <v>350</v>
      </c>
      <c r="E148" s="217" t="s">
        <v>351</v>
      </c>
    </row>
    <row r="149" customFormat="false" ht="12.75" hidden="false" customHeight="false" outlineLevel="0" collapsed="false">
      <c r="B149" s="218"/>
      <c r="C149" s="217" t="s">
        <v>352</v>
      </c>
      <c r="D149" s="217" t="s">
        <v>353</v>
      </c>
      <c r="E149" s="217" t="s">
        <v>354</v>
      </c>
    </row>
    <row r="150" customFormat="false" ht="12.75" hidden="false" customHeight="false" outlineLevel="0" collapsed="false">
      <c r="B150" s="218"/>
      <c r="C150" s="217" t="s">
        <v>355</v>
      </c>
      <c r="D150" s="217" t="s">
        <v>356</v>
      </c>
      <c r="E150" s="217" t="s">
        <v>357</v>
      </c>
    </row>
    <row r="151" customFormat="false" ht="12.75" hidden="false" customHeight="false" outlineLevel="0" collapsed="false">
      <c r="B151" s="216" t="s">
        <v>358</v>
      </c>
      <c r="C151" s="217" t="s">
        <v>359</v>
      </c>
      <c r="D151" s="217" t="s">
        <v>360</v>
      </c>
      <c r="E151" s="217" t="s">
        <v>361</v>
      </c>
    </row>
    <row r="152" customFormat="false" ht="12.75" hidden="false" customHeight="false" outlineLevel="0" collapsed="false">
      <c r="B152" s="218"/>
      <c r="C152" s="217" t="s">
        <v>362</v>
      </c>
      <c r="D152" s="217" t="s">
        <v>363</v>
      </c>
      <c r="E152" s="219" t="s">
        <v>364</v>
      </c>
    </row>
    <row r="153" customFormat="false" ht="12.75" hidden="false" customHeight="false" outlineLevel="0" collapsed="false">
      <c r="B153" s="218"/>
      <c r="C153" s="217" t="s">
        <v>345</v>
      </c>
      <c r="D153" s="217" t="s">
        <v>365</v>
      </c>
      <c r="E153" s="217" t="s">
        <v>366</v>
      </c>
    </row>
    <row r="154" customFormat="false" ht="12.75" hidden="false" customHeight="false" outlineLevel="0" collapsed="false">
      <c r="B154" s="218"/>
      <c r="C154" s="217" t="s">
        <v>367</v>
      </c>
      <c r="D154" s="217" t="s">
        <v>368</v>
      </c>
      <c r="E154" s="217" t="s">
        <v>369</v>
      </c>
    </row>
    <row r="155" customFormat="false" ht="12.75" hidden="false" customHeight="false" outlineLevel="0" collapsed="false">
      <c r="B155" s="218"/>
      <c r="C155" s="217" t="s">
        <v>370</v>
      </c>
      <c r="D155" s="217" t="s">
        <v>371</v>
      </c>
      <c r="E155" s="217" t="s">
        <v>372</v>
      </c>
    </row>
    <row r="156" customFormat="false" ht="22.5" hidden="false" customHeight="false" outlineLevel="0" collapsed="false">
      <c r="B156" s="218"/>
      <c r="C156" s="220"/>
      <c r="D156" s="217" t="s">
        <v>373</v>
      </c>
      <c r="E156" s="217" t="s">
        <v>374</v>
      </c>
    </row>
    <row r="157" customFormat="false" ht="22.5" hidden="false" customHeight="false" outlineLevel="0" collapsed="false">
      <c r="B157" s="218"/>
      <c r="C157" s="220"/>
      <c r="D157" s="217" t="s">
        <v>375</v>
      </c>
      <c r="E157" s="217" t="s">
        <v>376</v>
      </c>
    </row>
    <row r="158" customFormat="false" ht="12.75" hidden="false" customHeight="false" outlineLevel="0" collapsed="false">
      <c r="B158" s="216"/>
      <c r="C158" s="217"/>
      <c r="D158" s="217" t="s">
        <v>377</v>
      </c>
      <c r="E158" s="217" t="s">
        <v>378</v>
      </c>
    </row>
    <row r="159" customFormat="false" ht="12.75" hidden="false" customHeight="false" outlineLevel="0" collapsed="false">
      <c r="B159" s="216"/>
      <c r="C159" s="217"/>
      <c r="D159" s="217" t="s">
        <v>379</v>
      </c>
      <c r="E159" s="217" t="s">
        <v>380</v>
      </c>
    </row>
    <row r="160" customFormat="false" ht="12.75" hidden="false" customHeight="false" outlineLevel="0" collapsed="false">
      <c r="B160" s="216"/>
      <c r="C160" s="217"/>
      <c r="D160" s="217" t="s">
        <v>381</v>
      </c>
      <c r="E160" s="217" t="s">
        <v>382</v>
      </c>
    </row>
    <row r="161" customFormat="false" ht="12.75" hidden="false" customHeight="false" outlineLevel="0" collapsed="false">
      <c r="B161" s="216"/>
      <c r="C161" s="217"/>
      <c r="D161" s="217" t="s">
        <v>383</v>
      </c>
      <c r="E161" s="217" t="s">
        <v>384</v>
      </c>
    </row>
    <row r="162" customFormat="false" ht="22.5" hidden="false" customHeight="false" outlineLevel="0" collapsed="false">
      <c r="B162" s="216" t="s">
        <v>385</v>
      </c>
      <c r="C162" s="217" t="s">
        <v>386</v>
      </c>
      <c r="D162" s="217" t="s">
        <v>387</v>
      </c>
      <c r="E162" s="217" t="s">
        <v>388</v>
      </c>
    </row>
    <row r="163" customFormat="false" ht="12.75" hidden="false" customHeight="false" outlineLevel="0" collapsed="false">
      <c r="B163" s="216" t="s">
        <v>389</v>
      </c>
      <c r="C163" s="217" t="s">
        <v>390</v>
      </c>
      <c r="D163" s="217" t="s">
        <v>391</v>
      </c>
      <c r="E163" s="217" t="s">
        <v>392</v>
      </c>
    </row>
    <row r="164" customFormat="false" ht="12.75" hidden="false" customHeight="false" outlineLevel="0" collapsed="false">
      <c r="B164" s="218"/>
      <c r="C164" s="217" t="s">
        <v>393</v>
      </c>
      <c r="D164" s="217" t="s">
        <v>394</v>
      </c>
      <c r="E164" s="219" t="s">
        <v>395</v>
      </c>
    </row>
    <row r="165" customFormat="false" ht="12.75" hidden="false" customHeight="false" outlineLevel="0" collapsed="false">
      <c r="B165" s="218"/>
      <c r="C165" s="220"/>
      <c r="D165" s="217" t="s">
        <v>396</v>
      </c>
      <c r="E165" s="217" t="s">
        <v>397</v>
      </c>
    </row>
    <row r="166" customFormat="false" ht="12.75" hidden="false" customHeight="false" outlineLevel="0" collapsed="false">
      <c r="B166" s="218"/>
      <c r="C166" s="220"/>
      <c r="D166" s="217" t="s">
        <v>398</v>
      </c>
      <c r="E166" s="217" t="s">
        <v>399</v>
      </c>
    </row>
    <row r="167" customFormat="false" ht="22.5" hidden="false" customHeight="false" outlineLevel="0" collapsed="false">
      <c r="B167" s="218"/>
      <c r="C167" s="220"/>
      <c r="D167" s="217" t="s">
        <v>400</v>
      </c>
      <c r="E167" s="217" t="s">
        <v>401</v>
      </c>
    </row>
    <row r="168" customFormat="false" ht="22.5" hidden="false" customHeight="false" outlineLevel="0" collapsed="false">
      <c r="B168" s="221"/>
      <c r="C168" s="217"/>
      <c r="D168" s="217" t="s">
        <v>402</v>
      </c>
      <c r="E168" s="217" t="s">
        <v>403</v>
      </c>
    </row>
    <row r="169" customFormat="false" ht="12.75" hidden="false" customHeight="false" outlineLevel="0" collapsed="false">
      <c r="B169" s="218"/>
      <c r="C169" s="220"/>
      <c r="D169" s="217" t="s">
        <v>404</v>
      </c>
      <c r="E169" s="217" t="s">
        <v>405</v>
      </c>
    </row>
    <row r="170" customFormat="false" ht="12.75" hidden="false" customHeight="false" outlineLevel="0" collapsed="false">
      <c r="B170" s="218"/>
      <c r="C170" s="220"/>
      <c r="D170" s="220"/>
      <c r="E170" s="217" t="s">
        <v>406</v>
      </c>
    </row>
    <row r="171" customFormat="false" ht="12.75" hidden="false" customHeight="false" outlineLevel="0" collapsed="false">
      <c r="B171" s="218"/>
      <c r="C171" s="220"/>
      <c r="D171" s="220"/>
      <c r="E171" s="217" t="s">
        <v>407</v>
      </c>
    </row>
    <row r="172" customFormat="false" ht="12.75" hidden="false" customHeight="false" outlineLevel="0" collapsed="false">
      <c r="B172" s="218"/>
      <c r="C172" s="220"/>
      <c r="D172" s="220"/>
      <c r="E172" s="217" t="s">
        <v>408</v>
      </c>
    </row>
    <row r="173" customFormat="false" ht="12.75" hidden="false" customHeight="false" outlineLevel="0" collapsed="false">
      <c r="B173" s="221"/>
      <c r="C173" s="217"/>
      <c r="D173" s="217"/>
      <c r="E173" s="217" t="s">
        <v>409</v>
      </c>
    </row>
    <row r="174" customFormat="false" ht="12.75" hidden="false" customHeight="false" outlineLevel="0" collapsed="false">
      <c r="B174" s="218"/>
      <c r="C174" s="220"/>
      <c r="D174" s="220"/>
      <c r="E174" s="217" t="s">
        <v>410</v>
      </c>
    </row>
    <row r="175" customFormat="false" ht="12.75" hidden="false" customHeight="false" outlineLevel="0" collapsed="false">
      <c r="B175" s="218"/>
      <c r="C175" s="220"/>
      <c r="D175" s="220"/>
      <c r="E175" s="217" t="s">
        <v>411</v>
      </c>
    </row>
    <row r="176" customFormat="false" ht="12.75" hidden="false" customHeight="false" outlineLevel="0" collapsed="false">
      <c r="B176" s="218"/>
      <c r="C176" s="220"/>
      <c r="D176" s="217"/>
      <c r="E176" s="217" t="s">
        <v>412</v>
      </c>
    </row>
    <row r="177" customFormat="false" ht="13.5" hidden="false" customHeight="false" outlineLevel="0" collapsed="false">
      <c r="B177" s="222"/>
      <c r="C177" s="223"/>
      <c r="D177" s="217"/>
      <c r="E177" s="217" t="s">
        <v>413</v>
      </c>
    </row>
    <row r="178" customFormat="false" ht="13.5" hidden="false" customHeight="true" outlineLevel="0" collapsed="false">
      <c r="B178" s="215" t="s">
        <v>414</v>
      </c>
      <c r="C178" s="215"/>
      <c r="D178" s="220"/>
      <c r="E178" s="217" t="s">
        <v>415</v>
      </c>
    </row>
    <row r="179" customFormat="false" ht="12.75" hidden="false" customHeight="false" outlineLevel="0" collapsed="false">
      <c r="B179" s="221" t="s">
        <v>334</v>
      </c>
      <c r="C179" s="217" t="s">
        <v>335</v>
      </c>
      <c r="D179" s="220"/>
      <c r="E179" s="220"/>
    </row>
    <row r="180" customFormat="false" ht="12.75" hidden="false" customHeight="false" outlineLevel="0" collapsed="false">
      <c r="B180" s="221" t="s">
        <v>338</v>
      </c>
      <c r="C180" s="217" t="s">
        <v>339</v>
      </c>
      <c r="D180" s="217" t="s">
        <v>416</v>
      </c>
      <c r="E180" s="217" t="s">
        <v>417</v>
      </c>
    </row>
    <row r="181" customFormat="false" ht="12.75" hidden="false" customHeight="false" outlineLevel="0" collapsed="false">
      <c r="B181" s="221" t="s">
        <v>342</v>
      </c>
      <c r="C181" s="217" t="s">
        <v>343</v>
      </c>
      <c r="D181" s="217"/>
      <c r="E181" s="220"/>
    </row>
    <row r="182" customFormat="false" ht="12.75" hidden="false" customHeight="false" outlineLevel="0" collapsed="false">
      <c r="B182" s="218"/>
      <c r="C182" s="217" t="s">
        <v>346</v>
      </c>
      <c r="D182" s="217"/>
      <c r="E182" s="220"/>
    </row>
    <row r="183" customFormat="false" ht="12.75" hidden="false" customHeight="false" outlineLevel="0" collapsed="false">
      <c r="B183" s="218"/>
      <c r="C183" s="217" t="s">
        <v>349</v>
      </c>
      <c r="D183" s="220"/>
      <c r="E183" s="220"/>
    </row>
    <row r="184" customFormat="false" ht="12.75" hidden="false" customHeight="false" outlineLevel="0" collapsed="false">
      <c r="B184" s="218"/>
      <c r="C184" s="217" t="s">
        <v>352</v>
      </c>
      <c r="D184" s="217"/>
      <c r="E184" s="217"/>
    </row>
    <row r="185" customFormat="false" ht="12.75" hidden="false" customHeight="false" outlineLevel="0" collapsed="false">
      <c r="B185" s="221"/>
      <c r="C185" s="217" t="s">
        <v>355</v>
      </c>
      <c r="D185" s="224"/>
      <c r="E185" s="224"/>
    </row>
    <row r="186" customFormat="false" ht="13.5" hidden="false" customHeight="false" outlineLevel="0" collapsed="false">
      <c r="B186" s="224" t="s">
        <v>336</v>
      </c>
      <c r="C186" s="225" t="s">
        <v>337</v>
      </c>
      <c r="D186" s="224"/>
      <c r="E186" s="224"/>
    </row>
    <row r="205" customFormat="false" ht="13.5" hidden="false" customHeight="false" outlineLevel="0" collapsed="false"/>
    <row r="206" customFormat="false" ht="13.5" hidden="false" customHeight="true" outlineLevel="0" collapsed="false">
      <c r="C206" s="185" t="s">
        <v>418</v>
      </c>
      <c r="D206" s="226" t="s">
        <v>419</v>
      </c>
      <c r="E206" s="226"/>
      <c r="F206" s="227" t="s">
        <v>418</v>
      </c>
      <c r="G206" s="226" t="s">
        <v>419</v>
      </c>
      <c r="H206" s="226"/>
    </row>
    <row r="207" customFormat="false" ht="13.5" hidden="false" customHeight="false" outlineLevel="0" collapsed="false">
      <c r="C207" s="189" t="s">
        <v>420</v>
      </c>
      <c r="D207" s="206" t="n">
        <v>2025</v>
      </c>
      <c r="E207" s="206" t="n">
        <v>2024</v>
      </c>
      <c r="F207" s="188" t="s">
        <v>420</v>
      </c>
      <c r="G207" s="206" t="n">
        <v>2025</v>
      </c>
      <c r="H207" s="206" t="n">
        <v>2024</v>
      </c>
    </row>
    <row r="208" customFormat="false" ht="13.5" hidden="false" customHeight="false" outlineLevel="0" collapsed="false">
      <c r="C208" s="191" t="s">
        <v>421</v>
      </c>
      <c r="D208" s="228" t="n">
        <v>7002.41</v>
      </c>
      <c r="E208" s="229" t="n">
        <v>7799.24</v>
      </c>
      <c r="F208" s="230" t="s">
        <v>422</v>
      </c>
      <c r="G208" s="228" t="n">
        <v>5.1</v>
      </c>
      <c r="H208" s="228" t="n">
        <v>8.06</v>
      </c>
    </row>
    <row r="209" customFormat="false" ht="13.5" hidden="false" customHeight="false" outlineLevel="0" collapsed="false">
      <c r="C209" s="191" t="s">
        <v>423</v>
      </c>
      <c r="D209" s="228" t="n">
        <v>47.4</v>
      </c>
      <c r="E209" s="228" t="n">
        <v>54.71</v>
      </c>
      <c r="F209" s="230" t="s">
        <v>424</v>
      </c>
      <c r="G209" s="228" t="n">
        <v>5031.19</v>
      </c>
      <c r="H209" s="229" t="n">
        <v>5775.5</v>
      </c>
    </row>
    <row r="210" customFormat="false" ht="13.5" hidden="false" customHeight="false" outlineLevel="0" collapsed="false">
      <c r="C210" s="191" t="s">
        <v>425</v>
      </c>
      <c r="D210" s="228" t="n">
        <v>9421.74</v>
      </c>
      <c r="E210" s="229" t="n">
        <v>10444.74</v>
      </c>
      <c r="F210" s="230" t="s">
        <v>426</v>
      </c>
      <c r="G210" s="228" t="n">
        <v>405.8</v>
      </c>
      <c r="H210" s="228" t="n">
        <v>456.31</v>
      </c>
    </row>
    <row r="211" customFormat="false" ht="13.5" hidden="false" customHeight="false" outlineLevel="0" collapsed="false">
      <c r="C211" s="191" t="s">
        <v>427</v>
      </c>
      <c r="D211" s="228" t="n">
        <v>8797</v>
      </c>
      <c r="E211" s="229" t="n">
        <v>9268.26</v>
      </c>
      <c r="F211" s="230" t="s">
        <v>428</v>
      </c>
      <c r="G211" s="228" t="n">
        <v>7.29</v>
      </c>
      <c r="H211" s="228" t="n">
        <v>8.67</v>
      </c>
    </row>
    <row r="212" customFormat="false" ht="13.5" hidden="false" customHeight="false" outlineLevel="0" collapsed="false">
      <c r="C212" s="191" t="s">
        <v>429</v>
      </c>
      <c r="D212" s="228" t="n">
        <v>744.41</v>
      </c>
      <c r="E212" s="228" t="n">
        <v>772.2</v>
      </c>
      <c r="F212" s="230" t="s">
        <v>430</v>
      </c>
      <c r="G212" s="228" t="n">
        <v>8222.93</v>
      </c>
      <c r="H212" s="229" t="n">
        <v>8703.95</v>
      </c>
    </row>
    <row r="213" customFormat="false" ht="13.5" hidden="false" customHeight="false" outlineLevel="0" collapsed="false">
      <c r="C213" s="191" t="s">
        <v>431</v>
      </c>
      <c r="D213" s="228" t="n">
        <v>1101.75</v>
      </c>
      <c r="E213" s="229" t="n">
        <v>1167.38</v>
      </c>
      <c r="F213" s="230" t="s">
        <v>432</v>
      </c>
      <c r="G213" s="228" t="n">
        <v>175.81</v>
      </c>
      <c r="H213" s="228" t="n">
        <v>187.96</v>
      </c>
    </row>
    <row r="214" customFormat="false" ht="13.5" hidden="false" customHeight="false" outlineLevel="0" collapsed="false">
      <c r="C214" s="191" t="s">
        <v>433</v>
      </c>
      <c r="D214" s="228" t="n">
        <v>701.41</v>
      </c>
      <c r="E214" s="228" t="n">
        <v>743</v>
      </c>
      <c r="F214" s="230" t="s">
        <v>434</v>
      </c>
      <c r="G214" s="228" t="n">
        <v>4636.3</v>
      </c>
      <c r="H214" s="229" t="n">
        <v>5387.72</v>
      </c>
    </row>
    <row r="215" customFormat="false" ht="13.5" hidden="false" customHeight="false" outlineLevel="0" collapsed="false">
      <c r="C215" s="191" t="s">
        <v>435</v>
      </c>
      <c r="D215" s="228" t="n">
        <v>1315.35</v>
      </c>
      <c r="E215" s="229" t="n">
        <v>1435.19</v>
      </c>
      <c r="F215" s="190"/>
      <c r="G215" s="190"/>
      <c r="H215" s="190"/>
    </row>
    <row r="225" customFormat="false" ht="13.5" hidden="false" customHeight="false" outlineLevel="0" collapsed="false"/>
    <row r="226" customFormat="false" ht="13.5" hidden="false" customHeight="true" outlineLevel="0" collapsed="false">
      <c r="B226" s="226" t="s">
        <v>436</v>
      </c>
      <c r="C226" s="226" t="s">
        <v>437</v>
      </c>
      <c r="D226" s="226"/>
      <c r="E226" s="226" t="s">
        <v>437</v>
      </c>
      <c r="F226" s="226"/>
    </row>
    <row r="227" customFormat="false" ht="13.5" hidden="false" customHeight="false" outlineLevel="0" collapsed="false">
      <c r="B227" s="231"/>
      <c r="C227" s="226" t="n">
        <v>2025</v>
      </c>
      <c r="D227" s="226"/>
      <c r="E227" s="226" t="n">
        <v>2024</v>
      </c>
      <c r="F227" s="226"/>
    </row>
    <row r="228" customFormat="false" ht="24.75" hidden="false" customHeight="false" outlineLevel="0" collapsed="false">
      <c r="B228" s="231"/>
      <c r="C228" s="188" t="s">
        <v>438</v>
      </c>
      <c r="D228" s="188" t="s">
        <v>439</v>
      </c>
      <c r="E228" s="188" t="s">
        <v>438</v>
      </c>
      <c r="F228" s="206" t="s">
        <v>440</v>
      </c>
    </row>
    <row r="229" customFormat="false" ht="13.5" hidden="false" customHeight="false" outlineLevel="0" collapsed="false">
      <c r="B229" s="231"/>
      <c r="C229" s="190"/>
      <c r="D229" s="190"/>
      <c r="E229" s="190"/>
      <c r="F229" s="190"/>
    </row>
    <row r="230" customFormat="false" ht="24.75" hidden="false" customHeight="false" outlineLevel="0" collapsed="false">
      <c r="B230" s="191" t="s">
        <v>441</v>
      </c>
      <c r="C230" s="229" t="n">
        <v>3587033372.36</v>
      </c>
      <c r="D230" s="229" t="n">
        <v>25117878357486.7</v>
      </c>
      <c r="E230" s="229" t="n">
        <v>2572817304.41</v>
      </c>
      <c r="F230" s="229" t="n">
        <v>20066019632922.7</v>
      </c>
    </row>
    <row r="231" customFormat="false" ht="24.75" hidden="false" customHeight="false" outlineLevel="0" collapsed="false">
      <c r="B231" s="191" t="s">
        <v>442</v>
      </c>
      <c r="C231" s="229" t="n">
        <v>-3582143139.83</v>
      </c>
      <c r="D231" s="196" t="n">
        <v>-25083634943265</v>
      </c>
      <c r="E231" s="229" t="n">
        <v>-2565581897.22</v>
      </c>
      <c r="F231" s="196" t="n">
        <v>-20009588955740</v>
      </c>
    </row>
    <row r="232" customFormat="false" ht="24.75" hidden="false" customHeight="false" outlineLevel="0" collapsed="false">
      <c r="B232" s="191" t="s">
        <v>443</v>
      </c>
      <c r="C232" s="229" t="n">
        <v>4890232.53</v>
      </c>
      <c r="D232" s="229" t="n">
        <v>34243414221.88</v>
      </c>
      <c r="E232" s="229" t="n">
        <v>7235407.19</v>
      </c>
      <c r="F232" s="229" t="n">
        <v>56430677182.88</v>
      </c>
    </row>
    <row r="248" customFormat="false" ht="13.5" hidden="false" customHeight="false" outlineLevel="0" collapsed="false"/>
    <row r="249" customFormat="false" ht="13.5" hidden="false" customHeight="true" outlineLevel="0" collapsed="false">
      <c r="B249" s="226" t="s">
        <v>444</v>
      </c>
      <c r="C249" s="226" t="s">
        <v>445</v>
      </c>
      <c r="D249" s="226"/>
      <c r="E249" s="226" t="s">
        <v>446</v>
      </c>
    </row>
    <row r="250" customFormat="false" ht="24" hidden="false" customHeight="true" outlineLevel="0" collapsed="false">
      <c r="B250" s="226"/>
      <c r="C250" s="206" t="s">
        <v>447</v>
      </c>
      <c r="D250" s="206" t="s">
        <v>448</v>
      </c>
      <c r="E250" s="226"/>
    </row>
    <row r="251" customFormat="false" ht="13.5" hidden="false" customHeight="false" outlineLevel="0" collapsed="false">
      <c r="B251" s="191" t="s">
        <v>449</v>
      </c>
      <c r="C251" s="229" t="n">
        <v>21748742067.16</v>
      </c>
      <c r="D251" s="228" t="s">
        <v>450</v>
      </c>
      <c r="E251" s="229" t="n">
        <v>3105893.84</v>
      </c>
    </row>
    <row r="252" customFormat="false" ht="13.5" hidden="false" customHeight="false" outlineLevel="0" collapsed="false">
      <c r="B252" s="191" t="s">
        <v>435</v>
      </c>
      <c r="C252" s="229" t="n">
        <v>14128680720.29</v>
      </c>
      <c r="D252" s="228" t="s">
        <v>450</v>
      </c>
      <c r="E252" s="229" t="n">
        <v>2017688.3</v>
      </c>
    </row>
    <row r="253" customFormat="false" ht="13.5" hidden="false" customHeight="false" outlineLevel="0" collapsed="false">
      <c r="B253" s="191" t="s">
        <v>451</v>
      </c>
      <c r="C253" s="228" t="s">
        <v>450</v>
      </c>
      <c r="D253" s="229" t="n">
        <v>-1761145786.06</v>
      </c>
      <c r="E253" s="229" t="n">
        <v>-251505.67</v>
      </c>
    </row>
    <row r="254" customFormat="false" ht="13.5" hidden="false" customHeight="false" outlineLevel="0" collapsed="false">
      <c r="B254" s="191" t="s">
        <v>452</v>
      </c>
      <c r="C254" s="229" t="n">
        <v>101583921.6</v>
      </c>
      <c r="D254" s="228" t="s">
        <v>450</v>
      </c>
      <c r="E254" s="229" t="n">
        <v>14506.99</v>
      </c>
    </row>
    <row r="255" customFormat="false" ht="13.5" hidden="false" customHeight="false" outlineLevel="0" collapsed="false">
      <c r="B255" s="191" t="s">
        <v>453</v>
      </c>
      <c r="C255" s="229" t="n">
        <v>25553299</v>
      </c>
      <c r="D255" s="228" t="s">
        <v>450</v>
      </c>
      <c r="E255" s="229" t="n">
        <v>3649.21</v>
      </c>
    </row>
    <row r="256" customFormat="false" ht="13.5" hidden="false" customHeight="false" outlineLevel="0" collapsed="false">
      <c r="B256" s="189" t="s">
        <v>454</v>
      </c>
      <c r="C256" s="232" t="n">
        <v>36004560008.05</v>
      </c>
      <c r="D256" s="232" t="n">
        <v>-1761145786.06</v>
      </c>
      <c r="E256" s="232" t="n">
        <v>4890232.68</v>
      </c>
    </row>
    <row r="264" customFormat="false" ht="8.25" hidden="false" customHeight="true" outlineLevel="0" collapsed="false"/>
    <row r="265" customFormat="false" ht="22.5" hidden="false" customHeight="true" outlineLevel="0" collapsed="false">
      <c r="B265" s="226" t="s">
        <v>444</v>
      </c>
      <c r="C265" s="226" t="s">
        <v>445</v>
      </c>
      <c r="D265" s="226"/>
      <c r="E265" s="226" t="s">
        <v>446</v>
      </c>
    </row>
    <row r="266" customFormat="false" ht="13.5" hidden="false" customHeight="false" outlineLevel="0" collapsed="false">
      <c r="B266" s="226"/>
      <c r="C266" s="206" t="s">
        <v>447</v>
      </c>
      <c r="D266" s="206" t="s">
        <v>448</v>
      </c>
      <c r="E266" s="226"/>
    </row>
    <row r="267" customFormat="false" ht="13.5" hidden="false" customHeight="false" outlineLevel="0" collapsed="false">
      <c r="B267" s="191" t="s">
        <v>449</v>
      </c>
      <c r="C267" s="229" t="n">
        <v>36856923567.14</v>
      </c>
      <c r="D267" s="228" t="s">
        <v>450</v>
      </c>
      <c r="E267" s="229" t="n">
        <v>4725707.06</v>
      </c>
    </row>
    <row r="268" customFormat="false" ht="13.5" hidden="false" customHeight="false" outlineLevel="0" collapsed="false">
      <c r="B268" s="191" t="s">
        <v>435</v>
      </c>
      <c r="C268" s="229" t="n">
        <v>25306301823.74</v>
      </c>
      <c r="D268" s="228" t="s">
        <v>450</v>
      </c>
      <c r="E268" s="229" t="n">
        <v>3244713.82</v>
      </c>
    </row>
    <row r="269" customFormat="false" ht="13.5" hidden="false" customHeight="false" outlineLevel="0" collapsed="false">
      <c r="B269" s="191" t="s">
        <v>451</v>
      </c>
      <c r="C269" s="228" t="s">
        <v>450</v>
      </c>
      <c r="D269" s="229" t="n">
        <v>-5896851358.07</v>
      </c>
      <c r="E269" s="229" t="n">
        <v>-756080.25</v>
      </c>
    </row>
    <row r="270" customFormat="false" ht="13.5" hidden="false" customHeight="false" outlineLevel="0" collapsed="false">
      <c r="B270" s="191" t="s">
        <v>452</v>
      </c>
      <c r="C270" s="229" t="n">
        <v>146232305.96</v>
      </c>
      <c r="D270" s="228" t="s">
        <v>450</v>
      </c>
      <c r="E270" s="229" t="n">
        <v>18749.56</v>
      </c>
    </row>
    <row r="271" customFormat="false" ht="13.5" hidden="false" customHeight="false" outlineLevel="0" collapsed="false">
      <c r="B271" s="191" t="s">
        <v>453</v>
      </c>
      <c r="C271" s="229" t="n">
        <v>18070844</v>
      </c>
      <c r="D271" s="228" t="s">
        <v>450</v>
      </c>
      <c r="E271" s="229" t="n">
        <v>2317</v>
      </c>
    </row>
    <row r="272" customFormat="false" ht="13.5" hidden="false" customHeight="false" outlineLevel="0" collapsed="false">
      <c r="B272" s="189" t="s">
        <v>454</v>
      </c>
      <c r="C272" s="232" t="n">
        <v>62327528540.84</v>
      </c>
      <c r="D272" s="232" t="n">
        <v>-5896851358.07</v>
      </c>
      <c r="E272" s="232" t="n">
        <v>7235407.19</v>
      </c>
    </row>
    <row r="293" customFormat="false" ht="13.5" hidden="false" customHeight="false" outlineLevel="0" collapsed="false"/>
    <row r="294" customFormat="false" ht="39" hidden="false" customHeight="true" outlineLevel="0" collapsed="false">
      <c r="B294" s="233" t="s">
        <v>455</v>
      </c>
      <c r="C294" s="234" t="s">
        <v>437</v>
      </c>
      <c r="D294" s="234"/>
    </row>
    <row r="295" customFormat="false" ht="13.5" hidden="false" customHeight="false" outlineLevel="0" collapsed="false">
      <c r="B295" s="231"/>
      <c r="C295" s="235" t="n">
        <v>2025</v>
      </c>
      <c r="D295" s="235" t="n">
        <v>2024</v>
      </c>
    </row>
    <row r="296" customFormat="false" ht="26.25" hidden="false" customHeight="false" outlineLevel="0" collapsed="false">
      <c r="B296" s="236" t="s">
        <v>456</v>
      </c>
      <c r="C296" s="237" t="n">
        <v>729537235004</v>
      </c>
      <c r="D296" s="203" t="n">
        <v>350918069591</v>
      </c>
    </row>
    <row r="297" customFormat="false" ht="26.25" hidden="false" customHeight="false" outlineLevel="0" collapsed="false">
      <c r="B297" s="236" t="s">
        <v>457</v>
      </c>
      <c r="C297" s="237" t="n">
        <v>269151057605</v>
      </c>
      <c r="D297" s="203" t="n">
        <v>2201974021793</v>
      </c>
    </row>
    <row r="298" customFormat="false" ht="26.25" hidden="false" customHeight="false" outlineLevel="0" collapsed="false">
      <c r="B298" s="236" t="s">
        <v>458</v>
      </c>
      <c r="C298" s="237" t="n">
        <v>358256883672</v>
      </c>
      <c r="D298" s="238" t="n">
        <v>0</v>
      </c>
    </row>
    <row r="299" customFormat="false" ht="26.25" hidden="false" customHeight="false" outlineLevel="0" collapsed="false">
      <c r="B299" s="236" t="s">
        <v>459</v>
      </c>
      <c r="C299" s="237" t="n">
        <v>512900000000</v>
      </c>
      <c r="D299" s="203" t="n">
        <v>382900000000</v>
      </c>
    </row>
    <row r="300" customFormat="false" ht="13.5" hidden="false" customHeight="false" outlineLevel="0" collapsed="false">
      <c r="B300" s="236" t="s">
        <v>460</v>
      </c>
      <c r="C300" s="237" t="n">
        <v>65454693518</v>
      </c>
      <c r="D300" s="203" t="n">
        <v>183273730751</v>
      </c>
    </row>
    <row r="301" customFormat="false" ht="13.5" hidden="false" customHeight="false" outlineLevel="0" collapsed="false">
      <c r="B301" s="239" t="s">
        <v>461</v>
      </c>
      <c r="C301" s="240" t="n">
        <v>1935299869799</v>
      </c>
      <c r="D301" s="241" t="n">
        <v>3119065822135</v>
      </c>
    </row>
    <row r="362" customFormat="false" ht="13.5" hidden="false" customHeight="false" outlineLevel="0" collapsed="false"/>
    <row r="363" customFormat="false" ht="15.75" hidden="false" customHeight="true" outlineLevel="0" collapsed="false">
      <c r="B363" s="233" t="s">
        <v>462</v>
      </c>
      <c r="C363" s="233" t="s">
        <v>463</v>
      </c>
      <c r="D363" s="233" t="s">
        <v>464</v>
      </c>
      <c r="E363" s="234" t="s">
        <v>17</v>
      </c>
      <c r="F363" s="234"/>
      <c r="G363" s="233" t="s">
        <v>465</v>
      </c>
      <c r="H363" s="242"/>
    </row>
    <row r="364" customFormat="false" ht="12.75" hidden="false" customHeight="true" outlineLevel="0" collapsed="false">
      <c r="B364" s="233"/>
      <c r="C364" s="233"/>
      <c r="D364" s="233"/>
      <c r="E364" s="233" t="s">
        <v>466</v>
      </c>
      <c r="F364" s="234" t="s">
        <v>467</v>
      </c>
      <c r="G364" s="233"/>
      <c r="H364" s="243"/>
    </row>
    <row r="365" customFormat="false" ht="12.75" hidden="false" customHeight="false" outlineLevel="0" collapsed="false">
      <c r="B365" s="233"/>
      <c r="C365" s="233"/>
      <c r="D365" s="233"/>
      <c r="E365" s="233"/>
      <c r="F365" s="234"/>
      <c r="G365" s="233"/>
      <c r="H365" s="243"/>
    </row>
    <row r="366" customFormat="false" ht="13.5" hidden="false" customHeight="false" outlineLevel="0" collapsed="false">
      <c r="B366" s="233"/>
      <c r="C366" s="233"/>
      <c r="D366" s="233"/>
      <c r="E366" s="233"/>
      <c r="F366" s="234"/>
      <c r="G366" s="233"/>
      <c r="H366" s="243"/>
    </row>
    <row r="367" customFormat="false" ht="13.5" hidden="false" customHeight="false" outlineLevel="0" collapsed="false">
      <c r="B367" s="244" t="s">
        <v>301</v>
      </c>
      <c r="C367" s="238" t="s">
        <v>317</v>
      </c>
      <c r="D367" s="238" t="s">
        <v>468</v>
      </c>
      <c r="E367" s="190"/>
      <c r="F367" s="200" t="s">
        <v>317</v>
      </c>
      <c r="G367" s="200" t="s">
        <v>317</v>
      </c>
      <c r="H367" s="243"/>
    </row>
    <row r="368" customFormat="false" ht="15.75" hidden="false" customHeight="false" outlineLevel="0" collapsed="false">
      <c r="B368" s="201" t="s">
        <v>469</v>
      </c>
      <c r="C368" s="203" t="n">
        <v>6228467722118</v>
      </c>
      <c r="D368" s="203" t="n">
        <v>127830973405</v>
      </c>
      <c r="E368" s="245" t="n">
        <v>0</v>
      </c>
      <c r="F368" s="203" t="n">
        <v>41073096</v>
      </c>
      <c r="G368" s="203" t="n">
        <v>6228426649022</v>
      </c>
      <c r="H368" s="243"/>
    </row>
    <row r="369" customFormat="false" ht="15.75" hidden="false" customHeight="false" outlineLevel="0" collapsed="false">
      <c r="B369" s="201" t="s">
        <v>470</v>
      </c>
      <c r="C369" s="203" t="n">
        <v>69470790150</v>
      </c>
      <c r="D369" s="203" t="n">
        <v>7251908599</v>
      </c>
      <c r="E369" s="245" t="n">
        <v>0.5</v>
      </c>
      <c r="F369" s="203" t="n">
        <v>6422470</v>
      </c>
      <c r="G369" s="203" t="n">
        <v>69464367680</v>
      </c>
      <c r="H369" s="243"/>
    </row>
    <row r="370" customFormat="false" ht="13.5" hidden="false" customHeight="false" outlineLevel="0" collapsed="false">
      <c r="B370" s="201" t="s">
        <v>471</v>
      </c>
      <c r="C370" s="238" t="s">
        <v>472</v>
      </c>
      <c r="D370" s="238" t="s">
        <v>472</v>
      </c>
      <c r="E370" s="246" t="n">
        <v>1.5</v>
      </c>
      <c r="F370" s="238" t="s">
        <v>472</v>
      </c>
      <c r="G370" s="238" t="s">
        <v>472</v>
      </c>
      <c r="H370" s="243"/>
    </row>
    <row r="371" customFormat="false" ht="15.75" hidden="false" customHeight="false" outlineLevel="0" collapsed="false">
      <c r="B371" s="247" t="s">
        <v>245</v>
      </c>
      <c r="C371" s="241" t="n">
        <v>6297938512268</v>
      </c>
      <c r="D371" s="241" t="n">
        <v>135082882004</v>
      </c>
      <c r="E371" s="248" t="s">
        <v>202</v>
      </c>
      <c r="F371" s="203" t="n">
        <v>47495566</v>
      </c>
      <c r="G371" s="203" t="n">
        <v>6297891016702</v>
      </c>
      <c r="H371" s="243"/>
    </row>
    <row r="372" customFormat="false" ht="13.5" hidden="false" customHeight="false" outlineLevel="0" collapsed="false">
      <c r="B372" s="244" t="s">
        <v>314</v>
      </c>
      <c r="C372" s="200" t="s">
        <v>317</v>
      </c>
      <c r="D372" s="200" t="s">
        <v>317</v>
      </c>
      <c r="E372" s="190"/>
      <c r="F372" s="200" t="s">
        <v>317</v>
      </c>
      <c r="G372" s="200" t="s">
        <v>317</v>
      </c>
      <c r="H372" s="243"/>
    </row>
    <row r="373" customFormat="false" ht="13.5" hidden="false" customHeight="false" outlineLevel="0" collapsed="false">
      <c r="B373" s="201" t="s">
        <v>469</v>
      </c>
      <c r="C373" s="203" t="n">
        <v>3927179049073</v>
      </c>
      <c r="D373" s="203" t="n">
        <v>126923248571</v>
      </c>
      <c r="E373" s="246" t="n">
        <v>0</v>
      </c>
      <c r="F373" s="203" t="n">
        <v>341952515</v>
      </c>
      <c r="G373" s="203" t="n">
        <v>3926837096558</v>
      </c>
      <c r="H373" s="243"/>
    </row>
    <row r="374" customFormat="false" ht="13.5" hidden="false" customHeight="false" outlineLevel="0" collapsed="false">
      <c r="B374" s="201" t="s">
        <v>473</v>
      </c>
      <c r="C374" s="203" t="n">
        <v>17636446035</v>
      </c>
      <c r="D374" s="203" t="n">
        <v>3350000000</v>
      </c>
      <c r="E374" s="246" t="n">
        <v>0.5</v>
      </c>
      <c r="F374" s="203" t="n">
        <v>26291465</v>
      </c>
      <c r="G374" s="203" t="n">
        <v>17610154570</v>
      </c>
      <c r="H374" s="243"/>
    </row>
    <row r="375" customFormat="false" ht="13.5" hidden="false" customHeight="false" outlineLevel="0" collapsed="false">
      <c r="B375" s="201" t="s">
        <v>471</v>
      </c>
      <c r="C375" s="203" t="n">
        <v>1159728193</v>
      </c>
      <c r="D375" s="203" t="n">
        <v>1159728191</v>
      </c>
      <c r="E375" s="246" t="n">
        <v>1.5</v>
      </c>
      <c r="F375" s="203" t="n">
        <v>8697961</v>
      </c>
      <c r="G375" s="203" t="n">
        <v>1151030232</v>
      </c>
      <c r="H375" s="243"/>
    </row>
    <row r="376" customFormat="false" ht="13.5" hidden="false" customHeight="false" outlineLevel="0" collapsed="false">
      <c r="B376" s="247" t="s">
        <v>245</v>
      </c>
      <c r="C376" s="241" t="n">
        <v>3945975223301</v>
      </c>
      <c r="D376" s="241" t="n">
        <v>131432976762</v>
      </c>
      <c r="E376" s="190"/>
      <c r="F376" s="241" t="n">
        <v>376941941</v>
      </c>
      <c r="G376" s="241" t="n">
        <v>3945598281360</v>
      </c>
      <c r="H376" s="243"/>
    </row>
    <row r="387" customFormat="false" ht="13.5" hidden="false" customHeight="false" outlineLevel="0" collapsed="false"/>
    <row r="388" customFormat="false" ht="13.5" hidden="false" customHeight="true" outlineLevel="0" collapsed="false">
      <c r="B388" s="249" t="s">
        <v>474</v>
      </c>
      <c r="C388" s="249"/>
      <c r="D388" s="249"/>
      <c r="E388" s="249" t="s">
        <v>419</v>
      </c>
      <c r="F388" s="249"/>
    </row>
    <row r="389" customFormat="false" ht="13.5" hidden="false" customHeight="false" outlineLevel="0" collapsed="false">
      <c r="B389" s="249"/>
      <c r="C389" s="249"/>
      <c r="D389" s="249"/>
      <c r="E389" s="250" t="n">
        <v>2025</v>
      </c>
      <c r="F389" s="250" t="n">
        <v>2024</v>
      </c>
    </row>
    <row r="390" customFormat="false" ht="13.5" hidden="false" customHeight="false" outlineLevel="0" collapsed="false">
      <c r="B390" s="249"/>
      <c r="C390" s="249"/>
      <c r="D390" s="249"/>
      <c r="E390" s="251" t="s">
        <v>317</v>
      </c>
      <c r="F390" s="251" t="s">
        <v>317</v>
      </c>
    </row>
    <row r="391" customFormat="false" ht="13.5" hidden="false" customHeight="true" outlineLevel="0" collapsed="false">
      <c r="B391" s="252" t="s">
        <v>475</v>
      </c>
      <c r="C391" s="252"/>
      <c r="D391" s="252"/>
      <c r="E391" s="253" t="n">
        <v>6855573598657</v>
      </c>
      <c r="F391" s="253" t="n">
        <v>5604837621344</v>
      </c>
    </row>
    <row r="392" customFormat="false" ht="13.5" hidden="false" customHeight="true" outlineLevel="0" collapsed="false">
      <c r="B392" s="252" t="s">
        <v>476</v>
      </c>
      <c r="C392" s="252"/>
      <c r="D392" s="252"/>
      <c r="E392" s="253" t="n">
        <v>18666497697773</v>
      </c>
      <c r="F392" s="253" t="n">
        <v>14785649692570</v>
      </c>
    </row>
    <row r="393" customFormat="false" ht="13.5" hidden="false" customHeight="true" outlineLevel="0" collapsed="false">
      <c r="B393" s="252" t="s">
        <v>477</v>
      </c>
      <c r="C393" s="252"/>
      <c r="D393" s="252"/>
      <c r="E393" s="254" t="n">
        <v>15671393580</v>
      </c>
      <c r="F393" s="255" t="n">
        <v>0</v>
      </c>
    </row>
    <row r="394" customFormat="false" ht="13.5" hidden="false" customHeight="true" outlineLevel="0" collapsed="false">
      <c r="B394" s="252" t="s">
        <v>478</v>
      </c>
      <c r="C394" s="252"/>
      <c r="D394" s="252"/>
      <c r="E394" s="254" t="n">
        <v>635088237814</v>
      </c>
      <c r="F394" s="253" t="n">
        <v>371539616010</v>
      </c>
    </row>
    <row r="395" customFormat="false" ht="13.5" hidden="false" customHeight="true" outlineLevel="0" collapsed="false">
      <c r="B395" s="252" t="s">
        <v>479</v>
      </c>
      <c r="C395" s="252"/>
      <c r="D395" s="252"/>
      <c r="E395" s="254" t="n">
        <v>11187882594</v>
      </c>
      <c r="F395" s="253" t="n">
        <v>7204259221</v>
      </c>
    </row>
    <row r="396" customFormat="false" ht="13.5" hidden="false" customHeight="true" outlineLevel="0" collapsed="false">
      <c r="B396" s="252" t="s">
        <v>480</v>
      </c>
      <c r="C396" s="252"/>
      <c r="D396" s="252"/>
      <c r="E396" s="254" t="n">
        <v>725233179209</v>
      </c>
      <c r="F396" s="253" t="n">
        <v>452855900380</v>
      </c>
    </row>
    <row r="397" customFormat="false" ht="13.5" hidden="false" customHeight="true" outlineLevel="0" collapsed="false">
      <c r="B397" s="252" t="s">
        <v>481</v>
      </c>
      <c r="C397" s="252"/>
      <c r="D397" s="252"/>
      <c r="E397" s="254" t="n">
        <v>183133618001</v>
      </c>
      <c r="F397" s="253" t="n">
        <v>122742656048</v>
      </c>
    </row>
    <row r="398" customFormat="false" ht="13.5" hidden="false" customHeight="true" outlineLevel="0" collapsed="false">
      <c r="B398" s="252" t="s">
        <v>482</v>
      </c>
      <c r="C398" s="252"/>
      <c r="D398" s="252"/>
      <c r="E398" s="254" t="n">
        <v>476704983606</v>
      </c>
      <c r="F398" s="253" t="n">
        <v>450838689752</v>
      </c>
    </row>
    <row r="399" customFormat="false" ht="13.5" hidden="false" customHeight="true" outlineLevel="0" collapsed="false">
      <c r="B399" s="252" t="s">
        <v>483</v>
      </c>
      <c r="C399" s="252"/>
      <c r="D399" s="252"/>
      <c r="E399" s="254" t="n">
        <v>1594534420434</v>
      </c>
      <c r="F399" s="253" t="n">
        <v>1323007616812</v>
      </c>
    </row>
    <row r="400" customFormat="false" ht="13.5" hidden="false" customHeight="true" outlineLevel="0" collapsed="false">
      <c r="B400" s="252" t="s">
        <v>484</v>
      </c>
      <c r="C400" s="252"/>
      <c r="D400" s="252"/>
      <c r="E400" s="254" t="n">
        <v>-2023729395</v>
      </c>
      <c r="F400" s="253" t="n">
        <v>-16489364373</v>
      </c>
    </row>
    <row r="401" customFormat="false" ht="13.5" hidden="false" customHeight="true" outlineLevel="0" collapsed="false">
      <c r="B401" s="252" t="s">
        <v>485</v>
      </c>
      <c r="C401" s="252"/>
      <c r="D401" s="252"/>
      <c r="E401" s="254" t="n">
        <v>854008593735</v>
      </c>
      <c r="F401" s="253" t="n">
        <v>850813577612</v>
      </c>
    </row>
    <row r="402" customFormat="false" ht="13.5" hidden="false" customHeight="true" outlineLevel="0" collapsed="false">
      <c r="B402" s="252" t="s">
        <v>486</v>
      </c>
      <c r="C402" s="252"/>
      <c r="D402" s="252"/>
      <c r="E402" s="254" t="n">
        <v>2261333063916</v>
      </c>
      <c r="F402" s="253" t="n">
        <v>2435538973428</v>
      </c>
    </row>
    <row r="403" customFormat="false" ht="13.5" hidden="false" customHeight="true" outlineLevel="0" collapsed="false">
      <c r="B403" s="252" t="s">
        <v>487</v>
      </c>
      <c r="C403" s="252"/>
      <c r="D403" s="252"/>
      <c r="E403" s="254" t="n">
        <v>90768111296</v>
      </c>
      <c r="F403" s="253" t="n">
        <v>49603097624</v>
      </c>
    </row>
    <row r="404" customFormat="false" ht="13.5" hidden="false" customHeight="true" outlineLevel="0" collapsed="false">
      <c r="B404" s="252" t="s">
        <v>15</v>
      </c>
      <c r="C404" s="252"/>
      <c r="D404" s="252"/>
      <c r="E404" s="254" t="n">
        <v>531405788321</v>
      </c>
      <c r="F404" s="253" t="n">
        <v>409752921462</v>
      </c>
    </row>
    <row r="405" customFormat="false" ht="13.5" hidden="false" customHeight="true" outlineLevel="0" collapsed="false">
      <c r="B405" s="252" t="s">
        <v>488</v>
      </c>
      <c r="C405" s="252"/>
      <c r="D405" s="252"/>
      <c r="E405" s="254" t="n">
        <v>-482613637704</v>
      </c>
      <c r="F405" s="253" t="n">
        <v>-489473088968</v>
      </c>
    </row>
    <row r="406" customFormat="false" ht="13.5" hidden="false" customHeight="false" outlineLevel="0" collapsed="false">
      <c r="B406" s="256" t="s">
        <v>245</v>
      </c>
      <c r="C406" s="205"/>
      <c r="D406" s="190"/>
      <c r="E406" s="257" t="n">
        <v>32416503201837</v>
      </c>
      <c r="F406" s="257" t="n">
        <v>26358422168922</v>
      </c>
    </row>
    <row r="422" customFormat="false" ht="13.5" hidden="false" customHeight="false" outlineLevel="0" collapsed="false"/>
    <row r="423" customFormat="false" ht="15.75" hidden="false" customHeight="true" outlineLevel="0" collapsed="false">
      <c r="B423" s="233" t="s">
        <v>462</v>
      </c>
      <c r="C423" s="233" t="s">
        <v>463</v>
      </c>
      <c r="D423" s="233" t="s">
        <v>464</v>
      </c>
      <c r="E423" s="234" t="s">
        <v>17</v>
      </c>
      <c r="F423" s="234"/>
      <c r="G423" s="233" t="s">
        <v>465</v>
      </c>
      <c r="H423" s="242"/>
    </row>
    <row r="424" customFormat="false" ht="12.75" hidden="false" customHeight="true" outlineLevel="0" collapsed="false">
      <c r="B424" s="233"/>
      <c r="C424" s="233"/>
      <c r="D424" s="233"/>
      <c r="E424" s="233" t="s">
        <v>466</v>
      </c>
      <c r="F424" s="234" t="s">
        <v>467</v>
      </c>
      <c r="G424" s="233"/>
      <c r="H424" s="243"/>
    </row>
    <row r="425" customFormat="false" ht="12.75" hidden="false" customHeight="false" outlineLevel="0" collapsed="false">
      <c r="B425" s="233"/>
      <c r="C425" s="233"/>
      <c r="D425" s="233"/>
      <c r="E425" s="233"/>
      <c r="F425" s="234"/>
      <c r="G425" s="233"/>
      <c r="H425" s="243"/>
    </row>
    <row r="426" customFormat="false" ht="13.5" hidden="false" customHeight="false" outlineLevel="0" collapsed="false">
      <c r="B426" s="233"/>
      <c r="C426" s="233"/>
      <c r="D426" s="233"/>
      <c r="E426" s="233"/>
      <c r="F426" s="234"/>
      <c r="G426" s="233"/>
      <c r="H426" s="243"/>
    </row>
    <row r="427" customFormat="false" ht="13.5" hidden="false" customHeight="false" outlineLevel="0" collapsed="false">
      <c r="B427" s="244" t="s">
        <v>301</v>
      </c>
      <c r="C427" s="200" t="s">
        <v>317</v>
      </c>
      <c r="D427" s="200" t="s">
        <v>317</v>
      </c>
      <c r="E427" s="190"/>
      <c r="F427" s="200" t="s">
        <v>317</v>
      </c>
      <c r="G427" s="200" t="s">
        <v>317</v>
      </c>
      <c r="H427" s="243"/>
    </row>
    <row r="428" customFormat="false" ht="13.5" hidden="false" customHeight="false" outlineLevel="0" collapsed="false">
      <c r="B428" s="201" t="s">
        <v>469</v>
      </c>
      <c r="C428" s="203" t="n">
        <v>31802166501456</v>
      </c>
      <c r="D428" s="203" t="n">
        <v>6704538657890</v>
      </c>
      <c r="E428" s="246" t="n">
        <v>0</v>
      </c>
      <c r="F428" s="203" t="n">
        <v>7559225972</v>
      </c>
      <c r="G428" s="203" t="n">
        <v>31794607275484</v>
      </c>
      <c r="H428" s="243"/>
    </row>
    <row r="429" customFormat="false" ht="13.5" hidden="false" customHeight="false" outlineLevel="0" collapsed="false">
      <c r="B429" s="201" t="s">
        <v>473</v>
      </c>
      <c r="C429" s="203" t="n">
        <v>670051330574</v>
      </c>
      <c r="D429" s="203" t="n">
        <v>205708272622</v>
      </c>
      <c r="E429" s="246" t="n">
        <v>0.5</v>
      </c>
      <c r="F429" s="203" t="n">
        <v>1679838681</v>
      </c>
      <c r="G429" s="203" t="n">
        <v>668371491893</v>
      </c>
      <c r="H429" s="243"/>
    </row>
    <row r="430" customFormat="false" ht="13.5" hidden="false" customHeight="false" outlineLevel="0" collapsed="false">
      <c r="B430" s="201" t="s">
        <v>471</v>
      </c>
      <c r="C430" s="203" t="n">
        <v>152357826917</v>
      </c>
      <c r="D430" s="203" t="n">
        <v>48349305067</v>
      </c>
      <c r="E430" s="246" t="n">
        <v>1.5</v>
      </c>
      <c r="F430" s="203" t="n">
        <v>2114602630</v>
      </c>
      <c r="G430" s="203" t="n">
        <v>150243224287</v>
      </c>
      <c r="H430" s="243"/>
    </row>
    <row r="431" customFormat="false" ht="13.5" hidden="false" customHeight="false" outlineLevel="0" collapsed="false">
      <c r="B431" s="201" t="s">
        <v>489</v>
      </c>
      <c r="C431" s="203" t="n">
        <v>167397129561</v>
      </c>
      <c r="D431" s="203" t="n">
        <v>91285060859</v>
      </c>
      <c r="E431" s="246" t="n">
        <v>5</v>
      </c>
      <c r="F431" s="203" t="n">
        <v>11918116274</v>
      </c>
      <c r="G431" s="203" t="n">
        <v>155479013287</v>
      </c>
      <c r="H431" s="243"/>
    </row>
    <row r="432" customFormat="false" ht="13.5" hidden="false" customHeight="false" outlineLevel="0" collapsed="false">
      <c r="B432" s="201" t="s">
        <v>490</v>
      </c>
      <c r="C432" s="203" t="n">
        <v>38809726332</v>
      </c>
      <c r="D432" s="203" t="n">
        <v>33973004211</v>
      </c>
      <c r="E432" s="246" t="n">
        <v>25</v>
      </c>
      <c r="F432" s="203" t="n">
        <v>6016354067</v>
      </c>
      <c r="G432" s="203" t="n">
        <v>32793372265</v>
      </c>
      <c r="H432" s="243"/>
    </row>
    <row r="433" customFormat="false" ht="13.5" hidden="false" customHeight="false" outlineLevel="0" collapsed="false">
      <c r="B433" s="201" t="s">
        <v>491</v>
      </c>
      <c r="C433" s="203" t="n">
        <v>54068830732</v>
      </c>
      <c r="D433" s="203" t="n">
        <v>39802232379</v>
      </c>
      <c r="E433" s="246" t="n">
        <v>50</v>
      </c>
      <c r="F433" s="203" t="n">
        <v>18713957496</v>
      </c>
      <c r="G433" s="203" t="n">
        <v>35354873236</v>
      </c>
      <c r="H433" s="243"/>
    </row>
    <row r="434" customFormat="false" ht="13.5" hidden="false" customHeight="false" outlineLevel="0" collapsed="false">
      <c r="B434" s="201" t="s">
        <v>492</v>
      </c>
      <c r="C434" s="203" t="n">
        <v>3440600771</v>
      </c>
      <c r="D434" s="203" t="n">
        <v>1734421042</v>
      </c>
      <c r="E434" s="246" t="n">
        <v>75</v>
      </c>
      <c r="F434" s="203" t="n">
        <v>2026428663</v>
      </c>
      <c r="G434" s="203" t="n">
        <v>1414172108</v>
      </c>
      <c r="H434" s="243"/>
    </row>
    <row r="435" customFormat="false" ht="13.5" hidden="false" customHeight="false" outlineLevel="0" collapsed="false">
      <c r="B435" s="201" t="s">
        <v>493</v>
      </c>
      <c r="C435" s="203" t="n">
        <v>10824893198</v>
      </c>
      <c r="D435" s="203" t="n">
        <v>6878572479</v>
      </c>
      <c r="E435" s="246" t="n">
        <v>100</v>
      </c>
      <c r="F435" s="203" t="n">
        <v>7241334574</v>
      </c>
      <c r="G435" s="203" t="n">
        <v>3583558624</v>
      </c>
      <c r="H435" s="243"/>
    </row>
    <row r="436" customFormat="false" ht="26.25" hidden="false" customHeight="false" outlineLevel="0" collapsed="false">
      <c r="B436" s="201" t="s">
        <v>494</v>
      </c>
      <c r="C436" s="238" t="s">
        <v>450</v>
      </c>
      <c r="D436" s="190"/>
      <c r="E436" s="190"/>
      <c r="F436" s="203" t="n">
        <v>425343779347</v>
      </c>
      <c r="G436" s="203" t="n">
        <v>-425343779347</v>
      </c>
      <c r="H436" s="243"/>
    </row>
    <row r="437" customFormat="false" ht="13.5" hidden="false" customHeight="false" outlineLevel="0" collapsed="false">
      <c r="B437" s="247" t="s">
        <v>245</v>
      </c>
      <c r="C437" s="241" t="n">
        <v>32899116839541</v>
      </c>
      <c r="D437" s="241" t="n">
        <v>7132269526549</v>
      </c>
      <c r="E437" s="258" t="s">
        <v>202</v>
      </c>
      <c r="F437" s="241" t="n">
        <v>482613637704</v>
      </c>
      <c r="G437" s="241" t="n">
        <v>32416503201837</v>
      </c>
      <c r="H437" s="243"/>
    </row>
    <row r="438" customFormat="false" ht="13.5" hidden="false" customHeight="false" outlineLevel="0" collapsed="false">
      <c r="B438" s="244" t="s">
        <v>314</v>
      </c>
      <c r="C438" s="200" t="s">
        <v>317</v>
      </c>
      <c r="D438" s="200" t="s">
        <v>317</v>
      </c>
      <c r="E438" s="190"/>
      <c r="F438" s="200" t="s">
        <v>317</v>
      </c>
      <c r="G438" s="200" t="s">
        <v>317</v>
      </c>
      <c r="H438" s="243"/>
    </row>
    <row r="439" customFormat="false" ht="13.5" hidden="false" customHeight="false" outlineLevel="0" collapsed="false">
      <c r="B439" s="201" t="s">
        <v>469</v>
      </c>
      <c r="C439" s="203" t="n">
        <v>24616246319312</v>
      </c>
      <c r="D439" s="203" t="n">
        <v>6040943358984</v>
      </c>
      <c r="E439" s="246" t="n">
        <v>0</v>
      </c>
      <c r="F439" s="203" t="n">
        <v>8361240303</v>
      </c>
      <c r="G439" s="203" t="n">
        <v>24607885079009</v>
      </c>
      <c r="H439" s="243"/>
    </row>
    <row r="440" customFormat="false" ht="13.5" hidden="false" customHeight="false" outlineLevel="0" collapsed="false">
      <c r="B440" s="201" t="s">
        <v>473</v>
      </c>
      <c r="C440" s="203" t="n">
        <v>1473709068668</v>
      </c>
      <c r="D440" s="203" t="n">
        <v>354451526273</v>
      </c>
      <c r="E440" s="246" t="n">
        <v>0.5</v>
      </c>
      <c r="F440" s="203" t="n">
        <v>2422993073</v>
      </c>
      <c r="G440" s="203" t="n">
        <v>1471286075595</v>
      </c>
      <c r="H440" s="243"/>
    </row>
    <row r="441" customFormat="false" ht="13.5" hidden="false" customHeight="false" outlineLevel="0" collapsed="false">
      <c r="B441" s="201" t="s">
        <v>471</v>
      </c>
      <c r="C441" s="203" t="n">
        <v>164898509518</v>
      </c>
      <c r="D441" s="203" t="n">
        <v>14734495324</v>
      </c>
      <c r="E441" s="246" t="n">
        <v>1.5</v>
      </c>
      <c r="F441" s="203" t="n">
        <v>563343718</v>
      </c>
      <c r="G441" s="203" t="n">
        <v>164335165800</v>
      </c>
      <c r="H441" s="243"/>
    </row>
    <row r="442" customFormat="false" ht="13.5" hidden="false" customHeight="false" outlineLevel="0" collapsed="false">
      <c r="B442" s="201" t="s">
        <v>489</v>
      </c>
      <c r="C442" s="203" t="n">
        <v>239128831366</v>
      </c>
      <c r="D442" s="203" t="n">
        <v>188947359137</v>
      </c>
      <c r="E442" s="246" t="n">
        <v>5</v>
      </c>
      <c r="F442" s="203" t="n">
        <v>8103265470</v>
      </c>
      <c r="G442" s="203" t="n">
        <v>231025565896</v>
      </c>
      <c r="H442" s="243"/>
    </row>
    <row r="443" customFormat="false" ht="13.5" hidden="false" customHeight="false" outlineLevel="0" collapsed="false">
      <c r="B443" s="201" t="s">
        <v>490</v>
      </c>
      <c r="C443" s="203" t="n">
        <v>114469848117</v>
      </c>
      <c r="D443" s="203" t="n">
        <v>20870203741</v>
      </c>
      <c r="E443" s="246" t="n">
        <v>25</v>
      </c>
      <c r="F443" s="203" t="n">
        <v>28680059158</v>
      </c>
      <c r="G443" s="203" t="n">
        <v>85789788959</v>
      </c>
      <c r="H443" s="243"/>
    </row>
    <row r="444" customFormat="false" ht="13.5" hidden="false" customHeight="false" outlineLevel="0" collapsed="false">
      <c r="B444" s="201" t="s">
        <v>491</v>
      </c>
      <c r="C444" s="203" t="n">
        <v>230063510006</v>
      </c>
      <c r="D444" s="203" t="n">
        <v>219680694848</v>
      </c>
      <c r="E444" s="246" t="n">
        <v>50</v>
      </c>
      <c r="F444" s="203" t="n">
        <v>66478809119</v>
      </c>
      <c r="G444" s="203" t="n">
        <v>163584700887</v>
      </c>
      <c r="H444" s="243"/>
    </row>
    <row r="445" customFormat="false" ht="13.5" hidden="false" customHeight="false" outlineLevel="0" collapsed="false">
      <c r="B445" s="201" t="s">
        <v>492</v>
      </c>
      <c r="C445" s="203" t="n">
        <v>3948324927</v>
      </c>
      <c r="D445" s="203" t="n">
        <v>766148889</v>
      </c>
      <c r="E445" s="246" t="n">
        <v>75</v>
      </c>
      <c r="F445" s="203" t="n">
        <v>2536076740</v>
      </c>
      <c r="G445" s="203" t="n">
        <v>1412248187</v>
      </c>
      <c r="H445" s="243"/>
    </row>
    <row r="446" customFormat="false" ht="13.5" hidden="false" customHeight="false" outlineLevel="0" collapsed="false">
      <c r="B446" s="201" t="s">
        <v>493</v>
      </c>
      <c r="C446" s="203" t="n">
        <v>5430845976</v>
      </c>
      <c r="D446" s="203" t="n">
        <v>4528390702</v>
      </c>
      <c r="E446" s="246" t="n">
        <v>100</v>
      </c>
      <c r="F446" s="203" t="n">
        <v>3840925268</v>
      </c>
      <c r="G446" s="203" t="n">
        <v>1589920708</v>
      </c>
      <c r="H446" s="243"/>
    </row>
    <row r="447" customFormat="false" ht="26.25" hidden="false" customHeight="false" outlineLevel="0" collapsed="false">
      <c r="B447" s="201" t="s">
        <v>494</v>
      </c>
      <c r="C447" s="246" t="s">
        <v>450</v>
      </c>
      <c r="D447" s="190"/>
      <c r="E447" s="190"/>
      <c r="F447" s="259" t="n">
        <v>368486376119</v>
      </c>
      <c r="G447" s="203" t="n">
        <v>-368486376119</v>
      </c>
      <c r="H447" s="243"/>
    </row>
    <row r="448" customFormat="false" ht="13.5" hidden="false" customHeight="false" outlineLevel="0" collapsed="false">
      <c r="B448" s="247" t="s">
        <v>245</v>
      </c>
      <c r="C448" s="241" t="n">
        <v>26847895257890</v>
      </c>
      <c r="D448" s="241" t="n">
        <v>6844922177898</v>
      </c>
      <c r="E448" s="190"/>
      <c r="F448" s="241" t="n">
        <v>489473088968</v>
      </c>
      <c r="G448" s="241" t="n">
        <v>26358422168922</v>
      </c>
      <c r="H448" s="243"/>
    </row>
    <row r="465" customFormat="false" ht="13.5" hidden="false" customHeight="false" outlineLevel="0" collapsed="false"/>
    <row r="466" customFormat="false" ht="13.5" hidden="false" customHeight="true" outlineLevel="0" collapsed="false">
      <c r="B466" s="233" t="s">
        <v>495</v>
      </c>
      <c r="C466" s="260" t="s">
        <v>496</v>
      </c>
      <c r="D466" s="260" t="s">
        <v>497</v>
      </c>
      <c r="E466" s="260" t="s">
        <v>496</v>
      </c>
      <c r="F466" s="260" t="s">
        <v>497</v>
      </c>
    </row>
    <row r="467" customFormat="false" ht="13.5" hidden="false" customHeight="false" outlineLevel="0" collapsed="false">
      <c r="B467" s="233"/>
      <c r="C467" s="235" t="s">
        <v>498</v>
      </c>
      <c r="D467" s="235" t="s">
        <v>498</v>
      </c>
      <c r="E467" s="235" t="s">
        <v>499</v>
      </c>
      <c r="F467" s="235" t="s">
        <v>499</v>
      </c>
    </row>
    <row r="468" customFormat="false" ht="26.25" hidden="false" customHeight="false" outlineLevel="0" collapsed="false">
      <c r="B468" s="201" t="s">
        <v>500</v>
      </c>
      <c r="C468" s="261" t="n">
        <v>0.14</v>
      </c>
      <c r="D468" s="261" t="n">
        <v>0.24</v>
      </c>
      <c r="E468" s="261" t="n">
        <v>0.09</v>
      </c>
      <c r="F468" s="261" t="n">
        <v>0.1005</v>
      </c>
    </row>
    <row r="469" customFormat="false" ht="13.5" hidden="false" customHeight="false" outlineLevel="0" collapsed="false">
      <c r="B469" s="201" t="s">
        <v>501</v>
      </c>
      <c r="C469" s="261" t="n">
        <v>0.15</v>
      </c>
      <c r="D469" s="261" t="n">
        <v>0.242</v>
      </c>
      <c r="E469" s="261" t="n">
        <v>0.1</v>
      </c>
      <c r="F469" s="261" t="n">
        <v>0.1005</v>
      </c>
    </row>
    <row r="470" customFormat="false" ht="26.25" hidden="false" customHeight="false" outlineLevel="0" collapsed="false">
      <c r="B470" s="201" t="s">
        <v>502</v>
      </c>
      <c r="C470" s="261" t="n">
        <v>0.14</v>
      </c>
      <c r="D470" s="261" t="n">
        <v>0.19</v>
      </c>
      <c r="E470" s="261" t="n">
        <v>0.08</v>
      </c>
      <c r="F470" s="261" t="n">
        <v>0.1005</v>
      </c>
    </row>
    <row r="471" customFormat="false" ht="26.25" hidden="false" customHeight="false" outlineLevel="0" collapsed="false">
      <c r="B471" s="201" t="s">
        <v>503</v>
      </c>
      <c r="C471" s="261" t="n">
        <v>0.15</v>
      </c>
      <c r="D471" s="261" t="n">
        <v>0.2</v>
      </c>
      <c r="E471" s="261" t="n">
        <v>0.09</v>
      </c>
      <c r="F471" s="261" t="n">
        <v>0.1005</v>
      </c>
    </row>
    <row r="472" customFormat="false" ht="26.25" hidden="false" customHeight="false" outlineLevel="0" collapsed="false">
      <c r="B472" s="201" t="s">
        <v>504</v>
      </c>
      <c r="C472" s="261" t="n">
        <v>0.16</v>
      </c>
      <c r="D472" s="261" t="n">
        <v>0.242</v>
      </c>
      <c r="E472" s="261" t="n">
        <v>0.1</v>
      </c>
      <c r="F472" s="261" t="n">
        <v>0.1005</v>
      </c>
    </row>
    <row r="473" customFormat="false" ht="13.5" hidden="false" customHeight="false" outlineLevel="0" collapsed="false">
      <c r="B473" s="201" t="s">
        <v>505</v>
      </c>
      <c r="C473" s="261" t="n">
        <v>0.18</v>
      </c>
      <c r="D473" s="261" t="n">
        <v>0.242</v>
      </c>
      <c r="E473" s="261" t="n">
        <v>0.1</v>
      </c>
      <c r="F473" s="261" t="n">
        <v>0.1005</v>
      </c>
    </row>
    <row r="474" customFormat="false" ht="13.5" hidden="false" customHeight="false" outlineLevel="0" collapsed="false">
      <c r="B474" s="201" t="s">
        <v>506</v>
      </c>
      <c r="C474" s="261" t="n">
        <v>0.1815</v>
      </c>
      <c r="D474" s="261" t="n">
        <v>0.1815</v>
      </c>
      <c r="E474" s="246" t="s">
        <v>507</v>
      </c>
      <c r="F474" s="246" t="s">
        <v>507</v>
      </c>
    </row>
    <row r="475" customFormat="false" ht="13.5" hidden="false" customHeight="true" outlineLevel="0" collapsed="false">
      <c r="B475" s="233" t="s">
        <v>508</v>
      </c>
      <c r="C475" s="235" t="s">
        <v>496</v>
      </c>
      <c r="D475" s="235" t="s">
        <v>497</v>
      </c>
      <c r="E475" s="235" t="s">
        <v>496</v>
      </c>
      <c r="F475" s="235" t="s">
        <v>497</v>
      </c>
    </row>
    <row r="476" customFormat="false" ht="13.5" hidden="false" customHeight="false" outlineLevel="0" collapsed="false">
      <c r="B476" s="233"/>
      <c r="C476" s="235" t="s">
        <v>498</v>
      </c>
      <c r="D476" s="235" t="s">
        <v>498</v>
      </c>
      <c r="E476" s="235" t="s">
        <v>499</v>
      </c>
      <c r="F476" s="235" t="s">
        <v>499</v>
      </c>
    </row>
    <row r="477" customFormat="false" ht="26.25" hidden="false" customHeight="false" outlineLevel="0" collapsed="false">
      <c r="B477" s="201" t="s">
        <v>500</v>
      </c>
      <c r="C477" s="261" t="n">
        <v>0.14</v>
      </c>
      <c r="D477" s="261" t="n">
        <v>0.24</v>
      </c>
      <c r="E477" s="261" t="n">
        <v>0.09</v>
      </c>
      <c r="F477" s="261" t="n">
        <v>0.102</v>
      </c>
    </row>
    <row r="478" customFormat="false" ht="13.5" hidden="false" customHeight="false" outlineLevel="0" collapsed="false">
      <c r="B478" s="201" t="s">
        <v>501</v>
      </c>
      <c r="C478" s="261" t="n">
        <v>0.15</v>
      </c>
      <c r="D478" s="261" t="n">
        <v>0.25</v>
      </c>
      <c r="E478" s="261" t="n">
        <v>0.1</v>
      </c>
      <c r="F478" s="261" t="n">
        <v>0.102</v>
      </c>
    </row>
    <row r="479" customFormat="false" ht="26.25" hidden="false" customHeight="false" outlineLevel="0" collapsed="false">
      <c r="B479" s="201" t="s">
        <v>502</v>
      </c>
      <c r="C479" s="261" t="n">
        <v>0.14</v>
      </c>
      <c r="D479" s="261" t="n">
        <v>0.19</v>
      </c>
      <c r="E479" s="261" t="n">
        <v>0.08</v>
      </c>
      <c r="F479" s="261" t="n">
        <v>0.102</v>
      </c>
    </row>
    <row r="480" customFormat="false" ht="26.25" hidden="false" customHeight="false" outlineLevel="0" collapsed="false">
      <c r="B480" s="201" t="s">
        <v>503</v>
      </c>
      <c r="C480" s="261" t="n">
        <v>0.15</v>
      </c>
      <c r="D480" s="261" t="n">
        <v>0.2</v>
      </c>
      <c r="E480" s="261" t="n">
        <v>0.09</v>
      </c>
      <c r="F480" s="261" t="n">
        <v>0.102</v>
      </c>
    </row>
    <row r="481" customFormat="false" ht="26.25" hidden="false" customHeight="false" outlineLevel="0" collapsed="false">
      <c r="B481" s="201" t="s">
        <v>504</v>
      </c>
      <c r="C481" s="261" t="n">
        <v>0.16</v>
      </c>
      <c r="D481" s="261" t="n">
        <v>0.2565</v>
      </c>
      <c r="E481" s="261" t="n">
        <v>0.101</v>
      </c>
      <c r="F481" s="261" t="n">
        <v>0.102</v>
      </c>
    </row>
    <row r="482" customFormat="false" ht="13.5" hidden="false" customHeight="false" outlineLevel="0" collapsed="false">
      <c r="B482" s="201" t="s">
        <v>505</v>
      </c>
      <c r="C482" s="261" t="n">
        <v>0.18</v>
      </c>
      <c r="D482" s="261" t="n">
        <v>0.2565</v>
      </c>
      <c r="E482" s="261" t="n">
        <v>0.102</v>
      </c>
      <c r="F482" s="261" t="n">
        <v>0.102</v>
      </c>
    </row>
    <row r="483" customFormat="false" ht="13.5" hidden="false" customHeight="false" outlineLevel="0" collapsed="false">
      <c r="B483" s="201" t="s">
        <v>506</v>
      </c>
      <c r="C483" s="261" t="n">
        <v>0.148</v>
      </c>
      <c r="D483" s="261" t="n">
        <v>0.148</v>
      </c>
      <c r="E483" s="246" t="s">
        <v>507</v>
      </c>
      <c r="F483" s="246" t="s">
        <v>507</v>
      </c>
    </row>
    <row r="492" customFormat="false" ht="13.5" hidden="false" customHeight="false" outlineLevel="0" collapsed="false"/>
    <row r="493" customFormat="false" ht="12.75" hidden="false" customHeight="true" outlineLevel="0" collapsed="false">
      <c r="B493" s="262"/>
      <c r="C493" s="263" t="s">
        <v>509</v>
      </c>
      <c r="D493" s="263" t="s">
        <v>510</v>
      </c>
      <c r="E493" s="264" t="s">
        <v>17</v>
      </c>
      <c r="F493" s="264"/>
      <c r="G493" s="263" t="s">
        <v>509</v>
      </c>
    </row>
    <row r="494" customFormat="false" ht="12.75" hidden="false" customHeight="false" outlineLevel="0" collapsed="false">
      <c r="B494" s="265" t="s">
        <v>511</v>
      </c>
      <c r="C494" s="266" t="s">
        <v>512</v>
      </c>
      <c r="D494" s="266" t="s">
        <v>513</v>
      </c>
      <c r="E494" s="267"/>
      <c r="F494" s="267"/>
      <c r="G494" s="266" t="s">
        <v>514</v>
      </c>
    </row>
    <row r="495" customFormat="false" ht="12.75" hidden="false" customHeight="false" outlineLevel="0" collapsed="false">
      <c r="B495" s="265" t="s">
        <v>515</v>
      </c>
      <c r="C495" s="266" t="s">
        <v>516</v>
      </c>
      <c r="D495" s="266" t="s">
        <v>517</v>
      </c>
      <c r="E495" s="266" t="s">
        <v>518</v>
      </c>
      <c r="F495" s="266" t="s">
        <v>519</v>
      </c>
      <c r="G495" s="266" t="s">
        <v>516</v>
      </c>
    </row>
    <row r="496" customFormat="false" ht="13.5" hidden="false" customHeight="false" outlineLevel="0" collapsed="false">
      <c r="B496" s="231"/>
      <c r="C496" s="190"/>
      <c r="D496" s="206" t="s">
        <v>516</v>
      </c>
      <c r="E496" s="206" t="s">
        <v>520</v>
      </c>
      <c r="F496" s="190"/>
      <c r="G496" s="190"/>
    </row>
    <row r="497" customFormat="false" ht="13.5" hidden="false" customHeight="false" outlineLevel="0" collapsed="false">
      <c r="B497" s="187" t="s">
        <v>301</v>
      </c>
      <c r="C497" s="206" t="s">
        <v>317</v>
      </c>
      <c r="D497" s="206" t="s">
        <v>317</v>
      </c>
      <c r="E497" s="190"/>
      <c r="F497" s="206" t="s">
        <v>317</v>
      </c>
      <c r="G497" s="206" t="s">
        <v>317</v>
      </c>
    </row>
    <row r="498" customFormat="false" ht="13.5" hidden="false" customHeight="false" outlineLevel="0" collapsed="false">
      <c r="B498" s="191" t="s">
        <v>469</v>
      </c>
      <c r="C498" s="196" t="n">
        <v>14941401387</v>
      </c>
      <c r="D498" s="196" t="n">
        <v>1059022326</v>
      </c>
      <c r="E498" s="192" t="s">
        <v>450</v>
      </c>
      <c r="F498" s="196" t="n">
        <v>3768009569</v>
      </c>
      <c r="G498" s="196" t="n">
        <v>11173391818</v>
      </c>
    </row>
    <row r="499" customFormat="false" ht="13.5" hidden="false" customHeight="false" outlineLevel="0" collapsed="false">
      <c r="B499" s="191" t="s">
        <v>473</v>
      </c>
      <c r="C499" s="196" t="n">
        <v>3292489</v>
      </c>
      <c r="D499" s="228" t="n">
        <v>0</v>
      </c>
      <c r="E499" s="192" t="s">
        <v>521</v>
      </c>
      <c r="F499" s="228" t="n">
        <v>0</v>
      </c>
      <c r="G499" s="196" t="n">
        <v>3292489</v>
      </c>
    </row>
    <row r="500" customFormat="false" ht="13.5" hidden="false" customHeight="false" outlineLevel="0" collapsed="false">
      <c r="B500" s="191" t="s">
        <v>471</v>
      </c>
      <c r="C500" s="196" t="n">
        <v>4591996728</v>
      </c>
      <c r="D500" s="196" t="n">
        <v>1030218824</v>
      </c>
      <c r="E500" s="192" t="s">
        <v>522</v>
      </c>
      <c r="F500" s="196" t="n">
        <v>567286561</v>
      </c>
      <c r="G500" s="196" t="n">
        <v>4024710167</v>
      </c>
    </row>
    <row r="501" customFormat="false" ht="13.5" hidden="false" customHeight="false" outlineLevel="0" collapsed="false">
      <c r="B501" s="191" t="s">
        <v>489</v>
      </c>
      <c r="C501" s="196" t="n">
        <v>60758011438</v>
      </c>
      <c r="D501" s="196" t="n">
        <v>8439923630</v>
      </c>
      <c r="E501" s="192" t="n">
        <v>5</v>
      </c>
      <c r="F501" s="196" t="n">
        <v>6074346428</v>
      </c>
      <c r="G501" s="196" t="n">
        <v>54683665010</v>
      </c>
    </row>
    <row r="502" customFormat="false" ht="13.5" hidden="false" customHeight="false" outlineLevel="0" collapsed="false">
      <c r="B502" s="191" t="s">
        <v>490</v>
      </c>
      <c r="C502" s="196" t="n">
        <v>65488222251</v>
      </c>
      <c r="D502" s="196" t="n">
        <v>28472152676</v>
      </c>
      <c r="E502" s="192" t="n">
        <v>25</v>
      </c>
      <c r="F502" s="196" t="n">
        <v>13964975540</v>
      </c>
      <c r="G502" s="196" t="n">
        <v>51523246711</v>
      </c>
    </row>
    <row r="503" customFormat="false" ht="13.5" hidden="false" customHeight="false" outlineLevel="0" collapsed="false">
      <c r="B503" s="191" t="s">
        <v>491</v>
      </c>
      <c r="C503" s="196" t="n">
        <v>30518232372</v>
      </c>
      <c r="D503" s="196" t="n">
        <v>5688585056</v>
      </c>
      <c r="E503" s="192" t="n">
        <v>50</v>
      </c>
      <c r="F503" s="196" t="n">
        <v>14476110100</v>
      </c>
      <c r="G503" s="196" t="n">
        <v>16042122272</v>
      </c>
    </row>
    <row r="504" customFormat="false" ht="13.5" hidden="false" customHeight="false" outlineLevel="0" collapsed="false">
      <c r="B504" s="191" t="s">
        <v>492</v>
      </c>
      <c r="C504" s="196" t="n">
        <v>64512851001</v>
      </c>
      <c r="D504" s="196" t="n">
        <v>8954457831</v>
      </c>
      <c r="E504" s="192" t="n">
        <v>75</v>
      </c>
      <c r="F504" s="196" t="n">
        <v>43985989169</v>
      </c>
      <c r="G504" s="196" t="n">
        <v>20526861832</v>
      </c>
    </row>
    <row r="505" customFormat="false" ht="13.5" hidden="false" customHeight="false" outlineLevel="0" collapsed="false">
      <c r="B505" s="191" t="s">
        <v>493</v>
      </c>
      <c r="C505" s="196" t="n">
        <v>150983993860</v>
      </c>
      <c r="D505" s="196" t="n">
        <v>98892952317</v>
      </c>
      <c r="E505" s="192" t="n">
        <v>100</v>
      </c>
      <c r="F505" s="196" t="n">
        <v>115151035732</v>
      </c>
      <c r="G505" s="196" t="n">
        <v>35832958128</v>
      </c>
    </row>
    <row r="506" customFormat="false" ht="13.5" hidden="false" customHeight="false" outlineLevel="0" collapsed="false">
      <c r="B506" s="189" t="s">
        <v>245</v>
      </c>
      <c r="C506" s="197" t="n">
        <v>391798001526</v>
      </c>
      <c r="D506" s="197" t="n">
        <v>152537312660</v>
      </c>
      <c r="E506" s="268" t="s">
        <v>202</v>
      </c>
      <c r="F506" s="197" t="n">
        <v>197987753099</v>
      </c>
      <c r="G506" s="197" t="n">
        <v>193810248427</v>
      </c>
    </row>
    <row r="507" customFormat="false" ht="13.5" hidden="false" customHeight="false" outlineLevel="0" collapsed="false">
      <c r="B507" s="187" t="s">
        <v>314</v>
      </c>
      <c r="C507" s="206" t="s">
        <v>317</v>
      </c>
      <c r="D507" s="206" t="s">
        <v>317</v>
      </c>
      <c r="E507" s="190"/>
      <c r="F507" s="206" t="s">
        <v>317</v>
      </c>
      <c r="G507" s="206" t="s">
        <v>317</v>
      </c>
    </row>
    <row r="508" customFormat="false" ht="13.5" hidden="false" customHeight="false" outlineLevel="0" collapsed="false">
      <c r="B508" s="191" t="s">
        <v>469</v>
      </c>
      <c r="C508" s="196" t="n">
        <v>5397901747</v>
      </c>
      <c r="D508" s="196" t="n">
        <v>1372211872</v>
      </c>
      <c r="E508" s="192" t="s">
        <v>450</v>
      </c>
      <c r="F508" s="196" t="n">
        <v>346791873</v>
      </c>
      <c r="G508" s="196" t="n">
        <v>5051109874</v>
      </c>
    </row>
    <row r="509" customFormat="false" ht="13.5" hidden="false" customHeight="false" outlineLevel="0" collapsed="false">
      <c r="B509" s="191" t="s">
        <v>473</v>
      </c>
      <c r="C509" s="196" t="n">
        <v>17922667</v>
      </c>
      <c r="D509" s="228" t="n">
        <v>0</v>
      </c>
      <c r="E509" s="192" t="s">
        <v>521</v>
      </c>
      <c r="F509" s="196" t="n">
        <v>8599266</v>
      </c>
      <c r="G509" s="196" t="n">
        <v>9323401</v>
      </c>
    </row>
    <row r="510" customFormat="false" ht="13.5" hidden="false" customHeight="false" outlineLevel="0" collapsed="false">
      <c r="B510" s="191" t="s">
        <v>471</v>
      </c>
      <c r="C510" s="196" t="n">
        <v>3153015919</v>
      </c>
      <c r="D510" s="196" t="n">
        <v>126350882</v>
      </c>
      <c r="E510" s="192" t="s">
        <v>522</v>
      </c>
      <c r="F510" s="196" t="n">
        <v>142727507</v>
      </c>
      <c r="G510" s="196" t="n">
        <v>3010288412</v>
      </c>
    </row>
    <row r="511" customFormat="false" ht="13.5" hidden="false" customHeight="false" outlineLevel="0" collapsed="false">
      <c r="B511" s="191" t="s">
        <v>489</v>
      </c>
      <c r="C511" s="196" t="n">
        <v>30050710481</v>
      </c>
      <c r="D511" s="196" t="n">
        <v>11527963758</v>
      </c>
      <c r="E511" s="192" t="n">
        <v>5</v>
      </c>
      <c r="F511" s="196" t="n">
        <v>2424642835</v>
      </c>
      <c r="G511" s="196" t="n">
        <v>27626067646</v>
      </c>
    </row>
    <row r="512" customFormat="false" ht="13.5" hidden="false" customHeight="false" outlineLevel="0" collapsed="false">
      <c r="B512" s="191" t="s">
        <v>490</v>
      </c>
      <c r="C512" s="196" t="n">
        <v>58986270331</v>
      </c>
      <c r="D512" s="196" t="n">
        <v>35182916986</v>
      </c>
      <c r="E512" s="192" t="n">
        <v>25</v>
      </c>
      <c r="F512" s="196" t="n">
        <v>14094662877</v>
      </c>
      <c r="G512" s="196" t="n">
        <v>44891607454</v>
      </c>
    </row>
    <row r="513" customFormat="false" ht="13.5" hidden="false" customHeight="false" outlineLevel="0" collapsed="false">
      <c r="B513" s="191" t="s">
        <v>491</v>
      </c>
      <c r="C513" s="196" t="n">
        <v>32167847256</v>
      </c>
      <c r="D513" s="196" t="n">
        <v>6600563429</v>
      </c>
      <c r="E513" s="192" t="n">
        <v>50</v>
      </c>
      <c r="F513" s="196" t="n">
        <v>15811389682</v>
      </c>
      <c r="G513" s="196" t="n">
        <v>16356457574</v>
      </c>
    </row>
    <row r="514" customFormat="false" ht="13.5" hidden="false" customHeight="false" outlineLevel="0" collapsed="false">
      <c r="B514" s="191" t="s">
        <v>492</v>
      </c>
      <c r="C514" s="196" t="n">
        <v>19723484526</v>
      </c>
      <c r="D514" s="196" t="n">
        <v>2234676438</v>
      </c>
      <c r="E514" s="192" t="n">
        <v>75</v>
      </c>
      <c r="F514" s="196" t="n">
        <v>13784287142</v>
      </c>
      <c r="G514" s="196" t="n">
        <v>5939197384</v>
      </c>
    </row>
    <row r="515" customFormat="false" ht="13.5" hidden="false" customHeight="false" outlineLevel="0" collapsed="false">
      <c r="B515" s="191" t="s">
        <v>493</v>
      </c>
      <c r="C515" s="196" t="n">
        <v>190974431140</v>
      </c>
      <c r="D515" s="196" t="n">
        <v>133481355732</v>
      </c>
      <c r="E515" s="192" t="n">
        <v>100</v>
      </c>
      <c r="F515" s="196" t="n">
        <v>130864862864</v>
      </c>
      <c r="G515" s="196" t="n">
        <v>60109568276</v>
      </c>
    </row>
    <row r="516" customFormat="false" ht="13.5" hidden="false" customHeight="false" outlineLevel="0" collapsed="false">
      <c r="B516" s="189" t="s">
        <v>245</v>
      </c>
      <c r="C516" s="197" t="n">
        <v>340471584067</v>
      </c>
      <c r="D516" s="197" t="n">
        <v>190526039097</v>
      </c>
      <c r="E516" s="190"/>
      <c r="F516" s="197" t="n">
        <v>177477964046</v>
      </c>
      <c r="G516" s="197" t="n">
        <v>162993620021</v>
      </c>
    </row>
    <row r="533" customFormat="false" ht="13.5" hidden="false" customHeight="false" outlineLevel="0" collapsed="false"/>
    <row r="534" customFormat="false" ht="13.5" hidden="false" customHeight="true" outlineLevel="0" collapsed="false">
      <c r="B534" s="234" t="s">
        <v>474</v>
      </c>
      <c r="C534" s="234" t="s">
        <v>419</v>
      </c>
      <c r="D534" s="234"/>
    </row>
    <row r="535" customFormat="false" ht="13.5" hidden="false" customHeight="false" outlineLevel="0" collapsed="false">
      <c r="B535" s="234"/>
      <c r="C535" s="235" t="n">
        <v>2025</v>
      </c>
      <c r="D535" s="235" t="n">
        <v>2024</v>
      </c>
    </row>
    <row r="536" customFormat="false" ht="13.5" hidden="false" customHeight="false" outlineLevel="0" collapsed="false">
      <c r="B536" s="234"/>
      <c r="C536" s="269" t="s">
        <v>317</v>
      </c>
      <c r="D536" s="269" t="s">
        <v>317</v>
      </c>
    </row>
    <row r="537" customFormat="false" ht="26.25" hidden="false" customHeight="false" outlineLevel="0" collapsed="false">
      <c r="B537" s="201" t="s">
        <v>523</v>
      </c>
      <c r="C537" s="270" t="n">
        <v>12638039774</v>
      </c>
      <c r="D537" s="270" t="n">
        <v>2416030521</v>
      </c>
    </row>
    <row r="538" customFormat="false" ht="26.25" hidden="false" customHeight="false" outlineLevel="0" collapsed="false">
      <c r="B538" s="201" t="s">
        <v>524</v>
      </c>
      <c r="C538" s="270" t="n">
        <v>29860432488</v>
      </c>
      <c r="D538" s="270" t="n">
        <v>31216858090</v>
      </c>
    </row>
    <row r="539" customFormat="false" ht="26.25" hidden="false" customHeight="false" outlineLevel="0" collapsed="false">
      <c r="B539" s="201" t="s">
        <v>525</v>
      </c>
      <c r="C539" s="270" t="n">
        <v>51471729301</v>
      </c>
      <c r="D539" s="270" t="n">
        <v>38697615081</v>
      </c>
    </row>
    <row r="540" customFormat="false" ht="26.25" hidden="false" customHeight="false" outlineLevel="0" collapsed="false">
      <c r="B540" s="201" t="s">
        <v>526</v>
      </c>
      <c r="C540" s="270" t="n">
        <v>559866750398</v>
      </c>
      <c r="D540" s="270" t="n">
        <v>345431240890</v>
      </c>
    </row>
    <row r="541" customFormat="false" ht="15.75" hidden="false" customHeight="false" outlineLevel="0" collapsed="false">
      <c r="B541" s="201" t="s">
        <v>527</v>
      </c>
      <c r="C541" s="270" t="n">
        <v>34258889472</v>
      </c>
      <c r="D541" s="270" t="n">
        <v>78072129647</v>
      </c>
    </row>
    <row r="542" customFormat="false" ht="26.25" hidden="false" customHeight="false" outlineLevel="0" collapsed="false">
      <c r="B542" s="201" t="s">
        <v>528</v>
      </c>
      <c r="C542" s="238" t="n">
        <v>0</v>
      </c>
      <c r="D542" s="248" t="n">
        <v>0</v>
      </c>
    </row>
    <row r="543" customFormat="false" ht="15.75" hidden="false" customHeight="false" outlineLevel="0" collapsed="false">
      <c r="B543" s="201" t="s">
        <v>529</v>
      </c>
      <c r="C543" s="203" t="n">
        <v>132218765326</v>
      </c>
      <c r="D543" s="270" t="n">
        <v>8103498535</v>
      </c>
    </row>
    <row r="544" customFormat="false" ht="15.75" hidden="false" customHeight="false" outlineLevel="0" collapsed="false">
      <c r="B544" s="201" t="s">
        <v>530</v>
      </c>
      <c r="C544" s="270" t="n">
        <v>-33417211183</v>
      </c>
      <c r="D544" s="270" t="n">
        <v>1635443921</v>
      </c>
    </row>
    <row r="545" customFormat="false" ht="15.75" hidden="false" customHeight="false" outlineLevel="0" collapsed="false">
      <c r="B545" s="201" t="s">
        <v>531</v>
      </c>
      <c r="C545" s="270" t="n">
        <v>-3823518556</v>
      </c>
      <c r="D545" s="270" t="n">
        <v>-23284333077</v>
      </c>
    </row>
    <row r="546" customFormat="false" ht="13.5" hidden="false" customHeight="false" outlineLevel="0" collapsed="false">
      <c r="B546" s="247" t="s">
        <v>245</v>
      </c>
      <c r="C546" s="241" t="n">
        <v>783073877020</v>
      </c>
      <c r="D546" s="241" t="n">
        <v>482288483608</v>
      </c>
    </row>
    <row r="567" customFormat="false" ht="13.5" hidden="false" customHeight="false" outlineLevel="0" collapsed="false"/>
    <row r="568" customFormat="false" ht="20.25" hidden="false" customHeight="false" outlineLevel="0" collapsed="false">
      <c r="B568" s="271" t="s">
        <v>532</v>
      </c>
      <c r="C568" s="272" t="s">
        <v>533</v>
      </c>
      <c r="D568" s="272" t="s">
        <v>534</v>
      </c>
      <c r="E568" s="272" t="s">
        <v>535</v>
      </c>
      <c r="F568" s="272" t="s">
        <v>536</v>
      </c>
      <c r="G568" s="272" t="s">
        <v>537</v>
      </c>
      <c r="H568" s="272" t="s">
        <v>538</v>
      </c>
      <c r="I568" s="272" t="s">
        <v>539</v>
      </c>
    </row>
    <row r="569" customFormat="false" ht="13.5" hidden="false" customHeight="false" outlineLevel="0" collapsed="false">
      <c r="B569" s="273" t="s">
        <v>540</v>
      </c>
      <c r="C569" s="190"/>
      <c r="D569" s="190"/>
      <c r="E569" s="190"/>
      <c r="F569" s="190"/>
      <c r="G569" s="190"/>
      <c r="H569" s="190"/>
      <c r="I569" s="190"/>
    </row>
    <row r="570" customFormat="false" ht="13.5" hidden="false" customHeight="false" outlineLevel="0" collapsed="false">
      <c r="B570" s="273" t="s">
        <v>541</v>
      </c>
      <c r="C570" s="274" t="n">
        <v>98107568</v>
      </c>
      <c r="D570" s="274" t="n">
        <v>1749451</v>
      </c>
      <c r="E570" s="274" t="n">
        <v>253609578</v>
      </c>
      <c r="F570" s="275" t="s">
        <v>450</v>
      </c>
      <c r="G570" s="274" t="n">
        <v>77307821</v>
      </c>
      <c r="H570" s="275" t="s">
        <v>450</v>
      </c>
      <c r="I570" s="274" t="n">
        <v>272659874</v>
      </c>
    </row>
    <row r="571" customFormat="false" ht="20.25" hidden="false" customHeight="false" outlineLevel="0" collapsed="false">
      <c r="B571" s="273" t="s">
        <v>542</v>
      </c>
      <c r="C571" s="274" t="n">
        <v>12006750</v>
      </c>
      <c r="D571" s="274" t="n">
        <v>66828747</v>
      </c>
      <c r="E571" s="274" t="n">
        <v>1791030213</v>
      </c>
      <c r="F571" s="212"/>
      <c r="G571" s="274" t="n">
        <v>1814903593</v>
      </c>
      <c r="H571" s="274" t="n">
        <v>-126190943</v>
      </c>
      <c r="I571" s="274" t="n">
        <v>47495566</v>
      </c>
    </row>
    <row r="572" customFormat="false" ht="20.25" hidden="false" customHeight="false" outlineLevel="0" collapsed="false">
      <c r="B572" s="273" t="s">
        <v>543</v>
      </c>
      <c r="C572" s="274" t="n">
        <v>487509806663</v>
      </c>
      <c r="D572" s="274" t="n">
        <v>2040671954</v>
      </c>
      <c r="E572" s="274" t="n">
        <v>304692531037</v>
      </c>
      <c r="F572" s="274" t="n">
        <v>39891321072</v>
      </c>
      <c r="G572" s="274" t="n">
        <v>311945586270</v>
      </c>
      <c r="H572" s="274" t="n">
        <v>-44288879300</v>
      </c>
      <c r="I572" s="274" t="n">
        <v>482613637704</v>
      </c>
    </row>
    <row r="573" customFormat="false" ht="13.5" hidden="false" customHeight="false" outlineLevel="0" collapsed="false">
      <c r="B573" s="273" t="s">
        <v>544</v>
      </c>
      <c r="C573" s="274" t="n">
        <v>22084169037</v>
      </c>
      <c r="D573" s="274" t="n">
        <v>1907544801</v>
      </c>
      <c r="E573" s="274" t="n">
        <v>17810680029</v>
      </c>
      <c r="F573" s="274" t="n">
        <v>170431395</v>
      </c>
      <c r="G573" s="274" t="n">
        <v>7107439255</v>
      </c>
      <c r="H573" s="274" t="n">
        <v>-2707777568</v>
      </c>
      <c r="I573" s="274" t="n">
        <v>33417211183</v>
      </c>
    </row>
    <row r="574" customFormat="false" ht="13.5" hidden="false" customHeight="false" outlineLevel="0" collapsed="false">
      <c r="B574" s="273" t="s">
        <v>545</v>
      </c>
      <c r="C574" s="274" t="n">
        <v>175939379535</v>
      </c>
      <c r="D574" s="274" t="n">
        <v>11829418821</v>
      </c>
      <c r="E574" s="274" t="n">
        <v>216755213731</v>
      </c>
      <c r="F574" s="274" t="n">
        <v>48853820037</v>
      </c>
      <c r="G574" s="274" t="n">
        <v>142928566439</v>
      </c>
      <c r="H574" s="274" t="n">
        <v>-8904965130</v>
      </c>
      <c r="I574" s="274" t="n">
        <v>197987753099</v>
      </c>
    </row>
    <row r="575" customFormat="false" ht="13.5" hidden="false" customHeight="false" outlineLevel="0" collapsed="false">
      <c r="B575" s="273" t="s">
        <v>546</v>
      </c>
      <c r="C575" s="274" t="n">
        <v>774854013928</v>
      </c>
      <c r="D575" s="274" t="n">
        <v>38907112411</v>
      </c>
      <c r="E575" s="274" t="n">
        <v>16311702463</v>
      </c>
      <c r="F575" s="275" t="s">
        <v>450</v>
      </c>
      <c r="G575" s="274" t="n">
        <v>19279028401</v>
      </c>
      <c r="H575" s="274" t="n">
        <v>-573790052357</v>
      </c>
      <c r="I575" s="274" t="n">
        <v>1306769627936</v>
      </c>
    </row>
    <row r="576" customFormat="false" ht="13.5" hidden="false" customHeight="false" outlineLevel="0" collapsed="false">
      <c r="B576" s="273" t="s">
        <v>547</v>
      </c>
      <c r="C576" s="274" t="n">
        <v>3652926681</v>
      </c>
      <c r="D576" s="274" t="n">
        <v>9523538</v>
      </c>
      <c r="E576" s="274" t="n">
        <v>11643892448</v>
      </c>
      <c r="F576" s="275" t="s">
        <v>450</v>
      </c>
      <c r="G576" s="274" t="n">
        <v>11342403944</v>
      </c>
      <c r="H576" s="274" t="n">
        <v>-286923709</v>
      </c>
      <c r="I576" s="274" t="n">
        <v>4231815356</v>
      </c>
    </row>
    <row r="577" customFormat="false" ht="13.5" hidden="false" customHeight="false" outlineLevel="0" collapsed="false">
      <c r="B577" s="273" t="s">
        <v>548</v>
      </c>
      <c r="C577" s="275" t="s">
        <v>450</v>
      </c>
      <c r="D577" s="275" t="s">
        <v>450</v>
      </c>
      <c r="E577" s="274" t="n">
        <v>813395869</v>
      </c>
      <c r="F577" s="274" t="n">
        <v>813395869</v>
      </c>
      <c r="G577" s="275" t="s">
        <v>450</v>
      </c>
      <c r="H577" s="275" t="s">
        <v>450</v>
      </c>
      <c r="I577" s="275" t="n">
        <v>0</v>
      </c>
    </row>
    <row r="578" customFormat="false" ht="12.75" hidden="false" customHeight="true" outlineLevel="0" collapsed="false">
      <c r="B578" s="276" t="s">
        <v>549</v>
      </c>
      <c r="C578" s="277" t="s">
        <v>450</v>
      </c>
      <c r="D578" s="277" t="s">
        <v>450</v>
      </c>
      <c r="E578" s="277" t="s">
        <v>450</v>
      </c>
      <c r="F578" s="277" t="s">
        <v>450</v>
      </c>
      <c r="G578" s="277" t="s">
        <v>450</v>
      </c>
      <c r="H578" s="278" t="n">
        <v>630104789007</v>
      </c>
      <c r="I578" s="278" t="n">
        <v>-630104789007</v>
      </c>
    </row>
    <row r="579" customFormat="false" ht="13.5" hidden="false" customHeight="false" outlineLevel="0" collapsed="false">
      <c r="B579" s="276"/>
      <c r="C579" s="277"/>
      <c r="D579" s="277"/>
      <c r="E579" s="277"/>
      <c r="F579" s="277"/>
      <c r="G579" s="277"/>
      <c r="H579" s="278"/>
      <c r="I579" s="278"/>
    </row>
    <row r="580" customFormat="false" ht="13.5" hidden="false" customHeight="false" outlineLevel="0" collapsed="false">
      <c r="B580" s="279" t="s">
        <v>461</v>
      </c>
      <c r="C580" s="280" t="n">
        <v>1464150410162</v>
      </c>
      <c r="D580" s="280" t="n">
        <v>54762849723</v>
      </c>
      <c r="E580" s="280" t="n">
        <v>570072055368</v>
      </c>
      <c r="F580" s="280" t="n">
        <v>89728968373</v>
      </c>
      <c r="G580" s="280" t="n">
        <v>494495235723</v>
      </c>
      <c r="H580" s="281" t="s">
        <v>450</v>
      </c>
      <c r="I580" s="280" t="n">
        <v>1395235411711</v>
      </c>
    </row>
    <row r="581" customFormat="false" ht="13.5" hidden="false" customHeight="false" outlineLevel="0" collapsed="false">
      <c r="B581" s="273" t="s">
        <v>550</v>
      </c>
      <c r="C581" s="190"/>
      <c r="D581" s="190"/>
      <c r="E581" s="190"/>
      <c r="F581" s="190"/>
      <c r="G581" s="190"/>
      <c r="H581" s="190"/>
      <c r="I581" s="190"/>
    </row>
    <row r="582" customFormat="false" ht="13.5" hidden="false" customHeight="false" outlineLevel="0" collapsed="false">
      <c r="B582" s="273" t="s">
        <v>541</v>
      </c>
      <c r="C582" s="282" t="n">
        <v>150736736</v>
      </c>
      <c r="D582" s="282" t="n">
        <v>-1463038</v>
      </c>
      <c r="E582" s="282" t="n">
        <v>233377216</v>
      </c>
      <c r="F582" s="283" t="s">
        <v>450</v>
      </c>
      <c r="G582" s="282" t="n">
        <v>300283936</v>
      </c>
      <c r="H582" s="283" t="s">
        <v>450</v>
      </c>
      <c r="I582" s="282" t="n">
        <v>85293054</v>
      </c>
    </row>
    <row r="583" customFormat="false" ht="20.25" hidden="false" customHeight="false" outlineLevel="0" collapsed="false">
      <c r="B583" s="273" t="s">
        <v>542</v>
      </c>
      <c r="C583" s="282" t="n">
        <v>15748730</v>
      </c>
      <c r="D583" s="282" t="n">
        <v>-581005</v>
      </c>
      <c r="E583" s="282" t="n">
        <v>1962825939</v>
      </c>
      <c r="F583" s="190"/>
      <c r="G583" s="282" t="n">
        <v>1489750190</v>
      </c>
      <c r="H583" s="282" t="n">
        <v>112463543</v>
      </c>
      <c r="I583" s="282" t="n">
        <v>376941941</v>
      </c>
    </row>
    <row r="584" customFormat="false" ht="20.25" hidden="false" customHeight="false" outlineLevel="0" collapsed="false">
      <c r="B584" s="273" t="s">
        <v>543</v>
      </c>
      <c r="C584" s="282" t="n">
        <v>545349159150</v>
      </c>
      <c r="D584" s="282" t="n">
        <v>-5541296039</v>
      </c>
      <c r="E584" s="282" t="n">
        <v>190666262364</v>
      </c>
      <c r="F584" s="283" t="s">
        <v>450</v>
      </c>
      <c r="G584" s="282" t="n">
        <v>251215844193</v>
      </c>
      <c r="H584" s="282" t="n">
        <v>867784392</v>
      </c>
      <c r="I584" s="282" t="n">
        <v>489473088968</v>
      </c>
    </row>
    <row r="585" customFormat="false" ht="13.5" hidden="false" customHeight="false" outlineLevel="0" collapsed="false">
      <c r="B585" s="273" t="s">
        <v>544</v>
      </c>
      <c r="C585" s="282" t="n">
        <v>19106596944</v>
      </c>
      <c r="D585" s="282" t="n">
        <v>-1097803303</v>
      </c>
      <c r="E585" s="282" t="n">
        <v>7791475159</v>
      </c>
      <c r="F585" s="283" t="s">
        <v>450</v>
      </c>
      <c r="G585" s="282" t="n">
        <v>4707842329</v>
      </c>
      <c r="H585" s="282" t="n">
        <v>3700000</v>
      </c>
      <c r="I585" s="282" t="n">
        <v>23284333077</v>
      </c>
    </row>
    <row r="586" customFormat="false" ht="13.5" hidden="false" customHeight="false" outlineLevel="0" collapsed="false">
      <c r="B586" s="273" t="s">
        <v>545</v>
      </c>
      <c r="C586" s="282" t="n">
        <v>203021906416</v>
      </c>
      <c r="D586" s="282" t="n">
        <v>-6424966011</v>
      </c>
      <c r="E586" s="282" t="n">
        <v>162812417665</v>
      </c>
      <c r="F586" s="282" t="n">
        <v>30491902985</v>
      </c>
      <c r="G586" s="282" t="n">
        <v>56712265303</v>
      </c>
      <c r="H586" s="282" t="n">
        <v>107577157758</v>
      </c>
      <c r="I586" s="282" t="n">
        <v>177477964046</v>
      </c>
    </row>
    <row r="587" customFormat="false" ht="13.5" hidden="false" customHeight="false" outlineLevel="0" collapsed="false">
      <c r="B587" s="273" t="s">
        <v>546</v>
      </c>
      <c r="C587" s="282" t="n">
        <v>623805524842</v>
      </c>
      <c r="D587" s="282" t="n">
        <v>-16743122542</v>
      </c>
      <c r="E587" s="282" t="n">
        <v>45462660586</v>
      </c>
      <c r="F587" s="282" t="n">
        <v>2274014100</v>
      </c>
      <c r="G587" s="282" t="n">
        <v>13595214859</v>
      </c>
      <c r="H587" s="282" t="n">
        <v>-108561938935</v>
      </c>
      <c r="I587" s="282" t="n">
        <v>778704017946</v>
      </c>
    </row>
    <row r="588" customFormat="false" ht="13.5" hidden="false" customHeight="false" outlineLevel="0" collapsed="false">
      <c r="B588" s="273" t="s">
        <v>547</v>
      </c>
      <c r="C588" s="282" t="n">
        <v>5641131034</v>
      </c>
      <c r="D588" s="282" t="n">
        <v>-3788568</v>
      </c>
      <c r="E588" s="282" t="n">
        <v>9253632115</v>
      </c>
      <c r="F588" s="283" t="s">
        <v>450</v>
      </c>
      <c r="G588" s="282" t="n">
        <v>9681075223</v>
      </c>
      <c r="H588" s="282" t="n">
        <v>833242</v>
      </c>
      <c r="I588" s="282" t="n">
        <v>5216643252</v>
      </c>
    </row>
    <row r="589" customFormat="false" ht="13.5" hidden="false" customHeight="false" outlineLevel="0" collapsed="false">
      <c r="B589" s="273" t="s">
        <v>548</v>
      </c>
      <c r="C589" s="283" t="s">
        <v>450</v>
      </c>
      <c r="D589" s="190"/>
      <c r="E589" s="282" t="n">
        <v>84285092</v>
      </c>
      <c r="F589" s="282" t="n">
        <v>84285092</v>
      </c>
      <c r="G589" s="190"/>
      <c r="H589" s="190"/>
      <c r="I589" s="283" t="n">
        <v>0</v>
      </c>
    </row>
    <row r="590" customFormat="false" ht="13.5" hidden="false" customHeight="false" outlineLevel="0" collapsed="false">
      <c r="B590" s="279" t="s">
        <v>461</v>
      </c>
      <c r="C590" s="284" t="n">
        <v>1397090803852</v>
      </c>
      <c r="D590" s="284" t="n">
        <v>-29813020506</v>
      </c>
      <c r="E590" s="284" t="n">
        <v>418266936136</v>
      </c>
      <c r="F590" s="284" t="n">
        <v>32850202177</v>
      </c>
      <c r="G590" s="284" t="n">
        <v>337702276033</v>
      </c>
      <c r="H590" s="285" t="s">
        <v>450</v>
      </c>
      <c r="I590" s="284" t="n">
        <v>1474618282284</v>
      </c>
    </row>
    <row r="625" customFormat="false" ht="13.5" hidden="false" customHeight="false" outlineLevel="0" collapsed="false"/>
    <row r="626" customFormat="false" ht="12.75" hidden="false" customHeight="true" outlineLevel="0" collapsed="false">
      <c r="B626" s="226" t="s">
        <v>237</v>
      </c>
      <c r="C626" s="185" t="s">
        <v>463</v>
      </c>
      <c r="D626" s="185" t="s">
        <v>17</v>
      </c>
      <c r="E626" s="185" t="s">
        <v>465</v>
      </c>
      <c r="F626" s="243"/>
    </row>
    <row r="627" customFormat="false" ht="12.75" hidden="false" customHeight="false" outlineLevel="0" collapsed="false">
      <c r="B627" s="226"/>
      <c r="C627" s="185"/>
      <c r="D627" s="185"/>
      <c r="E627" s="185"/>
      <c r="F627" s="243"/>
    </row>
    <row r="628" customFormat="false" ht="13.5" hidden="false" customHeight="false" outlineLevel="0" collapsed="false">
      <c r="B628" s="226"/>
      <c r="C628" s="185"/>
      <c r="D628" s="185"/>
      <c r="E628" s="185"/>
      <c r="F628" s="243"/>
    </row>
    <row r="629" customFormat="false" ht="15.75" hidden="false" customHeight="false" outlineLevel="0" collapsed="false">
      <c r="B629" s="226"/>
      <c r="C629" s="269" t="s">
        <v>317</v>
      </c>
      <c r="D629" s="269" t="s">
        <v>317</v>
      </c>
      <c r="E629" s="269" t="s">
        <v>317</v>
      </c>
      <c r="F629" s="242"/>
    </row>
    <row r="630" customFormat="false" ht="13.5" hidden="false" customHeight="true" outlineLevel="0" collapsed="false">
      <c r="B630" s="185" t="s">
        <v>301</v>
      </c>
      <c r="C630" s="185"/>
      <c r="D630" s="185"/>
      <c r="E630" s="185"/>
      <c r="F630" s="243"/>
    </row>
    <row r="631" customFormat="false" ht="24.75" hidden="false" customHeight="false" outlineLevel="0" collapsed="false">
      <c r="B631" s="191" t="s">
        <v>551</v>
      </c>
      <c r="C631" s="196" t="n">
        <v>390900971817</v>
      </c>
      <c r="D631" s="196" t="n">
        <v>-98122072991</v>
      </c>
      <c r="E631" s="196" t="n">
        <v>292778898826</v>
      </c>
      <c r="F631" s="243"/>
    </row>
    <row r="632" customFormat="false" ht="48.75" hidden="false" customHeight="false" outlineLevel="0" collapsed="false">
      <c r="B632" s="191" t="s">
        <v>552</v>
      </c>
      <c r="C632" s="196" t="n">
        <v>313396440384</v>
      </c>
      <c r="D632" s="196" t="n">
        <v>-1815282711</v>
      </c>
      <c r="E632" s="196" t="n">
        <v>311581157673</v>
      </c>
      <c r="F632" s="243"/>
    </row>
    <row r="633" customFormat="false" ht="48.75" hidden="false" customHeight="false" outlineLevel="0" collapsed="false">
      <c r="B633" s="191" t="s">
        <v>553</v>
      </c>
      <c r="C633" s="196" t="n">
        <v>762445986497</v>
      </c>
      <c r="D633" s="196" t="n">
        <v>-219550000000</v>
      </c>
      <c r="E633" s="196" t="n">
        <v>542895986497</v>
      </c>
      <c r="F633" s="243"/>
    </row>
    <row r="634" customFormat="false" ht="24.75" hidden="false" customHeight="false" outlineLevel="0" collapsed="false">
      <c r="B634" s="191" t="s">
        <v>554</v>
      </c>
      <c r="C634" s="196" t="n">
        <v>2540409133</v>
      </c>
      <c r="D634" s="196" t="n">
        <v>-70741139862</v>
      </c>
      <c r="E634" s="196" t="n">
        <v>-68200730729</v>
      </c>
      <c r="F634" s="243"/>
    </row>
    <row r="635" customFormat="false" ht="13.5" hidden="false" customHeight="false" outlineLevel="0" collapsed="false">
      <c r="B635" s="191" t="s">
        <v>555</v>
      </c>
      <c r="C635" s="196" t="n">
        <v>184169608817</v>
      </c>
      <c r="D635" s="228" t="s">
        <v>450</v>
      </c>
      <c r="E635" s="196" t="n">
        <v>184169608817</v>
      </c>
      <c r="F635" s="243"/>
    </row>
    <row r="636" customFormat="false" ht="13.5" hidden="false" customHeight="false" outlineLevel="0" collapsed="false">
      <c r="B636" s="191" t="s">
        <v>66</v>
      </c>
      <c r="C636" s="196" t="n">
        <v>1303480859029</v>
      </c>
      <c r="D636" s="196" t="n">
        <v>-916541132372</v>
      </c>
      <c r="E636" s="196" t="n">
        <v>386939726657</v>
      </c>
      <c r="F636" s="243"/>
    </row>
    <row r="637" customFormat="false" ht="24.75" hidden="false" customHeight="false" outlineLevel="0" collapsed="false">
      <c r="B637" s="191" t="s">
        <v>556</v>
      </c>
      <c r="C637" s="196" t="n">
        <v>-724896374</v>
      </c>
      <c r="D637" s="228" t="s">
        <v>450</v>
      </c>
      <c r="E637" s="196" t="n">
        <v>-724896374</v>
      </c>
      <c r="F637" s="243"/>
    </row>
    <row r="638" customFormat="false" ht="36.75" hidden="false" customHeight="false" outlineLevel="0" collapsed="false">
      <c r="B638" s="191" t="s">
        <v>557</v>
      </c>
      <c r="C638" s="196" t="n">
        <v>26339738514</v>
      </c>
      <c r="D638" s="228" t="s">
        <v>450</v>
      </c>
      <c r="E638" s="196" t="n">
        <v>26339738514</v>
      </c>
      <c r="F638" s="243"/>
    </row>
    <row r="639" customFormat="false" ht="13.5" hidden="false" customHeight="false" outlineLevel="0" collapsed="false">
      <c r="B639" s="191" t="s">
        <v>558</v>
      </c>
      <c r="C639" s="197" t="n">
        <v>2982549117817</v>
      </c>
      <c r="D639" s="197" t="n">
        <v>-1306769627936</v>
      </c>
      <c r="E639" s="197" t="n">
        <v>1675779489881</v>
      </c>
      <c r="F639" s="243"/>
    </row>
    <row r="640" customFormat="false" ht="13.5" hidden="false" customHeight="true" outlineLevel="0" collapsed="false">
      <c r="B640" s="185" t="s">
        <v>314</v>
      </c>
      <c r="C640" s="185"/>
      <c r="D640" s="185"/>
      <c r="E640" s="185"/>
      <c r="F640" s="243"/>
    </row>
    <row r="641" customFormat="false" ht="24.75" hidden="false" customHeight="false" outlineLevel="0" collapsed="false">
      <c r="B641" s="191" t="s">
        <v>551</v>
      </c>
      <c r="C641" s="196" t="n">
        <v>243409582891</v>
      </c>
      <c r="D641" s="196" t="n">
        <v>-115418183572</v>
      </c>
      <c r="E641" s="196" t="n">
        <v>127991399319</v>
      </c>
      <c r="F641" s="243"/>
    </row>
    <row r="642" customFormat="false" ht="48.75" hidden="false" customHeight="false" outlineLevel="0" collapsed="false">
      <c r="B642" s="191" t="s">
        <v>552</v>
      </c>
      <c r="C642" s="196" t="n">
        <v>346872961988</v>
      </c>
      <c r="D642" s="196" t="n">
        <v>-1782998685</v>
      </c>
      <c r="E642" s="196" t="n">
        <v>345089963303</v>
      </c>
      <c r="F642" s="243"/>
    </row>
    <row r="643" customFormat="false" ht="48.75" hidden="false" customHeight="false" outlineLevel="0" collapsed="false">
      <c r="B643" s="191" t="s">
        <v>553</v>
      </c>
      <c r="C643" s="196" t="n">
        <v>702241267579</v>
      </c>
      <c r="D643" s="196" t="n">
        <v>-219550000000</v>
      </c>
      <c r="E643" s="196" t="n">
        <v>482691267579</v>
      </c>
      <c r="F643" s="243"/>
    </row>
    <row r="644" customFormat="false" ht="13.5" hidden="false" customHeight="false" outlineLevel="0" collapsed="false">
      <c r="B644" s="191" t="s">
        <v>555</v>
      </c>
      <c r="C644" s="196" t="n">
        <v>17742635651</v>
      </c>
      <c r="D644" s="228" t="s">
        <v>450</v>
      </c>
      <c r="E644" s="196" t="n">
        <v>17742635651</v>
      </c>
      <c r="F644" s="243"/>
    </row>
    <row r="645" customFormat="false" ht="13.5" hidden="false" customHeight="false" outlineLevel="0" collapsed="false">
      <c r="B645" s="191" t="s">
        <v>66</v>
      </c>
      <c r="C645" s="196" t="n">
        <v>441952835689</v>
      </c>
      <c r="D645" s="196" t="n">
        <v>-441952835689</v>
      </c>
      <c r="E645" s="228" t="s">
        <v>450</v>
      </c>
      <c r="F645" s="243"/>
    </row>
    <row r="646" customFormat="false" ht="24.75" hidden="false" customHeight="false" outlineLevel="0" collapsed="false">
      <c r="B646" s="191" t="s">
        <v>556</v>
      </c>
      <c r="C646" s="196" t="n">
        <v>-34374112</v>
      </c>
      <c r="D646" s="228" t="s">
        <v>450</v>
      </c>
      <c r="E646" s="196" t="n">
        <v>-34374112</v>
      </c>
      <c r="F646" s="243"/>
    </row>
    <row r="647" customFormat="false" ht="36.75" hidden="false" customHeight="false" outlineLevel="0" collapsed="false">
      <c r="B647" s="191" t="s">
        <v>557</v>
      </c>
      <c r="C647" s="196" t="n">
        <v>20395696051</v>
      </c>
      <c r="D647" s="228" t="s">
        <v>450</v>
      </c>
      <c r="E647" s="196" t="n">
        <v>20395696051</v>
      </c>
      <c r="F647" s="243"/>
    </row>
    <row r="648" customFormat="false" ht="13.5" hidden="false" customHeight="false" outlineLevel="0" collapsed="false">
      <c r="B648" s="191" t="s">
        <v>454</v>
      </c>
      <c r="C648" s="197" t="n">
        <v>1772580605737</v>
      </c>
      <c r="D648" s="197" t="n">
        <v>-778704017946</v>
      </c>
      <c r="E648" s="197" t="n">
        <v>993876587791</v>
      </c>
      <c r="F648" s="243"/>
    </row>
    <row r="675" customFormat="false" ht="13.5" hidden="false" customHeight="false" outlineLevel="0" collapsed="false"/>
    <row r="676" customFormat="false" ht="36.75" hidden="false" customHeight="false" outlineLevel="0" collapsed="false">
      <c r="B676" s="185" t="s">
        <v>559</v>
      </c>
      <c r="C676" s="227" t="s">
        <v>560</v>
      </c>
      <c r="D676" s="227" t="s">
        <v>561</v>
      </c>
      <c r="E676" s="227" t="s">
        <v>562</v>
      </c>
      <c r="F676" s="227" t="s">
        <v>563</v>
      </c>
    </row>
    <row r="677" customFormat="false" ht="13.5" hidden="false" customHeight="true" outlineLevel="0" collapsed="false">
      <c r="B677" s="185" t="s">
        <v>301</v>
      </c>
      <c r="C677" s="185"/>
      <c r="D677" s="185"/>
      <c r="E677" s="185"/>
      <c r="F677" s="185"/>
    </row>
    <row r="678" customFormat="false" ht="13.5" hidden="false" customHeight="false" outlineLevel="0" collapsed="false">
      <c r="B678" s="189" t="s">
        <v>564</v>
      </c>
      <c r="C678" s="190"/>
      <c r="D678" s="190"/>
      <c r="E678" s="190"/>
      <c r="F678" s="190"/>
    </row>
    <row r="679" customFormat="false" ht="13.5" hidden="false" customHeight="false" outlineLevel="0" collapsed="false">
      <c r="B679" s="191" t="s">
        <v>565</v>
      </c>
      <c r="C679" s="192" t="n">
        <v>0</v>
      </c>
      <c r="D679" s="286" t="n">
        <v>8161252081</v>
      </c>
      <c r="E679" s="287" t="s">
        <v>450</v>
      </c>
      <c r="F679" s="286" t="n">
        <v>8161252081</v>
      </c>
    </row>
    <row r="680" customFormat="false" ht="13.5" hidden="false" customHeight="false" outlineLevel="0" collapsed="false">
      <c r="B680" s="191" t="s">
        <v>566</v>
      </c>
      <c r="C680" s="192" t="n">
        <v>2.5</v>
      </c>
      <c r="D680" s="286" t="n">
        <v>66237408194</v>
      </c>
      <c r="E680" s="286" t="n">
        <v>-16132639011</v>
      </c>
      <c r="F680" s="286" t="n">
        <v>50104769183</v>
      </c>
    </row>
    <row r="681" customFormat="false" ht="13.5" hidden="false" customHeight="false" outlineLevel="0" collapsed="false">
      <c r="B681" s="191" t="s">
        <v>567</v>
      </c>
      <c r="C681" s="192" t="n">
        <v>10</v>
      </c>
      <c r="D681" s="286" t="n">
        <v>112346415580</v>
      </c>
      <c r="E681" s="286" t="n">
        <v>-94434318044</v>
      </c>
      <c r="F681" s="286" t="n">
        <v>17912097536</v>
      </c>
    </row>
    <row r="682" customFormat="false" ht="13.5" hidden="false" customHeight="false" outlineLevel="0" collapsed="false">
      <c r="B682" s="191" t="s">
        <v>568</v>
      </c>
      <c r="C682" s="192" t="n">
        <v>25</v>
      </c>
      <c r="D682" s="286" t="n">
        <v>129467100039</v>
      </c>
      <c r="E682" s="286" t="n">
        <v>-109836036396</v>
      </c>
      <c r="F682" s="286" t="n">
        <v>19631063643</v>
      </c>
    </row>
    <row r="683" customFormat="false" ht="24.75" hidden="false" customHeight="false" outlineLevel="0" collapsed="false">
      <c r="B683" s="191" t="s">
        <v>569</v>
      </c>
      <c r="C683" s="192" t="n">
        <v>10</v>
      </c>
      <c r="D683" s="286" t="n">
        <v>5829279328</v>
      </c>
      <c r="E683" s="286" t="n">
        <v>-5640445271</v>
      </c>
      <c r="F683" s="286" t="n">
        <v>188834057</v>
      </c>
    </row>
    <row r="684" customFormat="false" ht="13.5" hidden="false" customHeight="false" outlineLevel="0" collapsed="false">
      <c r="B684" s="191" t="s">
        <v>570</v>
      </c>
      <c r="C684" s="192" t="s">
        <v>571</v>
      </c>
      <c r="D684" s="286" t="n">
        <v>33382187625</v>
      </c>
      <c r="E684" s="286" t="n">
        <v>-12360088669</v>
      </c>
      <c r="F684" s="286" t="n">
        <v>21022098956</v>
      </c>
    </row>
    <row r="685" customFormat="false" ht="13.5" hidden="false" customHeight="false" outlineLevel="0" collapsed="false">
      <c r="B685" s="191" t="s">
        <v>572</v>
      </c>
      <c r="C685" s="192" t="n">
        <v>0</v>
      </c>
      <c r="D685" s="287" t="n">
        <v>0</v>
      </c>
      <c r="E685" s="287" t="s">
        <v>450</v>
      </c>
      <c r="F685" s="287" t="n">
        <v>0</v>
      </c>
    </row>
    <row r="686" customFormat="false" ht="13.5" hidden="false" customHeight="false" outlineLevel="0" collapsed="false">
      <c r="B686" s="189" t="s">
        <v>461</v>
      </c>
      <c r="C686" s="190"/>
      <c r="D686" s="288" t="n">
        <v>355423642847</v>
      </c>
      <c r="E686" s="288" t="n">
        <v>-238403527391</v>
      </c>
      <c r="F686" s="288" t="n">
        <v>117020115456</v>
      </c>
    </row>
    <row r="687" customFormat="false" ht="13.5" hidden="false" customHeight="true" outlineLevel="0" collapsed="false">
      <c r="B687" s="189" t="s">
        <v>314</v>
      </c>
      <c r="C687" s="189"/>
      <c r="D687" s="189"/>
      <c r="E687" s="189"/>
      <c r="F687" s="189"/>
    </row>
    <row r="688" customFormat="false" ht="13.5" hidden="false" customHeight="false" outlineLevel="0" collapsed="false">
      <c r="B688" s="189" t="s">
        <v>74</v>
      </c>
      <c r="C688" s="190"/>
      <c r="D688" s="190"/>
      <c r="E688" s="190"/>
      <c r="F688" s="190"/>
    </row>
    <row r="689" customFormat="false" ht="13.5" hidden="false" customHeight="false" outlineLevel="0" collapsed="false">
      <c r="B689" s="191" t="s">
        <v>565</v>
      </c>
      <c r="C689" s="192" t="n">
        <v>0</v>
      </c>
      <c r="D689" s="196" t="n">
        <v>8072589960</v>
      </c>
      <c r="E689" s="228" t="s">
        <v>450</v>
      </c>
      <c r="F689" s="196" t="n">
        <v>8072589960</v>
      </c>
    </row>
    <row r="690" customFormat="false" ht="13.5" hidden="false" customHeight="false" outlineLevel="0" collapsed="false">
      <c r="B690" s="191" t="s">
        <v>566</v>
      </c>
      <c r="C690" s="192" t="n">
        <v>2.5</v>
      </c>
      <c r="D690" s="196" t="n">
        <v>65066610671</v>
      </c>
      <c r="E690" s="196" t="n">
        <v>-14214821396</v>
      </c>
      <c r="F690" s="196" t="n">
        <v>50851789275</v>
      </c>
    </row>
    <row r="691" customFormat="false" ht="13.5" hidden="false" customHeight="false" outlineLevel="0" collapsed="false">
      <c r="B691" s="191" t="s">
        <v>567</v>
      </c>
      <c r="C691" s="192" t="n">
        <v>10</v>
      </c>
      <c r="D691" s="196" t="n">
        <v>94357686251</v>
      </c>
      <c r="E691" s="196" t="n">
        <v>-81954694458</v>
      </c>
      <c r="F691" s="196" t="n">
        <v>12402991793</v>
      </c>
    </row>
    <row r="692" customFormat="false" ht="13.5" hidden="false" customHeight="false" outlineLevel="0" collapsed="false">
      <c r="B692" s="191" t="s">
        <v>568</v>
      </c>
      <c r="C692" s="192" t="n">
        <v>25</v>
      </c>
      <c r="D692" s="196" t="n">
        <v>110926841249</v>
      </c>
      <c r="E692" s="196" t="n">
        <v>-98782610507</v>
      </c>
      <c r="F692" s="196" t="n">
        <v>12144230742</v>
      </c>
    </row>
    <row r="693" customFormat="false" ht="24.75" hidden="false" customHeight="false" outlineLevel="0" collapsed="false">
      <c r="B693" s="191" t="s">
        <v>569</v>
      </c>
      <c r="C693" s="192" t="n">
        <v>10</v>
      </c>
      <c r="D693" s="196" t="n">
        <v>5476809363</v>
      </c>
      <c r="E693" s="196" t="n">
        <v>-5336014164</v>
      </c>
      <c r="F693" s="196" t="n">
        <v>140795199</v>
      </c>
    </row>
    <row r="694" customFormat="false" ht="13.5" hidden="false" customHeight="false" outlineLevel="0" collapsed="false">
      <c r="B694" s="191" t="s">
        <v>570</v>
      </c>
      <c r="C694" s="192" t="s">
        <v>571</v>
      </c>
      <c r="D694" s="196" t="n">
        <v>29417854388</v>
      </c>
      <c r="E694" s="196" t="n">
        <v>-10168413758</v>
      </c>
      <c r="F694" s="196" t="n">
        <v>19249440630</v>
      </c>
    </row>
    <row r="695" customFormat="false" ht="13.5" hidden="false" customHeight="false" outlineLevel="0" collapsed="false">
      <c r="B695" s="191" t="s">
        <v>572</v>
      </c>
      <c r="C695" s="192" t="n">
        <v>0</v>
      </c>
      <c r="D695" s="228" t="n">
        <v>0</v>
      </c>
      <c r="E695" s="228" t="s">
        <v>450</v>
      </c>
      <c r="F695" s="228" t="n">
        <v>0</v>
      </c>
    </row>
    <row r="696" customFormat="false" ht="13.5" hidden="false" customHeight="false" outlineLevel="0" collapsed="false">
      <c r="B696" s="189" t="s">
        <v>573</v>
      </c>
      <c r="C696" s="190"/>
      <c r="D696" s="197" t="n">
        <v>313318391882</v>
      </c>
      <c r="E696" s="197" t="n">
        <v>-210456554283</v>
      </c>
      <c r="F696" s="197" t="n">
        <v>102861837599</v>
      </c>
    </row>
    <row r="706" customFormat="false" ht="13.5" hidden="false" customHeight="false" outlineLevel="0" collapsed="false"/>
    <row r="707" customFormat="false" ht="13.5" hidden="false" customHeight="false" outlineLevel="0" collapsed="false">
      <c r="B707" s="185" t="s">
        <v>559</v>
      </c>
      <c r="C707" s="227" t="s">
        <v>574</v>
      </c>
      <c r="D707" s="227" t="s">
        <v>575</v>
      </c>
      <c r="E707" s="227" t="s">
        <v>576</v>
      </c>
      <c r="F707" s="227" t="s">
        <v>577</v>
      </c>
      <c r="G707" s="227" t="s">
        <v>578</v>
      </c>
    </row>
    <row r="708" customFormat="false" ht="13.5" hidden="false" customHeight="true" outlineLevel="0" collapsed="false">
      <c r="B708" s="185" t="s">
        <v>301</v>
      </c>
      <c r="C708" s="185"/>
      <c r="D708" s="185"/>
      <c r="E708" s="185"/>
      <c r="F708" s="185"/>
      <c r="G708" s="185"/>
    </row>
    <row r="709" customFormat="false" ht="24.75" hidden="false" customHeight="false" outlineLevel="0" collapsed="false">
      <c r="B709" s="191" t="s">
        <v>579</v>
      </c>
      <c r="C709" s="289" t="n">
        <v>2121747638</v>
      </c>
      <c r="D709" s="289" t="n">
        <v>1457329669</v>
      </c>
      <c r="E709" s="290" t="s">
        <v>450</v>
      </c>
      <c r="F709" s="289" t="n">
        <v>-1086275368</v>
      </c>
      <c r="G709" s="289" t="n">
        <v>2492801939</v>
      </c>
    </row>
    <row r="710" customFormat="false" ht="24.75" hidden="false" customHeight="false" outlineLevel="0" collapsed="false">
      <c r="B710" s="191" t="s">
        <v>580</v>
      </c>
      <c r="C710" s="289" t="n">
        <v>3340818028</v>
      </c>
      <c r="D710" s="289" t="n">
        <v>1779740750</v>
      </c>
      <c r="E710" s="289" t="n">
        <v>15139910</v>
      </c>
      <c r="F710" s="289" t="n">
        <v>-715487846</v>
      </c>
      <c r="G710" s="289" t="n">
        <v>4420210842</v>
      </c>
    </row>
    <row r="711" customFormat="false" ht="24.75" hidden="false" customHeight="false" outlineLevel="0" collapsed="false">
      <c r="B711" s="191" t="s">
        <v>581</v>
      </c>
      <c r="C711" s="289" t="n">
        <v>5261176913</v>
      </c>
      <c r="D711" s="289" t="n">
        <v>8708081709</v>
      </c>
      <c r="E711" s="290" t="s">
        <v>450</v>
      </c>
      <c r="F711" s="289" t="n">
        <v>-7635417855</v>
      </c>
      <c r="G711" s="289" t="n">
        <v>6333840767</v>
      </c>
    </row>
    <row r="712" customFormat="false" ht="12.75" hidden="false" customHeight="true" outlineLevel="0" collapsed="false">
      <c r="B712" s="291" t="s">
        <v>582</v>
      </c>
      <c r="C712" s="292" t="n">
        <v>179267854892</v>
      </c>
      <c r="D712" s="293" t="s">
        <v>450</v>
      </c>
      <c r="E712" s="293" t="s">
        <v>450</v>
      </c>
      <c r="F712" s="292" t="n">
        <v>-1978466981</v>
      </c>
      <c r="G712" s="292" t="n">
        <v>177289387911</v>
      </c>
    </row>
    <row r="713" customFormat="false" ht="13.5" hidden="false" customHeight="false" outlineLevel="0" collapsed="false">
      <c r="B713" s="291"/>
      <c r="C713" s="292"/>
      <c r="D713" s="293"/>
      <c r="E713" s="293"/>
      <c r="F713" s="292"/>
      <c r="G713" s="292"/>
    </row>
    <row r="714" customFormat="false" ht="13.5" hidden="false" customHeight="false" outlineLevel="0" collapsed="false">
      <c r="B714" s="189" t="s">
        <v>461</v>
      </c>
      <c r="C714" s="280" t="n">
        <v>189991597471</v>
      </c>
      <c r="D714" s="280" t="n">
        <v>11945152128</v>
      </c>
      <c r="E714" s="280" t="n">
        <v>15139910</v>
      </c>
      <c r="F714" s="280" t="n">
        <v>-11415648050</v>
      </c>
      <c r="G714" s="280" t="n">
        <v>190536241459</v>
      </c>
    </row>
    <row r="715" customFormat="false" ht="13.5" hidden="false" customHeight="true" outlineLevel="0" collapsed="false">
      <c r="B715" s="189" t="s">
        <v>314</v>
      </c>
      <c r="C715" s="189"/>
      <c r="D715" s="189"/>
      <c r="E715" s="189"/>
      <c r="F715" s="189"/>
      <c r="G715" s="189"/>
    </row>
    <row r="716" customFormat="false" ht="24.75" hidden="false" customHeight="false" outlineLevel="0" collapsed="false">
      <c r="B716" s="294" t="s">
        <v>579</v>
      </c>
      <c r="C716" s="196" t="n">
        <v>3264123274</v>
      </c>
      <c r="D716" s="196" t="n">
        <v>36635615</v>
      </c>
      <c r="E716" s="190"/>
      <c r="F716" s="196" t="n">
        <v>-1436659075</v>
      </c>
      <c r="G716" s="295" t="n">
        <v>1864099814</v>
      </c>
    </row>
    <row r="717" customFormat="false" ht="24.75" hidden="false" customHeight="false" outlineLevel="0" collapsed="false">
      <c r="B717" s="294" t="s">
        <v>580</v>
      </c>
      <c r="C717" s="196" t="n">
        <v>2181272219</v>
      </c>
      <c r="D717" s="196" t="n">
        <v>942999854</v>
      </c>
      <c r="E717" s="196" t="n">
        <v>-170723974</v>
      </c>
      <c r="F717" s="196" t="n">
        <v>-320178209</v>
      </c>
      <c r="G717" s="295" t="n">
        <v>2633369890</v>
      </c>
    </row>
    <row r="718" customFormat="false" ht="24.75" hidden="false" customHeight="false" outlineLevel="0" collapsed="false">
      <c r="B718" s="294" t="s">
        <v>581</v>
      </c>
      <c r="C718" s="196" t="n">
        <v>3889516956</v>
      </c>
      <c r="D718" s="196" t="n">
        <v>10501797866</v>
      </c>
      <c r="E718" s="228" t="n">
        <v>0</v>
      </c>
      <c r="F718" s="196" t="n">
        <v>-7980195208</v>
      </c>
      <c r="G718" s="295" t="n">
        <v>6411119614</v>
      </c>
    </row>
    <row r="719" customFormat="false" ht="13.5" hidden="false" customHeight="false" outlineLevel="0" collapsed="false">
      <c r="B719" s="296" t="s">
        <v>461</v>
      </c>
      <c r="C719" s="197" t="n">
        <v>9334912449</v>
      </c>
      <c r="D719" s="197" t="n">
        <v>11481433335</v>
      </c>
      <c r="E719" s="197" t="n">
        <v>-170723974</v>
      </c>
      <c r="F719" s="197" t="n">
        <v>-9737032492</v>
      </c>
      <c r="G719" s="297" t="n">
        <v>10908589318</v>
      </c>
    </row>
    <row r="737" customFormat="false" ht="39.75" hidden="false" customHeight="false" outlineLevel="0" collapsed="false">
      <c r="B737" s="298" t="s">
        <v>583</v>
      </c>
      <c r="C737" s="205"/>
      <c r="D737" s="205"/>
      <c r="E737" s="205"/>
      <c r="F737" s="205"/>
      <c r="G737" s="205"/>
      <c r="H737" s="205"/>
    </row>
    <row r="738" customFormat="false" ht="21" hidden="false" customHeight="true" outlineLevel="0" collapsed="false">
      <c r="B738" s="249" t="s">
        <v>584</v>
      </c>
      <c r="C738" s="249" t="s">
        <v>585</v>
      </c>
      <c r="D738" s="249" t="s">
        <v>586</v>
      </c>
      <c r="E738" s="249" t="s">
        <v>587</v>
      </c>
      <c r="F738" s="249" t="s">
        <v>588</v>
      </c>
      <c r="G738" s="299" t="s">
        <v>589</v>
      </c>
      <c r="H738" s="299" t="s">
        <v>590</v>
      </c>
    </row>
    <row r="739" customFormat="false" ht="13.5" hidden="false" customHeight="false" outlineLevel="0" collapsed="false">
      <c r="B739" s="249"/>
      <c r="C739" s="249"/>
      <c r="D739" s="249"/>
      <c r="E739" s="249"/>
      <c r="F739" s="249"/>
      <c r="G739" s="250" t="s">
        <v>317</v>
      </c>
      <c r="H739" s="250" t="s">
        <v>317</v>
      </c>
    </row>
    <row r="740" customFormat="false" ht="13.5" hidden="false" customHeight="false" outlineLevel="0" collapsed="false">
      <c r="B740" s="300" t="s">
        <v>591</v>
      </c>
      <c r="C740" s="253" t="n">
        <v>78240000000</v>
      </c>
      <c r="D740" s="301" t="n">
        <v>39965</v>
      </c>
      <c r="E740" s="302" t="s">
        <v>592</v>
      </c>
      <c r="F740" s="303" t="n">
        <v>0.1548</v>
      </c>
      <c r="G740" s="304" t="n">
        <v>440000000</v>
      </c>
      <c r="H740" s="253" t="n">
        <v>440000000</v>
      </c>
    </row>
    <row r="741" customFormat="false" ht="13.5" hidden="false" customHeight="false" outlineLevel="0" collapsed="false">
      <c r="B741" s="300" t="s">
        <v>593</v>
      </c>
      <c r="C741" s="253" t="n">
        <v>3370000</v>
      </c>
      <c r="D741" s="301" t="n">
        <v>40284</v>
      </c>
      <c r="E741" s="302" t="s">
        <v>592</v>
      </c>
      <c r="F741" s="303" t="n">
        <v>0.0862</v>
      </c>
      <c r="G741" s="304" t="n">
        <v>140048200</v>
      </c>
      <c r="H741" s="253" t="n">
        <v>155984800</v>
      </c>
    </row>
    <row r="742" customFormat="false" ht="13.5" hidden="false" customHeight="false" outlineLevel="0" collapsed="false">
      <c r="B742" s="305" t="s">
        <v>594</v>
      </c>
      <c r="C742" s="190"/>
      <c r="D742" s="190"/>
      <c r="E742" s="190"/>
      <c r="F742" s="190"/>
      <c r="G742" s="306" t="n">
        <v>580048200</v>
      </c>
      <c r="H742" s="257" t="n">
        <v>595984800</v>
      </c>
    </row>
    <row r="743" customFormat="false" ht="21" hidden="false" customHeight="true" outlineLevel="0" collapsed="false">
      <c r="B743" s="249" t="s">
        <v>595</v>
      </c>
      <c r="C743" s="249" t="s">
        <v>596</v>
      </c>
      <c r="D743" s="249" t="s">
        <v>586</v>
      </c>
      <c r="E743" s="249" t="s">
        <v>587</v>
      </c>
      <c r="F743" s="249" t="s">
        <v>597</v>
      </c>
      <c r="G743" s="299" t="s">
        <v>589</v>
      </c>
      <c r="H743" s="299" t="s">
        <v>590</v>
      </c>
    </row>
    <row r="744" customFormat="false" ht="13.5" hidden="false" customHeight="false" outlineLevel="0" collapsed="false">
      <c r="B744" s="249"/>
      <c r="C744" s="249"/>
      <c r="D744" s="249"/>
      <c r="E744" s="249"/>
      <c r="F744" s="249"/>
      <c r="G744" s="250" t="s">
        <v>317</v>
      </c>
      <c r="H744" s="250" t="s">
        <v>317</v>
      </c>
    </row>
    <row r="745" customFormat="false" ht="13.5" hidden="false" customHeight="false" outlineLevel="0" collapsed="false">
      <c r="B745" s="307" t="s">
        <v>598</v>
      </c>
      <c r="C745" s="254" t="n">
        <v>10503615000</v>
      </c>
      <c r="D745" s="308" t="n">
        <v>43164</v>
      </c>
      <c r="E745" s="308" t="n">
        <v>46814</v>
      </c>
      <c r="F745" s="309" t="n">
        <v>0.075</v>
      </c>
      <c r="G745" s="304" t="n">
        <v>10503615000</v>
      </c>
      <c r="H745" s="310" t="s">
        <v>450</v>
      </c>
    </row>
    <row r="746" customFormat="false" ht="13.5" hidden="false" customHeight="false" outlineLevel="0" collapsed="false">
      <c r="B746" s="307" t="s">
        <v>599</v>
      </c>
      <c r="C746" s="254" t="n">
        <v>38513255000</v>
      </c>
      <c r="D746" s="308" t="n">
        <v>44272</v>
      </c>
      <c r="E746" s="308" t="n">
        <v>46829</v>
      </c>
      <c r="F746" s="309" t="n">
        <v>0.075</v>
      </c>
      <c r="G746" s="304" t="n">
        <v>38513255000</v>
      </c>
      <c r="H746" s="310" t="s">
        <v>450</v>
      </c>
    </row>
    <row r="747" customFormat="false" ht="13.5" hidden="false" customHeight="false" outlineLevel="0" collapsed="false">
      <c r="B747" s="307" t="s">
        <v>600</v>
      </c>
      <c r="C747" s="254" t="n">
        <v>70024100000</v>
      </c>
      <c r="D747" s="308" t="n">
        <v>44328</v>
      </c>
      <c r="E747" s="308" t="n">
        <v>46154</v>
      </c>
      <c r="F747" s="309" t="n">
        <v>0.0525</v>
      </c>
      <c r="G747" s="304" t="n">
        <v>70024100000</v>
      </c>
      <c r="H747" s="310" t="s">
        <v>450</v>
      </c>
    </row>
    <row r="748" customFormat="false" ht="13.5" hidden="false" customHeight="false" outlineLevel="0" collapsed="false">
      <c r="B748" s="307" t="s">
        <v>601</v>
      </c>
      <c r="C748" s="254" t="n">
        <v>56019280000</v>
      </c>
      <c r="D748" s="308" t="n">
        <v>45624</v>
      </c>
      <c r="E748" s="308" t="n">
        <v>47450</v>
      </c>
      <c r="F748" s="309" t="n">
        <v>0.065</v>
      </c>
      <c r="G748" s="304" t="n">
        <v>56019280000</v>
      </c>
      <c r="H748" s="310" t="s">
        <v>450</v>
      </c>
    </row>
    <row r="749" customFormat="false" ht="13.5" hidden="false" customHeight="false" outlineLevel="0" collapsed="false">
      <c r="B749" s="307" t="s">
        <v>602</v>
      </c>
      <c r="C749" s="254" t="n">
        <v>28009640000</v>
      </c>
      <c r="D749" s="308" t="n">
        <v>45624</v>
      </c>
      <c r="E749" s="308" t="n">
        <v>48180</v>
      </c>
      <c r="F749" s="309" t="n">
        <v>0.0675</v>
      </c>
      <c r="G749" s="304" t="n">
        <v>28009640000</v>
      </c>
      <c r="H749" s="310" t="s">
        <v>450</v>
      </c>
    </row>
    <row r="750" customFormat="false" ht="13.5" hidden="false" customHeight="false" outlineLevel="0" collapsed="false">
      <c r="B750" s="307" t="n">
        <v>3</v>
      </c>
      <c r="C750" s="254" t="n">
        <v>16422000000</v>
      </c>
      <c r="D750" s="308" t="n">
        <v>42170</v>
      </c>
      <c r="E750" s="308" t="n">
        <v>45806</v>
      </c>
      <c r="F750" s="309" t="n">
        <v>0.16</v>
      </c>
      <c r="G750" s="310" t="s">
        <v>450</v>
      </c>
      <c r="H750" s="304" t="n">
        <v>16422000000</v>
      </c>
    </row>
    <row r="751" customFormat="false" ht="13.5" hidden="false" customHeight="false" outlineLevel="0" collapsed="false">
      <c r="B751" s="307" t="n">
        <v>6</v>
      </c>
      <c r="C751" s="254" t="n">
        <v>38467000000</v>
      </c>
      <c r="D751" s="308" t="n">
        <v>42177</v>
      </c>
      <c r="E751" s="308" t="n">
        <v>45827</v>
      </c>
      <c r="F751" s="309" t="n">
        <v>0.145</v>
      </c>
      <c r="G751" s="310" t="s">
        <v>450</v>
      </c>
      <c r="H751" s="304" t="n">
        <v>38467000000</v>
      </c>
    </row>
    <row r="752" customFormat="false" ht="13.5" hidden="false" customHeight="false" outlineLevel="0" collapsed="false">
      <c r="B752" s="307" t="n">
        <v>9</v>
      </c>
      <c r="C752" s="254" t="n">
        <v>4105000000</v>
      </c>
      <c r="D752" s="308" t="n">
        <v>42191</v>
      </c>
      <c r="E752" s="308" t="n">
        <v>45841</v>
      </c>
      <c r="F752" s="309" t="n">
        <v>0.145</v>
      </c>
      <c r="G752" s="310" t="s">
        <v>450</v>
      </c>
      <c r="H752" s="304" t="n">
        <v>4105000000</v>
      </c>
    </row>
    <row r="753" customFormat="false" ht="13.5" hidden="false" customHeight="false" outlineLevel="0" collapsed="false">
      <c r="B753" s="307" t="n">
        <v>12</v>
      </c>
      <c r="C753" s="254" t="n">
        <v>927000000</v>
      </c>
      <c r="D753" s="308" t="n">
        <v>42199</v>
      </c>
      <c r="E753" s="308" t="n">
        <v>45849</v>
      </c>
      <c r="F753" s="309" t="n">
        <v>0.145</v>
      </c>
      <c r="G753" s="310" t="s">
        <v>450</v>
      </c>
      <c r="H753" s="304" t="n">
        <v>927000000</v>
      </c>
    </row>
    <row r="754" customFormat="false" ht="13.5" hidden="false" customHeight="false" outlineLevel="0" collapsed="false">
      <c r="B754" s="307" t="s">
        <v>603</v>
      </c>
      <c r="C754" s="254" t="n">
        <v>85000000000</v>
      </c>
      <c r="D754" s="308" t="n">
        <v>45456</v>
      </c>
      <c r="E754" s="308" t="n">
        <v>47282</v>
      </c>
      <c r="F754" s="311" t="s">
        <v>604</v>
      </c>
      <c r="G754" s="304" t="n">
        <v>85000000000</v>
      </c>
      <c r="H754" s="304" t="n">
        <v>85000000000</v>
      </c>
    </row>
    <row r="755" customFormat="false" ht="13.5" hidden="false" customHeight="false" outlineLevel="0" collapsed="false">
      <c r="B755" s="307" t="s">
        <v>605</v>
      </c>
      <c r="C755" s="254" t="n">
        <v>15000000000</v>
      </c>
      <c r="D755" s="308" t="n">
        <v>45456</v>
      </c>
      <c r="E755" s="308" t="n">
        <v>48010</v>
      </c>
      <c r="F755" s="309" t="n">
        <v>0.076</v>
      </c>
      <c r="G755" s="304" t="n">
        <v>15000000000</v>
      </c>
      <c r="H755" s="304" t="n">
        <v>15000000000</v>
      </c>
    </row>
    <row r="756" customFormat="false" ht="13.5" hidden="false" customHeight="false" outlineLevel="0" collapsed="false">
      <c r="B756" s="307" t="s">
        <v>606</v>
      </c>
      <c r="C756" s="254" t="n">
        <v>50000000000</v>
      </c>
      <c r="D756" s="308" t="n">
        <v>45477</v>
      </c>
      <c r="E756" s="308" t="n">
        <v>48032</v>
      </c>
      <c r="F756" s="309" t="n">
        <v>0.076</v>
      </c>
      <c r="G756" s="304" t="n">
        <v>50000000000</v>
      </c>
      <c r="H756" s="304" t="n">
        <v>50000000000</v>
      </c>
    </row>
    <row r="757" customFormat="false" ht="13.5" hidden="false" customHeight="false" outlineLevel="0" collapsed="false">
      <c r="B757" s="307" t="s">
        <v>607</v>
      </c>
      <c r="C757" s="254" t="n">
        <v>25000000000</v>
      </c>
      <c r="D757" s="308" t="n">
        <v>45831</v>
      </c>
      <c r="E757" s="308" t="n">
        <v>48386</v>
      </c>
      <c r="F757" s="309" t="n">
        <v>0.0815</v>
      </c>
      <c r="G757" s="304" t="n">
        <v>25000000000</v>
      </c>
      <c r="H757" s="310" t="s">
        <v>450</v>
      </c>
    </row>
    <row r="758" customFormat="false" ht="13.5" hidden="false" customHeight="false" outlineLevel="0" collapsed="false">
      <c r="B758" s="307" t="s">
        <v>608</v>
      </c>
      <c r="C758" s="254" t="n">
        <v>45000000000</v>
      </c>
      <c r="D758" s="308" t="n">
        <v>45831</v>
      </c>
      <c r="E758" s="308" t="n">
        <v>47655</v>
      </c>
      <c r="F758" s="309" t="n">
        <v>0.08</v>
      </c>
      <c r="G758" s="304" t="n">
        <v>45000000000</v>
      </c>
      <c r="H758" s="310" t="s">
        <v>450</v>
      </c>
    </row>
    <row r="759" customFormat="false" ht="13.5" hidden="false" customHeight="false" outlineLevel="0" collapsed="false">
      <c r="B759" s="307" t="s">
        <v>609</v>
      </c>
      <c r="C759" s="254" t="n">
        <v>9694590000</v>
      </c>
      <c r="D759" s="308" t="n">
        <v>42170</v>
      </c>
      <c r="E759" s="308" t="n">
        <v>45806</v>
      </c>
      <c r="F759" s="309" t="n">
        <v>0.072</v>
      </c>
      <c r="G759" s="310" t="s">
        <v>450</v>
      </c>
      <c r="H759" s="304" t="n">
        <v>13258708000</v>
      </c>
    </row>
    <row r="760" customFormat="false" ht="13.5" hidden="false" customHeight="false" outlineLevel="0" collapsed="false">
      <c r="B760" s="307" t="s">
        <v>610</v>
      </c>
      <c r="C760" s="254" t="n">
        <v>1710810000</v>
      </c>
      <c r="D760" s="308" t="n">
        <v>42177</v>
      </c>
      <c r="E760" s="308" t="n">
        <v>45824</v>
      </c>
      <c r="F760" s="309" t="n">
        <v>0.07</v>
      </c>
      <c r="G760" s="310" t="s">
        <v>450</v>
      </c>
      <c r="H760" s="304" t="n">
        <v>2339772000</v>
      </c>
    </row>
    <row r="761" customFormat="false" ht="13.5" hidden="false" customHeight="false" outlineLevel="0" collapsed="false">
      <c r="B761" s="307" t="s">
        <v>611</v>
      </c>
      <c r="C761" s="254" t="n">
        <v>70057350000</v>
      </c>
      <c r="D761" s="308" t="n">
        <v>45800</v>
      </c>
      <c r="E761" s="308" t="n">
        <v>47625</v>
      </c>
      <c r="F761" s="309" t="n">
        <v>0.06</v>
      </c>
      <c r="G761" s="304" t="n">
        <v>63021690000</v>
      </c>
      <c r="H761" s="310" t="s">
        <v>450</v>
      </c>
    </row>
    <row r="762" customFormat="false" ht="13.5" hidden="false" customHeight="false" outlineLevel="0" collapsed="false">
      <c r="B762" s="307" t="s">
        <v>612</v>
      </c>
      <c r="C762" s="254" t="n">
        <v>1140540000</v>
      </c>
      <c r="D762" s="308" t="n">
        <v>42675</v>
      </c>
      <c r="E762" s="308" t="n">
        <v>46325</v>
      </c>
      <c r="F762" s="309" t="n">
        <v>0.065</v>
      </c>
      <c r="G762" s="304" t="n">
        <v>1400482000</v>
      </c>
      <c r="H762" s="304" t="n">
        <v>1559848000</v>
      </c>
    </row>
    <row r="763" customFormat="false" ht="13.5" hidden="false" customHeight="false" outlineLevel="0" collapsed="false">
      <c r="B763" s="307" t="s">
        <v>613</v>
      </c>
      <c r="C763" s="254" t="n">
        <v>38920750000</v>
      </c>
      <c r="D763" s="308" t="n">
        <v>45786</v>
      </c>
      <c r="E763" s="308" t="n">
        <v>47611</v>
      </c>
      <c r="F763" s="309" t="n">
        <v>0.06</v>
      </c>
      <c r="G763" s="304" t="n">
        <v>35012050000</v>
      </c>
      <c r="H763" s="310" t="s">
        <v>450</v>
      </c>
    </row>
    <row r="764" customFormat="false" ht="13.5" hidden="false" customHeight="false" outlineLevel="0" collapsed="false">
      <c r="B764" s="307" t="s">
        <v>614</v>
      </c>
      <c r="C764" s="254" t="n">
        <v>11405400000</v>
      </c>
      <c r="D764" s="308" t="n">
        <v>42858</v>
      </c>
      <c r="E764" s="308" t="n">
        <v>46507</v>
      </c>
      <c r="F764" s="309" t="n">
        <v>0.065</v>
      </c>
      <c r="G764" s="304" t="n">
        <v>14004820000</v>
      </c>
      <c r="H764" s="304" t="n">
        <v>15598480000</v>
      </c>
    </row>
    <row r="765" customFormat="false" ht="13.5" hidden="false" customHeight="false" outlineLevel="0" collapsed="false">
      <c r="B765" s="307" t="s">
        <v>615</v>
      </c>
      <c r="C765" s="254" t="n">
        <v>34216200000</v>
      </c>
      <c r="D765" s="308" t="n">
        <v>43040</v>
      </c>
      <c r="E765" s="308" t="n">
        <v>45595</v>
      </c>
      <c r="F765" s="309" t="n">
        <v>0.055</v>
      </c>
      <c r="G765" s="310" t="s">
        <v>450</v>
      </c>
      <c r="H765" s="304" t="n">
        <v>46795440000</v>
      </c>
    </row>
    <row r="766" customFormat="false" ht="13.5" hidden="false" customHeight="false" outlineLevel="0" collapsed="false">
      <c r="B766" s="307" t="s">
        <v>616</v>
      </c>
      <c r="C766" s="254" t="n">
        <v>22810800000</v>
      </c>
      <c r="D766" s="308" t="n">
        <v>43040</v>
      </c>
      <c r="E766" s="308" t="n">
        <v>46689</v>
      </c>
      <c r="F766" s="309" t="n">
        <v>0.06</v>
      </c>
      <c r="G766" s="304" t="n">
        <v>28009640000</v>
      </c>
      <c r="H766" s="304" t="n">
        <v>31196960000</v>
      </c>
    </row>
    <row r="767" customFormat="false" ht="13.5" hidden="false" customHeight="false" outlineLevel="0" collapsed="false">
      <c r="B767" s="307" t="s">
        <v>617</v>
      </c>
      <c r="C767" s="254" t="n">
        <v>15397290000</v>
      </c>
      <c r="D767" s="308" t="n">
        <v>43236</v>
      </c>
      <c r="E767" s="308" t="n">
        <v>45058</v>
      </c>
      <c r="F767" s="309" t="n">
        <v>0.055</v>
      </c>
      <c r="G767" s="310" t="s">
        <v>450</v>
      </c>
      <c r="H767" s="310" t="s">
        <v>450</v>
      </c>
    </row>
    <row r="768" customFormat="false" ht="13.5" hidden="false" customHeight="false" outlineLevel="0" collapsed="false">
      <c r="B768" s="307" t="s">
        <v>618</v>
      </c>
      <c r="C768" s="254" t="n">
        <v>11405400000</v>
      </c>
      <c r="D768" s="308" t="n">
        <v>43236</v>
      </c>
      <c r="E768" s="308" t="n">
        <v>45790</v>
      </c>
      <c r="F768" s="309" t="n">
        <v>0.06</v>
      </c>
      <c r="G768" s="310" t="s">
        <v>450</v>
      </c>
      <c r="H768" s="304" t="n">
        <v>15598480000</v>
      </c>
    </row>
    <row r="769" customFormat="false" ht="13.5" hidden="false" customHeight="false" outlineLevel="0" collapsed="false">
      <c r="B769" s="307" t="s">
        <v>619</v>
      </c>
      <c r="C769" s="254" t="n">
        <v>41629710000</v>
      </c>
      <c r="D769" s="308" t="n">
        <v>43236</v>
      </c>
      <c r="E769" s="308" t="n">
        <v>46885</v>
      </c>
      <c r="F769" s="309" t="n">
        <v>0.0675</v>
      </c>
      <c r="G769" s="304" t="n">
        <v>51117593000</v>
      </c>
      <c r="H769" s="304" t="n">
        <v>56934452000</v>
      </c>
    </row>
    <row r="770" customFormat="false" ht="13.5" hidden="false" customHeight="false" outlineLevel="0" collapsed="false">
      <c r="B770" s="307" t="s">
        <v>620</v>
      </c>
      <c r="C770" s="254" t="n">
        <v>18571350000</v>
      </c>
      <c r="D770" s="308" t="n">
        <v>43593</v>
      </c>
      <c r="E770" s="308" t="n">
        <v>45418</v>
      </c>
      <c r="F770" s="309" t="n">
        <v>0.06</v>
      </c>
      <c r="G770" s="304" t="n">
        <v>21007230000</v>
      </c>
      <c r="H770" s="304" t="n">
        <v>23397720000</v>
      </c>
    </row>
    <row r="771" customFormat="false" ht="13.5" hidden="false" customHeight="false" outlineLevel="0" collapsed="false">
      <c r="B771" s="307" t="s">
        <v>621</v>
      </c>
      <c r="C771" s="304" t="n">
        <v>22618860000</v>
      </c>
      <c r="D771" s="308" t="n">
        <v>45456</v>
      </c>
      <c r="E771" s="312" t="n">
        <v>47282</v>
      </c>
      <c r="F771" s="309" t="n">
        <v>0.055</v>
      </c>
      <c r="G771" s="304" t="n">
        <v>21007230000</v>
      </c>
      <c r="H771" s="304" t="n">
        <v>23397720000</v>
      </c>
    </row>
    <row r="772" customFormat="false" ht="13.5" hidden="false" customHeight="false" outlineLevel="0" collapsed="false">
      <c r="B772" s="307" t="s">
        <v>621</v>
      </c>
      <c r="C772" s="304" t="n">
        <v>22618860000</v>
      </c>
      <c r="D772" s="308" t="n">
        <v>45456</v>
      </c>
      <c r="E772" s="312" t="n">
        <v>48010</v>
      </c>
      <c r="F772" s="309" t="n">
        <v>0.058</v>
      </c>
      <c r="G772" s="304" t="n">
        <v>21007230000</v>
      </c>
      <c r="H772" s="304" t="n">
        <v>23397720000</v>
      </c>
    </row>
    <row r="773" customFormat="false" ht="13.5" hidden="false" customHeight="false" outlineLevel="0" collapsed="false">
      <c r="B773" s="313" t="s">
        <v>594</v>
      </c>
      <c r="C773" s="314"/>
      <c r="D773" s="314"/>
      <c r="E773" s="314"/>
      <c r="F773" s="314"/>
      <c r="G773" s="306" t="n">
        <v>678657855000</v>
      </c>
      <c r="H773" s="306" t="n">
        <v>463396300000</v>
      </c>
    </row>
    <row r="774" customFormat="false" ht="13.5" hidden="false" customHeight="false" outlineLevel="0" collapsed="false">
      <c r="B774" s="313" t="s">
        <v>622</v>
      </c>
      <c r="C774" s="314"/>
      <c r="D774" s="314"/>
      <c r="E774" s="314"/>
      <c r="F774" s="314"/>
      <c r="G774" s="306" t="n">
        <v>679237903200</v>
      </c>
      <c r="H774" s="315" t="n">
        <v>463992284800</v>
      </c>
    </row>
    <row r="776" customFormat="false" ht="13.5" hidden="false" customHeight="false" outlineLevel="0" collapsed="false"/>
    <row r="777" customFormat="false" ht="24" hidden="false" customHeight="true" outlineLevel="0" collapsed="false">
      <c r="B777" s="226" t="s">
        <v>595</v>
      </c>
      <c r="C777" s="226" t="s">
        <v>596</v>
      </c>
      <c r="D777" s="226" t="s">
        <v>586</v>
      </c>
      <c r="E777" s="226" t="s">
        <v>587</v>
      </c>
      <c r="F777" s="226" t="s">
        <v>597</v>
      </c>
      <c r="G777" s="263" t="s">
        <v>623</v>
      </c>
      <c r="H777" s="263" t="s">
        <v>624</v>
      </c>
    </row>
    <row r="778" customFormat="false" ht="13.5" hidden="false" customHeight="false" outlineLevel="0" collapsed="false">
      <c r="B778" s="226"/>
      <c r="C778" s="226"/>
      <c r="D778" s="226"/>
      <c r="E778" s="226"/>
      <c r="F778" s="226"/>
      <c r="G778" s="206" t="s">
        <v>317</v>
      </c>
      <c r="H778" s="206" t="s">
        <v>317</v>
      </c>
    </row>
    <row r="779" customFormat="false" ht="13.5" hidden="false" customHeight="false" outlineLevel="0" collapsed="false">
      <c r="B779" s="191" t="s">
        <v>625</v>
      </c>
      <c r="C779" s="196" t="n">
        <v>100000000000</v>
      </c>
      <c r="D779" s="316" t="n">
        <v>44895</v>
      </c>
      <c r="E779" s="316" t="n">
        <v>45625</v>
      </c>
      <c r="F779" s="194" t="n">
        <v>0.085</v>
      </c>
      <c r="G779" s="228" t="s">
        <v>472</v>
      </c>
      <c r="H779" s="196" t="n">
        <v>100000000000</v>
      </c>
    </row>
    <row r="780" customFormat="false" ht="13.5" hidden="false" customHeight="false" outlineLevel="0" collapsed="false">
      <c r="B780" s="191" t="s">
        <v>626</v>
      </c>
      <c r="C780" s="196" t="n">
        <v>200000000000</v>
      </c>
      <c r="D780" s="316" t="n">
        <v>44895</v>
      </c>
      <c r="E780" s="316" t="n">
        <v>45989</v>
      </c>
      <c r="F780" s="194" t="n">
        <v>0.0875</v>
      </c>
      <c r="G780" s="196" t="n">
        <v>200000000000</v>
      </c>
      <c r="H780" s="196" t="n">
        <v>200000000000</v>
      </c>
    </row>
    <row r="781" customFormat="false" ht="13.5" hidden="false" customHeight="false" outlineLevel="0" collapsed="false">
      <c r="B781" s="191" t="s">
        <v>627</v>
      </c>
      <c r="C781" s="196" t="n">
        <v>50000000000</v>
      </c>
      <c r="D781" s="316" t="n">
        <v>45076</v>
      </c>
      <c r="E781" s="316" t="n">
        <v>46167</v>
      </c>
      <c r="F781" s="194" t="n">
        <v>0.0872</v>
      </c>
      <c r="G781" s="196" t="n">
        <v>50000000000</v>
      </c>
      <c r="H781" s="196" t="n">
        <v>50000000000</v>
      </c>
    </row>
    <row r="782" customFormat="false" ht="13.5" hidden="false" customHeight="false" outlineLevel="0" collapsed="false">
      <c r="B782" s="191" t="s">
        <v>628</v>
      </c>
      <c r="C782" s="196" t="n">
        <v>50000000000</v>
      </c>
      <c r="D782" s="316" t="n">
        <v>45106</v>
      </c>
      <c r="E782" s="316" t="n">
        <v>46199</v>
      </c>
      <c r="F782" s="194" t="n">
        <v>0.0872</v>
      </c>
      <c r="G782" s="196" t="n">
        <v>50000000000</v>
      </c>
      <c r="H782" s="196" t="n">
        <v>50000000000</v>
      </c>
    </row>
    <row r="783" customFormat="false" ht="13.5" hidden="false" customHeight="true" outlineLevel="0" collapsed="false">
      <c r="B783" s="185" t="s">
        <v>629</v>
      </c>
      <c r="C783" s="185"/>
      <c r="D783" s="185"/>
      <c r="E783" s="185"/>
      <c r="F783" s="185"/>
      <c r="G783" s="197" t="n">
        <v>300000000000</v>
      </c>
      <c r="H783" s="197" t="n">
        <v>400000000000</v>
      </c>
    </row>
    <row r="784" customFormat="false" ht="13.5" hidden="false" customHeight="true" outlineLevel="0" collapsed="false">
      <c r="B784" s="185" t="s">
        <v>630</v>
      </c>
      <c r="C784" s="185"/>
      <c r="D784" s="185"/>
      <c r="E784" s="185"/>
      <c r="F784" s="185"/>
      <c r="G784" s="197" t="n">
        <v>979237903200</v>
      </c>
      <c r="H784" s="197" t="n">
        <v>732802430400</v>
      </c>
    </row>
    <row r="827" customFormat="false" ht="13.5" hidden="false" customHeight="false" outlineLevel="0" collapsed="false"/>
    <row r="828" customFormat="false" ht="13.5" hidden="false" customHeight="true" outlineLevel="0" collapsed="false">
      <c r="B828" s="317" t="s">
        <v>436</v>
      </c>
      <c r="C828" s="318" t="s">
        <v>631</v>
      </c>
      <c r="D828" s="318"/>
      <c r="E828" s="318"/>
      <c r="F828" s="318"/>
      <c r="G828" s="318"/>
      <c r="H828" s="318"/>
    </row>
    <row r="829" customFormat="false" ht="18.75" hidden="false" customHeight="false" outlineLevel="0" collapsed="false">
      <c r="B829" s="317"/>
      <c r="C829" s="319" t="s">
        <v>632</v>
      </c>
      <c r="D829" s="320" t="s">
        <v>633</v>
      </c>
      <c r="E829" s="320" t="s">
        <v>634</v>
      </c>
      <c r="F829" s="320" t="s">
        <v>635</v>
      </c>
      <c r="G829" s="319" t="s">
        <v>636</v>
      </c>
      <c r="H829" s="319" t="s">
        <v>461</v>
      </c>
    </row>
    <row r="830" customFormat="false" ht="13.5" hidden="false" customHeight="false" outlineLevel="0" collapsed="false">
      <c r="B830" s="321" t="s">
        <v>540</v>
      </c>
      <c r="C830" s="190"/>
      <c r="D830" s="190"/>
      <c r="E830" s="190"/>
      <c r="F830" s="190"/>
      <c r="G830" s="190"/>
      <c r="H830" s="190"/>
    </row>
    <row r="831" customFormat="false" ht="18.75" hidden="false" customHeight="false" outlineLevel="0" collapsed="false">
      <c r="B831" s="322" t="s">
        <v>542</v>
      </c>
      <c r="C831" s="323" t="n">
        <v>3014339541651</v>
      </c>
      <c r="D831" s="323" t="n">
        <v>928059464092</v>
      </c>
      <c r="E831" s="323" t="n">
        <v>1127812529823</v>
      </c>
      <c r="F831" s="323" t="n">
        <v>967754843065</v>
      </c>
      <c r="G831" s="323" t="n">
        <v>259924638071</v>
      </c>
      <c r="H831" s="324" t="n">
        <v>6297891016702</v>
      </c>
    </row>
    <row r="832" customFormat="false" ht="18.75" hidden="false" customHeight="false" outlineLevel="0" collapsed="false">
      <c r="B832" s="322" t="s">
        <v>637</v>
      </c>
      <c r="C832" s="323" t="n">
        <v>4157354445622</v>
      </c>
      <c r="D832" s="323" t="n">
        <v>7809079962856</v>
      </c>
      <c r="E832" s="323" t="n">
        <v>6026680177064</v>
      </c>
      <c r="F832" s="323" t="n">
        <v>8633394788410</v>
      </c>
      <c r="G832" s="323" t="n">
        <v>5789993827885</v>
      </c>
      <c r="H832" s="324" t="n">
        <v>32416503201837</v>
      </c>
    </row>
    <row r="833" customFormat="false" ht="18.75" hidden="false" customHeight="false" outlineLevel="0" collapsed="false">
      <c r="B833" s="321" t="s">
        <v>638</v>
      </c>
      <c r="C833" s="325" t="n">
        <v>7171693987273</v>
      </c>
      <c r="D833" s="325" t="n">
        <v>8737139426948</v>
      </c>
      <c r="E833" s="325" t="n">
        <v>7154492706887</v>
      </c>
      <c r="F833" s="325" t="n">
        <v>9601149631475</v>
      </c>
      <c r="G833" s="325" t="n">
        <v>6049918465956</v>
      </c>
      <c r="H833" s="325" t="n">
        <v>38714394218539</v>
      </c>
    </row>
    <row r="834" customFormat="false" ht="13.5" hidden="false" customHeight="false" outlineLevel="0" collapsed="false">
      <c r="B834" s="322" t="s">
        <v>639</v>
      </c>
      <c r="C834" s="323" t="n">
        <v>1833788673468</v>
      </c>
      <c r="D834" s="323" t="n">
        <v>3922272749728</v>
      </c>
      <c r="E834" s="323" t="n">
        <v>3880739621320</v>
      </c>
      <c r="F834" s="323" t="n">
        <v>2871630474535</v>
      </c>
      <c r="G834" s="323" t="n">
        <v>570124337600</v>
      </c>
      <c r="H834" s="324" t="n">
        <v>13078555856651</v>
      </c>
    </row>
    <row r="835" customFormat="false" ht="18.75" hidden="false" customHeight="false" outlineLevel="0" collapsed="false">
      <c r="B835" s="322" t="s">
        <v>640</v>
      </c>
      <c r="C835" s="323" t="n">
        <v>16976923778033</v>
      </c>
      <c r="D835" s="323" t="n">
        <v>3048731203740</v>
      </c>
      <c r="E835" s="323" t="n">
        <v>4104211314831</v>
      </c>
      <c r="F835" s="323" t="n">
        <v>5009587018330</v>
      </c>
      <c r="G835" s="323" t="n">
        <v>1222590699764</v>
      </c>
      <c r="H835" s="324" t="n">
        <v>30362044014698</v>
      </c>
    </row>
    <row r="836" customFormat="false" ht="18.75" hidden="false" customHeight="false" outlineLevel="0" collapsed="false">
      <c r="B836" s="321" t="s">
        <v>641</v>
      </c>
      <c r="C836" s="325" t="n">
        <v>18810712451501</v>
      </c>
      <c r="D836" s="325" t="n">
        <v>6971003953468</v>
      </c>
      <c r="E836" s="325" t="n">
        <v>7984950936151</v>
      </c>
      <c r="F836" s="325" t="n">
        <v>7881217492865</v>
      </c>
      <c r="G836" s="325" t="n">
        <v>1792715037364</v>
      </c>
      <c r="H836" s="325" t="n">
        <v>43440599871349</v>
      </c>
    </row>
    <row r="837" customFormat="false" ht="13.5" hidden="false" customHeight="false" outlineLevel="0" collapsed="false">
      <c r="B837" s="321" t="s">
        <v>550</v>
      </c>
      <c r="C837" s="190"/>
      <c r="D837" s="190"/>
      <c r="E837" s="190"/>
      <c r="F837" s="190"/>
      <c r="G837" s="190"/>
      <c r="H837" s="190"/>
    </row>
    <row r="838" customFormat="false" ht="18.75" hidden="false" customHeight="false" outlineLevel="0" collapsed="false">
      <c r="B838" s="322" t="s">
        <v>542</v>
      </c>
      <c r="C838" s="326" t="n">
        <v>1605915550859</v>
      </c>
      <c r="D838" s="326" t="n">
        <v>836480595694</v>
      </c>
      <c r="E838" s="326" t="n">
        <v>439363516069</v>
      </c>
      <c r="F838" s="326" t="n">
        <v>995434300648</v>
      </c>
      <c r="G838" s="326" t="n">
        <v>68404318090</v>
      </c>
      <c r="H838" s="326" t="n">
        <v>3945598281360</v>
      </c>
    </row>
    <row r="839" customFormat="false" ht="18.75" hidden="false" customHeight="false" outlineLevel="0" collapsed="false">
      <c r="B839" s="322" t="s">
        <v>637</v>
      </c>
      <c r="C839" s="326" t="n">
        <v>2977183235711</v>
      </c>
      <c r="D839" s="326" t="n">
        <v>6411580686382</v>
      </c>
      <c r="E839" s="326" t="n">
        <v>5138318074591</v>
      </c>
      <c r="F839" s="326" t="n">
        <v>7406149894463</v>
      </c>
      <c r="G839" s="326" t="n">
        <v>4425190277775</v>
      </c>
      <c r="H839" s="326" t="n">
        <v>26358422168922</v>
      </c>
    </row>
    <row r="840" customFormat="false" ht="18.75" hidden="false" customHeight="false" outlineLevel="0" collapsed="false">
      <c r="B840" s="321" t="s">
        <v>638</v>
      </c>
      <c r="C840" s="327" t="n">
        <v>4583098786570</v>
      </c>
      <c r="D840" s="327" t="n">
        <v>7248061282075</v>
      </c>
      <c r="E840" s="327" t="n">
        <v>5577681590661</v>
      </c>
      <c r="F840" s="327" t="n">
        <v>8401584195111</v>
      </c>
      <c r="G840" s="327" t="n">
        <v>4493594595865</v>
      </c>
      <c r="H840" s="327" t="n">
        <v>30304020450282</v>
      </c>
    </row>
    <row r="841" customFormat="false" ht="13.5" hidden="false" customHeight="false" outlineLevel="0" collapsed="false">
      <c r="B841" s="322" t="s">
        <v>639</v>
      </c>
      <c r="C841" s="326" t="n">
        <v>1444615071606</v>
      </c>
      <c r="D841" s="326" t="n">
        <v>1309829035322</v>
      </c>
      <c r="E841" s="326" t="n">
        <v>1922897589456</v>
      </c>
      <c r="F841" s="326" t="n">
        <v>3244980561838</v>
      </c>
      <c r="G841" s="326" t="n">
        <v>2250491091733</v>
      </c>
      <c r="H841" s="326" t="n">
        <v>10172813349955</v>
      </c>
    </row>
    <row r="842" customFormat="false" ht="18.75" hidden="false" customHeight="false" outlineLevel="0" collapsed="false">
      <c r="B842" s="322" t="s">
        <v>640</v>
      </c>
      <c r="C842" s="326" t="n">
        <v>14182937998128</v>
      </c>
      <c r="D842" s="326" t="n">
        <v>1695504095167</v>
      </c>
      <c r="E842" s="326" t="n">
        <v>3845713199946</v>
      </c>
      <c r="F842" s="326" t="n">
        <v>3334973638276</v>
      </c>
      <c r="G842" s="326" t="n">
        <v>1628826629088</v>
      </c>
      <c r="H842" s="326" t="n">
        <v>24687955560606</v>
      </c>
    </row>
    <row r="843" customFormat="false" ht="18.75" hidden="false" customHeight="false" outlineLevel="0" collapsed="false">
      <c r="B843" s="321" t="s">
        <v>641</v>
      </c>
      <c r="C843" s="327" t="n">
        <v>15627553069734</v>
      </c>
      <c r="D843" s="327" t="n">
        <v>3005333130489</v>
      </c>
      <c r="E843" s="327" t="n">
        <v>5768610789402</v>
      </c>
      <c r="F843" s="327" t="n">
        <v>6579954200114</v>
      </c>
      <c r="G843" s="327" t="n">
        <v>3879317720822</v>
      </c>
      <c r="H843" s="327" t="n">
        <v>34860768910561</v>
      </c>
    </row>
    <row r="853" customFormat="false" ht="13.5" hidden="false" customHeight="false" outlineLevel="0" collapsed="false"/>
    <row r="854" customFormat="false" ht="13.5" hidden="false" customHeight="true" outlineLevel="0" collapsed="false">
      <c r="B854" s="249" t="s">
        <v>642</v>
      </c>
      <c r="C854" s="249" t="s">
        <v>437</v>
      </c>
      <c r="D854" s="249"/>
    </row>
    <row r="855" customFormat="false" ht="13.5" hidden="false" customHeight="false" outlineLevel="0" collapsed="false">
      <c r="B855" s="249"/>
      <c r="C855" s="250" t="n">
        <v>2025</v>
      </c>
      <c r="D855" s="250" t="n">
        <v>2024</v>
      </c>
    </row>
    <row r="856" customFormat="false" ht="13.5" hidden="false" customHeight="false" outlineLevel="0" collapsed="false">
      <c r="B856" s="300" t="s">
        <v>643</v>
      </c>
      <c r="C856" s="254" t="n">
        <v>2216326219868</v>
      </c>
      <c r="D856" s="253" t="n">
        <v>1729175396704</v>
      </c>
    </row>
    <row r="857" customFormat="false" ht="23.25" hidden="false" customHeight="false" outlineLevel="0" collapsed="false">
      <c r="B857" s="300" t="s">
        <v>644</v>
      </c>
      <c r="C857" s="255" t="s">
        <v>472</v>
      </c>
      <c r="D857" s="255" t="n">
        <v>78</v>
      </c>
    </row>
    <row r="858" customFormat="false" ht="13.5" hidden="false" customHeight="false" outlineLevel="0" collapsed="false">
      <c r="B858" s="300" t="s">
        <v>25</v>
      </c>
      <c r="C858" s="254" t="n">
        <v>348479915199</v>
      </c>
      <c r="D858" s="253" t="n">
        <v>204282886157</v>
      </c>
    </row>
    <row r="859" customFormat="false" ht="23.25" hidden="false" customHeight="false" outlineLevel="0" collapsed="false">
      <c r="B859" s="300" t="s">
        <v>645</v>
      </c>
      <c r="C859" s="254" t="n">
        <v>232281961649</v>
      </c>
      <c r="D859" s="253" t="n">
        <v>169839053920</v>
      </c>
    </row>
    <row r="860" customFormat="false" ht="12.75" hidden="false" customHeight="true" outlineLevel="0" collapsed="false">
      <c r="B860" s="328" t="s">
        <v>646</v>
      </c>
      <c r="C860" s="329" t="n">
        <v>51343266669</v>
      </c>
      <c r="D860" s="330" t="s">
        <v>472</v>
      </c>
    </row>
    <row r="861" customFormat="false" ht="13.5" hidden="false" customHeight="false" outlineLevel="0" collapsed="false">
      <c r="B861" s="328"/>
      <c r="C861" s="329"/>
      <c r="D861" s="330"/>
    </row>
    <row r="862" customFormat="false" ht="23.25" hidden="false" customHeight="false" outlineLevel="0" collapsed="false">
      <c r="B862" s="300" t="s">
        <v>647</v>
      </c>
      <c r="C862" s="254" t="n">
        <v>7957971430241</v>
      </c>
      <c r="D862" s="253" t="n">
        <v>5591101644572</v>
      </c>
    </row>
    <row r="863" customFormat="false" ht="23.25" hidden="false" customHeight="false" outlineLevel="0" collapsed="false">
      <c r="B863" s="300" t="s">
        <v>648</v>
      </c>
      <c r="C863" s="253" t="n">
        <v>9986264062</v>
      </c>
      <c r="D863" s="253" t="n">
        <v>9986264062</v>
      </c>
    </row>
    <row r="864" customFormat="false" ht="34.5" hidden="false" customHeight="false" outlineLevel="0" collapsed="false">
      <c r="B864" s="300" t="s">
        <v>649</v>
      </c>
      <c r="C864" s="254" t="n">
        <v>2100723000000</v>
      </c>
      <c r="D864" s="253" t="n">
        <v>2339772000000</v>
      </c>
    </row>
    <row r="865" customFormat="false" ht="23.25" hidden="false" customHeight="false" outlineLevel="0" collapsed="false">
      <c r="B865" s="300" t="s">
        <v>650</v>
      </c>
      <c r="C865" s="254" t="n">
        <v>171430063025</v>
      </c>
      <c r="D865" s="253" t="n">
        <v>128656104462</v>
      </c>
    </row>
    <row r="866" customFormat="false" ht="13.5" hidden="false" customHeight="false" outlineLevel="0" collapsed="false">
      <c r="B866" s="305" t="s">
        <v>651</v>
      </c>
      <c r="C866" s="315" t="n">
        <v>13078555856651</v>
      </c>
      <c r="D866" s="257" t="n">
        <v>10172813349955</v>
      </c>
    </row>
    <row r="877" customFormat="false" ht="13.5" hidden="false" customHeight="false" outlineLevel="0" collapsed="false"/>
    <row r="878" customFormat="false" ht="13.5" hidden="false" customHeight="true" outlineLevel="0" collapsed="false">
      <c r="B878" s="226" t="s">
        <v>642</v>
      </c>
      <c r="C878" s="226" t="s">
        <v>437</v>
      </c>
      <c r="D878" s="226"/>
    </row>
    <row r="879" customFormat="false" ht="13.5" hidden="false" customHeight="false" outlineLevel="0" collapsed="false">
      <c r="B879" s="226"/>
      <c r="C879" s="206" t="n">
        <v>2025</v>
      </c>
      <c r="D879" s="206" t="n">
        <v>2024</v>
      </c>
    </row>
    <row r="880" customFormat="false" ht="24.75" hidden="false" customHeight="false" outlineLevel="0" collapsed="false">
      <c r="B880" s="189" t="s">
        <v>652</v>
      </c>
      <c r="C880" s="190"/>
      <c r="D880" s="190"/>
    </row>
    <row r="881" customFormat="false" ht="13.5" hidden="false" customHeight="false" outlineLevel="0" collapsed="false">
      <c r="B881" s="191" t="s">
        <v>653</v>
      </c>
      <c r="C881" s="286" t="n">
        <v>6864468823672</v>
      </c>
      <c r="D881" s="196" t="n">
        <v>6429063298519</v>
      </c>
    </row>
    <row r="882" customFormat="false" ht="13.5" hidden="false" customHeight="false" outlineLevel="0" collapsed="false">
      <c r="B882" s="191" t="s">
        <v>654</v>
      </c>
      <c r="C882" s="286" t="n">
        <v>3522178665829</v>
      </c>
      <c r="D882" s="196" t="n">
        <v>2952691640539</v>
      </c>
    </row>
    <row r="883" customFormat="false" ht="36.75" hidden="false" customHeight="false" outlineLevel="0" collapsed="false">
      <c r="B883" s="191" t="s">
        <v>655</v>
      </c>
      <c r="C883" s="286" t="n">
        <v>285886012628</v>
      </c>
      <c r="D883" s="196" t="n">
        <v>154350080101</v>
      </c>
    </row>
    <row r="884" customFormat="false" ht="36.75" hidden="false" customHeight="false" outlineLevel="0" collapsed="false">
      <c r="B884" s="191" t="s">
        <v>656</v>
      </c>
      <c r="C884" s="286" t="n">
        <v>120249183300</v>
      </c>
      <c r="D884" s="196" t="n">
        <v>38075763937</v>
      </c>
    </row>
    <row r="885" customFormat="false" ht="13.5" hidden="false" customHeight="false" outlineLevel="0" collapsed="false">
      <c r="B885" s="191" t="s">
        <v>657</v>
      </c>
      <c r="C885" s="228" t="s">
        <v>472</v>
      </c>
      <c r="D885" s="196" t="n">
        <v>2053116047</v>
      </c>
    </row>
    <row r="886" customFormat="false" ht="13.5" hidden="false" customHeight="false" outlineLevel="0" collapsed="false">
      <c r="B886" s="191" t="s">
        <v>658</v>
      </c>
      <c r="C886" s="286" t="n">
        <v>33562596488</v>
      </c>
      <c r="D886" s="196" t="n">
        <v>23120003910</v>
      </c>
    </row>
    <row r="887" customFormat="false" ht="24.75" hidden="false" customHeight="false" outlineLevel="0" collapsed="false">
      <c r="B887" s="331" t="s">
        <v>659</v>
      </c>
      <c r="C887" s="286" t="n">
        <v>49000000</v>
      </c>
      <c r="D887" s="228" t="s">
        <v>472</v>
      </c>
    </row>
    <row r="888" customFormat="false" ht="24.75" hidden="false" customHeight="false" outlineLevel="0" collapsed="false">
      <c r="B888" s="191" t="s">
        <v>660</v>
      </c>
      <c r="C888" s="286" t="n">
        <v>10873970279505</v>
      </c>
      <c r="D888" s="196" t="n">
        <v>7494482471008</v>
      </c>
    </row>
    <row r="889" customFormat="false" ht="24.75" hidden="false" customHeight="false" outlineLevel="0" collapsed="false">
      <c r="B889" s="191" t="s">
        <v>661</v>
      </c>
      <c r="C889" s="286" t="n">
        <v>61106809287</v>
      </c>
      <c r="D889" s="196" t="n">
        <v>37177445777</v>
      </c>
    </row>
    <row r="890" customFormat="false" ht="36.75" hidden="false" customHeight="false" outlineLevel="0" collapsed="false">
      <c r="B890" s="191" t="s">
        <v>662</v>
      </c>
      <c r="C890" s="286" t="n">
        <v>3661678251027</v>
      </c>
      <c r="D890" s="196" t="n">
        <v>2987768872574</v>
      </c>
    </row>
    <row r="891" customFormat="false" ht="13.5" hidden="false" customHeight="false" outlineLevel="0" collapsed="false">
      <c r="B891" s="231"/>
      <c r="C891" s="195" t="n">
        <v>25423149621736</v>
      </c>
      <c r="D891" s="197" t="n">
        <v>20118782692412</v>
      </c>
    </row>
    <row r="892" customFormat="false" ht="24.75" hidden="false" customHeight="false" outlineLevel="0" collapsed="false">
      <c r="B892" s="189" t="s">
        <v>100</v>
      </c>
      <c r="C892" s="190"/>
      <c r="D892" s="190"/>
    </row>
    <row r="893" customFormat="false" ht="36.75" hidden="false" customHeight="false" outlineLevel="0" collapsed="false">
      <c r="B893" s="191" t="s">
        <v>663</v>
      </c>
      <c r="C893" s="286" t="n">
        <v>805636993051</v>
      </c>
      <c r="D893" s="196" t="n">
        <v>499239105129</v>
      </c>
    </row>
    <row r="894" customFormat="false" ht="13.5" hidden="false" customHeight="false" outlineLevel="0" collapsed="false">
      <c r="B894" s="191" t="s">
        <v>653</v>
      </c>
      <c r="C894" s="286" t="n">
        <v>466138561552</v>
      </c>
      <c r="D894" s="196" t="n">
        <v>485551146031</v>
      </c>
    </row>
    <row r="895" customFormat="false" ht="13.5" hidden="false" customHeight="false" outlineLevel="0" collapsed="false">
      <c r="B895" s="191" t="s">
        <v>664</v>
      </c>
      <c r="C895" s="286" t="n">
        <v>85654509199</v>
      </c>
      <c r="D895" s="196" t="n">
        <v>81118497987</v>
      </c>
    </row>
    <row r="896" customFormat="false" ht="24.75" hidden="false" customHeight="false" outlineLevel="0" collapsed="false">
      <c r="B896" s="191" t="s">
        <v>660</v>
      </c>
      <c r="C896" s="286" t="n">
        <v>1985294623517</v>
      </c>
      <c r="D896" s="196" t="n">
        <v>2456325047870</v>
      </c>
    </row>
    <row r="897" customFormat="false" ht="13.5" hidden="false" customHeight="false" outlineLevel="0" collapsed="false">
      <c r="B897" s="231"/>
      <c r="C897" s="195" t="n">
        <v>3342724687319</v>
      </c>
      <c r="D897" s="197" t="n">
        <v>3522233797017</v>
      </c>
    </row>
    <row r="898" customFormat="false" ht="24.75" hidden="false" customHeight="false" outlineLevel="0" collapsed="false">
      <c r="B898" s="191" t="s">
        <v>665</v>
      </c>
      <c r="C898" s="286" t="n">
        <v>675093778</v>
      </c>
      <c r="D898" s="196" t="n">
        <v>1740728367</v>
      </c>
    </row>
    <row r="899" customFormat="false" ht="13.5" hidden="false" customHeight="false" outlineLevel="0" collapsed="false">
      <c r="B899" s="191" t="s">
        <v>25</v>
      </c>
      <c r="C899" s="286" t="n">
        <v>80393519456</v>
      </c>
      <c r="D899" s="196" t="n">
        <v>49938983512</v>
      </c>
    </row>
    <row r="900" customFormat="false" ht="13.5" hidden="false" customHeight="false" outlineLevel="0" collapsed="false">
      <c r="B900" s="191" t="s">
        <v>666</v>
      </c>
      <c r="C900" s="286" t="n">
        <v>656036150000</v>
      </c>
      <c r="D900" s="196" t="n">
        <v>400000000000</v>
      </c>
    </row>
    <row r="901" customFormat="false" ht="36.75" hidden="false" customHeight="false" outlineLevel="0" collapsed="false">
      <c r="B901" s="191" t="s">
        <v>667</v>
      </c>
      <c r="C901" s="286" t="n">
        <v>679237903200</v>
      </c>
      <c r="D901" s="196" t="n">
        <v>463992284800</v>
      </c>
    </row>
    <row r="902" customFormat="false" ht="24.75" hidden="false" customHeight="false" outlineLevel="0" collapsed="false">
      <c r="B902" s="191" t="s">
        <v>650</v>
      </c>
      <c r="C902" s="286" t="n">
        <v>179827039209</v>
      </c>
      <c r="D902" s="196" t="n">
        <v>131267074498</v>
      </c>
    </row>
    <row r="903" customFormat="false" ht="24.75" hidden="false" customHeight="false" outlineLevel="0" collapsed="false">
      <c r="B903" s="189" t="s">
        <v>668</v>
      </c>
      <c r="C903" s="195" t="n">
        <v>30362044014698</v>
      </c>
      <c r="D903" s="197" t="n">
        <v>24687955560606</v>
      </c>
    </row>
    <row r="911" customFormat="false" ht="13.5" hidden="false" customHeight="false" outlineLevel="0" collapsed="false"/>
    <row r="912" customFormat="false" ht="12.75" hidden="false" customHeight="false" outlineLevel="0" collapsed="false">
      <c r="B912" s="332"/>
      <c r="C912" s="333" t="s">
        <v>496</v>
      </c>
      <c r="D912" s="333" t="s">
        <v>497</v>
      </c>
      <c r="E912" s="333" t="s">
        <v>496</v>
      </c>
      <c r="F912" s="333" t="s">
        <v>497</v>
      </c>
    </row>
    <row r="913" customFormat="false" ht="13.5" hidden="false" customHeight="false" outlineLevel="0" collapsed="false">
      <c r="B913" s="334" t="s">
        <v>669</v>
      </c>
      <c r="C913" s="200" t="s">
        <v>498</v>
      </c>
      <c r="D913" s="200" t="s">
        <v>498</v>
      </c>
      <c r="E913" s="200" t="s">
        <v>499</v>
      </c>
      <c r="F913" s="200" t="s">
        <v>499</v>
      </c>
    </row>
    <row r="914" customFormat="false" ht="13.5" hidden="false" customHeight="false" outlineLevel="0" collapsed="false">
      <c r="B914" s="331" t="s">
        <v>670</v>
      </c>
      <c r="C914" s="335" t="n">
        <v>0</v>
      </c>
      <c r="D914" s="335" t="n">
        <v>0.0022</v>
      </c>
      <c r="E914" s="335" t="n">
        <v>0</v>
      </c>
      <c r="F914" s="335" t="n">
        <v>0.0018</v>
      </c>
    </row>
    <row r="915" customFormat="false" ht="24.75" hidden="false" customHeight="false" outlineLevel="0" collapsed="false">
      <c r="B915" s="331" t="s">
        <v>671</v>
      </c>
      <c r="C915" s="335" t="n">
        <v>0.04</v>
      </c>
      <c r="D915" s="335" t="n">
        <v>0.065</v>
      </c>
      <c r="E915" s="335" t="n">
        <v>0.025</v>
      </c>
      <c r="F915" s="335" t="n">
        <v>0.045</v>
      </c>
    </row>
    <row r="916" customFormat="false" ht="12.75" hidden="false" customHeight="false" outlineLevel="0" collapsed="false">
      <c r="B916" s="336"/>
      <c r="C916" s="337" t="s">
        <v>496</v>
      </c>
      <c r="D916" s="337" t="s">
        <v>497</v>
      </c>
      <c r="E916" s="337" t="s">
        <v>496</v>
      </c>
      <c r="F916" s="337" t="s">
        <v>497</v>
      </c>
    </row>
    <row r="917" customFormat="false" ht="13.5" hidden="false" customHeight="false" outlineLevel="0" collapsed="false">
      <c r="B917" s="334" t="s">
        <v>672</v>
      </c>
      <c r="C917" s="200" t="s">
        <v>498</v>
      </c>
      <c r="D917" s="200" t="s">
        <v>498</v>
      </c>
      <c r="E917" s="200" t="s">
        <v>499</v>
      </c>
      <c r="F917" s="200" t="s">
        <v>499</v>
      </c>
    </row>
    <row r="918" customFormat="false" ht="13.5" hidden="false" customHeight="false" outlineLevel="0" collapsed="false">
      <c r="B918" s="331" t="s">
        <v>670</v>
      </c>
      <c r="C918" s="335" t="n">
        <v>0</v>
      </c>
      <c r="D918" s="335" t="n">
        <v>0.0022</v>
      </c>
      <c r="E918" s="335" t="n">
        <v>0</v>
      </c>
      <c r="F918" s="335" t="n">
        <v>0.0018</v>
      </c>
    </row>
    <row r="919" customFormat="false" ht="24.75" hidden="false" customHeight="false" outlineLevel="0" collapsed="false">
      <c r="B919" s="331" t="s">
        <v>671</v>
      </c>
      <c r="C919" s="335" t="n">
        <v>0.035</v>
      </c>
      <c r="D919" s="335" t="n">
        <v>0.055</v>
      </c>
      <c r="E919" s="335" t="n">
        <v>0.0275</v>
      </c>
      <c r="F919" s="335" t="n">
        <v>0.045</v>
      </c>
    </row>
    <row r="930" customFormat="false" ht="13.5" hidden="false" customHeight="false" outlineLevel="0" collapsed="false"/>
    <row r="931" customFormat="false" ht="13.5" hidden="false" customHeight="true" outlineLevel="0" collapsed="false">
      <c r="B931" s="249" t="s">
        <v>673</v>
      </c>
      <c r="C931" s="249" t="s">
        <v>674</v>
      </c>
      <c r="D931" s="249"/>
      <c r="E931" s="249"/>
      <c r="F931" s="249"/>
      <c r="G931" s="249" t="s">
        <v>675</v>
      </c>
      <c r="H931" s="249"/>
      <c r="I931" s="249"/>
      <c r="J931" s="249"/>
    </row>
    <row r="932" customFormat="false" ht="13.5" hidden="false" customHeight="true" outlineLevel="0" collapsed="false">
      <c r="B932" s="249"/>
      <c r="C932" s="249" t="s">
        <v>676</v>
      </c>
      <c r="D932" s="249"/>
      <c r="E932" s="249" t="s">
        <v>677</v>
      </c>
      <c r="F932" s="249"/>
      <c r="G932" s="250" t="s">
        <v>676</v>
      </c>
      <c r="H932" s="190"/>
      <c r="I932" s="250" t="s">
        <v>677</v>
      </c>
      <c r="J932" s="190"/>
    </row>
    <row r="933" customFormat="false" ht="13.5" hidden="false" customHeight="false" outlineLevel="0" collapsed="false">
      <c r="B933" s="249"/>
      <c r="C933" s="250" t="s">
        <v>468</v>
      </c>
      <c r="D933" s="250" t="s">
        <v>520</v>
      </c>
      <c r="E933" s="250" t="s">
        <v>468</v>
      </c>
      <c r="F933" s="250" t="s">
        <v>520</v>
      </c>
      <c r="G933" s="250" t="s">
        <v>678</v>
      </c>
      <c r="H933" s="250" t="s">
        <v>520</v>
      </c>
      <c r="I933" s="250" t="s">
        <v>678</v>
      </c>
      <c r="J933" s="250" t="s">
        <v>520</v>
      </c>
    </row>
    <row r="934" customFormat="false" ht="13.5" hidden="false" customHeight="false" outlineLevel="0" collapsed="false">
      <c r="B934" s="305" t="s">
        <v>301</v>
      </c>
      <c r="C934" s="190"/>
      <c r="D934" s="190"/>
      <c r="E934" s="190"/>
      <c r="F934" s="190"/>
      <c r="G934" s="190"/>
      <c r="H934" s="190"/>
      <c r="I934" s="190"/>
      <c r="J934" s="190"/>
    </row>
    <row r="935" customFormat="false" ht="13.5" hidden="false" customHeight="false" outlineLevel="0" collapsed="false">
      <c r="B935" s="300" t="s">
        <v>679</v>
      </c>
      <c r="C935" s="253" t="n">
        <v>3597935989634</v>
      </c>
      <c r="D935" s="302" t="n">
        <v>60.48</v>
      </c>
      <c r="E935" s="253" t="n">
        <v>247015216</v>
      </c>
      <c r="F935" s="302" t="n">
        <v>100</v>
      </c>
      <c r="G935" s="253" t="n">
        <v>4377760722412</v>
      </c>
      <c r="H935" s="302" t="n">
        <v>13.34</v>
      </c>
      <c r="I935" s="253" t="n">
        <v>126325258689</v>
      </c>
      <c r="J935" s="302" t="n">
        <v>32.23</v>
      </c>
    </row>
    <row r="936" customFormat="false" ht="23.25" hidden="false" customHeight="false" outlineLevel="0" collapsed="false">
      <c r="B936" s="300" t="s">
        <v>680</v>
      </c>
      <c r="C936" s="253" t="n">
        <v>2314422596679</v>
      </c>
      <c r="D936" s="302" t="n">
        <v>38.9</v>
      </c>
      <c r="E936" s="255" t="n">
        <v>0</v>
      </c>
      <c r="F936" s="302" t="n">
        <v>0</v>
      </c>
      <c r="G936" s="253" t="n">
        <v>6337501039501</v>
      </c>
      <c r="H936" s="302" t="n">
        <v>19.32</v>
      </c>
      <c r="I936" s="253" t="n">
        <v>74663240771</v>
      </c>
      <c r="J936" s="302" t="n">
        <v>19.05</v>
      </c>
    </row>
    <row r="937" customFormat="false" ht="23.25" hidden="false" customHeight="false" outlineLevel="0" collapsed="false">
      <c r="B937" s="300" t="s">
        <v>681</v>
      </c>
      <c r="C937" s="253" t="n">
        <v>36879179180</v>
      </c>
      <c r="D937" s="302" t="n">
        <v>0.62</v>
      </c>
      <c r="E937" s="255" t="n">
        <v>0</v>
      </c>
      <c r="F937" s="302" t="n">
        <v>0</v>
      </c>
      <c r="G937" s="253" t="n">
        <v>6119824027200</v>
      </c>
      <c r="H937" s="302" t="n">
        <v>18.65</v>
      </c>
      <c r="I937" s="253" t="n">
        <v>39253503319</v>
      </c>
      <c r="J937" s="302" t="n">
        <v>10.02</v>
      </c>
    </row>
    <row r="938" customFormat="false" ht="13.5" hidden="false" customHeight="false" outlineLevel="0" collapsed="false">
      <c r="B938" s="300" t="s">
        <v>682</v>
      </c>
      <c r="C938" s="255" t="n">
        <v>0</v>
      </c>
      <c r="D938" s="302" t="n">
        <v>0</v>
      </c>
      <c r="E938" s="255" t="n">
        <v>0</v>
      </c>
      <c r="F938" s="302" t="n">
        <v>0</v>
      </c>
      <c r="G938" s="253" t="n">
        <v>15975286668527</v>
      </c>
      <c r="H938" s="302" t="n">
        <v>48.69</v>
      </c>
      <c r="I938" s="253" t="n">
        <v>151688579488</v>
      </c>
      <c r="J938" s="302" t="n">
        <v>38.7</v>
      </c>
    </row>
    <row r="939" customFormat="false" ht="23.25" hidden="false" customHeight="false" outlineLevel="0" collapsed="false">
      <c r="B939" s="300" t="s">
        <v>683</v>
      </c>
      <c r="C939" s="257" t="n">
        <v>5949237765493</v>
      </c>
      <c r="D939" s="250" t="n">
        <v>100</v>
      </c>
      <c r="E939" s="257" t="n">
        <v>247015216</v>
      </c>
      <c r="F939" s="250" t="n">
        <v>0</v>
      </c>
      <c r="G939" s="257" t="n">
        <v>32810372457640</v>
      </c>
      <c r="H939" s="250" t="n">
        <v>100</v>
      </c>
      <c r="I939" s="257" t="n">
        <v>391930582267</v>
      </c>
      <c r="J939" s="250" t="n">
        <v>100</v>
      </c>
    </row>
    <row r="940" customFormat="false" ht="13.5" hidden="false" customHeight="false" outlineLevel="0" collapsed="false">
      <c r="B940" s="305" t="s">
        <v>314</v>
      </c>
      <c r="C940" s="190"/>
      <c r="D940" s="190"/>
      <c r="E940" s="190"/>
      <c r="F940" s="190"/>
      <c r="G940" s="190"/>
      <c r="H940" s="190"/>
      <c r="I940" s="190"/>
      <c r="J940" s="190"/>
    </row>
    <row r="941" customFormat="false" ht="13.5" hidden="false" customHeight="false" outlineLevel="0" collapsed="false">
      <c r="B941" s="300" t="s">
        <v>679</v>
      </c>
      <c r="C941" s="253" t="n">
        <v>2835331128147</v>
      </c>
      <c r="D941" s="302" t="n">
        <v>75.78</v>
      </c>
      <c r="E941" s="255" t="n">
        <v>0</v>
      </c>
      <c r="F941" s="302" t="n">
        <v>0</v>
      </c>
      <c r="G941" s="253" t="n">
        <v>3785961333434</v>
      </c>
      <c r="H941" s="302" t="n">
        <v>14.12</v>
      </c>
      <c r="I941" s="253" t="n">
        <v>141328215705</v>
      </c>
      <c r="J941" s="302" t="n">
        <v>40.78</v>
      </c>
    </row>
    <row r="942" customFormat="false" ht="23.25" hidden="false" customHeight="false" outlineLevel="0" collapsed="false">
      <c r="B942" s="300" t="s">
        <v>680</v>
      </c>
      <c r="C942" s="253" t="n">
        <v>905458956823</v>
      </c>
      <c r="D942" s="302" t="n">
        <v>24.2</v>
      </c>
      <c r="E942" s="255" t="n">
        <v>0</v>
      </c>
      <c r="F942" s="302" t="n">
        <v>0</v>
      </c>
      <c r="G942" s="253" t="n">
        <v>6376725978714</v>
      </c>
      <c r="H942" s="302" t="n">
        <v>23.78</v>
      </c>
      <c r="I942" s="253" t="n">
        <v>95121196699</v>
      </c>
      <c r="J942" s="302" t="n">
        <v>27.45</v>
      </c>
    </row>
    <row r="943" customFormat="false" ht="23.25" hidden="false" customHeight="false" outlineLevel="0" collapsed="false">
      <c r="B943" s="300" t="s">
        <v>681</v>
      </c>
      <c r="C943" s="253" t="n">
        <v>902252174</v>
      </c>
      <c r="D943" s="302" t="n">
        <v>0.02</v>
      </c>
      <c r="E943" s="255" t="n">
        <v>0</v>
      </c>
      <c r="F943" s="302" t="n">
        <v>0</v>
      </c>
      <c r="G943" s="253" t="n">
        <v>5082599572382</v>
      </c>
      <c r="H943" s="302" t="n">
        <v>18.95</v>
      </c>
      <c r="I943" s="253" t="n">
        <v>32959406702</v>
      </c>
      <c r="J943" s="302" t="n">
        <v>9.51</v>
      </c>
    </row>
    <row r="944" customFormat="false" ht="13.5" hidden="false" customHeight="false" outlineLevel="0" collapsed="false">
      <c r="B944" s="300" t="s">
        <v>682</v>
      </c>
      <c r="C944" s="255" t="n">
        <v>0</v>
      </c>
      <c r="D944" s="302" t="n">
        <v>0</v>
      </c>
      <c r="E944" s="255" t="n">
        <v>0</v>
      </c>
      <c r="F944" s="302" t="n">
        <v>0</v>
      </c>
      <c r="G944" s="253" t="n">
        <v>11569494640109</v>
      </c>
      <c r="H944" s="302" t="n">
        <v>43.15</v>
      </c>
      <c r="I944" s="253" t="n">
        <v>77143403837</v>
      </c>
      <c r="J944" s="302" t="n">
        <v>22.26</v>
      </c>
    </row>
    <row r="945" customFormat="false" ht="23.25" hidden="false" customHeight="false" outlineLevel="0" collapsed="false">
      <c r="B945" s="300" t="s">
        <v>683</v>
      </c>
      <c r="C945" s="257" t="n">
        <v>3741692337144</v>
      </c>
      <c r="D945" s="250" t="n">
        <v>100</v>
      </c>
      <c r="E945" s="338" t="n">
        <v>0</v>
      </c>
      <c r="F945" s="250" t="n">
        <v>0</v>
      </c>
      <c r="G945" s="257" t="n">
        <v>26814781524639</v>
      </c>
      <c r="H945" s="250" t="n">
        <v>100</v>
      </c>
      <c r="I945" s="257" t="n">
        <v>346552222943</v>
      </c>
      <c r="J945" s="250" t="n">
        <v>100</v>
      </c>
    </row>
    <row r="956" customFormat="false" ht="13.5" hidden="false" customHeight="false" outlineLevel="0" collapsed="false"/>
    <row r="957" customFormat="false" ht="13.5" hidden="false" customHeight="true" outlineLevel="0" collapsed="false">
      <c r="B957" s="339" t="s">
        <v>673</v>
      </c>
      <c r="C957" s="249" t="s">
        <v>684</v>
      </c>
      <c r="D957" s="249"/>
      <c r="E957" s="249"/>
      <c r="F957" s="249"/>
      <c r="G957" s="249"/>
      <c r="H957" s="249"/>
    </row>
    <row r="958" customFormat="false" ht="13.5" hidden="false" customHeight="true" outlineLevel="0" collapsed="false">
      <c r="B958" s="339"/>
      <c r="C958" s="249" t="s">
        <v>685</v>
      </c>
      <c r="D958" s="249"/>
      <c r="E958" s="249" t="s">
        <v>686</v>
      </c>
      <c r="F958" s="249"/>
      <c r="G958" s="249" t="s">
        <v>36</v>
      </c>
      <c r="H958" s="249"/>
    </row>
    <row r="959" customFormat="false" ht="13.5" hidden="false" customHeight="false" outlineLevel="0" collapsed="false">
      <c r="B959" s="339"/>
      <c r="C959" s="250" t="s">
        <v>468</v>
      </c>
      <c r="D959" s="250" t="s">
        <v>520</v>
      </c>
      <c r="E959" s="250" t="s">
        <v>468</v>
      </c>
      <c r="F959" s="250" t="s">
        <v>520</v>
      </c>
      <c r="G959" s="250" t="s">
        <v>468</v>
      </c>
      <c r="H959" s="250" t="s">
        <v>520</v>
      </c>
    </row>
    <row r="960" customFormat="false" ht="13.5" hidden="false" customHeight="true" outlineLevel="0" collapsed="false">
      <c r="B960" s="339" t="s">
        <v>301</v>
      </c>
      <c r="C960" s="339"/>
      <c r="D960" s="339"/>
      <c r="E960" s="339"/>
      <c r="F960" s="339"/>
      <c r="G960" s="339"/>
      <c r="H960" s="339"/>
    </row>
    <row r="961" customFormat="false" ht="13.5" hidden="false" customHeight="false" outlineLevel="0" collapsed="false">
      <c r="B961" s="300" t="s">
        <v>687</v>
      </c>
      <c r="C961" s="253" t="n">
        <v>1077234005566</v>
      </c>
      <c r="D961" s="302" t="n">
        <v>48.6</v>
      </c>
      <c r="E961" s="253" t="n">
        <v>2868752876280</v>
      </c>
      <c r="F961" s="302" t="n">
        <v>11.28</v>
      </c>
      <c r="G961" s="253" t="n">
        <v>2904722369227</v>
      </c>
      <c r="H961" s="302" t="n">
        <v>86.9</v>
      </c>
    </row>
    <row r="962" customFormat="false" ht="23.25" hidden="false" customHeight="false" outlineLevel="0" collapsed="false">
      <c r="B962" s="300" t="s">
        <v>688</v>
      </c>
      <c r="C962" s="253" t="n">
        <v>733688276146</v>
      </c>
      <c r="D962" s="302" t="n">
        <v>33.1</v>
      </c>
      <c r="E962" s="253" t="n">
        <v>3750613492562</v>
      </c>
      <c r="F962" s="302" t="n">
        <v>14.75</v>
      </c>
      <c r="G962" s="253" t="n">
        <v>369210122796</v>
      </c>
      <c r="H962" s="302" t="n">
        <v>11.05</v>
      </c>
    </row>
    <row r="963" customFormat="false" ht="23.25" hidden="false" customHeight="false" outlineLevel="0" collapsed="false">
      <c r="B963" s="300" t="s">
        <v>689</v>
      </c>
      <c r="C963" s="253" t="n">
        <v>249628630502</v>
      </c>
      <c r="D963" s="302" t="n">
        <v>11.26</v>
      </c>
      <c r="E963" s="253" t="n">
        <v>2852550050782</v>
      </c>
      <c r="F963" s="302" t="n">
        <v>11.22</v>
      </c>
      <c r="G963" s="253" t="n">
        <v>68725485469</v>
      </c>
      <c r="H963" s="302" t="n">
        <v>2.06</v>
      </c>
    </row>
    <row r="964" customFormat="false" ht="23.25" hidden="false" customHeight="false" outlineLevel="0" collapsed="false">
      <c r="B964" s="300" t="s">
        <v>690</v>
      </c>
      <c r="C964" s="253" t="n">
        <v>155775307654</v>
      </c>
      <c r="D964" s="302" t="n">
        <v>7.03</v>
      </c>
      <c r="E964" s="253" t="n">
        <v>15951234014493</v>
      </c>
      <c r="F964" s="302" t="n">
        <v>62.74</v>
      </c>
      <c r="G964" s="253" t="n">
        <v>66709826</v>
      </c>
      <c r="H964" s="302" t="n">
        <v>0</v>
      </c>
    </row>
    <row r="965" customFormat="false" ht="23.25" hidden="false" customHeight="false" outlineLevel="0" collapsed="false">
      <c r="B965" s="300" t="s">
        <v>691</v>
      </c>
      <c r="C965" s="257" t="n">
        <v>2216326219868</v>
      </c>
      <c r="D965" s="250" t="n">
        <v>100</v>
      </c>
      <c r="E965" s="257" t="n">
        <v>25423150434117</v>
      </c>
      <c r="F965" s="250" t="n">
        <v>100</v>
      </c>
      <c r="G965" s="257" t="n">
        <v>3342724687319</v>
      </c>
      <c r="H965" s="250" t="n">
        <v>100</v>
      </c>
    </row>
    <row r="966" customFormat="false" ht="13.5" hidden="false" customHeight="true" outlineLevel="0" collapsed="false">
      <c r="B966" s="339" t="s">
        <v>314</v>
      </c>
      <c r="C966" s="339"/>
      <c r="D966" s="339"/>
      <c r="E966" s="339"/>
      <c r="F966" s="339"/>
      <c r="G966" s="339"/>
      <c r="H966" s="339"/>
    </row>
    <row r="967" customFormat="false" ht="13.5" hidden="false" customHeight="false" outlineLevel="0" collapsed="false">
      <c r="B967" s="300" t="s">
        <v>687</v>
      </c>
      <c r="C967" s="253" t="n">
        <v>842624547808</v>
      </c>
      <c r="D967" s="302" t="n">
        <v>48.73</v>
      </c>
      <c r="E967" s="253" t="n">
        <v>2623997261177</v>
      </c>
      <c r="F967" s="302" t="n">
        <v>13.04</v>
      </c>
      <c r="G967" s="253" t="n">
        <v>2979985114522</v>
      </c>
      <c r="H967" s="302" t="n">
        <v>84.6</v>
      </c>
    </row>
    <row r="968" customFormat="false" ht="23.25" hidden="false" customHeight="false" outlineLevel="0" collapsed="false">
      <c r="B968" s="300" t="s">
        <v>688</v>
      </c>
      <c r="C968" s="253" t="n">
        <v>631847454430</v>
      </c>
      <c r="D968" s="302" t="n">
        <v>36.54</v>
      </c>
      <c r="E968" s="253" t="n">
        <v>2982679938928</v>
      </c>
      <c r="F968" s="302" t="n">
        <v>14.83</v>
      </c>
      <c r="G968" s="253" t="n">
        <v>461967534751</v>
      </c>
      <c r="H968" s="302" t="n">
        <v>13.12</v>
      </c>
    </row>
    <row r="969" customFormat="false" ht="23.25" hidden="false" customHeight="false" outlineLevel="0" collapsed="false">
      <c r="B969" s="300" t="s">
        <v>689</v>
      </c>
      <c r="C969" s="253" t="n">
        <v>173317439016</v>
      </c>
      <c r="D969" s="302" t="n">
        <v>10.02</v>
      </c>
      <c r="E969" s="253" t="n">
        <v>2295205859224</v>
      </c>
      <c r="F969" s="302" t="n">
        <v>11.41</v>
      </c>
      <c r="G969" s="253" t="n">
        <v>80280270759</v>
      </c>
      <c r="H969" s="302" t="n">
        <v>2.28</v>
      </c>
    </row>
    <row r="970" customFormat="false" ht="23.25" hidden="false" customHeight="false" outlineLevel="0" collapsed="false">
      <c r="B970" s="300" t="s">
        <v>690</v>
      </c>
      <c r="C970" s="253" t="n">
        <v>81385955450</v>
      </c>
      <c r="D970" s="302" t="n">
        <v>4.71</v>
      </c>
      <c r="E970" s="253" t="n">
        <v>12216899633083</v>
      </c>
      <c r="F970" s="302" t="n">
        <v>60.72</v>
      </c>
      <c r="G970" s="253" t="n">
        <v>876985</v>
      </c>
      <c r="H970" s="302" t="n">
        <v>0</v>
      </c>
    </row>
    <row r="971" customFormat="false" ht="23.25" hidden="false" customHeight="false" outlineLevel="0" collapsed="false">
      <c r="B971" s="300" t="s">
        <v>691</v>
      </c>
      <c r="C971" s="257" t="n">
        <v>1729175396704</v>
      </c>
      <c r="D971" s="250" t="n">
        <v>100</v>
      </c>
      <c r="E971" s="257" t="n">
        <v>20118782692412</v>
      </c>
      <c r="F971" s="250" t="n">
        <v>100</v>
      </c>
      <c r="G971" s="257" t="n">
        <v>3522233797017</v>
      </c>
      <c r="H971" s="250" t="n">
        <v>100</v>
      </c>
    </row>
    <row r="983" customFormat="false" ht="13.5" hidden="false" customHeight="false" outlineLevel="0" collapsed="false"/>
    <row r="984" customFormat="false" ht="13.5" hidden="false" customHeight="true" outlineLevel="0" collapsed="false">
      <c r="B984" s="340" t="s">
        <v>237</v>
      </c>
      <c r="C984" s="340" t="s">
        <v>692</v>
      </c>
      <c r="D984" s="340"/>
      <c r="E984" s="340" t="s">
        <v>693</v>
      </c>
      <c r="F984" s="340"/>
      <c r="G984" s="340" t="s">
        <v>694</v>
      </c>
      <c r="H984" s="340"/>
      <c r="I984" s="340" t="s">
        <v>695</v>
      </c>
      <c r="J984" s="340"/>
      <c r="K984" s="340" t="s">
        <v>695</v>
      </c>
      <c r="L984" s="340"/>
    </row>
    <row r="985" customFormat="false" ht="13.5" hidden="false" customHeight="false" outlineLevel="0" collapsed="false">
      <c r="B985" s="340"/>
      <c r="C985" s="341" t="s">
        <v>317</v>
      </c>
      <c r="D985" s="319" t="s">
        <v>520</v>
      </c>
      <c r="E985" s="341" t="s">
        <v>317</v>
      </c>
      <c r="F985" s="319" t="s">
        <v>520</v>
      </c>
      <c r="G985" s="341" t="s">
        <v>317</v>
      </c>
      <c r="H985" s="319" t="s">
        <v>520</v>
      </c>
      <c r="I985" s="341" t="s">
        <v>317</v>
      </c>
      <c r="J985" s="319" t="s">
        <v>520</v>
      </c>
      <c r="K985" s="341" t="s">
        <v>317</v>
      </c>
      <c r="L985" s="319" t="s">
        <v>520</v>
      </c>
    </row>
    <row r="986" customFormat="false" ht="13.5" hidden="false" customHeight="true" outlineLevel="0" collapsed="false">
      <c r="B986" s="342" t="s">
        <v>301</v>
      </c>
      <c r="C986" s="342"/>
      <c r="D986" s="342"/>
      <c r="E986" s="342"/>
      <c r="F986" s="342"/>
      <c r="G986" s="342"/>
      <c r="H986" s="342"/>
      <c r="I986" s="342"/>
      <c r="J986" s="342"/>
      <c r="K986" s="190"/>
      <c r="L986" s="190"/>
    </row>
    <row r="987" customFormat="false" ht="13.5" hidden="false" customHeight="false" outlineLevel="0" collapsed="false">
      <c r="B987" s="322" t="s">
        <v>696</v>
      </c>
      <c r="C987" s="326" t="n">
        <v>1831973889376</v>
      </c>
      <c r="D987" s="343" t="n">
        <v>30.79</v>
      </c>
      <c r="E987" s="326" t="n">
        <v>32810372457640</v>
      </c>
      <c r="F987" s="343" t="n">
        <v>100</v>
      </c>
      <c r="G987" s="326" t="n">
        <v>2216284744605</v>
      </c>
      <c r="H987" s="343" t="n">
        <v>100</v>
      </c>
      <c r="I987" s="326" t="n">
        <v>25423149621736</v>
      </c>
      <c r="J987" s="343" t="n">
        <v>100</v>
      </c>
      <c r="K987" s="326" t="n">
        <v>3342724687319</v>
      </c>
      <c r="L987" s="343" t="n">
        <v>100</v>
      </c>
    </row>
    <row r="988" customFormat="false" ht="13.5" hidden="false" customHeight="false" outlineLevel="0" collapsed="false">
      <c r="B988" s="322" t="s">
        <v>697</v>
      </c>
      <c r="C988" s="326" t="n">
        <v>4117263876117</v>
      </c>
      <c r="D988" s="343" t="n">
        <v>69.21</v>
      </c>
      <c r="E988" s="343" t="n">
        <v>0</v>
      </c>
      <c r="F988" s="343" t="n">
        <v>0</v>
      </c>
      <c r="G988" s="326" t="n">
        <v>41475263</v>
      </c>
      <c r="H988" s="343" t="n">
        <v>0</v>
      </c>
      <c r="I988" s="343" t="n">
        <v>0</v>
      </c>
      <c r="J988" s="343" t="n">
        <v>0</v>
      </c>
      <c r="K988" s="343" t="n">
        <v>0</v>
      </c>
      <c r="L988" s="343" t="n">
        <v>0</v>
      </c>
    </row>
    <row r="989" customFormat="false" ht="13.5" hidden="false" customHeight="false" outlineLevel="0" collapsed="false">
      <c r="B989" s="322" t="s">
        <v>245</v>
      </c>
      <c r="C989" s="326" t="n">
        <v>5949237765493</v>
      </c>
      <c r="D989" s="343" t="n">
        <v>100</v>
      </c>
      <c r="E989" s="326" t="n">
        <v>32810372457640</v>
      </c>
      <c r="F989" s="343" t="n">
        <v>100</v>
      </c>
      <c r="G989" s="326" t="n">
        <v>2216326219868</v>
      </c>
      <c r="H989" s="343" t="n">
        <v>100</v>
      </c>
      <c r="I989" s="326" t="n">
        <v>25423149621736</v>
      </c>
      <c r="J989" s="343" t="n">
        <v>100</v>
      </c>
      <c r="K989" s="326" t="n">
        <v>3342724687319</v>
      </c>
      <c r="L989" s="343" t="n">
        <v>100</v>
      </c>
    </row>
    <row r="990" customFormat="false" ht="13.5" hidden="false" customHeight="false" outlineLevel="0" collapsed="false">
      <c r="B990" s="322" t="s">
        <v>698</v>
      </c>
      <c r="C990" s="326" t="n">
        <v>1431691952434</v>
      </c>
      <c r="D990" s="343" t="n">
        <v>24.07</v>
      </c>
      <c r="E990" s="326" t="n">
        <v>16155547898060</v>
      </c>
      <c r="F990" s="343" t="n">
        <v>49.24</v>
      </c>
      <c r="G990" s="326" t="n">
        <v>1756442868567</v>
      </c>
      <c r="H990" s="343" t="n">
        <v>79.25</v>
      </c>
      <c r="I990" s="326" t="n">
        <v>12354681527709</v>
      </c>
      <c r="J990" s="343" t="n">
        <v>48.6</v>
      </c>
      <c r="K990" s="326" t="n">
        <v>2640860811424</v>
      </c>
      <c r="L990" s="343" t="n">
        <v>79</v>
      </c>
    </row>
    <row r="991" customFormat="false" ht="13.5" hidden="false" customHeight="false" outlineLevel="0" collapsed="false">
      <c r="B991" s="322" t="s">
        <v>699</v>
      </c>
      <c r="C991" s="326" t="n">
        <v>4517545813059</v>
      </c>
      <c r="D991" s="343" t="n">
        <v>75.93</v>
      </c>
      <c r="E991" s="326" t="n">
        <v>16654824559580</v>
      </c>
      <c r="F991" s="343" t="n">
        <v>50.76</v>
      </c>
      <c r="G991" s="326" t="n">
        <v>459883351301</v>
      </c>
      <c r="H991" s="343" t="n">
        <v>20.75</v>
      </c>
      <c r="I991" s="326" t="n">
        <v>13068468094027</v>
      </c>
      <c r="J991" s="343" t="n">
        <v>51.4</v>
      </c>
      <c r="K991" s="326" t="n">
        <v>701863875895</v>
      </c>
      <c r="L991" s="343" t="n">
        <v>21</v>
      </c>
    </row>
    <row r="992" customFormat="false" ht="13.5" hidden="false" customHeight="false" outlineLevel="0" collapsed="false">
      <c r="B992" s="322" t="s">
        <v>245</v>
      </c>
      <c r="C992" s="327" t="n">
        <v>5949237765493</v>
      </c>
      <c r="D992" s="344" t="n">
        <v>100</v>
      </c>
      <c r="E992" s="327" t="n">
        <v>32810372457640</v>
      </c>
      <c r="F992" s="344" t="n">
        <v>100</v>
      </c>
      <c r="G992" s="327" t="n">
        <v>2216326219868</v>
      </c>
      <c r="H992" s="344" t="n">
        <v>100</v>
      </c>
      <c r="I992" s="327" t="n">
        <v>25423149621736</v>
      </c>
      <c r="J992" s="344" t="n">
        <v>100</v>
      </c>
      <c r="K992" s="327" t="n">
        <v>3342724687319</v>
      </c>
      <c r="L992" s="344" t="n">
        <v>100</v>
      </c>
    </row>
    <row r="993" customFormat="false" ht="13.5" hidden="false" customHeight="true" outlineLevel="0" collapsed="false">
      <c r="B993" s="342" t="s">
        <v>314</v>
      </c>
      <c r="C993" s="342"/>
      <c r="D993" s="342"/>
      <c r="E993" s="342"/>
      <c r="F993" s="342"/>
      <c r="G993" s="342"/>
      <c r="H993" s="342"/>
      <c r="I993" s="342"/>
      <c r="J993" s="342"/>
      <c r="K993" s="190"/>
      <c r="L993" s="190"/>
    </row>
    <row r="994" customFormat="false" ht="13.5" hidden="false" customHeight="false" outlineLevel="0" collapsed="false">
      <c r="B994" s="322" t="s">
        <v>696</v>
      </c>
      <c r="C994" s="326" t="n">
        <v>1733111169644</v>
      </c>
      <c r="D994" s="343" t="n">
        <v>46.32</v>
      </c>
      <c r="E994" s="326" t="n">
        <v>26814781524639</v>
      </c>
      <c r="F994" s="343" t="n">
        <v>100</v>
      </c>
      <c r="G994" s="326" t="n">
        <v>1699569536227</v>
      </c>
      <c r="H994" s="343" t="n">
        <v>98.29</v>
      </c>
      <c r="I994" s="326" t="n">
        <v>20118782692412</v>
      </c>
      <c r="J994" s="343" t="n">
        <v>100</v>
      </c>
      <c r="K994" s="326" t="n">
        <v>3522233797017</v>
      </c>
      <c r="L994" s="343" t="n">
        <v>100</v>
      </c>
    </row>
    <row r="995" customFormat="false" ht="13.5" hidden="false" customHeight="false" outlineLevel="0" collapsed="false">
      <c r="B995" s="322" t="s">
        <v>697</v>
      </c>
      <c r="C995" s="326" t="n">
        <v>2008581167500</v>
      </c>
      <c r="D995" s="343" t="n">
        <v>53.68</v>
      </c>
      <c r="E995" s="343" t="n">
        <v>0</v>
      </c>
      <c r="F995" s="343" t="n">
        <v>0</v>
      </c>
      <c r="G995" s="326" t="n">
        <v>29605860477</v>
      </c>
      <c r="H995" s="343" t="n">
        <v>1.71</v>
      </c>
      <c r="I995" s="343" t="n">
        <v>0</v>
      </c>
      <c r="J995" s="343" t="n">
        <v>0</v>
      </c>
      <c r="K995" s="343" t="n">
        <v>0</v>
      </c>
      <c r="L995" s="343" t="n">
        <v>0</v>
      </c>
    </row>
    <row r="996" customFormat="false" ht="13.5" hidden="false" customHeight="false" outlineLevel="0" collapsed="false">
      <c r="B996" s="322" t="s">
        <v>245</v>
      </c>
      <c r="C996" s="327" t="n">
        <v>3741692337144</v>
      </c>
      <c r="D996" s="344" t="n">
        <v>100</v>
      </c>
      <c r="E996" s="327" t="n">
        <v>26814781524639</v>
      </c>
      <c r="F996" s="344" t="n">
        <v>100</v>
      </c>
      <c r="G996" s="327" t="n">
        <v>1729175396704</v>
      </c>
      <c r="H996" s="344" t="n">
        <v>100</v>
      </c>
      <c r="I996" s="327" t="n">
        <v>20118782692412</v>
      </c>
      <c r="J996" s="344" t="n">
        <v>100</v>
      </c>
      <c r="K996" s="327" t="n">
        <v>3522233797017</v>
      </c>
      <c r="L996" s="344" t="n">
        <v>100</v>
      </c>
    </row>
    <row r="997" customFormat="false" ht="13.5" hidden="false" customHeight="false" outlineLevel="0" collapsed="false">
      <c r="B997" s="322" t="s">
        <v>698</v>
      </c>
      <c r="C997" s="326" t="n">
        <v>1045338598047</v>
      </c>
      <c r="D997" s="343" t="n">
        <v>27.94</v>
      </c>
      <c r="E997" s="326" t="n">
        <v>12489875853087</v>
      </c>
      <c r="F997" s="343" t="n">
        <v>46.58</v>
      </c>
      <c r="G997" s="326" t="n">
        <v>1204766395177</v>
      </c>
      <c r="H997" s="343" t="n">
        <v>69.67</v>
      </c>
      <c r="I997" s="326" t="n">
        <v>9349332200726</v>
      </c>
      <c r="J997" s="343" t="n">
        <v>46.47</v>
      </c>
      <c r="K997" s="326" t="n">
        <v>3274921244711</v>
      </c>
      <c r="L997" s="343" t="n">
        <v>92.98</v>
      </c>
    </row>
    <row r="998" customFormat="false" ht="13.5" hidden="false" customHeight="false" outlineLevel="0" collapsed="false">
      <c r="B998" s="322" t="s">
        <v>699</v>
      </c>
      <c r="C998" s="326" t="n">
        <v>2696353739097</v>
      </c>
      <c r="D998" s="343" t="n">
        <v>72.06</v>
      </c>
      <c r="E998" s="326" t="n">
        <v>14324905671552</v>
      </c>
      <c r="F998" s="343" t="n">
        <v>53.42</v>
      </c>
      <c r="G998" s="326" t="n">
        <v>524409001527</v>
      </c>
      <c r="H998" s="343" t="n">
        <v>30.33</v>
      </c>
      <c r="I998" s="326" t="n">
        <v>10769450491686</v>
      </c>
      <c r="J998" s="343" t="n">
        <v>53.53</v>
      </c>
      <c r="K998" s="326" t="n">
        <v>247312552306</v>
      </c>
      <c r="L998" s="343" t="n">
        <v>7.02</v>
      </c>
    </row>
    <row r="999" customFormat="false" ht="13.5" hidden="false" customHeight="false" outlineLevel="0" collapsed="false">
      <c r="B999" s="322" t="s">
        <v>245</v>
      </c>
      <c r="C999" s="327" t="n">
        <v>3741692337144</v>
      </c>
      <c r="D999" s="344" t="n">
        <v>100</v>
      </c>
      <c r="E999" s="327" t="n">
        <v>26814781524639</v>
      </c>
      <c r="F999" s="344" t="n">
        <v>100</v>
      </c>
      <c r="G999" s="327" t="n">
        <v>1729175396704</v>
      </c>
      <c r="H999" s="344" t="n">
        <v>100</v>
      </c>
      <c r="I999" s="327" t="n">
        <v>20118782692412</v>
      </c>
      <c r="J999" s="344" t="n">
        <v>100</v>
      </c>
      <c r="K999" s="327" t="n">
        <v>3522233797017</v>
      </c>
      <c r="L999" s="344" t="n">
        <v>100</v>
      </c>
    </row>
    <row r="1013" customFormat="false" ht="13.5" hidden="false" customHeight="false" outlineLevel="0" collapsed="false"/>
    <row r="1014" customFormat="false" ht="13.5" hidden="false" customHeight="true" outlineLevel="0" collapsed="false">
      <c r="B1014" s="185" t="s">
        <v>700</v>
      </c>
      <c r="C1014" s="226" t="s">
        <v>701</v>
      </c>
      <c r="D1014" s="226"/>
      <c r="E1014" s="226"/>
      <c r="F1014" s="226"/>
    </row>
    <row r="1015" customFormat="false" ht="13.5" hidden="false" customHeight="false" outlineLevel="0" collapsed="false">
      <c r="B1015" s="185"/>
      <c r="C1015" s="226" t="n">
        <v>2025</v>
      </c>
      <c r="D1015" s="226"/>
      <c r="E1015" s="226" t="n">
        <v>2024</v>
      </c>
      <c r="F1015" s="226"/>
    </row>
    <row r="1016" customFormat="false" ht="13.5" hidden="false" customHeight="false" outlineLevel="0" collapsed="false">
      <c r="B1016" s="231"/>
      <c r="C1016" s="200" t="s">
        <v>317</v>
      </c>
      <c r="D1016" s="190"/>
      <c r="E1016" s="200" t="s">
        <v>317</v>
      </c>
      <c r="F1016" s="190"/>
    </row>
    <row r="1017" customFormat="false" ht="13.5" hidden="false" customHeight="false" outlineLevel="0" collapsed="false">
      <c r="B1017" s="191" t="s">
        <v>702</v>
      </c>
      <c r="C1017" s="196" t="n">
        <v>3757464121432</v>
      </c>
      <c r="D1017" s="194" t="n">
        <v>0.1132</v>
      </c>
      <c r="E1017" s="196" t="n">
        <v>3046989695113</v>
      </c>
      <c r="F1017" s="194" t="n">
        <v>0.1122</v>
      </c>
    </row>
    <row r="1018" customFormat="false" ht="13.5" hidden="false" customHeight="false" outlineLevel="0" collapsed="false">
      <c r="B1018" s="191" t="s">
        <v>703</v>
      </c>
      <c r="C1018" s="196" t="n">
        <v>2117774188519</v>
      </c>
      <c r="D1018" s="194" t="n">
        <v>0.0638</v>
      </c>
      <c r="E1018" s="196" t="n">
        <v>2145693617002</v>
      </c>
      <c r="F1018" s="194" t="n">
        <v>0.079</v>
      </c>
    </row>
    <row r="1019" customFormat="false" ht="13.5" hidden="false" customHeight="false" outlineLevel="0" collapsed="false">
      <c r="B1019" s="191" t="s">
        <v>704</v>
      </c>
      <c r="C1019" s="196" t="n">
        <v>6358319998388</v>
      </c>
      <c r="D1019" s="194" t="n">
        <v>0.1915</v>
      </c>
      <c r="E1019" s="196" t="n">
        <v>5731888072899</v>
      </c>
      <c r="F1019" s="194" t="n">
        <v>0.211</v>
      </c>
    </row>
    <row r="1020" customFormat="false" ht="13.5" hidden="false" customHeight="false" outlineLevel="0" collapsed="false">
      <c r="B1020" s="191" t="s">
        <v>705</v>
      </c>
      <c r="C1020" s="196" t="n">
        <v>7168562736921</v>
      </c>
      <c r="D1020" s="194" t="n">
        <v>0.2159</v>
      </c>
      <c r="E1020" s="196" t="n">
        <v>5802184290152</v>
      </c>
      <c r="F1020" s="194" t="n">
        <v>0.2136</v>
      </c>
    </row>
    <row r="1021" customFormat="false" ht="13.5" hidden="false" customHeight="false" outlineLevel="0" collapsed="false">
      <c r="B1021" s="191" t="s">
        <v>706</v>
      </c>
      <c r="C1021" s="196" t="n">
        <v>3553080954770</v>
      </c>
      <c r="D1021" s="194" t="n">
        <v>0.107</v>
      </c>
      <c r="E1021" s="196" t="n">
        <v>2348775553202</v>
      </c>
      <c r="F1021" s="194" t="n">
        <v>0.0865</v>
      </c>
    </row>
    <row r="1022" customFormat="false" ht="13.5" hidden="false" customHeight="false" outlineLevel="0" collapsed="false">
      <c r="B1022" s="191" t="s">
        <v>707</v>
      </c>
      <c r="C1022" s="196" t="n">
        <v>7622596620084</v>
      </c>
      <c r="D1022" s="194" t="n">
        <v>0.2296</v>
      </c>
      <c r="E1022" s="196" t="n">
        <v>6604676985206</v>
      </c>
      <c r="F1022" s="194" t="n">
        <v>0.2432</v>
      </c>
    </row>
    <row r="1023" customFormat="false" ht="13.5" hidden="false" customHeight="false" outlineLevel="0" collapsed="false">
      <c r="B1023" s="191" t="s">
        <v>708</v>
      </c>
      <c r="C1023" s="196" t="n">
        <v>2624504419793</v>
      </c>
      <c r="D1023" s="194" t="n">
        <v>0.079</v>
      </c>
      <c r="E1023" s="196" t="n">
        <v>1481125534008</v>
      </c>
      <c r="F1023" s="194" t="n">
        <v>0.0545</v>
      </c>
    </row>
    <row r="1024" customFormat="false" ht="13.5" hidden="false" customHeight="false" outlineLevel="0" collapsed="false">
      <c r="B1024" s="189" t="s">
        <v>245</v>
      </c>
      <c r="C1024" s="197" t="n">
        <v>33202303039907</v>
      </c>
      <c r="D1024" s="345" t="n">
        <v>1</v>
      </c>
      <c r="E1024" s="197" t="n">
        <v>27161333747582</v>
      </c>
      <c r="F1024" s="345" t="n">
        <v>1</v>
      </c>
    </row>
    <row r="1037" customFormat="false" ht="13.5" hidden="false" customHeight="false" outlineLevel="0" collapsed="false"/>
    <row r="1038" customFormat="false" ht="13.5" hidden="false" customHeight="true" outlineLevel="0" collapsed="false">
      <c r="B1038" s="226" t="s">
        <v>237</v>
      </c>
      <c r="C1038" s="226" t="s">
        <v>437</v>
      </c>
      <c r="D1038" s="226"/>
    </row>
    <row r="1039" customFormat="false" ht="13.5" hidden="false" customHeight="false" outlineLevel="0" collapsed="false">
      <c r="B1039" s="226"/>
      <c r="C1039" s="206" t="n">
        <v>2025</v>
      </c>
      <c r="D1039" s="206" t="n">
        <v>2024</v>
      </c>
    </row>
    <row r="1040" customFormat="false" ht="13.5" hidden="false" customHeight="false" outlineLevel="0" collapsed="false">
      <c r="B1040" s="226"/>
      <c r="C1040" s="200" t="s">
        <v>317</v>
      </c>
      <c r="D1040" s="200" t="s">
        <v>317</v>
      </c>
    </row>
    <row r="1041" customFormat="false" ht="13.5" hidden="false" customHeight="false" outlineLevel="0" collapsed="false">
      <c r="B1041" s="191" t="s">
        <v>709</v>
      </c>
      <c r="C1041" s="286" t="n">
        <v>1574396689572</v>
      </c>
      <c r="D1041" s="196" t="n">
        <v>1426324726824</v>
      </c>
    </row>
    <row r="1042" customFormat="false" ht="24.75" hidden="false" customHeight="false" outlineLevel="0" collapsed="false">
      <c r="B1042" s="191" t="s">
        <v>710</v>
      </c>
      <c r="C1042" s="286" t="n">
        <v>2214454100057</v>
      </c>
      <c r="D1042" s="196" t="n">
        <v>2000818418489</v>
      </c>
    </row>
    <row r="1043" customFormat="false" ht="24.75" hidden="false" customHeight="false" outlineLevel="0" collapsed="false">
      <c r="B1043" s="191" t="s">
        <v>711</v>
      </c>
      <c r="C1043" s="286" t="n">
        <v>2733676298</v>
      </c>
      <c r="D1043" s="196" t="n">
        <v>14316595502</v>
      </c>
    </row>
    <row r="1044" customFormat="false" ht="13.5" hidden="false" customHeight="false" outlineLevel="0" collapsed="false">
      <c r="B1044" s="331" t="s">
        <v>712</v>
      </c>
      <c r="C1044" s="286" t="n">
        <v>7358786955</v>
      </c>
      <c r="D1044" s="228" t="s">
        <v>472</v>
      </c>
    </row>
    <row r="1045" customFormat="false" ht="24.75" hidden="false" customHeight="false" outlineLevel="0" collapsed="false">
      <c r="B1045" s="191" t="s">
        <v>713</v>
      </c>
      <c r="C1045" s="286" t="n">
        <v>49745222614</v>
      </c>
      <c r="D1045" s="196" t="n">
        <v>47025050598</v>
      </c>
    </row>
    <row r="1046" customFormat="false" ht="24.75" hidden="false" customHeight="false" outlineLevel="0" collapsed="false">
      <c r="B1046" s="191" t="s">
        <v>714</v>
      </c>
      <c r="C1046" s="286" t="n">
        <v>560534944150</v>
      </c>
      <c r="D1046" s="196" t="n">
        <v>205761663046</v>
      </c>
    </row>
    <row r="1047" customFormat="false" ht="13.5" hidden="false" customHeight="false" outlineLevel="0" collapsed="false">
      <c r="B1047" s="189" t="s">
        <v>454</v>
      </c>
      <c r="C1047" s="195" t="n">
        <v>4409223419646</v>
      </c>
      <c r="D1047" s="197" t="n">
        <v>3694246454459</v>
      </c>
    </row>
    <row r="1057" customFormat="false" ht="13.5" hidden="false" customHeight="false" outlineLevel="0" collapsed="false"/>
    <row r="1058" customFormat="false" ht="12.75" hidden="false" customHeight="true" outlineLevel="0" collapsed="false">
      <c r="B1058" s="198"/>
      <c r="C1058" s="226" t="s">
        <v>715</v>
      </c>
      <c r="D1058" s="185" t="s">
        <v>716</v>
      </c>
      <c r="E1058" s="185" t="s">
        <v>717</v>
      </c>
      <c r="F1058" s="185" t="s">
        <v>718</v>
      </c>
      <c r="G1058" s="243"/>
    </row>
    <row r="1059" customFormat="false" ht="13.5" hidden="false" customHeight="false" outlineLevel="0" collapsed="false">
      <c r="B1059" s="198"/>
      <c r="C1059" s="226"/>
      <c r="D1059" s="185"/>
      <c r="E1059" s="185"/>
      <c r="F1059" s="185"/>
      <c r="G1059" s="243"/>
    </row>
    <row r="1060" customFormat="false" ht="13.5" hidden="false" customHeight="false" outlineLevel="0" collapsed="false">
      <c r="B1060" s="191" t="s">
        <v>719</v>
      </c>
      <c r="C1060" s="346" t="n">
        <v>0.18</v>
      </c>
      <c r="D1060" s="192" t="s">
        <v>472</v>
      </c>
      <c r="E1060" s="192" t="s">
        <v>472</v>
      </c>
      <c r="F1060" s="192" t="s">
        <v>472</v>
      </c>
      <c r="G1060" s="243"/>
    </row>
    <row r="1061" customFormat="false" ht="13.5" hidden="false" customHeight="false" outlineLevel="0" collapsed="false">
      <c r="B1061" s="191" t="s">
        <v>720</v>
      </c>
      <c r="C1061" s="346" t="n">
        <v>0.18</v>
      </c>
      <c r="D1061" s="192" t="s">
        <v>472</v>
      </c>
      <c r="E1061" s="192" t="s">
        <v>472</v>
      </c>
      <c r="F1061" s="192" t="s">
        <v>472</v>
      </c>
      <c r="G1061" s="243"/>
    </row>
    <row r="1062" customFormat="false" ht="13.5" hidden="false" customHeight="false" outlineLevel="0" collapsed="false">
      <c r="B1062" s="191" t="s">
        <v>721</v>
      </c>
      <c r="C1062" s="346" t="n">
        <v>0.18</v>
      </c>
      <c r="D1062" s="192" t="s">
        <v>472</v>
      </c>
      <c r="E1062" s="192" t="s">
        <v>472</v>
      </c>
      <c r="F1062" s="192" t="s">
        <v>472</v>
      </c>
      <c r="G1062" s="243"/>
    </row>
    <row r="1063" customFormat="false" ht="24.75" hidden="false" customHeight="false" outlineLevel="0" collapsed="false">
      <c r="B1063" s="191" t="s">
        <v>722</v>
      </c>
      <c r="C1063" s="192" t="s">
        <v>472</v>
      </c>
      <c r="D1063" s="346" t="n">
        <v>0.18</v>
      </c>
      <c r="E1063" s="346" t="n">
        <v>0</v>
      </c>
      <c r="F1063" s="346" t="n">
        <v>0</v>
      </c>
      <c r="G1063" s="243"/>
    </row>
    <row r="1064" customFormat="false" ht="13.5" hidden="false" customHeight="false" outlineLevel="0" collapsed="false">
      <c r="B1064" s="191" t="s">
        <v>723</v>
      </c>
      <c r="C1064" s="192" t="s">
        <v>472</v>
      </c>
      <c r="D1064" s="346" t="n">
        <v>0.18</v>
      </c>
      <c r="E1064" s="346" t="n">
        <v>0</v>
      </c>
      <c r="F1064" s="346" t="n">
        <v>0</v>
      </c>
      <c r="G1064" s="243"/>
    </row>
    <row r="1065" customFormat="false" ht="13.5" hidden="false" customHeight="false" outlineLevel="0" collapsed="false">
      <c r="B1065" s="191" t="s">
        <v>724</v>
      </c>
      <c r="C1065" s="192" t="s">
        <v>472</v>
      </c>
      <c r="D1065" s="346" t="n">
        <v>0.18</v>
      </c>
      <c r="E1065" s="346" t="n">
        <v>0</v>
      </c>
      <c r="F1065" s="346" t="n">
        <v>0</v>
      </c>
      <c r="G1065" s="243"/>
    </row>
    <row r="1066" customFormat="false" ht="13.5" hidden="false" customHeight="false" outlineLevel="0" collapsed="false">
      <c r="B1066" s="191" t="s">
        <v>725</v>
      </c>
      <c r="C1066" s="192" t="s">
        <v>472</v>
      </c>
      <c r="D1066" s="192" t="s">
        <v>472</v>
      </c>
      <c r="E1066" s="192" t="s">
        <v>472</v>
      </c>
      <c r="F1066" s="346" t="n">
        <v>0</v>
      </c>
      <c r="G1066" s="243"/>
    </row>
    <row r="1075" customFormat="false" ht="13.5" hidden="false" customHeight="false" outlineLevel="0" collapsed="false"/>
    <row r="1076" customFormat="false" ht="12.75" hidden="false" customHeight="true" outlineLevel="0" collapsed="false">
      <c r="B1076" s="198"/>
      <c r="C1076" s="226" t="s">
        <v>715</v>
      </c>
      <c r="D1076" s="185" t="s">
        <v>716</v>
      </c>
      <c r="E1076" s="185" t="s">
        <v>726</v>
      </c>
      <c r="F1076" s="185" t="s">
        <v>727</v>
      </c>
      <c r="G1076" s="185" t="s">
        <v>728</v>
      </c>
      <c r="H1076" s="243"/>
    </row>
    <row r="1077" customFormat="false" ht="13.5" hidden="false" customHeight="false" outlineLevel="0" collapsed="false">
      <c r="B1077" s="198"/>
      <c r="C1077" s="226"/>
      <c r="D1077" s="185"/>
      <c r="E1077" s="185"/>
      <c r="F1077" s="185"/>
      <c r="G1077" s="185"/>
      <c r="H1077" s="243"/>
    </row>
    <row r="1078" customFormat="false" ht="13.5" hidden="false" customHeight="false" outlineLevel="0" collapsed="false">
      <c r="B1078" s="191" t="s">
        <v>729</v>
      </c>
      <c r="C1078" s="194" t="n">
        <v>0.24</v>
      </c>
      <c r="D1078" s="192" t="s">
        <v>472</v>
      </c>
      <c r="E1078" s="192" t="s">
        <v>472</v>
      </c>
      <c r="F1078" s="192" t="s">
        <v>472</v>
      </c>
      <c r="G1078" s="192" t="s">
        <v>472</v>
      </c>
      <c r="H1078" s="243"/>
    </row>
    <row r="1079" customFormat="false" ht="13.5" hidden="false" customHeight="false" outlineLevel="0" collapsed="false">
      <c r="B1079" s="191" t="s">
        <v>730</v>
      </c>
      <c r="C1079" s="194" t="n">
        <v>0.24</v>
      </c>
      <c r="D1079" s="192" t="s">
        <v>472</v>
      </c>
      <c r="E1079" s="192" t="s">
        <v>472</v>
      </c>
      <c r="F1079" s="192" t="s">
        <v>472</v>
      </c>
      <c r="G1079" s="192" t="s">
        <v>472</v>
      </c>
      <c r="H1079" s="243"/>
    </row>
    <row r="1080" customFormat="false" ht="24.75" hidden="false" customHeight="false" outlineLevel="0" collapsed="false">
      <c r="B1080" s="191" t="s">
        <v>731</v>
      </c>
      <c r="C1080" s="192" t="s">
        <v>472</v>
      </c>
      <c r="D1080" s="194" t="n">
        <v>0.24</v>
      </c>
      <c r="E1080" s="194" t="n">
        <v>0.165</v>
      </c>
      <c r="F1080" s="194" t="n">
        <v>0</v>
      </c>
      <c r="G1080" s="194" t="n">
        <v>0</v>
      </c>
      <c r="H1080" s="243"/>
    </row>
    <row r="1081" customFormat="false" ht="24.75" hidden="false" customHeight="false" outlineLevel="0" collapsed="false">
      <c r="B1081" s="191" t="s">
        <v>732</v>
      </c>
      <c r="C1081" s="192" t="s">
        <v>472</v>
      </c>
      <c r="D1081" s="192" t="s">
        <v>472</v>
      </c>
      <c r="E1081" s="194" t="n">
        <v>0.165</v>
      </c>
      <c r="F1081" s="194" t="n">
        <v>0</v>
      </c>
      <c r="G1081" s="194" t="n">
        <v>0</v>
      </c>
      <c r="H1081" s="243"/>
    </row>
    <row r="1082" customFormat="false" ht="13.5" hidden="false" customHeight="false" outlineLevel="0" collapsed="false">
      <c r="B1082" s="191" t="s">
        <v>733</v>
      </c>
      <c r="C1082" s="192" t="s">
        <v>472</v>
      </c>
      <c r="D1082" s="192" t="s">
        <v>472</v>
      </c>
      <c r="E1082" s="194" t="n">
        <v>0.165</v>
      </c>
      <c r="F1082" s="194" t="n">
        <v>0</v>
      </c>
      <c r="G1082" s="194" t="n">
        <v>0</v>
      </c>
      <c r="H1082" s="243"/>
    </row>
    <row r="1107" customFormat="false" ht="13.5" hidden="false" customHeight="false" outlineLevel="0" collapsed="false"/>
    <row r="1108" customFormat="false" ht="13.5" hidden="false" customHeight="false" outlineLevel="0" collapsed="false">
      <c r="B1108" s="347" t="s">
        <v>734</v>
      </c>
      <c r="C1108" s="348"/>
      <c r="D1108" s="348"/>
    </row>
    <row r="1109" customFormat="false" ht="21.75" hidden="false" customHeight="false" outlineLevel="0" collapsed="false">
      <c r="B1109" s="305" t="s">
        <v>735</v>
      </c>
      <c r="C1109" s="349" t="n">
        <v>45930</v>
      </c>
      <c r="D1109" s="349" t="n">
        <v>45565</v>
      </c>
    </row>
    <row r="1110" customFormat="false" ht="13.5" hidden="false" customHeight="false" outlineLevel="0" collapsed="false">
      <c r="B1110" s="305" t="s">
        <v>736</v>
      </c>
      <c r="C1110" s="190"/>
      <c r="D1110" s="190"/>
    </row>
    <row r="1111" customFormat="false" ht="34.5" hidden="false" customHeight="false" outlineLevel="0" collapsed="false">
      <c r="B1111" s="300" t="s">
        <v>737</v>
      </c>
      <c r="C1111" s="254" t="n">
        <v>348700746775</v>
      </c>
      <c r="D1111" s="253" t="n">
        <v>204282886157</v>
      </c>
    </row>
    <row r="1112" customFormat="false" ht="34.5" hidden="false" customHeight="false" outlineLevel="0" collapsed="false">
      <c r="B1112" s="300" t="s">
        <v>738</v>
      </c>
      <c r="C1112" s="254" t="n">
        <v>-347495375199</v>
      </c>
      <c r="D1112" s="253" t="n">
        <v>-204282886157</v>
      </c>
    </row>
    <row r="1113" customFormat="false" ht="13.5" hidden="false" customHeight="false" outlineLevel="0" collapsed="false">
      <c r="B1113" s="305" t="s">
        <v>739</v>
      </c>
      <c r="C1113" s="314"/>
      <c r="D1113" s="190"/>
    </row>
    <row r="1114" customFormat="false" ht="34.5" hidden="false" customHeight="false" outlineLevel="0" collapsed="false">
      <c r="B1114" s="300" t="s">
        <v>737</v>
      </c>
      <c r="C1114" s="254" t="n">
        <v>79503780866</v>
      </c>
      <c r="D1114" s="253" t="n">
        <v>49603097624</v>
      </c>
    </row>
    <row r="1115" customFormat="false" ht="34.5" hidden="false" customHeight="false" outlineLevel="0" collapsed="false">
      <c r="B1115" s="300" t="s">
        <v>738</v>
      </c>
      <c r="C1115" s="254" t="n">
        <v>-79910894456</v>
      </c>
      <c r="D1115" s="253" t="n">
        <v>-49938983512</v>
      </c>
    </row>
    <row r="1116" customFormat="false" ht="12.75" hidden="false" customHeight="true" outlineLevel="0" collapsed="false">
      <c r="B1116" s="350" t="s">
        <v>740</v>
      </c>
      <c r="C1116" s="351"/>
      <c r="D1116" s="351"/>
    </row>
    <row r="1117" customFormat="false" ht="13.5" hidden="false" customHeight="false" outlineLevel="0" collapsed="false">
      <c r="B1117" s="350"/>
      <c r="C1117" s="351"/>
      <c r="D1117" s="351"/>
    </row>
    <row r="1118" customFormat="false" ht="12.75" hidden="false" customHeight="true" outlineLevel="0" collapsed="false">
      <c r="B1118" s="352" t="s">
        <v>741</v>
      </c>
      <c r="C1118" s="353" t="n">
        <v>45930</v>
      </c>
      <c r="D1118" s="353" t="n">
        <v>45565</v>
      </c>
    </row>
    <row r="1119" customFormat="false" ht="13.5" hidden="false" customHeight="false" outlineLevel="0" collapsed="false">
      <c r="B1119" s="352"/>
      <c r="C1119" s="353"/>
      <c r="D1119" s="353"/>
    </row>
    <row r="1120" customFormat="false" ht="12.75" hidden="false" customHeight="true" outlineLevel="0" collapsed="false">
      <c r="B1120" s="352" t="s">
        <v>739</v>
      </c>
      <c r="C1120" s="354"/>
      <c r="D1120" s="351"/>
    </row>
    <row r="1121" customFormat="false" ht="13.5" hidden="false" customHeight="false" outlineLevel="0" collapsed="false">
      <c r="B1121" s="352"/>
      <c r="C1121" s="354"/>
      <c r="D1121" s="351"/>
    </row>
    <row r="1122" customFormat="false" ht="12.75" hidden="false" customHeight="true" outlineLevel="0" collapsed="false">
      <c r="B1122" s="328" t="s">
        <v>742</v>
      </c>
      <c r="C1122" s="329" t="n">
        <v>11264330430</v>
      </c>
      <c r="D1122" s="351"/>
    </row>
    <row r="1123" customFormat="false" ht="13.5" hidden="false" customHeight="false" outlineLevel="0" collapsed="false">
      <c r="B1123" s="328"/>
      <c r="C1123" s="329"/>
      <c r="D1123" s="351"/>
    </row>
    <row r="1124" customFormat="false" ht="12.75" hidden="false" customHeight="true" outlineLevel="0" collapsed="false">
      <c r="B1124" s="352" t="s">
        <v>743</v>
      </c>
      <c r="C1124" s="353" t="n">
        <v>45930</v>
      </c>
      <c r="D1124" s="353" t="n">
        <v>45565</v>
      </c>
    </row>
    <row r="1125" customFormat="false" ht="13.5" hidden="false" customHeight="false" outlineLevel="0" collapsed="false">
      <c r="B1125" s="352"/>
      <c r="C1125" s="353"/>
      <c r="D1125" s="353"/>
    </row>
    <row r="1126" customFormat="false" ht="12.75" hidden="false" customHeight="true" outlineLevel="0" collapsed="false">
      <c r="B1126" s="352" t="s">
        <v>736</v>
      </c>
      <c r="C1126" s="355"/>
      <c r="D1126" s="351"/>
    </row>
    <row r="1127" customFormat="false" ht="13.5" hidden="false" customHeight="false" outlineLevel="0" collapsed="false">
      <c r="B1127" s="352"/>
      <c r="C1127" s="355"/>
      <c r="D1127" s="351"/>
    </row>
    <row r="1128" customFormat="false" ht="12.75" hidden="false" customHeight="true" outlineLevel="0" collapsed="false">
      <c r="B1128" s="328" t="s">
        <v>744</v>
      </c>
      <c r="C1128" s="356" t="n">
        <v>-984540000</v>
      </c>
      <c r="D1128" s="351"/>
    </row>
    <row r="1129" customFormat="false" ht="13.5" hidden="false" customHeight="false" outlineLevel="0" collapsed="false">
      <c r="B1129" s="328"/>
      <c r="C1129" s="356"/>
      <c r="D1129" s="351"/>
    </row>
    <row r="1130" customFormat="false" ht="12.75" hidden="false" customHeight="true" outlineLevel="0" collapsed="false">
      <c r="B1130" s="352" t="s">
        <v>739</v>
      </c>
      <c r="C1130" s="351"/>
      <c r="D1130" s="351"/>
    </row>
    <row r="1131" customFormat="false" ht="13.5" hidden="false" customHeight="false" outlineLevel="0" collapsed="false">
      <c r="B1131" s="352"/>
      <c r="C1131" s="351"/>
      <c r="D1131" s="351"/>
    </row>
    <row r="1132" customFormat="false" ht="12.75" hidden="false" customHeight="true" outlineLevel="0" collapsed="false">
      <c r="B1132" s="328" t="s">
        <v>744</v>
      </c>
      <c r="C1132" s="356" t="n">
        <v>-482625000</v>
      </c>
      <c r="D1132" s="351"/>
    </row>
    <row r="1133" customFormat="false" ht="13.5" hidden="false" customHeight="false" outlineLevel="0" collapsed="false">
      <c r="B1133" s="328"/>
      <c r="C1133" s="356"/>
      <c r="D1133" s="351"/>
    </row>
    <row r="1134" customFormat="false" ht="21.75" hidden="false" customHeight="false" outlineLevel="0" collapsed="false">
      <c r="B1134" s="305" t="s">
        <v>745</v>
      </c>
      <c r="C1134" s="315" t="n">
        <v>439468858071</v>
      </c>
      <c r="D1134" s="257" t="n">
        <v>253885983781</v>
      </c>
    </row>
    <row r="1135" customFormat="false" ht="21.75" hidden="false" customHeight="false" outlineLevel="0" collapsed="false">
      <c r="B1135" s="305" t="s">
        <v>746</v>
      </c>
      <c r="C1135" s="315" t="n">
        <v>-428873434655</v>
      </c>
      <c r="D1135" s="257" t="n">
        <v>-254221869669</v>
      </c>
    </row>
    <row r="1142" customFormat="false" ht="13.5" hidden="false" customHeight="false" outlineLevel="0" collapsed="false"/>
    <row r="1143" customFormat="false" ht="13.5" hidden="false" customHeight="true" outlineLevel="0" collapsed="false">
      <c r="B1143" s="339" t="s">
        <v>237</v>
      </c>
      <c r="C1143" s="249" t="s">
        <v>437</v>
      </c>
      <c r="D1143" s="249"/>
    </row>
    <row r="1144" customFormat="false" ht="13.5" hidden="false" customHeight="false" outlineLevel="0" collapsed="false">
      <c r="B1144" s="339"/>
      <c r="C1144" s="250" t="n">
        <v>2025</v>
      </c>
      <c r="D1144" s="250" t="n">
        <v>2024</v>
      </c>
    </row>
    <row r="1145" customFormat="false" ht="13.5" hidden="false" customHeight="false" outlineLevel="0" collapsed="false">
      <c r="B1145" s="300" t="s">
        <v>747</v>
      </c>
      <c r="C1145" s="304" t="n">
        <v>11468097849</v>
      </c>
      <c r="D1145" s="253" t="n">
        <v>17712503378</v>
      </c>
    </row>
    <row r="1146" customFormat="false" ht="23.25" hidden="false" customHeight="false" outlineLevel="0" collapsed="false">
      <c r="B1146" s="300" t="s">
        <v>748</v>
      </c>
      <c r="C1146" s="304" t="n">
        <v>7573961528</v>
      </c>
      <c r="D1146" s="253" t="n">
        <v>5800746959</v>
      </c>
    </row>
    <row r="1147" customFormat="false" ht="23.25" hidden="false" customHeight="false" outlineLevel="0" collapsed="false">
      <c r="B1147" s="300" t="s">
        <v>749</v>
      </c>
      <c r="C1147" s="255" t="n">
        <v>0</v>
      </c>
      <c r="D1147" s="254" t="n">
        <v>17152735322</v>
      </c>
    </row>
    <row r="1148" customFormat="false" ht="13.5" hidden="false" customHeight="false" outlineLevel="0" collapsed="false">
      <c r="B1148" s="300" t="s">
        <v>529</v>
      </c>
      <c r="C1148" s="304" t="n">
        <v>89895105308</v>
      </c>
      <c r="D1148" s="254" t="n">
        <v>62794834713</v>
      </c>
    </row>
    <row r="1149" customFormat="false" ht="13.5" hidden="false" customHeight="false" outlineLevel="0" collapsed="false">
      <c r="B1149" s="305" t="s">
        <v>454</v>
      </c>
      <c r="C1149" s="306" t="n">
        <v>108937164685</v>
      </c>
      <c r="D1149" s="257" t="n">
        <v>103460820372</v>
      </c>
    </row>
    <row r="1294" customFormat="false" ht="13.5" hidden="false" customHeight="false" outlineLevel="0" collapsed="false"/>
    <row r="1295" customFormat="false" ht="13.5" hidden="false" customHeight="true" outlineLevel="0" collapsed="false">
      <c r="B1295" s="185" t="s">
        <v>750</v>
      </c>
      <c r="C1295" s="226" t="s">
        <v>751</v>
      </c>
      <c r="D1295" s="226" t="s">
        <v>317</v>
      </c>
      <c r="E1295" s="357" t="s">
        <v>265</v>
      </c>
      <c r="F1295" s="357" t="s">
        <v>752</v>
      </c>
    </row>
    <row r="1296" customFormat="false" ht="24" hidden="false" customHeight="true" outlineLevel="0" collapsed="false">
      <c r="B1296" s="185"/>
      <c r="C1296" s="226"/>
      <c r="D1296" s="226"/>
      <c r="E1296" s="206" t="s">
        <v>317</v>
      </c>
      <c r="F1296" s="206" t="s">
        <v>317</v>
      </c>
    </row>
    <row r="1297" customFormat="false" ht="36.75" hidden="false" customHeight="false" outlineLevel="0" collapsed="false">
      <c r="B1297" s="191" t="s">
        <v>753</v>
      </c>
      <c r="C1297" s="196" t="n">
        <v>9000000</v>
      </c>
      <c r="D1297" s="196" t="n">
        <v>38016000000</v>
      </c>
      <c r="E1297" s="228" t="s">
        <v>472</v>
      </c>
      <c r="F1297" s="228" t="s">
        <v>472</v>
      </c>
    </row>
    <row r="1298" customFormat="false" ht="13.5" hidden="false" customHeight="false" outlineLevel="0" collapsed="false">
      <c r="B1298" s="191" t="s">
        <v>754</v>
      </c>
      <c r="C1298" s="196" t="n">
        <v>9000000</v>
      </c>
      <c r="D1298" s="196" t="n">
        <v>41598000000</v>
      </c>
      <c r="E1298" s="228" t="s">
        <v>472</v>
      </c>
      <c r="F1298" s="228" t="s">
        <v>472</v>
      </c>
    </row>
    <row r="1299" customFormat="false" ht="24.75" hidden="false" customHeight="false" outlineLevel="0" collapsed="false">
      <c r="B1299" s="191" t="s">
        <v>755</v>
      </c>
      <c r="C1299" s="228" t="s">
        <v>472</v>
      </c>
      <c r="D1299" s="196" t="n">
        <v>767621967</v>
      </c>
      <c r="E1299" s="228" t="s">
        <v>472</v>
      </c>
      <c r="F1299" s="228" t="s">
        <v>472</v>
      </c>
    </row>
    <row r="1300" customFormat="false" ht="24.75" hidden="false" customHeight="false" outlineLevel="0" collapsed="false">
      <c r="B1300" s="191" t="s">
        <v>756</v>
      </c>
      <c r="C1300" s="196" t="n">
        <v>15000000</v>
      </c>
      <c r="D1300" s="196" t="n">
        <v>66405000000</v>
      </c>
      <c r="E1300" s="228" t="s">
        <v>757</v>
      </c>
      <c r="F1300" s="228" t="s">
        <v>758</v>
      </c>
    </row>
    <row r="1301" customFormat="false" ht="24.75" hidden="false" customHeight="false" outlineLevel="0" collapsed="false">
      <c r="B1301" s="189" t="s">
        <v>759</v>
      </c>
      <c r="C1301" s="268" t="s">
        <v>472</v>
      </c>
      <c r="D1301" s="197" t="n">
        <v>146786621967</v>
      </c>
      <c r="E1301" s="268" t="s">
        <v>760</v>
      </c>
      <c r="F1301" s="268" t="s">
        <v>761</v>
      </c>
    </row>
    <row r="1302" customFormat="false" ht="24.75" hidden="false" customHeight="false" outlineLevel="0" collapsed="false">
      <c r="B1302" s="191" t="s">
        <v>762</v>
      </c>
      <c r="C1302" s="196" t="n">
        <v>8702580</v>
      </c>
      <c r="D1302" s="196" t="n">
        <v>37351474605</v>
      </c>
      <c r="E1302" s="196" t="n">
        <v>-17000000000</v>
      </c>
      <c r="F1302" s="228" t="s">
        <v>758</v>
      </c>
    </row>
    <row r="1303" customFormat="false" ht="24.75" hidden="false" customHeight="false" outlineLevel="0" collapsed="false">
      <c r="B1303" s="189" t="s">
        <v>763</v>
      </c>
      <c r="C1303" s="268" t="s">
        <v>472</v>
      </c>
      <c r="D1303" s="197" t="n">
        <v>184138096572</v>
      </c>
      <c r="E1303" s="197" t="n">
        <v>-17000000000</v>
      </c>
      <c r="F1303" s="197" t="n">
        <v>167138096572</v>
      </c>
    </row>
    <row r="1304" customFormat="false" ht="24.75" hidden="false" customHeight="false" outlineLevel="0" collapsed="false">
      <c r="B1304" s="191" t="s">
        <v>764</v>
      </c>
      <c r="C1304" s="196" t="n">
        <v>4500000</v>
      </c>
      <c r="D1304" s="196" t="n">
        <v>26339400000</v>
      </c>
      <c r="E1304" s="196" t="n">
        <v>-34135000000</v>
      </c>
      <c r="F1304" s="268" t="s">
        <v>758</v>
      </c>
    </row>
    <row r="1305" customFormat="false" ht="24.75" hidden="false" customHeight="false" outlineLevel="0" collapsed="false">
      <c r="B1305" s="189" t="s">
        <v>765</v>
      </c>
      <c r="C1305" s="268" t="s">
        <v>472</v>
      </c>
      <c r="D1305" s="197" t="n">
        <v>210477496572</v>
      </c>
      <c r="E1305" s="197" t="n">
        <v>-34135000000</v>
      </c>
      <c r="F1305" s="197" t="n">
        <v>159342496572</v>
      </c>
    </row>
    <row r="1306" customFormat="false" ht="24.75" hidden="false" customHeight="false" outlineLevel="0" collapsed="false">
      <c r="B1306" s="191" t="s">
        <v>766</v>
      </c>
      <c r="C1306" s="196" t="n">
        <v>1000000</v>
      </c>
      <c r="D1306" s="196" t="n">
        <v>5524930000</v>
      </c>
      <c r="E1306" s="228" t="n">
        <v>0</v>
      </c>
      <c r="F1306" s="228" t="s">
        <v>758</v>
      </c>
    </row>
    <row r="1307" customFormat="false" ht="24.75" hidden="false" customHeight="false" outlineLevel="0" collapsed="false">
      <c r="B1307" s="191" t="s">
        <v>767</v>
      </c>
      <c r="C1307" s="196" t="n">
        <v>2500000</v>
      </c>
      <c r="D1307" s="196" t="n">
        <v>14572100000</v>
      </c>
      <c r="E1307" s="196" t="n">
        <v>-112300000000</v>
      </c>
      <c r="F1307" s="228" t="s">
        <v>758</v>
      </c>
    </row>
    <row r="1308" customFormat="false" ht="24.75" hidden="false" customHeight="false" outlineLevel="0" collapsed="false">
      <c r="B1308" s="189" t="s">
        <v>768</v>
      </c>
      <c r="C1308" s="268" t="s">
        <v>472</v>
      </c>
      <c r="D1308" s="197" t="n">
        <v>230574526572</v>
      </c>
      <c r="E1308" s="197" t="n">
        <v>-163435000000</v>
      </c>
      <c r="F1308" s="197" t="n">
        <v>67139526572</v>
      </c>
    </row>
    <row r="1309" customFormat="false" ht="24.75" hidden="false" customHeight="false" outlineLevel="0" collapsed="false">
      <c r="B1309" s="191" t="s">
        <v>769</v>
      </c>
      <c r="C1309" s="228" t="s">
        <v>472</v>
      </c>
      <c r="D1309" s="228" t="n">
        <v>0</v>
      </c>
      <c r="E1309" s="196" t="n">
        <v>-28100000000</v>
      </c>
      <c r="F1309" s="228" t="s">
        <v>758</v>
      </c>
    </row>
    <row r="1310" customFormat="false" ht="24.75" hidden="false" customHeight="false" outlineLevel="0" collapsed="false">
      <c r="B1310" s="189" t="s">
        <v>770</v>
      </c>
      <c r="C1310" s="268" t="s">
        <v>472</v>
      </c>
      <c r="D1310" s="197" t="n">
        <v>230574526572</v>
      </c>
      <c r="E1310" s="197" t="n">
        <v>-191535000000</v>
      </c>
      <c r="F1310" s="197" t="n">
        <v>39039526572</v>
      </c>
    </row>
    <row r="1311" customFormat="false" ht="24.75" hidden="false" customHeight="false" outlineLevel="0" collapsed="false">
      <c r="B1311" s="191" t="s">
        <v>771</v>
      </c>
      <c r="C1311" s="196" t="n">
        <v>1000000</v>
      </c>
      <c r="D1311" s="196" t="n">
        <v>5586030000</v>
      </c>
      <c r="E1311" s="196" t="n">
        <v>-4500000000</v>
      </c>
      <c r="F1311" s="228" t="s">
        <v>758</v>
      </c>
    </row>
    <row r="1312" customFormat="false" ht="24.75" hidden="false" customHeight="false" outlineLevel="0" collapsed="false">
      <c r="B1312" s="189" t="s">
        <v>772</v>
      </c>
      <c r="C1312" s="268" t="s">
        <v>472</v>
      </c>
      <c r="D1312" s="197" t="n">
        <v>236160556572</v>
      </c>
      <c r="E1312" s="197" t="n">
        <v>-196035000000</v>
      </c>
      <c r="F1312" s="197" t="n">
        <v>40125556572</v>
      </c>
    </row>
    <row r="1313" customFormat="false" ht="24.75" hidden="false" customHeight="false" outlineLevel="0" collapsed="false">
      <c r="B1313" s="191" t="s">
        <v>773</v>
      </c>
      <c r="C1313" s="196" t="n">
        <v>1000000</v>
      </c>
      <c r="D1313" s="196" t="n">
        <v>5734940000</v>
      </c>
      <c r="E1313" s="196" t="n">
        <v>-5500000000</v>
      </c>
      <c r="F1313" s="228" t="s">
        <v>758</v>
      </c>
    </row>
    <row r="1314" customFormat="false" ht="24.75" hidden="false" customHeight="false" outlineLevel="0" collapsed="false">
      <c r="B1314" s="189" t="s">
        <v>774</v>
      </c>
      <c r="C1314" s="268" t="s">
        <v>472</v>
      </c>
      <c r="D1314" s="197" t="n">
        <v>241895496572</v>
      </c>
      <c r="E1314" s="197" t="n">
        <v>-201535000000</v>
      </c>
      <c r="F1314" s="197" t="n">
        <v>40360496572</v>
      </c>
    </row>
    <row r="1315" customFormat="false" ht="24.75" hidden="false" customHeight="false" outlineLevel="0" collapsed="false">
      <c r="B1315" s="191" t="s">
        <v>775</v>
      </c>
      <c r="C1315" s="196" t="n">
        <v>1000000</v>
      </c>
      <c r="D1315" s="196" t="n">
        <v>5733890000</v>
      </c>
      <c r="E1315" s="196" t="n">
        <v>-9000000000</v>
      </c>
      <c r="F1315" s="190"/>
    </row>
    <row r="1316" customFormat="false" ht="24.75" hidden="false" customHeight="false" outlineLevel="0" collapsed="false">
      <c r="B1316" s="189" t="s">
        <v>776</v>
      </c>
      <c r="C1316" s="268" t="s">
        <v>472</v>
      </c>
      <c r="D1316" s="197" t="n">
        <v>247629386572</v>
      </c>
      <c r="E1316" s="197" t="n">
        <v>-210535000000</v>
      </c>
      <c r="F1316" s="197" t="n">
        <v>37094386572</v>
      </c>
    </row>
    <row r="1317" customFormat="false" ht="24.75" hidden="false" customHeight="false" outlineLevel="0" collapsed="false">
      <c r="B1317" s="191" t="s">
        <v>777</v>
      </c>
      <c r="C1317" s="196" t="n">
        <v>2000000</v>
      </c>
      <c r="D1317" s="196" t="n">
        <v>11921080000</v>
      </c>
      <c r="E1317" s="196" t="n">
        <v>-14000000000</v>
      </c>
      <c r="F1317" s="190"/>
    </row>
    <row r="1318" customFormat="false" ht="24.75" hidden="false" customHeight="false" outlineLevel="0" collapsed="false">
      <c r="B1318" s="189" t="s">
        <v>778</v>
      </c>
      <c r="C1318" s="268" t="s">
        <v>472</v>
      </c>
      <c r="D1318" s="197" t="n">
        <v>259550466572</v>
      </c>
      <c r="E1318" s="197" t="n">
        <v>-224535000000</v>
      </c>
      <c r="F1318" s="197" t="n">
        <v>35015466572</v>
      </c>
    </row>
    <row r="1319" customFormat="false" ht="24.75" hidden="false" customHeight="false" outlineLevel="0" collapsed="false">
      <c r="B1319" s="191" t="s">
        <v>779</v>
      </c>
      <c r="C1319" s="268" t="s">
        <v>472</v>
      </c>
      <c r="D1319" s="268" t="n">
        <v>0</v>
      </c>
      <c r="E1319" s="197" t="n">
        <v>-4985000000</v>
      </c>
      <c r="F1319" s="268" t="s">
        <v>472</v>
      </c>
    </row>
    <row r="1320" customFormat="false" ht="24.75" hidden="false" customHeight="false" outlineLevel="0" collapsed="false">
      <c r="B1320" s="189" t="s">
        <v>780</v>
      </c>
      <c r="C1320" s="268" t="s">
        <v>472</v>
      </c>
      <c r="D1320" s="197" t="n">
        <v>259550466572</v>
      </c>
      <c r="E1320" s="197" t="n">
        <v>-100220000000</v>
      </c>
      <c r="F1320" s="197" t="n">
        <v>159330466572</v>
      </c>
    </row>
    <row r="1321" customFormat="false" ht="24.75" hidden="false" customHeight="false" outlineLevel="0" collapsed="false">
      <c r="B1321" s="191" t="s">
        <v>781</v>
      </c>
      <c r="C1321" s="190"/>
      <c r="D1321" s="196" t="n">
        <v>43826165127</v>
      </c>
      <c r="E1321" s="228" t="n">
        <v>0</v>
      </c>
      <c r="F1321" s="190"/>
    </row>
    <row r="1322" customFormat="false" ht="24.75" hidden="false" customHeight="false" outlineLevel="0" collapsed="false">
      <c r="B1322" s="191" t="s">
        <v>782</v>
      </c>
      <c r="C1322" s="196" t="n">
        <v>5000000</v>
      </c>
      <c r="D1322" s="196" t="n">
        <v>35285850000</v>
      </c>
      <c r="E1322" s="190"/>
      <c r="F1322" s="190"/>
    </row>
    <row r="1323" customFormat="false" ht="24.75" hidden="false" customHeight="false" outlineLevel="0" collapsed="false">
      <c r="B1323" s="191" t="s">
        <v>783</v>
      </c>
      <c r="C1323" s="196" t="n">
        <v>6000000</v>
      </c>
      <c r="D1323" s="196" t="n">
        <v>43139280000</v>
      </c>
      <c r="E1323" s="190"/>
      <c r="F1323" s="190"/>
    </row>
    <row r="1324" customFormat="false" ht="24.75" hidden="false" customHeight="false" outlineLevel="0" collapsed="false">
      <c r="B1324" s="191" t="s">
        <v>784</v>
      </c>
      <c r="C1324" s="196" t="n">
        <v>4000000</v>
      </c>
      <c r="D1324" s="196" t="n">
        <v>29129800000</v>
      </c>
      <c r="E1324" s="190"/>
      <c r="F1324" s="190"/>
    </row>
    <row r="1325" customFormat="false" ht="12.75" hidden="false" customHeight="true" outlineLevel="0" collapsed="false">
      <c r="B1325" s="276" t="s">
        <v>785</v>
      </c>
      <c r="C1325" s="358" t="n">
        <v>5000000</v>
      </c>
      <c r="D1325" s="358" t="n">
        <v>35467500000</v>
      </c>
      <c r="E1325" s="359"/>
      <c r="F1325" s="360"/>
    </row>
    <row r="1326" customFormat="false" ht="13.5" hidden="false" customHeight="false" outlineLevel="0" collapsed="false">
      <c r="B1326" s="276"/>
      <c r="C1326" s="358"/>
      <c r="D1326" s="358"/>
      <c r="E1326" s="359"/>
      <c r="F1326" s="360"/>
    </row>
    <row r="1327" customFormat="false" ht="24.75" hidden="false" customHeight="false" outlineLevel="0" collapsed="false">
      <c r="B1327" s="189" t="s">
        <v>786</v>
      </c>
      <c r="C1327" s="268" t="s">
        <v>472</v>
      </c>
      <c r="D1327" s="197" t="n">
        <v>446399061699</v>
      </c>
      <c r="E1327" s="197" t="n">
        <v>-219550000000</v>
      </c>
      <c r="F1327" s="190"/>
    </row>
    <row r="1328" customFormat="false" ht="13.5" hidden="false" customHeight="false" outlineLevel="0" collapsed="false"/>
    <row r="1329" customFormat="false" ht="13.5" hidden="false" customHeight="false" outlineLevel="0" collapsed="false">
      <c r="B1329" s="352" t="s">
        <v>787</v>
      </c>
      <c r="C1329" s="361" t="n">
        <v>446399061699</v>
      </c>
    </row>
    <row r="1330" customFormat="false" ht="13.5" hidden="false" customHeight="false" outlineLevel="0" collapsed="false">
      <c r="B1330" s="362" t="s">
        <v>788</v>
      </c>
      <c r="C1330" s="315" t="n">
        <v>317742386</v>
      </c>
    </row>
    <row r="1331" customFormat="false" ht="13.5" hidden="false" customHeight="false" outlineLevel="0" collapsed="false">
      <c r="B1331" s="362" t="s">
        <v>461</v>
      </c>
      <c r="C1331" s="315" t="n">
        <v>446716804085</v>
      </c>
    </row>
    <row r="1404" customFormat="false" ht="13.5" hidden="false" customHeight="false" outlineLevel="0" collapsed="false"/>
    <row r="1405" customFormat="false" ht="13.5" hidden="false" customHeight="false" outlineLevel="0" collapsed="false">
      <c r="B1405" s="249" t="s">
        <v>789</v>
      </c>
      <c r="C1405" s="363" t="n">
        <v>45930</v>
      </c>
      <c r="D1405" s="363" t="n">
        <v>45565</v>
      </c>
    </row>
    <row r="1406" customFormat="false" ht="13.5" hidden="false" customHeight="false" outlineLevel="0" collapsed="false">
      <c r="B1406" s="300" t="s">
        <v>790</v>
      </c>
      <c r="C1406" s="190"/>
      <c r="D1406" s="190"/>
    </row>
    <row r="1407" customFormat="false" ht="23.25" hidden="false" customHeight="false" outlineLevel="0" collapsed="false">
      <c r="B1407" s="300" t="s">
        <v>791</v>
      </c>
      <c r="C1407" s="254" t="n">
        <v>208497859103</v>
      </c>
      <c r="D1407" s="253" t="n">
        <v>239119605502</v>
      </c>
    </row>
    <row r="1408" customFormat="false" ht="23.25" hidden="false" customHeight="false" outlineLevel="0" collapsed="false">
      <c r="B1408" s="300" t="s">
        <v>792</v>
      </c>
      <c r="C1408" s="254" t="n">
        <v>1256030976722</v>
      </c>
      <c r="D1408" s="253" t="n">
        <v>929331047130</v>
      </c>
    </row>
    <row r="1409" customFormat="false" ht="23.25" hidden="false" customHeight="false" outlineLevel="0" collapsed="false">
      <c r="B1409" s="300" t="s">
        <v>793</v>
      </c>
      <c r="C1409" s="254" t="n">
        <v>1244964873777</v>
      </c>
      <c r="D1409" s="253" t="n">
        <v>833475079486</v>
      </c>
    </row>
    <row r="1410" customFormat="false" ht="23.25" hidden="false" customHeight="false" outlineLevel="0" collapsed="false">
      <c r="B1410" s="300" t="s">
        <v>794</v>
      </c>
      <c r="C1410" s="254" t="n">
        <v>1055977209175</v>
      </c>
      <c r="D1410" s="253" t="n">
        <v>862348700587</v>
      </c>
    </row>
    <row r="1411" customFormat="false" ht="23.25" hidden="false" customHeight="false" outlineLevel="0" collapsed="false">
      <c r="B1411" s="300" t="s">
        <v>795</v>
      </c>
      <c r="C1411" s="254" t="n">
        <v>251439406714</v>
      </c>
      <c r="D1411" s="253" t="n">
        <v>97010099128</v>
      </c>
    </row>
    <row r="1412" customFormat="false" ht="13.5" hidden="false" customHeight="false" outlineLevel="0" collapsed="false">
      <c r="B1412" s="305" t="s">
        <v>245</v>
      </c>
      <c r="C1412" s="315" t="n">
        <v>4016910325491</v>
      </c>
      <c r="D1412" s="257" t="n">
        <v>2961284531833</v>
      </c>
    </row>
    <row r="1440" customFormat="false" ht="13.5" hidden="false" customHeight="false" outlineLevel="0" collapsed="false"/>
    <row r="1441" customFormat="false" ht="13.5" hidden="false" customHeight="true" outlineLevel="0" collapsed="false">
      <c r="B1441" s="249" t="s">
        <v>436</v>
      </c>
      <c r="C1441" s="249" t="s">
        <v>437</v>
      </c>
      <c r="D1441" s="249"/>
    </row>
    <row r="1442" customFormat="false" ht="13.5" hidden="false" customHeight="false" outlineLevel="0" collapsed="false">
      <c r="B1442" s="249"/>
      <c r="C1442" s="364" t="n">
        <v>2025</v>
      </c>
      <c r="D1442" s="364" t="n">
        <v>2024</v>
      </c>
    </row>
    <row r="1443" customFormat="false" ht="45.75" hidden="false" customHeight="false" outlineLevel="0" collapsed="false">
      <c r="B1443" s="300" t="s">
        <v>796</v>
      </c>
      <c r="C1443" s="254" t="n">
        <v>12824455831849</v>
      </c>
      <c r="D1443" s="253" t="n">
        <v>3810650723368</v>
      </c>
    </row>
    <row r="1444" customFormat="false" ht="34.5" hidden="false" customHeight="false" outlineLevel="0" collapsed="false">
      <c r="B1444" s="300" t="s">
        <v>797</v>
      </c>
      <c r="C1444" s="254" t="n">
        <v>-12773755264270</v>
      </c>
      <c r="D1444" s="253" t="n">
        <v>-3830738685733</v>
      </c>
    </row>
    <row r="1445" customFormat="false" ht="42.75" hidden="false" customHeight="false" outlineLevel="0" collapsed="false">
      <c r="B1445" s="305" t="s">
        <v>798</v>
      </c>
      <c r="C1445" s="315" t="n">
        <v>50700567579</v>
      </c>
      <c r="D1445" s="257" t="n">
        <v>-20087962365</v>
      </c>
    </row>
    <row r="1446" customFormat="false" ht="45.75" hidden="false" customHeight="false" outlineLevel="0" collapsed="false">
      <c r="B1446" s="300" t="s">
        <v>796</v>
      </c>
      <c r="C1446" s="254" t="n">
        <v>10981656056087</v>
      </c>
      <c r="D1446" s="253" t="n">
        <v>1245477753966</v>
      </c>
    </row>
    <row r="1447" customFormat="false" ht="34.5" hidden="false" customHeight="false" outlineLevel="0" collapsed="false">
      <c r="B1447" s="300" t="s">
        <v>797</v>
      </c>
      <c r="C1447" s="254" t="n">
        <v>-11014167525628</v>
      </c>
      <c r="D1447" s="253" t="n">
        <v>-1235125341244</v>
      </c>
    </row>
    <row r="1448" customFormat="false" ht="42.75" hidden="false" customHeight="false" outlineLevel="0" collapsed="false">
      <c r="B1448" s="305" t="s">
        <v>799</v>
      </c>
      <c r="C1448" s="315" t="n">
        <v>-32511469541</v>
      </c>
      <c r="D1448" s="257" t="n">
        <v>10352412722</v>
      </c>
    </row>
    <row r="1449" customFormat="false" ht="42.75" hidden="false" customHeight="false" outlineLevel="0" collapsed="false">
      <c r="B1449" s="305" t="s">
        <v>800</v>
      </c>
      <c r="C1449" s="315" t="n">
        <v>18189098038</v>
      </c>
      <c r="D1449" s="257" t="n">
        <v>-9735549643</v>
      </c>
    </row>
    <row r="1461" customFormat="false" ht="13.5" hidden="false" customHeight="false" outlineLevel="0" collapsed="false"/>
    <row r="1462" customFormat="false" ht="13.5" hidden="false" customHeight="true" outlineLevel="0" collapsed="false">
      <c r="B1462" s="234" t="s">
        <v>474</v>
      </c>
      <c r="C1462" s="234" t="s">
        <v>437</v>
      </c>
      <c r="D1462" s="234"/>
    </row>
    <row r="1463" customFormat="false" ht="13.5" hidden="false" customHeight="false" outlineLevel="0" collapsed="false">
      <c r="B1463" s="234"/>
      <c r="C1463" s="365" t="n">
        <v>2025</v>
      </c>
      <c r="D1463" s="365" t="n">
        <v>2024</v>
      </c>
    </row>
    <row r="1464" customFormat="false" ht="13.5" hidden="false" customHeight="false" outlineLevel="0" collapsed="false">
      <c r="B1464" s="234"/>
      <c r="C1464" s="235" t="s">
        <v>317</v>
      </c>
      <c r="D1464" s="235" t="s">
        <v>317</v>
      </c>
    </row>
    <row r="1465" customFormat="false" ht="26.25" hidden="false" customHeight="false" outlineLevel="0" collapsed="false">
      <c r="B1465" s="201" t="s">
        <v>801</v>
      </c>
      <c r="C1465" s="237" t="n">
        <v>38341382356</v>
      </c>
      <c r="D1465" s="203" t="n">
        <v>24735354509</v>
      </c>
    </row>
    <row r="1466" customFormat="false" ht="26.25" hidden="false" customHeight="false" outlineLevel="0" collapsed="false">
      <c r="B1466" s="201" t="s">
        <v>802</v>
      </c>
      <c r="C1466" s="237" t="n">
        <v>30657700487</v>
      </c>
      <c r="D1466" s="203" t="n">
        <v>23957376373</v>
      </c>
    </row>
    <row r="1467" customFormat="false" ht="13.5" hidden="false" customHeight="false" outlineLevel="0" collapsed="false">
      <c r="B1467" s="201" t="s">
        <v>803</v>
      </c>
      <c r="C1467" s="237" t="n">
        <v>1355649998</v>
      </c>
      <c r="D1467" s="203" t="n">
        <v>1370372339</v>
      </c>
    </row>
    <row r="1468" customFormat="false" ht="39" hidden="false" customHeight="false" outlineLevel="0" collapsed="false">
      <c r="B1468" s="201" t="s">
        <v>804</v>
      </c>
      <c r="C1468" s="237" t="n">
        <v>42566954764</v>
      </c>
      <c r="D1468" s="203" t="n">
        <v>25718530442</v>
      </c>
    </row>
    <row r="1469" customFormat="false" ht="26.25" hidden="false" customHeight="false" outlineLevel="0" collapsed="false">
      <c r="B1469" s="247" t="s">
        <v>805</v>
      </c>
      <c r="C1469" s="240" t="n">
        <v>112921687605</v>
      </c>
      <c r="D1469" s="241" t="n">
        <v>75781633663</v>
      </c>
    </row>
    <row r="1490" customFormat="false" ht="13.5" hidden="false" customHeight="false" outlineLevel="0" collapsed="false"/>
    <row r="1491" customFormat="false" ht="12.75" hidden="false" customHeight="true" outlineLevel="0" collapsed="false">
      <c r="B1491" s="234" t="s">
        <v>806</v>
      </c>
      <c r="C1491" s="199" t="s">
        <v>807</v>
      </c>
      <c r="D1491" s="199" t="s">
        <v>807</v>
      </c>
    </row>
    <row r="1492" customFormat="false" ht="13.5" hidden="false" customHeight="false" outlineLevel="0" collapsed="false">
      <c r="B1492" s="234"/>
      <c r="C1492" s="235" t="s">
        <v>808</v>
      </c>
      <c r="D1492" s="235" t="s">
        <v>809</v>
      </c>
    </row>
    <row r="1493" customFormat="false" ht="13.5" hidden="false" customHeight="false" outlineLevel="0" collapsed="false">
      <c r="B1493" s="201" t="s">
        <v>810</v>
      </c>
      <c r="C1493" s="203" t="n">
        <v>1789092894855</v>
      </c>
      <c r="D1493" s="203" t="n">
        <v>1625093591041</v>
      </c>
    </row>
    <row r="1494" customFormat="false" ht="26.25" hidden="false" customHeight="false" outlineLevel="0" collapsed="false">
      <c r="B1494" s="201" t="s">
        <v>811</v>
      </c>
      <c r="C1494" s="203" t="n">
        <v>1104662735201</v>
      </c>
      <c r="D1494" s="203" t="n">
        <v>1228759939255</v>
      </c>
    </row>
    <row r="1495" customFormat="false" ht="26.25" hidden="false" customHeight="false" outlineLevel="0" collapsed="false">
      <c r="B1495" s="201" t="s">
        <v>812</v>
      </c>
      <c r="C1495" s="203" t="n">
        <v>76436480142</v>
      </c>
      <c r="D1495" s="203" t="n">
        <v>63377403224</v>
      </c>
    </row>
    <row r="1496" customFormat="false" ht="13.5" hidden="false" customHeight="false" outlineLevel="0" collapsed="false">
      <c r="B1496" s="201" t="s">
        <v>813</v>
      </c>
      <c r="C1496" s="238" t="s">
        <v>472</v>
      </c>
      <c r="D1496" s="203" t="n">
        <v>105500000</v>
      </c>
    </row>
    <row r="1497" customFormat="false" ht="13.5" hidden="false" customHeight="false" outlineLevel="0" collapsed="false">
      <c r="B1497" s="201" t="s">
        <v>814</v>
      </c>
      <c r="C1497" s="203" t="n">
        <v>3267201322410</v>
      </c>
      <c r="D1497" s="203" t="n">
        <v>3283555503301</v>
      </c>
    </row>
    <row r="1498" customFormat="false" ht="39" hidden="false" customHeight="false" outlineLevel="0" collapsed="false">
      <c r="B1498" s="201" t="s">
        <v>815</v>
      </c>
      <c r="C1498" s="203" t="n">
        <v>258990880956</v>
      </c>
      <c r="D1498" s="203" t="n">
        <v>19387593352</v>
      </c>
    </row>
    <row r="1499" customFormat="false" ht="13.5" hidden="false" customHeight="false" outlineLevel="0" collapsed="false">
      <c r="B1499" s="201" t="s">
        <v>816</v>
      </c>
      <c r="C1499" s="203" t="n">
        <v>100157000000</v>
      </c>
      <c r="D1499" s="203" t="n">
        <v>225565367597</v>
      </c>
    </row>
    <row r="1500" customFormat="false" ht="15.75" hidden="false" customHeight="false" outlineLevel="0" collapsed="false">
      <c r="B1500" s="366" t="s">
        <v>817</v>
      </c>
      <c r="C1500" s="270" t="n">
        <v>1282704</v>
      </c>
      <c r="D1500" s="238" t="s">
        <v>472</v>
      </c>
    </row>
    <row r="1501" customFormat="false" ht="13.5" hidden="false" customHeight="false" outlineLevel="0" collapsed="false">
      <c r="B1501" s="247" t="s">
        <v>454</v>
      </c>
      <c r="C1501" s="241" t="n">
        <v>6596542596268</v>
      </c>
      <c r="D1501" s="241" t="n">
        <v>6445844897770</v>
      </c>
    </row>
    <row r="1532" customFormat="false" ht="13.5" hidden="false" customHeight="false" outlineLevel="0" collapsed="false"/>
    <row r="1533" customFormat="false" ht="13.5" hidden="false" customHeight="true" outlineLevel="0" collapsed="false">
      <c r="B1533" s="198"/>
      <c r="C1533" s="226" t="s">
        <v>437</v>
      </c>
      <c r="D1533" s="226"/>
    </row>
    <row r="1534" customFormat="false" ht="13.5" hidden="false" customHeight="false" outlineLevel="0" collapsed="false">
      <c r="B1534" s="198"/>
      <c r="C1534" s="367" t="n">
        <v>2025</v>
      </c>
      <c r="D1534" s="367" t="n">
        <v>2024</v>
      </c>
    </row>
    <row r="1535" customFormat="false" ht="13.5" hidden="false" customHeight="false" outlineLevel="0" collapsed="false">
      <c r="B1535" s="198"/>
      <c r="C1535" s="206" t="s">
        <v>317</v>
      </c>
      <c r="D1535" s="206" t="s">
        <v>317</v>
      </c>
    </row>
    <row r="1536" customFormat="false" ht="13.5" hidden="false" customHeight="false" outlineLevel="0" collapsed="false">
      <c r="B1536" s="189" t="s">
        <v>4</v>
      </c>
      <c r="C1536" s="190"/>
      <c r="D1536" s="190"/>
    </row>
    <row r="1537" customFormat="false" ht="48.75" hidden="false" customHeight="false" outlineLevel="0" collapsed="false">
      <c r="B1537" s="189" t="s">
        <v>818</v>
      </c>
      <c r="C1537" s="190"/>
      <c r="D1537" s="190"/>
    </row>
    <row r="1538" customFormat="false" ht="13.5" hidden="false" customHeight="false" outlineLevel="0" collapsed="false">
      <c r="B1538" s="191" t="s">
        <v>23</v>
      </c>
      <c r="C1538" s="193" t="n">
        <v>70024100000</v>
      </c>
      <c r="D1538" s="196" t="n">
        <v>155984800000</v>
      </c>
    </row>
    <row r="1539" customFormat="false" ht="24.75" hidden="false" customHeight="false" outlineLevel="0" collapsed="false">
      <c r="B1539" s="191" t="s">
        <v>819</v>
      </c>
      <c r="C1539" s="193" t="n">
        <v>2473385518</v>
      </c>
      <c r="D1539" s="196" t="n">
        <v>8714849406</v>
      </c>
    </row>
    <row r="1540" customFormat="false" ht="24.75" hidden="false" customHeight="false" outlineLevel="0" collapsed="false">
      <c r="B1540" s="191" t="s">
        <v>820</v>
      </c>
      <c r="C1540" s="193" t="n">
        <v>-1282014527</v>
      </c>
      <c r="D1540" s="196" t="n">
        <v>-6402857987</v>
      </c>
    </row>
    <row r="1541" customFormat="false" ht="13.5" hidden="false" customHeight="false" outlineLevel="0" collapsed="false">
      <c r="B1541" s="231"/>
      <c r="C1541" s="193" t="n">
        <v>71215470991</v>
      </c>
      <c r="D1541" s="196" t="n">
        <v>158296791419</v>
      </c>
    </row>
    <row r="1542" customFormat="false" ht="48.75" hidden="false" customHeight="false" outlineLevel="0" collapsed="false">
      <c r="B1542" s="189" t="s">
        <v>821</v>
      </c>
      <c r="C1542" s="190"/>
      <c r="D1542" s="190"/>
    </row>
    <row r="1543" customFormat="false" ht="13.5" hidden="false" customHeight="false" outlineLevel="0" collapsed="false">
      <c r="B1543" s="191" t="s">
        <v>822</v>
      </c>
      <c r="C1543" s="368" t="n">
        <v>322156161296</v>
      </c>
      <c r="D1543" s="196" t="n">
        <v>102526031066</v>
      </c>
    </row>
    <row r="1544" customFormat="false" ht="13.5" hidden="false" customHeight="false" outlineLevel="0" collapsed="false">
      <c r="B1544" s="191" t="s">
        <v>823</v>
      </c>
      <c r="C1544" s="228" t="s">
        <v>450</v>
      </c>
      <c r="D1544" s="228" t="s">
        <v>450</v>
      </c>
    </row>
    <row r="1545" customFormat="false" ht="24.75" hidden="false" customHeight="false" outlineLevel="0" collapsed="false">
      <c r="B1545" s="191" t="s">
        <v>819</v>
      </c>
      <c r="C1545" s="193" t="n">
        <v>60655956371</v>
      </c>
      <c r="D1545" s="196" t="n">
        <v>7646255998</v>
      </c>
    </row>
    <row r="1546" customFormat="false" ht="24.75" hidden="false" customHeight="false" outlineLevel="0" collapsed="false">
      <c r="B1546" s="191" t="s">
        <v>820</v>
      </c>
      <c r="C1546" s="193" t="n">
        <v>-55096845923</v>
      </c>
      <c r="D1546" s="196" t="n">
        <v>-6377582348</v>
      </c>
    </row>
    <row r="1547" customFormat="false" ht="13.5" hidden="false" customHeight="false" outlineLevel="0" collapsed="false">
      <c r="B1547" s="191" t="s">
        <v>824</v>
      </c>
      <c r="C1547" s="193" t="n">
        <v>-809731</v>
      </c>
      <c r="D1547" s="196" t="n">
        <v>-986587</v>
      </c>
    </row>
    <row r="1548" customFormat="false" ht="13.5" hidden="false" customHeight="false" outlineLevel="0" collapsed="false">
      <c r="B1548" s="231"/>
      <c r="C1548" s="193" t="n">
        <v>327714462012</v>
      </c>
      <c r="D1548" s="196" t="n">
        <v>103793718129</v>
      </c>
    </row>
    <row r="1549" customFormat="false" ht="13.5" hidden="false" customHeight="false" outlineLevel="0" collapsed="false">
      <c r="B1549" s="189" t="s">
        <v>825</v>
      </c>
      <c r="C1549" s="190"/>
      <c r="D1549" s="190"/>
    </row>
    <row r="1550" customFormat="false" ht="24.75" hidden="false" customHeight="false" outlineLevel="0" collapsed="false">
      <c r="B1550" s="191" t="s">
        <v>826</v>
      </c>
      <c r="C1550" s="193" t="n">
        <v>95431633442</v>
      </c>
      <c r="D1550" s="196" t="n">
        <v>85329597370</v>
      </c>
    </row>
    <row r="1551" customFormat="false" ht="13.5" hidden="false" customHeight="false" outlineLevel="0" collapsed="false">
      <c r="B1551" s="191" t="s">
        <v>827</v>
      </c>
      <c r="C1551" s="193" t="n">
        <v>-4646757787</v>
      </c>
      <c r="D1551" s="196" t="n">
        <v>-7128381168</v>
      </c>
    </row>
    <row r="1552" customFormat="false" ht="13.5" hidden="false" customHeight="false" outlineLevel="0" collapsed="false">
      <c r="B1552" s="331" t="s">
        <v>824</v>
      </c>
      <c r="C1552" s="193" t="n">
        <v>-67184</v>
      </c>
      <c r="D1552" s="196" t="n">
        <v>1635443921</v>
      </c>
    </row>
    <row r="1553" customFormat="false" ht="13.5" hidden="false" customHeight="false" outlineLevel="0" collapsed="false">
      <c r="B1553" s="231"/>
      <c r="C1553" s="190"/>
      <c r="D1553" s="190"/>
    </row>
    <row r="1554" customFormat="false" ht="13.5" hidden="false" customHeight="false" outlineLevel="0" collapsed="false">
      <c r="B1554" s="231"/>
      <c r="C1554" s="193" t="n">
        <v>90784808471</v>
      </c>
      <c r="D1554" s="196" t="n">
        <v>79836660123</v>
      </c>
    </row>
    <row r="1555" customFormat="false" ht="13.5" hidden="false" customHeight="false" outlineLevel="0" collapsed="false">
      <c r="B1555" s="189" t="s">
        <v>828</v>
      </c>
      <c r="C1555" s="190"/>
      <c r="D1555" s="190"/>
    </row>
    <row r="1556" customFormat="false" ht="24.75" hidden="false" customHeight="false" outlineLevel="0" collapsed="false">
      <c r="B1556" s="191" t="s">
        <v>829</v>
      </c>
      <c r="C1556" s="193" t="n">
        <v>25000000000</v>
      </c>
      <c r="D1556" s="196" t="n">
        <v>25000000000</v>
      </c>
    </row>
    <row r="1557" customFormat="false" ht="24.75" hidden="false" customHeight="false" outlineLevel="0" collapsed="false">
      <c r="B1557" s="191" t="s">
        <v>830</v>
      </c>
      <c r="C1557" s="193" t="n">
        <v>97859584</v>
      </c>
      <c r="D1557" s="196" t="n">
        <v>108869866</v>
      </c>
    </row>
    <row r="1558" customFormat="false" ht="13.5" hidden="false" customHeight="false" outlineLevel="0" collapsed="false">
      <c r="B1558" s="231"/>
      <c r="C1558" s="193" t="n">
        <v>25097859584</v>
      </c>
      <c r="D1558" s="196" t="n">
        <v>25108869866</v>
      </c>
    </row>
    <row r="1559" customFormat="false" ht="13.5" hidden="false" customHeight="false" outlineLevel="0" collapsed="false">
      <c r="B1559" s="231"/>
      <c r="C1559" s="190"/>
      <c r="D1559" s="190"/>
    </row>
    <row r="1560" customFormat="false" ht="13.5" hidden="false" customHeight="false" outlineLevel="0" collapsed="false">
      <c r="B1560" s="189" t="s">
        <v>831</v>
      </c>
      <c r="C1560" s="369" t="n">
        <v>514812601058</v>
      </c>
      <c r="D1560" s="197" t="n">
        <v>367036039537</v>
      </c>
    </row>
    <row r="1563" customFormat="false" ht="13.5" hidden="false" customHeight="false" outlineLevel="0" collapsed="false"/>
    <row r="1564" customFormat="false" ht="13.5" hidden="false" customHeight="true" outlineLevel="0" collapsed="false">
      <c r="B1564" s="226" t="s">
        <v>237</v>
      </c>
      <c r="C1564" s="226" t="s">
        <v>437</v>
      </c>
      <c r="D1564" s="226"/>
    </row>
    <row r="1565" customFormat="false" ht="13.5" hidden="false" customHeight="false" outlineLevel="0" collapsed="false">
      <c r="B1565" s="226"/>
      <c r="C1565" s="367" t="n">
        <v>2025</v>
      </c>
      <c r="D1565" s="367" t="n">
        <v>2024</v>
      </c>
    </row>
    <row r="1566" customFormat="false" ht="13.5" hidden="false" customHeight="false" outlineLevel="0" collapsed="false">
      <c r="B1566" s="226"/>
      <c r="C1566" s="206" t="s">
        <v>317</v>
      </c>
      <c r="D1566" s="206" t="s">
        <v>317</v>
      </c>
    </row>
    <row r="1567" customFormat="false" ht="13.5" hidden="false" customHeight="false" outlineLevel="0" collapsed="false">
      <c r="B1567" s="189" t="s">
        <v>832</v>
      </c>
      <c r="C1567" s="190"/>
      <c r="D1567" s="190"/>
    </row>
    <row r="1568" customFormat="false" ht="48.75" hidden="false" customHeight="false" outlineLevel="0" collapsed="false">
      <c r="B1568" s="189" t="s">
        <v>833</v>
      </c>
      <c r="C1568" s="190"/>
      <c r="D1568" s="190"/>
    </row>
    <row r="1569" customFormat="false" ht="13.5" hidden="false" customHeight="false" outlineLevel="0" collapsed="false">
      <c r="B1569" s="191" t="s">
        <v>643</v>
      </c>
      <c r="C1569" s="370" t="n">
        <v>292066202952.1</v>
      </c>
      <c r="D1569" s="371" t="n">
        <v>309596148875</v>
      </c>
    </row>
    <row r="1570" customFormat="false" ht="24.75" hidden="false" customHeight="false" outlineLevel="0" collapsed="false">
      <c r="B1570" s="191" t="s">
        <v>834</v>
      </c>
      <c r="C1570" s="370" t="n">
        <v>22850788057.2</v>
      </c>
      <c r="D1570" s="371" t="n">
        <v>32992115268</v>
      </c>
    </row>
    <row r="1571" customFormat="false" ht="24.75" hidden="false" customHeight="false" outlineLevel="0" collapsed="false">
      <c r="B1571" s="191" t="s">
        <v>835</v>
      </c>
      <c r="C1571" s="193" t="n">
        <v>-19604792383</v>
      </c>
      <c r="D1571" s="196" t="n">
        <v>-29459623278</v>
      </c>
    </row>
    <row r="1572" customFormat="false" ht="13.5" hidden="false" customHeight="false" outlineLevel="0" collapsed="false">
      <c r="B1572" s="231"/>
      <c r="C1572" s="193" t="n">
        <v>295312198626</v>
      </c>
      <c r="D1572" s="196" t="n">
        <v>313128640865</v>
      </c>
    </row>
    <row r="1573" customFormat="false" ht="48.75" hidden="false" customHeight="false" outlineLevel="0" collapsed="false">
      <c r="B1573" s="189" t="s">
        <v>836</v>
      </c>
      <c r="C1573" s="190"/>
      <c r="D1573" s="190"/>
    </row>
    <row r="1574" customFormat="false" ht="13.5" hidden="false" customHeight="false" outlineLevel="0" collapsed="false">
      <c r="B1574" s="191" t="s">
        <v>643</v>
      </c>
      <c r="C1574" s="370" t="n">
        <v>499970432767.7</v>
      </c>
      <c r="D1574" s="371" t="n">
        <v>569935358113</v>
      </c>
    </row>
    <row r="1575" customFormat="false" ht="24.75" hidden="false" customHeight="false" outlineLevel="0" collapsed="false">
      <c r="B1575" s="191" t="s">
        <v>834</v>
      </c>
      <c r="C1575" s="370" t="n">
        <v>17709119104.6</v>
      </c>
      <c r="D1575" s="371" t="n">
        <v>25964616899</v>
      </c>
    </row>
    <row r="1576" customFormat="false" ht="24.75" hidden="false" customHeight="false" outlineLevel="0" collapsed="false">
      <c r="B1576" s="191" t="s">
        <v>835</v>
      </c>
      <c r="C1576" s="193" t="n">
        <v>-14315651633</v>
      </c>
      <c r="D1576" s="196" t="n">
        <v>-24505028630</v>
      </c>
    </row>
    <row r="1577" customFormat="false" ht="13.5" hidden="false" customHeight="false" outlineLevel="0" collapsed="false">
      <c r="B1577" s="231"/>
      <c r="C1577" s="193" t="n">
        <v>503363900239</v>
      </c>
      <c r="D1577" s="196" t="n">
        <v>571394946382</v>
      </c>
    </row>
    <row r="1578" customFormat="false" ht="13.5" hidden="false" customHeight="false" outlineLevel="0" collapsed="false">
      <c r="B1578" s="189" t="s">
        <v>837</v>
      </c>
      <c r="C1578" s="190"/>
      <c r="D1578" s="190"/>
    </row>
    <row r="1579" customFormat="false" ht="13.5" hidden="false" customHeight="false" outlineLevel="0" collapsed="false">
      <c r="B1579" s="191" t="s">
        <v>837</v>
      </c>
      <c r="C1579" s="368" t="n">
        <v>60714005</v>
      </c>
      <c r="D1579" s="371" t="n">
        <v>16297096</v>
      </c>
    </row>
    <row r="1580" customFormat="false" ht="13.5" hidden="false" customHeight="false" outlineLevel="0" collapsed="false">
      <c r="B1580" s="231"/>
      <c r="C1580" s="370" t="n">
        <v>60714005</v>
      </c>
      <c r="D1580" s="196" t="n">
        <v>16297096</v>
      </c>
    </row>
    <row r="1581" customFormat="false" ht="13.5" hidden="false" customHeight="false" outlineLevel="0" collapsed="false">
      <c r="B1581" s="189" t="s">
        <v>838</v>
      </c>
      <c r="C1581" s="369" t="n">
        <v>798736812871</v>
      </c>
      <c r="D1581" s="197" t="n">
        <v>884539884343</v>
      </c>
    </row>
    <row r="1587" customFormat="false" ht="13.5" hidden="false" customHeight="false" outlineLevel="0" collapsed="false"/>
    <row r="1588" customFormat="false" ht="13.5" hidden="false" customHeight="true" outlineLevel="0" collapsed="false">
      <c r="B1588" s="226" t="s">
        <v>237</v>
      </c>
      <c r="C1588" s="226" t="s">
        <v>437</v>
      </c>
      <c r="D1588" s="226"/>
    </row>
    <row r="1589" customFormat="false" ht="13.5" hidden="false" customHeight="false" outlineLevel="0" collapsed="false">
      <c r="B1589" s="226"/>
      <c r="C1589" s="367" t="n">
        <v>2025</v>
      </c>
      <c r="D1589" s="367" t="n">
        <v>2024</v>
      </c>
    </row>
    <row r="1590" customFormat="false" ht="13.5" hidden="false" customHeight="false" outlineLevel="0" collapsed="false">
      <c r="B1590" s="226"/>
      <c r="C1590" s="206" t="s">
        <v>317</v>
      </c>
      <c r="D1590" s="206" t="s">
        <v>317</v>
      </c>
    </row>
    <row r="1591" customFormat="false" ht="24.75" hidden="false" customHeight="false" outlineLevel="0" collapsed="false">
      <c r="B1591" s="189" t="s">
        <v>839</v>
      </c>
      <c r="C1591" s="190"/>
      <c r="D1591" s="190"/>
    </row>
    <row r="1592" customFormat="false" ht="24.75" hidden="false" customHeight="false" outlineLevel="0" collapsed="false">
      <c r="B1592" s="191" t="s">
        <v>840</v>
      </c>
      <c r="C1592" s="368" t="n">
        <v>16129263349</v>
      </c>
      <c r="D1592" s="371" t="n">
        <v>10693873216</v>
      </c>
    </row>
    <row r="1593" customFormat="false" ht="24.75" hidden="false" customHeight="false" outlineLevel="0" collapsed="false">
      <c r="B1593" s="191" t="s">
        <v>841</v>
      </c>
      <c r="C1593" s="368" t="n">
        <v>212556144197</v>
      </c>
      <c r="D1593" s="371" t="n">
        <v>270622795695</v>
      </c>
    </row>
    <row r="1594" customFormat="false" ht="36.75" hidden="false" customHeight="false" outlineLevel="0" collapsed="false">
      <c r="B1594" s="191" t="s">
        <v>842</v>
      </c>
      <c r="C1594" s="368" t="n">
        <v>3256344112</v>
      </c>
      <c r="D1594" s="371" t="n">
        <v>6015833922</v>
      </c>
    </row>
    <row r="1595" customFormat="false" ht="13.5" hidden="false" customHeight="false" outlineLevel="0" collapsed="false">
      <c r="B1595" s="231"/>
      <c r="C1595" s="193" t="n">
        <v>231941751658</v>
      </c>
      <c r="D1595" s="196" t="n">
        <v>287332502833</v>
      </c>
    </row>
    <row r="1596" customFormat="false" ht="13.5" hidden="false" customHeight="false" outlineLevel="0" collapsed="false">
      <c r="B1596" s="189" t="s">
        <v>843</v>
      </c>
      <c r="C1596" s="190"/>
      <c r="D1596" s="190"/>
    </row>
    <row r="1597" customFormat="false" ht="13.5" hidden="false" customHeight="false" outlineLevel="0" collapsed="false">
      <c r="B1597" s="189" t="s">
        <v>510</v>
      </c>
      <c r="C1597" s="190"/>
      <c r="D1597" s="190"/>
    </row>
    <row r="1598" customFormat="false" ht="24.75" hidden="false" customHeight="false" outlineLevel="0" collapsed="false">
      <c r="B1598" s="191" t="s">
        <v>844</v>
      </c>
      <c r="C1598" s="368" t="n">
        <v>223987041</v>
      </c>
      <c r="D1598" s="371" t="n">
        <v>467325404</v>
      </c>
    </row>
    <row r="1599" customFormat="false" ht="24.75" hidden="false" customHeight="false" outlineLevel="0" collapsed="false">
      <c r="B1599" s="191" t="s">
        <v>845</v>
      </c>
      <c r="C1599" s="368" t="n">
        <v>17012959</v>
      </c>
      <c r="D1599" s="371" t="n">
        <v>14674596</v>
      </c>
    </row>
    <row r="1600" customFormat="false" ht="24.75" hidden="false" customHeight="false" outlineLevel="0" collapsed="false">
      <c r="B1600" s="191" t="s">
        <v>846</v>
      </c>
      <c r="C1600" s="368" t="n">
        <v>14649792423</v>
      </c>
      <c r="D1600" s="371" t="n">
        <v>500662713</v>
      </c>
    </row>
    <row r="1601" customFormat="false" ht="24.75" hidden="false" customHeight="false" outlineLevel="0" collapsed="false">
      <c r="B1601" s="191" t="s">
        <v>847</v>
      </c>
      <c r="C1601" s="368" t="n">
        <v>7902382271</v>
      </c>
      <c r="D1601" s="371" t="n">
        <v>20216034652</v>
      </c>
    </row>
    <row r="1602" customFormat="false" ht="24.75" hidden="false" customHeight="false" outlineLevel="0" collapsed="false">
      <c r="B1602" s="191" t="s">
        <v>848</v>
      </c>
      <c r="C1602" s="368" t="n">
        <v>31850600000</v>
      </c>
      <c r="D1602" s="371" t="n">
        <v>59741095036</v>
      </c>
    </row>
    <row r="1603" customFormat="false" ht="24.75" hidden="false" customHeight="false" outlineLevel="0" collapsed="false">
      <c r="B1603" s="191" t="s">
        <v>849</v>
      </c>
      <c r="C1603" s="368" t="n">
        <v>7261046311</v>
      </c>
      <c r="D1603" s="371" t="n">
        <v>20736123496</v>
      </c>
    </row>
    <row r="1604" customFormat="false" ht="24.75" hidden="false" customHeight="false" outlineLevel="0" collapsed="false">
      <c r="B1604" s="191" t="s">
        <v>850</v>
      </c>
      <c r="C1604" s="368" t="n">
        <v>39738565452</v>
      </c>
      <c r="D1604" s="371" t="n">
        <v>73823682078</v>
      </c>
    </row>
    <row r="1605" customFormat="false" ht="13.5" hidden="false" customHeight="false" outlineLevel="0" collapsed="false">
      <c r="B1605" s="191" t="s">
        <v>851</v>
      </c>
      <c r="C1605" s="372" t="n">
        <v>403864767285</v>
      </c>
      <c r="D1605" s="371" t="n">
        <v>541040134741</v>
      </c>
    </row>
    <row r="1606" customFormat="false" ht="13.5" hidden="false" customHeight="false" outlineLevel="0" collapsed="false">
      <c r="B1606" s="189" t="s">
        <v>852</v>
      </c>
      <c r="C1606" s="190"/>
      <c r="D1606" s="190"/>
    </row>
    <row r="1607" customFormat="false" ht="13.5" hidden="false" customHeight="false" outlineLevel="0" collapsed="false">
      <c r="B1607" s="191" t="s">
        <v>853</v>
      </c>
      <c r="C1607" s="372" t="n">
        <v>39543645693</v>
      </c>
      <c r="D1607" s="371" t="n">
        <v>112872059946</v>
      </c>
    </row>
    <row r="1608" customFormat="false" ht="13.5" hidden="false" customHeight="false" outlineLevel="0" collapsed="false">
      <c r="B1608" s="231"/>
      <c r="C1608" s="193" t="n">
        <v>545051799435</v>
      </c>
      <c r="D1608" s="196" t="n">
        <v>829411792662</v>
      </c>
    </row>
    <row r="1617" customFormat="false" ht="13.5" hidden="false" customHeight="false" outlineLevel="0" collapsed="false"/>
    <row r="1618" customFormat="false" ht="13.5" hidden="false" customHeight="true" outlineLevel="0" collapsed="false">
      <c r="B1618" s="226" t="s">
        <v>237</v>
      </c>
      <c r="C1618" s="226" t="s">
        <v>437</v>
      </c>
      <c r="D1618" s="226"/>
    </row>
    <row r="1619" customFormat="false" ht="13.5" hidden="false" customHeight="false" outlineLevel="0" collapsed="false">
      <c r="B1619" s="226"/>
      <c r="C1619" s="367" t="n">
        <v>2025</v>
      </c>
      <c r="D1619" s="367" t="n">
        <v>2024</v>
      </c>
    </row>
    <row r="1620" customFormat="false" ht="13.5" hidden="false" customHeight="false" outlineLevel="0" collapsed="false">
      <c r="B1620" s="226"/>
      <c r="C1620" s="206" t="s">
        <v>468</v>
      </c>
      <c r="D1620" s="206" t="s">
        <v>468</v>
      </c>
    </row>
    <row r="1621" customFormat="false" ht="13.5" hidden="false" customHeight="false" outlineLevel="0" collapsed="false">
      <c r="B1621" s="189" t="s">
        <v>854</v>
      </c>
      <c r="C1621" s="190"/>
      <c r="D1621" s="190"/>
    </row>
    <row r="1622" customFormat="false" ht="24.75" hidden="false" customHeight="false" outlineLevel="0" collapsed="false">
      <c r="B1622" s="191" t="s">
        <v>855</v>
      </c>
      <c r="C1622" s="196" t="n">
        <v>23052745086</v>
      </c>
      <c r="D1622" s="196" t="n">
        <v>12746634592</v>
      </c>
    </row>
    <row r="1623" customFormat="false" ht="13.5" hidden="false" customHeight="false" outlineLevel="0" collapsed="false">
      <c r="B1623" s="191" t="s">
        <v>856</v>
      </c>
      <c r="C1623" s="228" t="n">
        <v>0</v>
      </c>
      <c r="D1623" s="196" t="n">
        <v>2081820</v>
      </c>
    </row>
    <row r="1624" customFormat="false" ht="24.75" hidden="false" customHeight="false" outlineLevel="0" collapsed="false">
      <c r="B1624" s="191" t="s">
        <v>857</v>
      </c>
      <c r="C1624" s="228" t="n">
        <v>0</v>
      </c>
      <c r="D1624" s="228" t="n">
        <v>0</v>
      </c>
    </row>
    <row r="1625" customFormat="false" ht="13.5" hidden="false" customHeight="false" outlineLevel="0" collapsed="false">
      <c r="B1625" s="189" t="s">
        <v>858</v>
      </c>
      <c r="C1625" s="190"/>
      <c r="D1625" s="190"/>
    </row>
    <row r="1626" customFormat="false" ht="13.5" hidden="false" customHeight="false" outlineLevel="0" collapsed="false">
      <c r="B1626" s="191" t="s">
        <v>856</v>
      </c>
      <c r="C1626" s="286" t="n">
        <v>60396325679</v>
      </c>
      <c r="D1626" s="196" t="n">
        <v>45125280692</v>
      </c>
    </row>
    <row r="1627" customFormat="false" ht="24.75" hidden="false" customHeight="false" outlineLevel="0" collapsed="false">
      <c r="B1627" s="191" t="s">
        <v>859</v>
      </c>
      <c r="C1627" s="286" t="n">
        <v>71265980</v>
      </c>
      <c r="D1627" s="196" t="n">
        <v>68036816</v>
      </c>
    </row>
    <row r="1628" customFormat="false" ht="13.5" hidden="false" customHeight="false" outlineLevel="0" collapsed="false">
      <c r="B1628" s="191" t="s">
        <v>860</v>
      </c>
      <c r="C1628" s="286" t="n">
        <v>7998137757</v>
      </c>
      <c r="D1628" s="196" t="n">
        <v>9870531729</v>
      </c>
    </row>
    <row r="1629" customFormat="false" ht="13.5" hidden="false" customHeight="false" outlineLevel="0" collapsed="false">
      <c r="B1629" s="189" t="s">
        <v>861</v>
      </c>
      <c r="C1629" s="190"/>
      <c r="D1629" s="190"/>
    </row>
    <row r="1630" customFormat="false" ht="13.5" hidden="false" customHeight="false" outlineLevel="0" collapsed="false">
      <c r="B1630" s="191" t="s">
        <v>862</v>
      </c>
      <c r="C1630" s="286" t="n">
        <v>10881671294</v>
      </c>
      <c r="D1630" s="196" t="n">
        <v>7756168869</v>
      </c>
    </row>
    <row r="1631" customFormat="false" ht="13.5" hidden="false" customHeight="false" outlineLevel="0" collapsed="false">
      <c r="B1631" s="191" t="s">
        <v>863</v>
      </c>
      <c r="C1631" s="373" t="n">
        <v>1343100000</v>
      </c>
      <c r="D1631" s="196" t="n">
        <v>51672277067</v>
      </c>
    </row>
    <row r="1632" customFormat="false" ht="13.5" hidden="false" customHeight="false" outlineLevel="0" collapsed="false">
      <c r="B1632" s="189" t="s">
        <v>864</v>
      </c>
      <c r="C1632" s="286" t="n">
        <v>103743245796</v>
      </c>
      <c r="D1632" s="196" t="n">
        <v>127241011585</v>
      </c>
    </row>
    <row r="1633" customFormat="false" ht="13.5" hidden="false" customHeight="false" outlineLevel="0" collapsed="false">
      <c r="B1633" s="231"/>
      <c r="C1633" s="190"/>
      <c r="D1633" s="190"/>
    </row>
    <row r="1634" customFormat="false" ht="13.5" hidden="false" customHeight="false" outlineLevel="0" collapsed="false">
      <c r="B1634" s="189" t="s">
        <v>865</v>
      </c>
      <c r="C1634" s="190"/>
      <c r="D1634" s="190"/>
    </row>
    <row r="1635" customFormat="false" ht="13.5" hidden="false" customHeight="false" outlineLevel="0" collapsed="false">
      <c r="B1635" s="191" t="s">
        <v>866</v>
      </c>
      <c r="C1635" s="196" t="n">
        <v>23789631583</v>
      </c>
      <c r="D1635" s="196" t="n">
        <v>15178151442</v>
      </c>
    </row>
    <row r="1636" customFormat="false" ht="24.75" hidden="false" customHeight="false" outlineLevel="0" collapsed="false">
      <c r="B1636" s="189" t="s">
        <v>867</v>
      </c>
      <c r="C1636" s="190"/>
      <c r="D1636" s="190"/>
    </row>
    <row r="1637" customFormat="false" ht="13.5" hidden="false" customHeight="false" outlineLevel="0" collapsed="false">
      <c r="B1637" s="191" t="s">
        <v>868</v>
      </c>
      <c r="C1637" s="286" t="n">
        <v>3182025678</v>
      </c>
      <c r="D1637" s="374" t="n">
        <v>2975397653</v>
      </c>
    </row>
    <row r="1638" customFormat="false" ht="24.75" hidden="false" customHeight="false" outlineLevel="0" collapsed="false">
      <c r="B1638" s="191" t="s">
        <v>869</v>
      </c>
      <c r="C1638" s="286" t="n">
        <v>1940465475</v>
      </c>
      <c r="D1638" s="196" t="n">
        <v>1441819623</v>
      </c>
    </row>
    <row r="1639" customFormat="false" ht="13.5" hidden="false" customHeight="false" outlineLevel="0" collapsed="false">
      <c r="B1639" s="191" t="s">
        <v>860</v>
      </c>
      <c r="C1639" s="286" t="n">
        <v>32749528598</v>
      </c>
      <c r="D1639" s="196" t="n">
        <v>19322089703</v>
      </c>
    </row>
    <row r="1640" customFormat="false" ht="13.5" hidden="false" customHeight="false" outlineLevel="0" collapsed="false">
      <c r="B1640" s="191" t="s">
        <v>870</v>
      </c>
      <c r="C1640" s="286" t="n">
        <v>61661651334</v>
      </c>
      <c r="D1640" s="196" t="n">
        <v>38917458421</v>
      </c>
    </row>
    <row r="1649" customFormat="false" ht="13.5" hidden="false" customHeight="false" outlineLevel="0" collapsed="false"/>
    <row r="1650" customFormat="false" ht="13.5" hidden="false" customHeight="true" outlineLevel="0" collapsed="false">
      <c r="B1650" s="226" t="s">
        <v>237</v>
      </c>
      <c r="C1650" s="226" t="s">
        <v>419</v>
      </c>
      <c r="D1650" s="226"/>
    </row>
    <row r="1651" customFormat="false" ht="13.5" hidden="false" customHeight="false" outlineLevel="0" collapsed="false">
      <c r="B1651" s="226"/>
      <c r="C1651" s="206" t="n">
        <v>2025</v>
      </c>
      <c r="D1651" s="206" t="n">
        <v>2024</v>
      </c>
    </row>
    <row r="1652" customFormat="false" ht="13.5" hidden="false" customHeight="false" outlineLevel="0" collapsed="false">
      <c r="B1652" s="226"/>
      <c r="C1652" s="206" t="s">
        <v>468</v>
      </c>
      <c r="D1652" s="206" t="s">
        <v>468</v>
      </c>
    </row>
    <row r="1653" customFormat="false" ht="13.5" hidden="false" customHeight="false" outlineLevel="0" collapsed="false">
      <c r="B1653" s="189" t="s">
        <v>871</v>
      </c>
      <c r="C1653" s="190"/>
      <c r="D1653" s="190"/>
    </row>
    <row r="1654" customFormat="false" ht="24.75" hidden="false" customHeight="false" outlineLevel="0" collapsed="false">
      <c r="B1654" s="191" t="s">
        <v>872</v>
      </c>
      <c r="C1654" s="286" t="n">
        <v>495009481382</v>
      </c>
      <c r="D1654" s="196" t="n">
        <v>500337740545</v>
      </c>
    </row>
    <row r="1655" customFormat="false" ht="24.75" hidden="false" customHeight="false" outlineLevel="0" collapsed="false">
      <c r="B1655" s="191" t="s">
        <v>873</v>
      </c>
      <c r="C1655" s="228" t="n">
        <v>0</v>
      </c>
      <c r="D1655" s="228" t="n">
        <v>0</v>
      </c>
    </row>
    <row r="1656" customFormat="false" ht="24.75" hidden="false" customHeight="false" outlineLevel="0" collapsed="false">
      <c r="B1656" s="191" t="s">
        <v>874</v>
      </c>
      <c r="C1656" s="286" t="n">
        <v>3886900651688</v>
      </c>
      <c r="D1656" s="196" t="n">
        <v>4259056495254</v>
      </c>
    </row>
    <row r="1657" customFormat="false" ht="24.75" hidden="false" customHeight="false" outlineLevel="0" collapsed="false">
      <c r="B1657" s="191" t="s">
        <v>875</v>
      </c>
      <c r="C1657" s="286" t="n">
        <v>3159107714313</v>
      </c>
      <c r="D1657" s="196" t="n">
        <v>3170808461494</v>
      </c>
    </row>
    <row r="1658" customFormat="false" ht="24.75" hidden="false" customHeight="false" outlineLevel="0" collapsed="false">
      <c r="B1658" s="191" t="s">
        <v>876</v>
      </c>
      <c r="C1658" s="286" t="n">
        <v>115109559066</v>
      </c>
      <c r="D1658" s="196" t="n">
        <v>136140239312</v>
      </c>
    </row>
    <row r="1659" customFormat="false" ht="24.75" hidden="false" customHeight="false" outlineLevel="0" collapsed="false">
      <c r="B1659" s="191" t="s">
        <v>877</v>
      </c>
      <c r="C1659" s="286" t="n">
        <v>330022437745</v>
      </c>
      <c r="D1659" s="196" t="n">
        <v>276975055702</v>
      </c>
    </row>
    <row r="1660" customFormat="false" ht="36.75" hidden="false" customHeight="false" outlineLevel="0" collapsed="false">
      <c r="B1660" s="191" t="s">
        <v>878</v>
      </c>
      <c r="C1660" s="286" t="n">
        <v>37514261102</v>
      </c>
      <c r="D1660" s="196" t="n">
        <v>18334329510</v>
      </c>
    </row>
    <row r="1661" customFormat="false" ht="36.75" hidden="false" customHeight="false" outlineLevel="0" collapsed="false">
      <c r="B1661" s="331" t="s">
        <v>879</v>
      </c>
      <c r="C1661" s="286" t="n">
        <v>700241000</v>
      </c>
      <c r="D1661" s="228" t="n">
        <v>0</v>
      </c>
    </row>
    <row r="1662" customFormat="false" ht="24.75" hidden="false" customHeight="false" outlineLevel="0" collapsed="false">
      <c r="B1662" s="191" t="s">
        <v>880</v>
      </c>
      <c r="C1662" s="286" t="n">
        <v>3020556847</v>
      </c>
      <c r="D1662" s="196" t="n">
        <v>471317978</v>
      </c>
    </row>
    <row r="1663" customFormat="false" ht="24.75" hidden="false" customHeight="false" outlineLevel="0" collapsed="false">
      <c r="B1663" s="191" t="s">
        <v>847</v>
      </c>
      <c r="C1663" s="286" t="n">
        <v>2789738792687</v>
      </c>
      <c r="D1663" s="196" t="n">
        <v>2197355911047</v>
      </c>
    </row>
    <row r="1664" customFormat="false" ht="24.75" hidden="false" customHeight="false" outlineLevel="0" collapsed="false">
      <c r="B1664" s="191" t="s">
        <v>848</v>
      </c>
      <c r="C1664" s="286" t="n">
        <v>1390644119850</v>
      </c>
      <c r="D1664" s="196" t="n">
        <v>741386340545</v>
      </c>
    </row>
    <row r="1665" customFormat="false" ht="24.75" hidden="false" customHeight="false" outlineLevel="0" collapsed="false">
      <c r="B1665" s="191" t="s">
        <v>849</v>
      </c>
      <c r="C1665" s="286" t="n">
        <v>139674595535</v>
      </c>
      <c r="D1665" s="196" t="n">
        <v>163196303335</v>
      </c>
    </row>
    <row r="1666" customFormat="false" ht="24.75" hidden="false" customHeight="false" outlineLevel="0" collapsed="false">
      <c r="B1666" s="191" t="s">
        <v>850</v>
      </c>
      <c r="C1666" s="286" t="n">
        <v>1292681136637</v>
      </c>
      <c r="D1666" s="196" t="n">
        <v>1261994522956</v>
      </c>
    </row>
    <row r="1667" customFormat="false" ht="24.75" hidden="false" customHeight="false" outlineLevel="0" collapsed="false">
      <c r="B1667" s="191" t="s">
        <v>881</v>
      </c>
      <c r="C1667" s="286" t="n">
        <v>12830595110</v>
      </c>
      <c r="D1667" s="196" t="n">
        <v>15598480000</v>
      </c>
    </row>
    <row r="1668" customFormat="false" ht="36.75" hidden="false" customHeight="false" outlineLevel="0" collapsed="false">
      <c r="B1668" s="331" t="s">
        <v>882</v>
      </c>
      <c r="C1668" s="286" t="n">
        <v>1174224890</v>
      </c>
      <c r="D1668" s="228"/>
    </row>
    <row r="1669" customFormat="false" ht="36.75" hidden="false" customHeight="false" outlineLevel="0" collapsed="false">
      <c r="B1669" s="191" t="s">
        <v>883</v>
      </c>
      <c r="C1669" s="286" t="n">
        <v>274671196211</v>
      </c>
      <c r="D1669" s="196" t="n">
        <v>190931915954</v>
      </c>
    </row>
    <row r="1670" customFormat="false" ht="13.5" hidden="false" customHeight="false" outlineLevel="0" collapsed="false">
      <c r="B1670" s="191" t="s">
        <v>851</v>
      </c>
      <c r="C1670" s="286" t="n">
        <v>32812109045509</v>
      </c>
      <c r="D1670" s="196" t="n">
        <v>24641497767484</v>
      </c>
    </row>
    <row r="1671" customFormat="false" ht="24.75" hidden="false" customHeight="false" outlineLevel="0" collapsed="false">
      <c r="B1671" s="189" t="s">
        <v>884</v>
      </c>
      <c r="C1671" s="286" t="n">
        <v>822202134613</v>
      </c>
      <c r="D1671" s="196" t="n">
        <v>972369788686</v>
      </c>
    </row>
    <row r="1672" customFormat="false" ht="24.75" hidden="false" customHeight="false" outlineLevel="0" collapsed="false">
      <c r="B1672" s="189" t="s">
        <v>885</v>
      </c>
      <c r="C1672" s="190"/>
      <c r="D1672" s="190"/>
    </row>
    <row r="1673" customFormat="false" ht="13.5" hidden="false" customHeight="false" outlineLevel="0" collapsed="false">
      <c r="B1673" s="191" t="s">
        <v>886</v>
      </c>
      <c r="C1673" s="286" t="n">
        <v>21067435341</v>
      </c>
      <c r="D1673" s="196" t="n">
        <v>31484378679</v>
      </c>
    </row>
    <row r="1674" customFormat="false" ht="24.75" hidden="false" customHeight="false" outlineLevel="0" collapsed="false">
      <c r="B1674" s="191" t="s">
        <v>887</v>
      </c>
      <c r="C1674" s="286" t="n">
        <v>6889491657455</v>
      </c>
      <c r="D1674" s="196" t="n">
        <v>6568983318957</v>
      </c>
    </row>
    <row r="1675" customFormat="false" ht="13.5" hidden="false" customHeight="false" outlineLevel="0" collapsed="false">
      <c r="B1675" s="191" t="s">
        <v>888</v>
      </c>
      <c r="C1675" s="286" t="n">
        <v>12168276125</v>
      </c>
      <c r="D1675" s="196" t="n">
        <v>6766373054</v>
      </c>
    </row>
    <row r="1676" customFormat="false" ht="24.75" hidden="false" customHeight="false" outlineLevel="0" collapsed="false">
      <c r="B1676" s="191" t="s">
        <v>889</v>
      </c>
      <c r="C1676" s="286" t="n">
        <v>928783907462</v>
      </c>
      <c r="D1676" s="196" t="n">
        <v>989273950941</v>
      </c>
    </row>
    <row r="1677" customFormat="false" ht="13.5" hidden="false" customHeight="false" outlineLevel="0" collapsed="false">
      <c r="B1677" s="191" t="s">
        <v>890</v>
      </c>
      <c r="C1677" s="286" t="n">
        <v>35593634760</v>
      </c>
      <c r="D1677" s="196" t="n">
        <v>26540502037</v>
      </c>
    </row>
    <row r="1678" customFormat="false" ht="13.5" hidden="false" customHeight="false" outlineLevel="0" collapsed="false">
      <c r="B1678" s="191" t="s">
        <v>891</v>
      </c>
      <c r="C1678" s="286" t="n">
        <v>34243415167</v>
      </c>
      <c r="D1678" s="196" t="n">
        <v>56430678151</v>
      </c>
    </row>
    <row r="1679" customFormat="false" ht="13.5" hidden="false" customHeight="false" outlineLevel="0" collapsed="false">
      <c r="B1679" s="191" t="s">
        <v>892</v>
      </c>
      <c r="C1679" s="286" t="n">
        <v>133605982800</v>
      </c>
      <c r="D1679" s="228" t="n">
        <v>0</v>
      </c>
    </row>
    <row r="1680" customFormat="false" ht="13.5" hidden="false" customHeight="false" outlineLevel="0" collapsed="false">
      <c r="B1680" s="191" t="s">
        <v>893</v>
      </c>
      <c r="C1680" s="286" t="n">
        <v>277359286911</v>
      </c>
      <c r="D1680" s="196" t="n">
        <v>70992045386</v>
      </c>
    </row>
    <row r="1681" customFormat="false" ht="24.75" hidden="false" customHeight="false" outlineLevel="0" collapsed="false">
      <c r="B1681" s="189" t="s">
        <v>894</v>
      </c>
      <c r="C1681" s="195" t="n">
        <v>55895424340206</v>
      </c>
      <c r="D1681" s="197" t="n">
        <v>46296925917007</v>
      </c>
    </row>
  </sheetData>
  <mergeCells count="195">
    <mergeCell ref="E68:E69"/>
    <mergeCell ref="B101:B102"/>
    <mergeCell ref="B143:C143"/>
    <mergeCell ref="D143:E143"/>
    <mergeCell ref="B178:C178"/>
    <mergeCell ref="D185:D186"/>
    <mergeCell ref="E185:E186"/>
    <mergeCell ref="D206:E206"/>
    <mergeCell ref="G206:H206"/>
    <mergeCell ref="C226:D226"/>
    <mergeCell ref="E226:F226"/>
    <mergeCell ref="C227:D227"/>
    <mergeCell ref="E227:F227"/>
    <mergeCell ref="B249:B250"/>
    <mergeCell ref="C249:D249"/>
    <mergeCell ref="E249:E250"/>
    <mergeCell ref="B265:B266"/>
    <mergeCell ref="C265:D265"/>
    <mergeCell ref="E265:E266"/>
    <mergeCell ref="C294:D294"/>
    <mergeCell ref="B363:B366"/>
    <mergeCell ref="C363:C366"/>
    <mergeCell ref="D363:D366"/>
    <mergeCell ref="E363:F363"/>
    <mergeCell ref="G363:G366"/>
    <mergeCell ref="E364:E366"/>
    <mergeCell ref="F364:F366"/>
    <mergeCell ref="B388:D390"/>
    <mergeCell ref="E388:F388"/>
    <mergeCell ref="B391:D391"/>
    <mergeCell ref="B392:D392"/>
    <mergeCell ref="B393:D393"/>
    <mergeCell ref="B394:D394"/>
    <mergeCell ref="B395:D395"/>
    <mergeCell ref="B396:D396"/>
    <mergeCell ref="B397:D397"/>
    <mergeCell ref="B398:D398"/>
    <mergeCell ref="B399:D399"/>
    <mergeCell ref="B400:D400"/>
    <mergeCell ref="B401:D401"/>
    <mergeCell ref="B402:D402"/>
    <mergeCell ref="B403:D403"/>
    <mergeCell ref="B404:D404"/>
    <mergeCell ref="B405:D405"/>
    <mergeCell ref="B423:B426"/>
    <mergeCell ref="C423:C426"/>
    <mergeCell ref="D423:D426"/>
    <mergeCell ref="E423:F423"/>
    <mergeCell ref="G423:G426"/>
    <mergeCell ref="E424:E426"/>
    <mergeCell ref="F424:F426"/>
    <mergeCell ref="B466:B467"/>
    <mergeCell ref="B475:B476"/>
    <mergeCell ref="E493:F493"/>
    <mergeCell ref="B534:B536"/>
    <mergeCell ref="C534:D534"/>
    <mergeCell ref="B578:B579"/>
    <mergeCell ref="C578:C579"/>
    <mergeCell ref="D578:D579"/>
    <mergeCell ref="E578:E579"/>
    <mergeCell ref="F578:F579"/>
    <mergeCell ref="G578:G579"/>
    <mergeCell ref="H578:H579"/>
    <mergeCell ref="I578:I579"/>
    <mergeCell ref="B626:B629"/>
    <mergeCell ref="C626:C628"/>
    <mergeCell ref="D626:D628"/>
    <mergeCell ref="E626:E628"/>
    <mergeCell ref="B630:E630"/>
    <mergeCell ref="B640:E640"/>
    <mergeCell ref="B677:F677"/>
    <mergeCell ref="B687:F687"/>
    <mergeCell ref="B708:G708"/>
    <mergeCell ref="B712:B713"/>
    <mergeCell ref="C712:C713"/>
    <mergeCell ref="D712:D713"/>
    <mergeCell ref="E712:E713"/>
    <mergeCell ref="F712:F713"/>
    <mergeCell ref="G712:G713"/>
    <mergeCell ref="B715:G715"/>
    <mergeCell ref="B738:B739"/>
    <mergeCell ref="C738:C739"/>
    <mergeCell ref="D738:D739"/>
    <mergeCell ref="E738:E739"/>
    <mergeCell ref="F738:F739"/>
    <mergeCell ref="B743:B744"/>
    <mergeCell ref="C743:C744"/>
    <mergeCell ref="D743:D744"/>
    <mergeCell ref="E743:E744"/>
    <mergeCell ref="F743:F744"/>
    <mergeCell ref="B777:B778"/>
    <mergeCell ref="C777:C778"/>
    <mergeCell ref="D777:D778"/>
    <mergeCell ref="E777:E778"/>
    <mergeCell ref="F777:F778"/>
    <mergeCell ref="B783:F783"/>
    <mergeCell ref="B784:F784"/>
    <mergeCell ref="B828:B829"/>
    <mergeCell ref="C828:H828"/>
    <mergeCell ref="B854:B855"/>
    <mergeCell ref="C854:D854"/>
    <mergeCell ref="B860:B861"/>
    <mergeCell ref="C860:C861"/>
    <mergeCell ref="D860:D861"/>
    <mergeCell ref="B878:B879"/>
    <mergeCell ref="C878:D878"/>
    <mergeCell ref="B931:B933"/>
    <mergeCell ref="C931:F931"/>
    <mergeCell ref="G931:J931"/>
    <mergeCell ref="C932:D932"/>
    <mergeCell ref="E932:F932"/>
    <mergeCell ref="B957:B959"/>
    <mergeCell ref="C957:H957"/>
    <mergeCell ref="C958:D958"/>
    <mergeCell ref="E958:F958"/>
    <mergeCell ref="G958:H958"/>
    <mergeCell ref="B960:H960"/>
    <mergeCell ref="B966:H966"/>
    <mergeCell ref="B984:B985"/>
    <mergeCell ref="C984:D984"/>
    <mergeCell ref="E984:F984"/>
    <mergeCell ref="G984:H984"/>
    <mergeCell ref="I984:J984"/>
    <mergeCell ref="K984:L984"/>
    <mergeCell ref="B986:J986"/>
    <mergeCell ref="B993:J993"/>
    <mergeCell ref="B1014:B1015"/>
    <mergeCell ref="C1014:F1014"/>
    <mergeCell ref="C1015:D1015"/>
    <mergeCell ref="E1015:F1015"/>
    <mergeCell ref="B1038:B1040"/>
    <mergeCell ref="C1038:D1038"/>
    <mergeCell ref="B1058:B1059"/>
    <mergeCell ref="C1058:C1059"/>
    <mergeCell ref="D1058:D1059"/>
    <mergeCell ref="E1058:E1059"/>
    <mergeCell ref="F1058:F1059"/>
    <mergeCell ref="B1076:B1077"/>
    <mergeCell ref="C1076:C1077"/>
    <mergeCell ref="D1076:D1077"/>
    <mergeCell ref="E1076:E1077"/>
    <mergeCell ref="F1076:F1077"/>
    <mergeCell ref="G1076:G1077"/>
    <mergeCell ref="B1116:B1117"/>
    <mergeCell ref="C1116:C1117"/>
    <mergeCell ref="D1116:D1117"/>
    <mergeCell ref="B1118:B1119"/>
    <mergeCell ref="C1118:C1119"/>
    <mergeCell ref="D1118:D1119"/>
    <mergeCell ref="B1120:B1121"/>
    <mergeCell ref="C1120:C1121"/>
    <mergeCell ref="D1120:D1121"/>
    <mergeCell ref="B1122:B1123"/>
    <mergeCell ref="C1122:C1123"/>
    <mergeCell ref="D1122:D1123"/>
    <mergeCell ref="B1124:B1125"/>
    <mergeCell ref="C1124:C1125"/>
    <mergeCell ref="D1124:D1125"/>
    <mergeCell ref="B1126:B1127"/>
    <mergeCell ref="C1126:C1127"/>
    <mergeCell ref="D1126:D1127"/>
    <mergeCell ref="B1128:B1129"/>
    <mergeCell ref="C1128:C1129"/>
    <mergeCell ref="D1128:D1129"/>
    <mergeCell ref="B1130:B1131"/>
    <mergeCell ref="C1130:C1131"/>
    <mergeCell ref="D1130:D1131"/>
    <mergeCell ref="B1132:B1133"/>
    <mergeCell ref="C1132:C1133"/>
    <mergeCell ref="D1132:D1133"/>
    <mergeCell ref="B1143:B1144"/>
    <mergeCell ref="C1143:D1143"/>
    <mergeCell ref="B1295:B1296"/>
    <mergeCell ref="C1295:C1296"/>
    <mergeCell ref="D1295:D1296"/>
    <mergeCell ref="B1325:B1326"/>
    <mergeCell ref="C1325:C1326"/>
    <mergeCell ref="D1325:D1326"/>
    <mergeCell ref="E1325:E1326"/>
    <mergeCell ref="F1325:F1326"/>
    <mergeCell ref="B1441:B1442"/>
    <mergeCell ref="C1441:D1441"/>
    <mergeCell ref="B1462:B1464"/>
    <mergeCell ref="C1462:D1462"/>
    <mergeCell ref="B1491:B1492"/>
    <mergeCell ref="B1533:B1535"/>
    <mergeCell ref="C1533:D1533"/>
    <mergeCell ref="B1564:B1566"/>
    <mergeCell ref="C1564:D1564"/>
    <mergeCell ref="B1588:B1590"/>
    <mergeCell ref="C1588:D1588"/>
    <mergeCell ref="B1618:B1620"/>
    <mergeCell ref="C1618:D1618"/>
    <mergeCell ref="B1650:B1652"/>
    <mergeCell ref="C1650:D165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1-14T14:56:08Z</dcterms:created>
  <dc:creator>Gabriel Ricardo Benitez</dc:creator>
  <dc:description/>
  <dc:language>en-US</dc:language>
  <cp:lastModifiedBy>Gabriel Ricardo Benitez</cp:lastModifiedBy>
  <dcterms:modified xsi:type="dcterms:W3CDTF">2025-11-14T15:04:51Z</dcterms:modified>
  <cp:revision>0</cp:revision>
  <dc:subject/>
  <dc:title/>
</cp:coreProperties>
</file>